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Fix250</t>
  </si>
  <si>
    <t xml:space="preserve">Y</t>
  </si>
  <si>
    <t xml:space="preserve">U</t>
  </si>
  <si>
    <t xml:space="preserve">V</t>
  </si>
  <si>
    <t xml:space="preserve">Tested:</t>
  </si>
  <si>
    <t xml:space="preserve">HM-5.0_Fix250_SimplificationSigCtx_Pattern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82723"/>
        <c:axId val="18779978"/>
      </c:scatterChart>
      <c:valAx>
        <c:axId val="8188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78"/>
        <c:crossesAt val="0"/>
        <c:crossBetween val="midCat"/>
      </c:valAx>
      <c:valAx>
        <c:axId val="187799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5348516852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441643"/>
        <c:axId val="1130087"/>
      </c:scatterChart>
      <c:valAx>
        <c:axId val="7044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87"/>
        <c:crossesAt val="0"/>
        <c:crossBetween val="midCat"/>
      </c:valAx>
      <c:valAx>
        <c:axId val="11300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337747735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310071"/>
        <c:axId val="75714455"/>
      </c:scatterChart>
      <c:valAx>
        <c:axId val="2431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55"/>
        <c:crossesAt val="0"/>
        <c:crossBetween val="midCat"/>
      </c:valAx>
      <c:valAx>
        <c:axId val="757144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41744"/>
        <c:axId val="78097228"/>
      </c:scatterChart>
      <c:valAx>
        <c:axId val="743417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228"/>
        <c:crossesAt val="0"/>
        <c:crossBetween val="midCat"/>
      </c:valAx>
      <c:valAx>
        <c:axId val="780972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812376377507771</cdr:y>
    </cdr:from>
    <cdr:to>
      <cdr:x>0.760492239875103</cdr:x>
      <cdr:y>0.129273806159932</cdr:y>
    </cdr:to>
    <cdr:sp>
      <cdr:nvSpPr>
        <cdr:cNvPr id="1" name="Text Box 4"/>
        <cdr:cNvSpPr/>
      </cdr:nvSpPr>
      <cdr:spPr>
        <a:xfrm>
          <a:off x="1983600" y="414000"/>
          <a:ext cx="39787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5731981981982</cdr:y>
    </cdr:from>
    <cdr:to>
      <cdr:x>0.750494321055778</cdr:x>
      <cdr:y>0.124718468468468</cdr:y>
    </cdr:to>
    <cdr:sp>
      <cdr:nvSpPr>
        <cdr:cNvPr id="3" name="Text Box 1"/>
        <cdr:cNvSpPr/>
      </cdr:nvSpPr>
      <cdr:spPr>
        <a:xfrm>
          <a:off x="1935720" y="387360"/>
          <a:ext cx="39398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2180074737362</cdr:y>
    </cdr:from>
    <cdr:to>
      <cdr:x>0.75523060652044</cdr:x>
      <cdr:y>0.125995910597194</cdr:y>
    </cdr:to>
    <cdr:sp>
      <cdr:nvSpPr>
        <cdr:cNvPr id="5" name="Text Box 1"/>
        <cdr:cNvSpPr/>
      </cdr:nvSpPr>
      <cdr:spPr>
        <a:xfrm>
          <a:off x="1953360" y="389160"/>
          <a:ext cx="3959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8948568825887</v>
      </c>
      <c r="D12" s="24"/>
      <c r="E12" s="24"/>
      <c r="F12" s="24" t="n">
        <f aca="false">'AI-LC'!R114</f>
        <v>0.991887637652022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8192643939509</v>
      </c>
      <c r="D13" s="25"/>
      <c r="E13" s="25"/>
      <c r="F13" s="25" t="n">
        <f aca="false">'AI-LC'!Q114</f>
        <v>1.00107722592149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4049839331684</v>
      </c>
      <c r="D25" s="24"/>
      <c r="E25" s="24"/>
      <c r="F25" s="24" t="n">
        <f aca="false">'RA-LC'!R114</f>
        <v>0.998250158171385</v>
      </c>
      <c r="G25" s="24"/>
      <c r="H25" s="24"/>
      <c r="I25" s="24" t="n">
        <f aca="false">'RA-HE10'!R114</f>
        <v>0.998501172886865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5675578197591</v>
      </c>
      <c r="D26" s="25"/>
      <c r="E26" s="25"/>
      <c r="F26" s="25" t="n">
        <f aca="false">'RA-LC'!Q114</f>
        <v>0.998409466067965</v>
      </c>
      <c r="G26" s="25"/>
      <c r="H26" s="25"/>
      <c r="I26" s="25" t="n">
        <f aca="false">'RA-HE10'!Q114</f>
        <v>0.996852512884172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4360275268775</v>
      </c>
      <c r="D38" s="24"/>
      <c r="E38" s="24"/>
      <c r="F38" s="24" t="n">
        <f aca="false">'LB-LC'!R114</f>
        <v>0.999429932043586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5363820909897</v>
      </c>
      <c r="D39" s="25"/>
      <c r="E39" s="25"/>
      <c r="F39" s="25" t="n">
        <f aca="false">'LB-LC'!Q114</f>
        <v>0.996735463194872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98.69</v>
      </c>
      <c r="I3" s="50" t="n">
        <v>103.82</v>
      </c>
      <c r="J3" s="51" t="n">
        <f aca="false">H3/3600</f>
        <v>2.05519166666667</v>
      </c>
      <c r="L3" s="49" t="n">
        <v>315607.1856</v>
      </c>
      <c r="M3" s="50" t="n">
        <v>50.8643</v>
      </c>
      <c r="N3" s="50" t="n">
        <v>50.4536</v>
      </c>
      <c r="O3" s="50" t="n">
        <v>50.9759</v>
      </c>
      <c r="P3" s="50" t="n">
        <v>7323.91</v>
      </c>
      <c r="Q3" s="50" t="n">
        <v>104.22</v>
      </c>
      <c r="R3" s="51" t="n">
        <f aca="false">P3/3600</f>
        <v>2.034419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7001.03</v>
      </c>
      <c r="I4" s="54" t="n">
        <v>83.04</v>
      </c>
      <c r="J4" s="55" t="n">
        <f aca="false">H4/3600</f>
        <v>1.94473055555556</v>
      </c>
      <c r="L4" s="53" t="n">
        <v>184470.2848</v>
      </c>
      <c r="M4" s="54" t="n">
        <v>46.9117</v>
      </c>
      <c r="N4" s="54" t="n">
        <v>46.0068</v>
      </c>
      <c r="O4" s="54" t="n">
        <v>47.5159</v>
      </c>
      <c r="P4" s="54" t="n">
        <v>6919.08</v>
      </c>
      <c r="Q4" s="54" t="n">
        <v>82.66</v>
      </c>
      <c r="R4" s="55" t="n">
        <f aca="false">P4/3600</f>
        <v>1.9219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03</v>
      </c>
      <c r="I5" s="54" t="n">
        <v>71.88</v>
      </c>
      <c r="J5" s="55" t="n">
        <f aca="false">H5/3600</f>
        <v>1.78584166666667</v>
      </c>
      <c r="L5" s="53" t="n">
        <v>104279.3296</v>
      </c>
      <c r="M5" s="54" t="n">
        <v>43.5706</v>
      </c>
      <c r="N5" s="54" t="n">
        <v>42.9651</v>
      </c>
      <c r="O5" s="54" t="n">
        <v>44.8584</v>
      </c>
      <c r="P5" s="54" t="n">
        <v>6322.76</v>
      </c>
      <c r="Q5" s="54" t="n">
        <v>71.36</v>
      </c>
      <c r="R5" s="55" t="n">
        <f aca="false">P5/3600</f>
        <v>1.756322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65.28</v>
      </c>
      <c r="I6" s="59" t="n">
        <v>63.4</v>
      </c>
      <c r="J6" s="60" t="n">
        <f aca="false">H6/3600</f>
        <v>1.62924444444444</v>
      </c>
      <c r="L6" s="58" t="n">
        <v>58110.6336</v>
      </c>
      <c r="M6" s="59" t="n">
        <v>40.4066</v>
      </c>
      <c r="N6" s="59" t="n">
        <v>40.3331</v>
      </c>
      <c r="O6" s="59" t="n">
        <v>42.3397</v>
      </c>
      <c r="P6" s="59" t="n">
        <v>5853.08</v>
      </c>
      <c r="Q6" s="59" t="n">
        <v>63.48</v>
      </c>
      <c r="R6" s="60" t="n">
        <f aca="false">P6/3600</f>
        <v>1.625855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81.58</v>
      </c>
      <c r="I7" s="50" t="n">
        <v>95.43</v>
      </c>
      <c r="J7" s="51" t="n">
        <f aca="false">H7/3600</f>
        <v>1.96710555555556</v>
      </c>
      <c r="L7" s="49" t="n">
        <v>298751.0544</v>
      </c>
      <c r="M7" s="50" t="n">
        <v>51.0146</v>
      </c>
      <c r="N7" s="50" t="n">
        <v>50.9078</v>
      </c>
      <c r="O7" s="50" t="n">
        <v>50.6753</v>
      </c>
      <c r="P7" s="50" t="n">
        <v>7000.79</v>
      </c>
      <c r="Q7" s="50" t="n">
        <v>94.86</v>
      </c>
      <c r="R7" s="51" t="n">
        <f aca="false">P7/3600</f>
        <v>1.944663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6971.55</v>
      </c>
      <c r="I8" s="54" t="n">
        <v>80.28</v>
      </c>
      <c r="J8" s="55" t="n">
        <f aca="false">H8/3600</f>
        <v>1.93654166666667</v>
      </c>
      <c r="L8" s="53" t="n">
        <v>179586.3776</v>
      </c>
      <c r="M8" s="54" t="n">
        <v>47.0607</v>
      </c>
      <c r="N8" s="54" t="n">
        <v>47.9126</v>
      </c>
      <c r="O8" s="54" t="n">
        <v>47.2862</v>
      </c>
      <c r="P8" s="54" t="n">
        <v>6957</v>
      </c>
      <c r="Q8" s="54" t="n">
        <v>80.16</v>
      </c>
      <c r="R8" s="55" t="n">
        <f aca="false">P8/3600</f>
        <v>1.93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86.98</v>
      </c>
      <c r="I9" s="54" t="n">
        <v>75.31</v>
      </c>
      <c r="J9" s="55" t="n">
        <f aca="false">H9/3600</f>
        <v>1.80193888888889</v>
      </c>
      <c r="L9" s="53" t="n">
        <v>107138.8976</v>
      </c>
      <c r="M9" s="54" t="n">
        <v>43.4895</v>
      </c>
      <c r="N9" s="54" t="n">
        <v>45.8054</v>
      </c>
      <c r="O9" s="54" t="n">
        <v>45.3531</v>
      </c>
      <c r="P9" s="54" t="n">
        <v>6414.39</v>
      </c>
      <c r="Q9" s="54" t="n">
        <v>75.43</v>
      </c>
      <c r="R9" s="55" t="n">
        <f aca="false">P9/3600</f>
        <v>1.7817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06.01</v>
      </c>
      <c r="I10" s="59" t="n">
        <v>69.01</v>
      </c>
      <c r="J10" s="60" t="n">
        <f aca="false">H10/3600</f>
        <v>1.66833611111111</v>
      </c>
      <c r="L10" s="58" t="n">
        <v>62113.16</v>
      </c>
      <c r="M10" s="59" t="n">
        <v>40.0815</v>
      </c>
      <c r="N10" s="59" t="n">
        <v>43.5063</v>
      </c>
      <c r="O10" s="59" t="n">
        <v>43.5951</v>
      </c>
      <c r="P10" s="59" t="n">
        <v>5988.06</v>
      </c>
      <c r="Q10" s="59" t="n">
        <v>68.76</v>
      </c>
      <c r="R10" s="60" t="n">
        <f aca="false">P10/3600</f>
        <v>1.6633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72.36</v>
      </c>
      <c r="I19" s="69" t="n">
        <v>76.28</v>
      </c>
      <c r="J19" s="70" t="n">
        <f aca="false">H19/3600</f>
        <v>1.60343333333333</v>
      </c>
      <c r="L19" s="68" t="n">
        <v>120519.0072</v>
      </c>
      <c r="M19" s="69" t="n">
        <v>50.6196</v>
      </c>
      <c r="N19" s="69" t="n">
        <v>50.4799</v>
      </c>
      <c r="O19" s="69" t="n">
        <v>51.1359</v>
      </c>
      <c r="P19" s="69" t="n">
        <v>5679.78</v>
      </c>
      <c r="Q19" s="69" t="n">
        <v>75.77</v>
      </c>
      <c r="R19" s="70" t="n">
        <f aca="false">P19/3600</f>
        <v>1.57771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61.04</v>
      </c>
      <c r="I20" s="72" t="n">
        <v>59.39</v>
      </c>
      <c r="J20" s="73" t="n">
        <f aca="false">H20/3600</f>
        <v>1.48917777777778</v>
      </c>
      <c r="L20" s="71" t="n">
        <v>55838.1896</v>
      </c>
      <c r="M20" s="72" t="n">
        <v>45.5726</v>
      </c>
      <c r="N20" s="72" t="n">
        <v>46.7773</v>
      </c>
      <c r="O20" s="72" t="n">
        <v>48.3809</v>
      </c>
      <c r="P20" s="72" t="n">
        <v>5673</v>
      </c>
      <c r="Q20" s="72" t="n">
        <v>63.53</v>
      </c>
      <c r="R20" s="73" t="n">
        <f aca="false">P20/3600</f>
        <v>1.57583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2.83</v>
      </c>
      <c r="I21" s="72" t="n">
        <v>45.1</v>
      </c>
      <c r="J21" s="73" t="n">
        <f aca="false">H21/3600</f>
        <v>1.32300833333333</v>
      </c>
      <c r="L21" s="71" t="n">
        <v>22611.332</v>
      </c>
      <c r="M21" s="72" t="n">
        <v>42.7987</v>
      </c>
      <c r="N21" s="72" t="n">
        <v>44.5721</v>
      </c>
      <c r="O21" s="72" t="n">
        <v>46.0285</v>
      </c>
      <c r="P21" s="72" t="n">
        <v>4710.56</v>
      </c>
      <c r="Q21" s="72" t="n">
        <v>45.12</v>
      </c>
      <c r="R21" s="73" t="n">
        <f aca="false">P21/3600</f>
        <v>1.30848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54.03</v>
      </c>
      <c r="I22" s="75" t="n">
        <v>41.4</v>
      </c>
      <c r="J22" s="76" t="n">
        <f aca="false">H22/3600</f>
        <v>1.23723055555556</v>
      </c>
      <c r="L22" s="74" t="n">
        <v>12264.6896</v>
      </c>
      <c r="M22" s="75" t="n">
        <v>41.1369</v>
      </c>
      <c r="N22" s="75" t="n">
        <v>42.8237</v>
      </c>
      <c r="O22" s="75" t="n">
        <v>43.7249</v>
      </c>
      <c r="P22" s="75" t="n">
        <v>4352.15</v>
      </c>
      <c r="Q22" s="75" t="n">
        <v>41.67</v>
      </c>
      <c r="R22" s="76" t="n">
        <f aca="false">P22/3600</f>
        <v>1.20893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6006.95</v>
      </c>
      <c r="I23" s="69" t="n">
        <v>91.69</v>
      </c>
      <c r="J23" s="70" t="n">
        <f aca="false">H23/3600</f>
        <v>1.66859722222222</v>
      </c>
      <c r="L23" s="68" t="n">
        <v>167829.8</v>
      </c>
      <c r="M23" s="69" t="n">
        <v>50.9001</v>
      </c>
      <c r="N23" s="69" t="n">
        <v>50.5021</v>
      </c>
      <c r="O23" s="69" t="n">
        <v>50.81</v>
      </c>
      <c r="P23" s="69" t="n">
        <v>5953.21</v>
      </c>
      <c r="Q23" s="69" t="n">
        <v>91.31</v>
      </c>
      <c r="R23" s="70" t="n">
        <f aca="false">P23/3600</f>
        <v>1.65366944444444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9.05</v>
      </c>
      <c r="I24" s="72" t="n">
        <v>78.88</v>
      </c>
      <c r="J24" s="73" t="n">
        <f aca="false">H24/3600</f>
        <v>1.638625</v>
      </c>
      <c r="L24" s="71" t="n">
        <v>100842.092</v>
      </c>
      <c r="M24" s="72" t="n">
        <v>45.7491</v>
      </c>
      <c r="N24" s="72" t="n">
        <v>46.3145</v>
      </c>
      <c r="O24" s="72" t="n">
        <v>47.1513</v>
      </c>
      <c r="P24" s="72" t="n">
        <v>5854.4</v>
      </c>
      <c r="Q24" s="72" t="n">
        <v>78.61</v>
      </c>
      <c r="R24" s="73" t="n">
        <f aca="false">P24/3600</f>
        <v>1.6262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74.83</v>
      </c>
      <c r="I25" s="72" t="n">
        <v>64.64</v>
      </c>
      <c r="J25" s="73" t="n">
        <f aca="false">H25/3600</f>
        <v>1.49300833333333</v>
      </c>
      <c r="L25" s="71" t="n">
        <v>53558.1984</v>
      </c>
      <c r="M25" s="72" t="n">
        <v>41.8484</v>
      </c>
      <c r="N25" s="72" t="n">
        <v>43.5169</v>
      </c>
      <c r="O25" s="72" t="n">
        <v>44.1819</v>
      </c>
      <c r="P25" s="72" t="n">
        <v>5316.93</v>
      </c>
      <c r="Q25" s="72" t="n">
        <v>64.19</v>
      </c>
      <c r="R25" s="73" t="n">
        <f aca="false">P25/3600</f>
        <v>1.47692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27.19</v>
      </c>
      <c r="I26" s="75" t="n">
        <v>56.77</v>
      </c>
      <c r="J26" s="76" t="n">
        <f aca="false">H26/3600</f>
        <v>1.34088611111111</v>
      </c>
      <c r="L26" s="74" t="n">
        <v>28885.348</v>
      </c>
      <c r="M26" s="75" t="n">
        <v>38.7856</v>
      </c>
      <c r="N26" s="75" t="n">
        <v>41.0616</v>
      </c>
      <c r="O26" s="75" t="n">
        <v>41.3752</v>
      </c>
      <c r="P26" s="75" t="n">
        <v>4630.34</v>
      </c>
      <c r="Q26" s="75" t="n">
        <v>55.45</v>
      </c>
      <c r="R26" s="76" t="n">
        <f aca="false">P26/3600</f>
        <v>1.28620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51.49</v>
      </c>
      <c r="I27" s="69" t="n">
        <v>196.45</v>
      </c>
      <c r="J27" s="70" t="n">
        <f aca="false">H27/3600</f>
        <v>3.56985833333333</v>
      </c>
      <c r="L27" s="68" t="n">
        <v>385258.768</v>
      </c>
      <c r="M27" s="69" t="n">
        <v>50.9613</v>
      </c>
      <c r="N27" s="69" t="n">
        <v>50.4299</v>
      </c>
      <c r="O27" s="69" t="n">
        <v>50.2865</v>
      </c>
      <c r="P27" s="69" t="n">
        <v>12742.77</v>
      </c>
      <c r="Q27" s="69" t="n">
        <v>197.63</v>
      </c>
      <c r="R27" s="70" t="n">
        <f aca="false">P27/3600</f>
        <v>3.53965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975.27</v>
      </c>
      <c r="I28" s="72" t="n">
        <v>162.36</v>
      </c>
      <c r="J28" s="73" t="n">
        <f aca="false">H28/3600</f>
        <v>3.60424166666667</v>
      </c>
      <c r="L28" s="71" t="n">
        <v>238442.1864</v>
      </c>
      <c r="M28" s="72" t="n">
        <v>45.8448</v>
      </c>
      <c r="N28" s="72" t="n">
        <v>45.1214</v>
      </c>
      <c r="O28" s="72" t="n">
        <v>46.4227</v>
      </c>
      <c r="P28" s="72" t="n">
        <v>12839.53</v>
      </c>
      <c r="Q28" s="72" t="n">
        <v>162.26</v>
      </c>
      <c r="R28" s="73" t="n">
        <f aca="false">P28/3600</f>
        <v>3.5665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539.54</v>
      </c>
      <c r="I29" s="72" t="n">
        <v>129.84</v>
      </c>
      <c r="J29" s="73" t="n">
        <f aca="false">H29/3600</f>
        <v>3.20542777777778</v>
      </c>
      <c r="L29" s="71" t="n">
        <v>108490.5792</v>
      </c>
      <c r="M29" s="72" t="n">
        <v>40.7031</v>
      </c>
      <c r="N29" s="72" t="n">
        <v>41.7747</v>
      </c>
      <c r="O29" s="72" t="n">
        <v>44.2453</v>
      </c>
      <c r="P29" s="72" t="n">
        <v>11327.13</v>
      </c>
      <c r="Q29" s="72" t="n">
        <v>130.51</v>
      </c>
      <c r="R29" s="73" t="n">
        <f aca="false">P29/3600</f>
        <v>3.14642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10055.46</v>
      </c>
      <c r="I30" s="75" t="n">
        <v>110.86</v>
      </c>
      <c r="J30" s="76" t="n">
        <f aca="false">H30/3600</f>
        <v>2.79318333333333</v>
      </c>
      <c r="L30" s="74" t="n">
        <v>49538.676</v>
      </c>
      <c r="M30" s="75" t="n">
        <v>38.0393</v>
      </c>
      <c r="N30" s="75" t="n">
        <v>39.5484</v>
      </c>
      <c r="O30" s="75" t="n">
        <v>42.2037</v>
      </c>
      <c r="P30" s="75" t="n">
        <v>9906.57</v>
      </c>
      <c r="Q30" s="75" t="n">
        <v>111.38</v>
      </c>
      <c r="R30" s="76" t="n">
        <f aca="false">P30/3600</f>
        <v>2.75182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221.63</v>
      </c>
      <c r="I31" s="69" t="n">
        <v>159.38</v>
      </c>
      <c r="J31" s="70" t="n">
        <f aca="false">H31/3600</f>
        <v>3.39489722222222</v>
      </c>
      <c r="L31" s="68" t="n">
        <v>276487.5392</v>
      </c>
      <c r="M31" s="69" t="n">
        <v>51.0973</v>
      </c>
      <c r="N31" s="69" t="n">
        <v>50.0672</v>
      </c>
      <c r="O31" s="69" t="n">
        <v>50.449</v>
      </c>
      <c r="P31" s="69" t="n">
        <v>12033.69</v>
      </c>
      <c r="Q31" s="69" t="n">
        <v>158.35</v>
      </c>
      <c r="R31" s="70" t="n">
        <f aca="false">P31/3600</f>
        <v>3.342691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19.86</v>
      </c>
      <c r="I32" s="72" t="n">
        <v>135.18</v>
      </c>
      <c r="J32" s="73" t="n">
        <f aca="false">H32/3600</f>
        <v>3.06107222222222</v>
      </c>
      <c r="L32" s="71" t="n">
        <v>178295.864</v>
      </c>
      <c r="M32" s="72" t="n">
        <v>47.5037</v>
      </c>
      <c r="N32" s="72" t="n">
        <v>46.0941</v>
      </c>
      <c r="O32" s="72" t="n">
        <v>47.835</v>
      </c>
      <c r="P32" s="72" t="n">
        <v>10931</v>
      </c>
      <c r="Q32" s="72" t="n">
        <v>133.74</v>
      </c>
      <c r="R32" s="73" t="n">
        <f aca="false">P32/3600</f>
        <v>3.03638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06.32</v>
      </c>
      <c r="I33" s="72" t="n">
        <v>106.45</v>
      </c>
      <c r="J33" s="73" t="n">
        <f aca="false">H33/3600</f>
        <v>2.72397777777778</v>
      </c>
      <c r="L33" s="71" t="n">
        <v>73127.272</v>
      </c>
      <c r="M33" s="72" t="n">
        <v>41.3473</v>
      </c>
      <c r="N33" s="72" t="n">
        <v>44.4266</v>
      </c>
      <c r="O33" s="72" t="n">
        <v>46.0521</v>
      </c>
      <c r="P33" s="72" t="n">
        <v>9788.52</v>
      </c>
      <c r="Q33" s="72" t="n">
        <v>107.69</v>
      </c>
      <c r="R33" s="73" t="n">
        <f aca="false">P33/3600</f>
        <v>2.71903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821.18</v>
      </c>
      <c r="I34" s="75" t="n">
        <v>93.76</v>
      </c>
      <c r="J34" s="76" t="n">
        <f aca="false">H34/3600</f>
        <v>2.45032777777778</v>
      </c>
      <c r="L34" s="74" t="n">
        <v>29714.6544</v>
      </c>
      <c r="M34" s="75" t="n">
        <v>38.7757</v>
      </c>
      <c r="N34" s="75" t="n">
        <v>42.9674</v>
      </c>
      <c r="O34" s="75" t="n">
        <v>43.9657</v>
      </c>
      <c r="P34" s="75" t="n">
        <v>8768.6</v>
      </c>
      <c r="Q34" s="75" t="n">
        <v>93.7</v>
      </c>
      <c r="R34" s="76" t="n">
        <f aca="false">P34/3600</f>
        <v>2.43572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798.93</v>
      </c>
      <c r="I35" s="69" t="n">
        <v>216.5</v>
      </c>
      <c r="J35" s="70" t="n">
        <f aca="false">H35/3600</f>
        <v>4.66636944444444</v>
      </c>
      <c r="L35" s="68" t="n">
        <v>430034.7944</v>
      </c>
      <c r="M35" s="69" t="n">
        <v>51.2512</v>
      </c>
      <c r="N35" s="69" t="n">
        <v>50.6383</v>
      </c>
      <c r="O35" s="69" t="n">
        <v>50.6288</v>
      </c>
      <c r="P35" s="69" t="n">
        <v>16677.11</v>
      </c>
      <c r="Q35" s="69" t="n">
        <v>215.55</v>
      </c>
      <c r="R35" s="70" t="n">
        <f aca="false">P35/3600</f>
        <v>4.63253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814.74</v>
      </c>
      <c r="I36" s="72" t="n">
        <v>177.76</v>
      </c>
      <c r="J36" s="73" t="n">
        <f aca="false">H36/3600</f>
        <v>3.83742777777778</v>
      </c>
      <c r="L36" s="71" t="n">
        <v>286136.6736</v>
      </c>
      <c r="M36" s="72" t="n">
        <v>46.9617</v>
      </c>
      <c r="N36" s="72" t="n">
        <v>45.5226</v>
      </c>
      <c r="O36" s="72" t="n">
        <v>46.4131</v>
      </c>
      <c r="P36" s="72" t="n">
        <v>13593.65</v>
      </c>
      <c r="Q36" s="72" t="n">
        <v>177.29</v>
      </c>
      <c r="R36" s="73" t="n">
        <f aca="false">P36/3600</f>
        <v>3.77601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38.63</v>
      </c>
      <c r="I37" s="72" t="n">
        <v>158.92</v>
      </c>
      <c r="J37" s="73" t="n">
        <f aca="false">H37/3600</f>
        <v>3.62184166666667</v>
      </c>
      <c r="L37" s="71" t="n">
        <v>184833.4576</v>
      </c>
      <c r="M37" s="72" t="n">
        <v>42.5737</v>
      </c>
      <c r="N37" s="72" t="n">
        <v>42.7416</v>
      </c>
      <c r="O37" s="72" t="n">
        <v>44.4684</v>
      </c>
      <c r="P37" s="72" t="n">
        <v>12903.32</v>
      </c>
      <c r="Q37" s="72" t="n">
        <v>158.43</v>
      </c>
      <c r="R37" s="73" t="n">
        <f aca="false">P37/3600</f>
        <v>3.58425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2015.04</v>
      </c>
      <c r="I38" s="75" t="n">
        <v>134.05</v>
      </c>
      <c r="J38" s="76" t="n">
        <f aca="false">H38/3600</f>
        <v>3.33751111111111</v>
      </c>
      <c r="L38" s="74" t="n">
        <v>81064.804</v>
      </c>
      <c r="M38" s="75" t="n">
        <v>37.1763</v>
      </c>
      <c r="N38" s="75" t="n">
        <v>40.8198</v>
      </c>
      <c r="O38" s="75" t="n">
        <v>42.969</v>
      </c>
      <c r="P38" s="75" t="n">
        <v>11864.85</v>
      </c>
      <c r="Q38" s="75" t="n">
        <v>134.46</v>
      </c>
      <c r="R38" s="76" t="n">
        <f aca="false">P38/3600</f>
        <v>3.29579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65.89</v>
      </c>
      <c r="I39" s="69" t="n">
        <v>37.75</v>
      </c>
      <c r="J39" s="70" t="n">
        <f aca="false">H39/3600</f>
        <v>0.684969444444444</v>
      </c>
      <c r="L39" s="68" t="n">
        <v>63506.2568</v>
      </c>
      <c r="M39" s="69" t="n">
        <v>50.7249</v>
      </c>
      <c r="N39" s="69" t="n">
        <v>50.1044</v>
      </c>
      <c r="O39" s="69" t="n">
        <v>50.6073</v>
      </c>
      <c r="P39" s="69" t="n">
        <v>2430.33</v>
      </c>
      <c r="Q39" s="69" t="n">
        <v>37.02</v>
      </c>
      <c r="R39" s="70" t="n">
        <f aca="false">P39/3600</f>
        <v>0.675091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332.06</v>
      </c>
      <c r="I40" s="72" t="n">
        <v>31.78</v>
      </c>
      <c r="J40" s="73" t="n">
        <f aca="false">H40/3600</f>
        <v>0.647794444444445</v>
      </c>
      <c r="L40" s="71" t="n">
        <v>38070.3256</v>
      </c>
      <c r="M40" s="72" t="n">
        <v>45.8011</v>
      </c>
      <c r="N40" s="72" t="n">
        <v>46.3198</v>
      </c>
      <c r="O40" s="72" t="n">
        <v>47.3666</v>
      </c>
      <c r="P40" s="72" t="n">
        <v>2280.12</v>
      </c>
      <c r="Q40" s="72" t="n">
        <v>31.7</v>
      </c>
      <c r="R40" s="73" t="n">
        <f aca="false">P40/3600</f>
        <v>0.633366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64.23</v>
      </c>
      <c r="I41" s="72" t="n">
        <v>28.34</v>
      </c>
      <c r="J41" s="73" t="n">
        <f aca="false">H41/3600</f>
        <v>0.601175</v>
      </c>
      <c r="L41" s="71" t="n">
        <v>21121.0232</v>
      </c>
      <c r="M41" s="72" t="n">
        <v>41.8866</v>
      </c>
      <c r="N41" s="72" t="n">
        <v>43.9858</v>
      </c>
      <c r="O41" s="72" t="n">
        <v>44.6571</v>
      </c>
      <c r="P41" s="72" t="n">
        <v>2145.38</v>
      </c>
      <c r="Q41" s="72" t="n">
        <v>28.32</v>
      </c>
      <c r="R41" s="73" t="n">
        <f aca="false">P41/3600</f>
        <v>0.59593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8.38</v>
      </c>
      <c r="I42" s="75" t="n">
        <v>24.62</v>
      </c>
      <c r="J42" s="76" t="n">
        <f aca="false">H42/3600</f>
        <v>0.54955</v>
      </c>
      <c r="L42" s="74" t="n">
        <v>11307.376</v>
      </c>
      <c r="M42" s="75" t="n">
        <v>38.4926</v>
      </c>
      <c r="N42" s="75" t="n">
        <v>41.3897</v>
      </c>
      <c r="O42" s="75" t="n">
        <v>41.799</v>
      </c>
      <c r="P42" s="75" t="n">
        <v>1956.21</v>
      </c>
      <c r="Q42" s="75" t="n">
        <v>24.55</v>
      </c>
      <c r="R42" s="76" t="n">
        <f aca="false">P42/3600</f>
        <v>0.54339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901.6</v>
      </c>
      <c r="I43" s="69" t="n">
        <v>43</v>
      </c>
      <c r="J43" s="70" t="n">
        <f aca="false">H43/3600</f>
        <v>0.806</v>
      </c>
      <c r="L43" s="68" t="n">
        <v>75337.7584</v>
      </c>
      <c r="M43" s="69" t="n">
        <v>50.8585</v>
      </c>
      <c r="N43" s="69" t="n">
        <v>50.2243</v>
      </c>
      <c r="O43" s="69" t="n">
        <v>50.766</v>
      </c>
      <c r="P43" s="69" t="n">
        <v>2881.36</v>
      </c>
      <c r="Q43" s="69" t="n">
        <v>42.81</v>
      </c>
      <c r="R43" s="70" t="n">
        <f aca="false">P43/3600</f>
        <v>0.80037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67</v>
      </c>
      <c r="I44" s="72" t="n">
        <v>33.86</v>
      </c>
      <c r="J44" s="73" t="n">
        <f aca="false">H44/3600</f>
        <v>0.722408333333333</v>
      </c>
      <c r="L44" s="71" t="n">
        <v>43147.7608</v>
      </c>
      <c r="M44" s="72" t="n">
        <v>45.4825</v>
      </c>
      <c r="N44" s="72" t="n">
        <v>46.4316</v>
      </c>
      <c r="O44" s="72" t="n">
        <v>47.8916</v>
      </c>
      <c r="P44" s="72" t="n">
        <v>2581.03</v>
      </c>
      <c r="Q44" s="72" t="n">
        <v>33.75</v>
      </c>
      <c r="R44" s="73" t="n">
        <f aca="false">P44/3600</f>
        <v>0.716952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405.07</v>
      </c>
      <c r="I45" s="72" t="n">
        <v>29.77</v>
      </c>
      <c r="J45" s="73" t="n">
        <f aca="false">H45/3600</f>
        <v>0.668075</v>
      </c>
      <c r="L45" s="71" t="n">
        <v>23732.4488</v>
      </c>
      <c r="M45" s="72" t="n">
        <v>42.0178</v>
      </c>
      <c r="N45" s="72" t="n">
        <v>44.1408</v>
      </c>
      <c r="O45" s="72" t="n">
        <v>45.6025</v>
      </c>
      <c r="P45" s="72" t="n">
        <v>2376.83</v>
      </c>
      <c r="Q45" s="72" t="n">
        <v>29.86</v>
      </c>
      <c r="R45" s="73" t="n">
        <f aca="false">P45/3600</f>
        <v>0.660230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48.49</v>
      </c>
      <c r="I46" s="75" t="n">
        <v>27.38</v>
      </c>
      <c r="J46" s="76" t="n">
        <f aca="false">H46/3600</f>
        <v>0.624580555555556</v>
      </c>
      <c r="L46" s="74" t="n">
        <v>14157.5352</v>
      </c>
      <c r="M46" s="75" t="n">
        <v>39.162</v>
      </c>
      <c r="N46" s="75" t="n">
        <v>41.8355</v>
      </c>
      <c r="O46" s="75" t="n">
        <v>43.0576</v>
      </c>
      <c r="P46" s="75" t="n">
        <v>2242.95</v>
      </c>
      <c r="Q46" s="75" t="n">
        <v>27.41</v>
      </c>
      <c r="R46" s="76" t="n">
        <f aca="false">P46/3600</f>
        <v>0.62304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92.05</v>
      </c>
      <c r="I47" s="69" t="n">
        <v>44.05</v>
      </c>
      <c r="J47" s="70" t="n">
        <f aca="false">H47/3600</f>
        <v>0.831125</v>
      </c>
      <c r="L47" s="68" t="n">
        <v>92851.94</v>
      </c>
      <c r="M47" s="69" t="n">
        <v>51.0381</v>
      </c>
      <c r="N47" s="69" t="n">
        <v>50.3478</v>
      </c>
      <c r="O47" s="69" t="n">
        <v>50.8244</v>
      </c>
      <c r="P47" s="69" t="n">
        <v>2942.43</v>
      </c>
      <c r="Q47" s="69" t="n">
        <v>43.24</v>
      </c>
      <c r="R47" s="70" t="n">
        <f aca="false">P47/3600</f>
        <v>0.817341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73.43</v>
      </c>
      <c r="I48" s="72" t="n">
        <v>37.59</v>
      </c>
      <c r="J48" s="73" t="n">
        <f aca="false">H48/3600</f>
        <v>0.687063888888889</v>
      </c>
      <c r="L48" s="71" t="n">
        <v>66821.6784</v>
      </c>
      <c r="M48" s="72" t="n">
        <v>45.9651</v>
      </c>
      <c r="N48" s="72" t="n">
        <v>45.9563</v>
      </c>
      <c r="O48" s="72" t="n">
        <v>46.8247</v>
      </c>
      <c r="P48" s="72" t="n">
        <v>2455.11</v>
      </c>
      <c r="Q48" s="72" t="n">
        <v>37.46</v>
      </c>
      <c r="R48" s="73" t="n">
        <f aca="false">P48/3600</f>
        <v>0.68197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67.88</v>
      </c>
      <c r="I49" s="72" t="n">
        <v>32.28</v>
      </c>
      <c r="J49" s="73" t="n">
        <f aca="false">H49/3600</f>
        <v>0.629966666666667</v>
      </c>
      <c r="L49" s="71" t="n">
        <v>44440.5328</v>
      </c>
      <c r="M49" s="72" t="n">
        <v>41.1641</v>
      </c>
      <c r="N49" s="72" t="n">
        <v>42.5971</v>
      </c>
      <c r="O49" s="72" t="n">
        <v>43.475</v>
      </c>
      <c r="P49" s="72" t="n">
        <v>2252.75</v>
      </c>
      <c r="Q49" s="72" t="n">
        <v>32.22</v>
      </c>
      <c r="R49" s="73" t="n">
        <f aca="false">P49/3600</f>
        <v>0.62576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11.39</v>
      </c>
      <c r="I50" s="75" t="n">
        <v>30.44</v>
      </c>
      <c r="J50" s="76" t="n">
        <f aca="false">H50/3600</f>
        <v>0.614275</v>
      </c>
      <c r="L50" s="74" t="n">
        <v>27535.6128</v>
      </c>
      <c r="M50" s="75" t="n">
        <v>36.9726</v>
      </c>
      <c r="N50" s="75" t="n">
        <v>39.4728</v>
      </c>
      <c r="O50" s="75" t="n">
        <v>40.2999</v>
      </c>
      <c r="P50" s="75" t="n">
        <v>2189.89</v>
      </c>
      <c r="Q50" s="75" t="n">
        <v>30.19</v>
      </c>
      <c r="R50" s="76" t="n">
        <f aca="false">P50/3600</f>
        <v>0.60830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.25</v>
      </c>
      <c r="I51" s="69" t="n">
        <v>20.57</v>
      </c>
      <c r="J51" s="70" t="n">
        <f aca="false">H51/3600</f>
        <v>0.401458333333333</v>
      </c>
      <c r="L51" s="68" t="n">
        <v>39017.1328</v>
      </c>
      <c r="M51" s="69" t="n">
        <v>50.8229</v>
      </c>
      <c r="N51" s="69" t="n">
        <v>51.2442</v>
      </c>
      <c r="O51" s="69" t="n">
        <v>51.272</v>
      </c>
      <c r="P51" s="69" t="n">
        <v>1429.73</v>
      </c>
      <c r="Q51" s="69" t="n">
        <v>20.48</v>
      </c>
      <c r="R51" s="70" t="n">
        <f aca="false">P51/3600</f>
        <v>0.397147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04</v>
      </c>
      <c r="I52" s="72" t="n">
        <v>17.89</v>
      </c>
      <c r="J52" s="73" t="n">
        <f aca="false">H52/3600</f>
        <v>0.403344444444444</v>
      </c>
      <c r="L52" s="71" t="n">
        <v>25234.1216</v>
      </c>
      <c r="M52" s="72" t="n">
        <v>46.3136</v>
      </c>
      <c r="N52" s="72" t="n">
        <v>47.1269</v>
      </c>
      <c r="O52" s="72" t="n">
        <v>47.5794</v>
      </c>
      <c r="P52" s="72" t="n">
        <v>1438.65</v>
      </c>
      <c r="Q52" s="72" t="n">
        <v>17.88</v>
      </c>
      <c r="R52" s="73" t="n">
        <f aca="false">P52/3600</f>
        <v>0.3996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54.26</v>
      </c>
      <c r="I53" s="72" t="n">
        <v>15.44</v>
      </c>
      <c r="J53" s="73" t="n">
        <f aca="false">H53/3600</f>
        <v>0.376183333333333</v>
      </c>
      <c r="L53" s="71" t="n">
        <v>15304.1216</v>
      </c>
      <c r="M53" s="72" t="n">
        <v>42.4534</v>
      </c>
      <c r="N53" s="72" t="n">
        <v>43.8159</v>
      </c>
      <c r="O53" s="72" t="n">
        <v>44.5869</v>
      </c>
      <c r="P53" s="72" t="n">
        <v>1327.74</v>
      </c>
      <c r="Q53" s="72" t="n">
        <v>15.4</v>
      </c>
      <c r="R53" s="73" t="n">
        <f aca="false">P53/3600</f>
        <v>0.36881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19.12</v>
      </c>
      <c r="I54" s="75" t="n">
        <v>13.76</v>
      </c>
      <c r="J54" s="76" t="n">
        <f aca="false">H54/3600</f>
        <v>0.338644444444444</v>
      </c>
      <c r="L54" s="74" t="n">
        <v>9128.3728</v>
      </c>
      <c r="M54" s="75" t="n">
        <v>39.0987</v>
      </c>
      <c r="N54" s="75" t="n">
        <v>40.5166</v>
      </c>
      <c r="O54" s="75" t="n">
        <v>41.881</v>
      </c>
      <c r="P54" s="75" t="n">
        <v>1210.12</v>
      </c>
      <c r="Q54" s="75" t="n">
        <v>13.74</v>
      </c>
      <c r="R54" s="76" t="n">
        <f aca="false">P54/3600</f>
        <v>0.33614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6.38</v>
      </c>
      <c r="I55" s="69" t="n">
        <v>8.09</v>
      </c>
      <c r="J55" s="70" t="n">
        <f aca="false">H55/3600</f>
        <v>0.160105555555556</v>
      </c>
      <c r="L55" s="68" t="n">
        <v>13339.1984</v>
      </c>
      <c r="M55" s="69" t="n">
        <v>50.7983</v>
      </c>
      <c r="N55" s="69" t="n">
        <v>51.2562</v>
      </c>
      <c r="O55" s="69" t="n">
        <v>51.5785</v>
      </c>
      <c r="P55" s="69" t="n">
        <v>564.93</v>
      </c>
      <c r="Q55" s="69" t="n">
        <v>8.05</v>
      </c>
      <c r="R55" s="70" t="n">
        <f aca="false">P55/3600</f>
        <v>0.15692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2.79</v>
      </c>
      <c r="I56" s="72" t="n">
        <v>6.84</v>
      </c>
      <c r="J56" s="73" t="n">
        <f aca="false">H56/3600</f>
        <v>0.145219444444444</v>
      </c>
      <c r="L56" s="71" t="n">
        <v>8627.9576</v>
      </c>
      <c r="M56" s="72" t="n">
        <v>46.7929</v>
      </c>
      <c r="N56" s="72" t="n">
        <v>48.006</v>
      </c>
      <c r="O56" s="72" t="n">
        <v>48.0361</v>
      </c>
      <c r="P56" s="72" t="n">
        <v>519.74</v>
      </c>
      <c r="Q56" s="72" t="n">
        <v>6.86</v>
      </c>
      <c r="R56" s="73" t="n">
        <f aca="false">P56/3600</f>
        <v>0.1443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88.97</v>
      </c>
      <c r="I57" s="72" t="n">
        <v>6</v>
      </c>
      <c r="J57" s="73" t="n">
        <f aca="false">H57/3600</f>
        <v>0.135825</v>
      </c>
      <c r="L57" s="71" t="n">
        <v>5380.7776</v>
      </c>
      <c r="M57" s="72" t="n">
        <v>43.0951</v>
      </c>
      <c r="N57" s="72" t="n">
        <v>45.2701</v>
      </c>
      <c r="O57" s="72" t="n">
        <v>45.0911</v>
      </c>
      <c r="P57" s="72" t="n">
        <v>484.98</v>
      </c>
      <c r="Q57" s="72" t="n">
        <v>6</v>
      </c>
      <c r="R57" s="73" t="n">
        <f aca="false">P57/3600</f>
        <v>0.1347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9.71</v>
      </c>
      <c r="I58" s="75" t="n">
        <v>5.62</v>
      </c>
      <c r="J58" s="76" t="n">
        <f aca="false">H58/3600</f>
        <v>0.130475</v>
      </c>
      <c r="L58" s="74" t="n">
        <v>3200.284</v>
      </c>
      <c r="M58" s="75" t="n">
        <v>39.533</v>
      </c>
      <c r="N58" s="75" t="n">
        <v>42.3381</v>
      </c>
      <c r="O58" s="75" t="n">
        <v>41.9047</v>
      </c>
      <c r="P58" s="75" t="n">
        <v>462.59</v>
      </c>
      <c r="Q58" s="75" t="n">
        <v>5.62</v>
      </c>
      <c r="R58" s="76" t="n">
        <f aca="false">P58/3600</f>
        <v>0.12849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3.84</v>
      </c>
      <c r="I59" s="69" t="n">
        <v>12.68</v>
      </c>
      <c r="J59" s="70" t="n">
        <f aca="false">H59/3600</f>
        <v>0.245511111111111</v>
      </c>
      <c r="L59" s="68" t="n">
        <v>27236.6072</v>
      </c>
      <c r="M59" s="69" t="n">
        <v>50.9609</v>
      </c>
      <c r="N59" s="69" t="n">
        <v>50.6427</v>
      </c>
      <c r="O59" s="69" t="n">
        <v>50.7591</v>
      </c>
      <c r="P59" s="69" t="n">
        <v>879.6</v>
      </c>
      <c r="Q59" s="69" t="n">
        <v>12.71</v>
      </c>
      <c r="R59" s="70" t="n">
        <f aca="false">P59/3600</f>
        <v>0.2443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6.19</v>
      </c>
      <c r="I60" s="72" t="n">
        <v>10.81</v>
      </c>
      <c r="J60" s="73" t="n">
        <f aca="false">H60/3600</f>
        <v>0.212830555555556</v>
      </c>
      <c r="L60" s="71" t="n">
        <v>19462.7048</v>
      </c>
      <c r="M60" s="72" t="n">
        <v>45.9473</v>
      </c>
      <c r="N60" s="72" t="n">
        <v>46.3257</v>
      </c>
      <c r="O60" s="72" t="n">
        <v>47.1757</v>
      </c>
      <c r="P60" s="72" t="n">
        <v>758.14</v>
      </c>
      <c r="Q60" s="72" t="n">
        <v>10.81</v>
      </c>
      <c r="R60" s="73" t="n">
        <f aca="false">P60/3600</f>
        <v>0.210594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6.12</v>
      </c>
      <c r="I61" s="72" t="n">
        <v>9.25</v>
      </c>
      <c r="J61" s="73" t="n">
        <f aca="false">H61/3600</f>
        <v>0.187811111111111</v>
      </c>
      <c r="L61" s="71" t="n">
        <v>13253.4696</v>
      </c>
      <c r="M61" s="72" t="n">
        <v>41.2606</v>
      </c>
      <c r="N61" s="72" t="n">
        <v>43.3444</v>
      </c>
      <c r="O61" s="72" t="n">
        <v>44.3243</v>
      </c>
      <c r="P61" s="72" t="n">
        <v>668.35</v>
      </c>
      <c r="Q61" s="72" t="n">
        <v>9.28</v>
      </c>
      <c r="R61" s="73" t="n">
        <f aca="false">P61/3600</f>
        <v>0.18565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8.35</v>
      </c>
      <c r="I62" s="75" t="n">
        <v>8.39</v>
      </c>
      <c r="J62" s="76" t="n">
        <f aca="false">H62/3600</f>
        <v>0.177319444444444</v>
      </c>
      <c r="L62" s="74" t="n">
        <v>8427.4488</v>
      </c>
      <c r="M62" s="75" t="n">
        <v>36.8932</v>
      </c>
      <c r="N62" s="75" t="n">
        <v>40.7058</v>
      </c>
      <c r="O62" s="75" t="n">
        <v>41.8004</v>
      </c>
      <c r="P62" s="75" t="n">
        <v>631.98</v>
      </c>
      <c r="Q62" s="75" t="n">
        <v>8.38</v>
      </c>
      <c r="R62" s="76" t="n">
        <f aca="false">P62/3600</f>
        <v>0.1755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8.21</v>
      </c>
      <c r="I63" s="69" t="n">
        <v>11.28</v>
      </c>
      <c r="J63" s="70" t="n">
        <f aca="false">H63/3600</f>
        <v>0.205058333333333</v>
      </c>
      <c r="L63" s="68" t="n">
        <v>24364.4808</v>
      </c>
      <c r="M63" s="69" t="n">
        <v>51.0804</v>
      </c>
      <c r="N63" s="69" t="n">
        <v>50.3563</v>
      </c>
      <c r="O63" s="69" t="n">
        <v>50.5474</v>
      </c>
      <c r="P63" s="69" t="n">
        <v>733.07</v>
      </c>
      <c r="Q63" s="69" t="n">
        <v>11.19</v>
      </c>
      <c r="R63" s="70" t="n">
        <f aca="false">P63/3600</f>
        <v>0.203630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21</v>
      </c>
      <c r="I64" s="72" t="n">
        <v>9.75</v>
      </c>
      <c r="J64" s="73" t="n">
        <f aca="false">H64/3600</f>
        <v>0.171725</v>
      </c>
      <c r="L64" s="71" t="n">
        <v>17515.1368</v>
      </c>
      <c r="M64" s="72" t="n">
        <v>45.9967</v>
      </c>
      <c r="N64" s="72" t="n">
        <v>45.5011</v>
      </c>
      <c r="O64" s="72" t="n">
        <v>46.2956</v>
      </c>
      <c r="P64" s="72" t="n">
        <v>613.19</v>
      </c>
      <c r="Q64" s="72" t="n">
        <v>9.57</v>
      </c>
      <c r="R64" s="73" t="n">
        <f aca="false">P64/3600</f>
        <v>0.1703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5.14</v>
      </c>
      <c r="I65" s="72" t="n">
        <v>8.2</v>
      </c>
      <c r="J65" s="73" t="n">
        <f aca="false">H65/3600</f>
        <v>0.159761111111111</v>
      </c>
      <c r="L65" s="71" t="n">
        <v>11652.752</v>
      </c>
      <c r="M65" s="72" t="n">
        <v>41.1281</v>
      </c>
      <c r="N65" s="72" t="n">
        <v>42.2627</v>
      </c>
      <c r="O65" s="72" t="n">
        <v>42.9794</v>
      </c>
      <c r="P65" s="72" t="n">
        <v>569.12</v>
      </c>
      <c r="Q65" s="72" t="n">
        <v>8.24</v>
      </c>
      <c r="R65" s="73" t="n">
        <f aca="false">P65/3600</f>
        <v>0.15808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67.34</v>
      </c>
      <c r="I66" s="75" t="n">
        <v>7.84</v>
      </c>
      <c r="J66" s="76" t="n">
        <f aca="false">H66/3600</f>
        <v>0.157594444444444</v>
      </c>
      <c r="L66" s="74" t="n">
        <v>7198.7248</v>
      </c>
      <c r="M66" s="75" t="n">
        <v>36.8532</v>
      </c>
      <c r="N66" s="75" t="n">
        <v>39.2149</v>
      </c>
      <c r="O66" s="75" t="n">
        <v>39.7567</v>
      </c>
      <c r="P66" s="75" t="n">
        <v>560.72</v>
      </c>
      <c r="Q66" s="75" t="n">
        <v>7.85</v>
      </c>
      <c r="R66" s="76" t="n">
        <f aca="false">P66/3600</f>
        <v>0.15575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7.18</v>
      </c>
      <c r="I67" s="69" t="n">
        <v>5.27</v>
      </c>
      <c r="J67" s="70" t="n">
        <f aca="false">H67/3600</f>
        <v>0.0992166666666667</v>
      </c>
      <c r="L67" s="68" t="n">
        <v>10284.6896</v>
      </c>
      <c r="M67" s="69" t="n">
        <v>50.9027</v>
      </c>
      <c r="N67" s="69" t="n">
        <v>51.0578</v>
      </c>
      <c r="O67" s="69" t="n">
        <v>51.041</v>
      </c>
      <c r="P67" s="69" t="n">
        <v>354.66</v>
      </c>
      <c r="Q67" s="69" t="n">
        <v>5.25</v>
      </c>
      <c r="R67" s="70" t="n">
        <f aca="false">P67/3600</f>
        <v>0.09851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0.12</v>
      </c>
      <c r="I68" s="72" t="n">
        <v>4.78</v>
      </c>
      <c r="J68" s="73" t="n">
        <f aca="false">H68/3600</f>
        <v>0.100033333333333</v>
      </c>
      <c r="L68" s="71" t="n">
        <v>7043.9992</v>
      </c>
      <c r="M68" s="72" t="n">
        <v>46.7283</v>
      </c>
      <c r="N68" s="72" t="n">
        <v>46.7415</v>
      </c>
      <c r="O68" s="72" t="n">
        <v>47.1566</v>
      </c>
      <c r="P68" s="72" t="n">
        <v>356.87</v>
      </c>
      <c r="Q68" s="72" t="n">
        <v>4.75</v>
      </c>
      <c r="R68" s="73" t="n">
        <f aca="false">P68/3600</f>
        <v>0.09913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74</v>
      </c>
      <c r="I69" s="72" t="n">
        <v>4.36</v>
      </c>
      <c r="J69" s="73" t="n">
        <f aca="false">H69/3600</f>
        <v>0.0977055555555556</v>
      </c>
      <c r="L69" s="71" t="n">
        <v>4564.1136</v>
      </c>
      <c r="M69" s="72" t="n">
        <v>42.6736</v>
      </c>
      <c r="N69" s="72" t="n">
        <v>43.3225</v>
      </c>
      <c r="O69" s="72" t="n">
        <v>44.1654</v>
      </c>
      <c r="P69" s="72" t="n">
        <v>347.02</v>
      </c>
      <c r="Q69" s="72" t="n">
        <v>4.37</v>
      </c>
      <c r="R69" s="73" t="n">
        <f aca="false">P69/3600</f>
        <v>0.096394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14</v>
      </c>
      <c r="I70" s="75" t="n">
        <v>3.87</v>
      </c>
      <c r="J70" s="76" t="n">
        <f aca="false">H70/3600</f>
        <v>0.0894833333333333</v>
      </c>
      <c r="L70" s="74" t="n">
        <v>2734.552</v>
      </c>
      <c r="M70" s="75" t="n">
        <v>38.6642</v>
      </c>
      <c r="N70" s="75" t="n">
        <v>40.0168</v>
      </c>
      <c r="O70" s="75" t="n">
        <v>41.2923</v>
      </c>
      <c r="P70" s="75" t="n">
        <v>319.34</v>
      </c>
      <c r="Q70" s="75" t="n">
        <v>3.88</v>
      </c>
      <c r="R70" s="76" t="n">
        <f aca="false">P70/3600</f>
        <v>0.088705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168.14</v>
      </c>
      <c r="I71" s="69" t="n">
        <v>76.91</v>
      </c>
      <c r="J71" s="70" t="n">
        <f aca="false">H71/3600</f>
        <v>1.71337222222222</v>
      </c>
      <c r="L71" s="68" t="n">
        <v>84390.28</v>
      </c>
      <c r="M71" s="69" t="n">
        <v>51.0147</v>
      </c>
      <c r="N71" s="69" t="n">
        <v>51.5043</v>
      </c>
      <c r="O71" s="69" t="n">
        <v>51.8105</v>
      </c>
      <c r="P71" s="69" t="n">
        <v>6009.76</v>
      </c>
      <c r="Q71" s="69" t="n">
        <v>76.53</v>
      </c>
      <c r="R71" s="70" t="n">
        <f aca="false">P71/3600</f>
        <v>1.669377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722.99</v>
      </c>
      <c r="I72" s="72" t="n">
        <v>67.03</v>
      </c>
      <c r="J72" s="73" t="n">
        <f aca="false">H72/3600</f>
        <v>1.58971944444444</v>
      </c>
      <c r="L72" s="71" t="n">
        <v>41631.8296</v>
      </c>
      <c r="M72" s="72" t="n">
        <v>47.3162</v>
      </c>
      <c r="N72" s="72" t="n">
        <v>49.0223</v>
      </c>
      <c r="O72" s="72" t="n">
        <v>49.9114</v>
      </c>
      <c r="P72" s="72" t="n">
        <v>5375.12</v>
      </c>
      <c r="Q72" s="72" t="n">
        <v>63.65</v>
      </c>
      <c r="R72" s="73" t="n">
        <f aca="false">P72/3600</f>
        <v>1.493088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033.56</v>
      </c>
      <c r="I73" s="72" t="n">
        <v>55.58</v>
      </c>
      <c r="J73" s="73" t="n">
        <f aca="false">H73/3600</f>
        <v>1.39821111111111</v>
      </c>
      <c r="L73" s="71" t="n">
        <v>21757.1264</v>
      </c>
      <c r="M73" s="72" t="n">
        <v>44.7443</v>
      </c>
      <c r="N73" s="72" t="n">
        <v>47.4267</v>
      </c>
      <c r="O73" s="72" t="n">
        <v>48.3283</v>
      </c>
      <c r="P73" s="72" t="n">
        <v>4906.84</v>
      </c>
      <c r="Q73" s="72" t="n">
        <v>55.69</v>
      </c>
      <c r="R73" s="73" t="n">
        <f aca="false">P73/3600</f>
        <v>1.36301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964.24</v>
      </c>
      <c r="I74" s="75" t="n">
        <v>52.78</v>
      </c>
      <c r="J74" s="76" t="n">
        <f aca="false">H74/3600</f>
        <v>1.37895555555556</v>
      </c>
      <c r="L74" s="74" t="n">
        <v>12644.832</v>
      </c>
      <c r="M74" s="75" t="n">
        <v>42.3872</v>
      </c>
      <c r="N74" s="75" t="n">
        <v>45.7767</v>
      </c>
      <c r="O74" s="75" t="n">
        <v>46.4715</v>
      </c>
      <c r="P74" s="75" t="n">
        <v>4991.92</v>
      </c>
      <c r="Q74" s="75" t="n">
        <v>53.03</v>
      </c>
      <c r="R74" s="76" t="n">
        <f aca="false">P74/3600</f>
        <v>1.38664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907.57</v>
      </c>
      <c r="I75" s="69" t="n">
        <v>76.94</v>
      </c>
      <c r="J75" s="70" t="n">
        <f aca="false">H75/3600</f>
        <v>1.64099166666667</v>
      </c>
      <c r="L75" s="68" t="n">
        <v>83866.2104</v>
      </c>
      <c r="M75" s="69" t="n">
        <v>50.8084</v>
      </c>
      <c r="N75" s="69" t="n">
        <v>51.8844</v>
      </c>
      <c r="O75" s="69" t="n">
        <v>52.0725</v>
      </c>
      <c r="P75" s="69" t="n">
        <v>5850.38</v>
      </c>
      <c r="Q75" s="69" t="n">
        <v>76.47</v>
      </c>
      <c r="R75" s="70" t="n">
        <f aca="false">P75/3600</f>
        <v>1.62510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76.62</v>
      </c>
      <c r="I76" s="72" t="n">
        <v>61.54</v>
      </c>
      <c r="J76" s="73" t="n">
        <f aca="false">H76/3600</f>
        <v>1.49350555555556</v>
      </c>
      <c r="L76" s="71" t="n">
        <v>40254.4904</v>
      </c>
      <c r="M76" s="72" t="n">
        <v>47.03</v>
      </c>
      <c r="N76" s="72" t="n">
        <v>50.1666</v>
      </c>
      <c r="O76" s="72" t="n">
        <v>50.268</v>
      </c>
      <c r="P76" s="72" t="n">
        <v>5290.54</v>
      </c>
      <c r="Q76" s="72" t="n">
        <v>61.14</v>
      </c>
      <c r="R76" s="73" t="n">
        <f aca="false">P76/3600</f>
        <v>1.469594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833.77</v>
      </c>
      <c r="I77" s="72" t="n">
        <v>53.93</v>
      </c>
      <c r="J77" s="73" t="n">
        <f aca="false">H77/3600</f>
        <v>1.34271388888889</v>
      </c>
      <c r="L77" s="71" t="n">
        <v>22247.7408</v>
      </c>
      <c r="M77" s="72" t="n">
        <v>44.7038</v>
      </c>
      <c r="N77" s="72" t="n">
        <v>48.6851</v>
      </c>
      <c r="O77" s="72" t="n">
        <v>48.4958</v>
      </c>
      <c r="P77" s="72" t="n">
        <v>4817.56</v>
      </c>
      <c r="Q77" s="72" t="n">
        <v>53.75</v>
      </c>
      <c r="R77" s="73" t="n">
        <f aca="false">P77/3600</f>
        <v>1.33821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580.7</v>
      </c>
      <c r="I78" s="75" t="n">
        <v>49.26</v>
      </c>
      <c r="J78" s="76" t="n">
        <f aca="false">H78/3600</f>
        <v>1.27241666666667</v>
      </c>
      <c r="L78" s="74" t="n">
        <v>13504.4376</v>
      </c>
      <c r="M78" s="75" t="n">
        <v>42.3623</v>
      </c>
      <c r="N78" s="75" t="n">
        <v>46.9939</v>
      </c>
      <c r="O78" s="75" t="n">
        <v>46.2161</v>
      </c>
      <c r="P78" s="75" t="n">
        <v>4595.57</v>
      </c>
      <c r="Q78" s="75" t="n">
        <v>49.66</v>
      </c>
      <c r="R78" s="76" t="n">
        <f aca="false">P78/3600</f>
        <v>1.276547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9.28</v>
      </c>
      <c r="I79" s="69" t="n">
        <v>72.84</v>
      </c>
      <c r="J79" s="70" t="n">
        <f aca="false">H79/3600</f>
        <v>1.61646666666667</v>
      </c>
      <c r="L79" s="68" t="n">
        <v>81297.66</v>
      </c>
      <c r="M79" s="69" t="n">
        <v>51.1673</v>
      </c>
      <c r="N79" s="69" t="n">
        <v>51.9023</v>
      </c>
      <c r="O79" s="69" t="n">
        <v>51.9739</v>
      </c>
      <c r="P79" s="69" t="n">
        <v>5732.35</v>
      </c>
      <c r="Q79" s="69" t="n">
        <v>72.55</v>
      </c>
      <c r="R79" s="70" t="n">
        <f aca="false">P79/3600</f>
        <v>1.592319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204.24</v>
      </c>
      <c r="I80" s="72" t="n">
        <v>59.93</v>
      </c>
      <c r="J80" s="73" t="n">
        <f aca="false">H80/3600</f>
        <v>1.44562222222222</v>
      </c>
      <c r="L80" s="71" t="n">
        <v>43222.5544</v>
      </c>
      <c r="M80" s="72" t="n">
        <v>47.5501</v>
      </c>
      <c r="N80" s="72" t="n">
        <v>50.1679</v>
      </c>
      <c r="O80" s="72" t="n">
        <v>50.3404</v>
      </c>
      <c r="P80" s="72" t="n">
        <v>5138.92</v>
      </c>
      <c r="Q80" s="72" t="n">
        <v>59.84</v>
      </c>
      <c r="R80" s="73" t="n">
        <f aca="false">P80/3600</f>
        <v>1.42747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31.54</v>
      </c>
      <c r="I81" s="72" t="n">
        <v>54.05</v>
      </c>
      <c r="J81" s="73" t="n">
        <f aca="false">H81/3600</f>
        <v>1.36987222222222</v>
      </c>
      <c r="L81" s="71" t="n">
        <v>23870.2688</v>
      </c>
      <c r="M81" s="72" t="n">
        <v>44.7129</v>
      </c>
      <c r="N81" s="72" t="n">
        <v>48.6484</v>
      </c>
      <c r="O81" s="72" t="n">
        <v>48.8325</v>
      </c>
      <c r="P81" s="72" t="n">
        <v>4959.18</v>
      </c>
      <c r="Q81" s="72" t="n">
        <v>54.85</v>
      </c>
      <c r="R81" s="73" t="n">
        <f aca="false">P81/3600</f>
        <v>1.3775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606.54</v>
      </c>
      <c r="I82" s="75" t="n">
        <v>49.56</v>
      </c>
      <c r="J82" s="76" t="n">
        <f aca="false">H82/3600</f>
        <v>1.27959444444444</v>
      </c>
      <c r="L82" s="74" t="n">
        <v>13646.1144</v>
      </c>
      <c r="M82" s="75" t="n">
        <v>42.0186</v>
      </c>
      <c r="N82" s="75" t="n">
        <v>46.7265</v>
      </c>
      <c r="O82" s="75" t="n">
        <v>46.9066</v>
      </c>
      <c r="P82" s="75" t="n">
        <v>4575.63</v>
      </c>
      <c r="Q82" s="75" t="n">
        <v>49.41</v>
      </c>
      <c r="R82" s="76" t="n">
        <f aca="false">P82/3600</f>
        <v>1.27100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457.62</v>
      </c>
      <c r="I83" s="69" t="n">
        <v>37.14</v>
      </c>
      <c r="J83" s="70" t="n">
        <f aca="false">H83/3600</f>
        <v>0.682672222222222</v>
      </c>
      <c r="L83" s="68" t="n">
        <v>63886.7464</v>
      </c>
      <c r="M83" s="69" t="n">
        <v>50.9342</v>
      </c>
      <c r="N83" s="69" t="n">
        <v>50.2551</v>
      </c>
      <c r="O83" s="69" t="n">
        <v>50.7341</v>
      </c>
      <c r="P83" s="69" t="n">
        <v>2424.96</v>
      </c>
      <c r="Q83" s="69" t="n">
        <v>36.68</v>
      </c>
      <c r="R83" s="70" t="n">
        <f aca="false">P83/3600</f>
        <v>0.673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64.76</v>
      </c>
      <c r="I84" s="72" t="n">
        <v>31.29</v>
      </c>
      <c r="J84" s="73" t="n">
        <f aca="false">H84/3600</f>
        <v>0.6291</v>
      </c>
      <c r="L84" s="71" t="n">
        <v>39556.6416</v>
      </c>
      <c r="M84" s="72" t="n">
        <v>46.014</v>
      </c>
      <c r="N84" s="72" t="n">
        <v>46.4237</v>
      </c>
      <c r="O84" s="72" t="n">
        <v>47.389</v>
      </c>
      <c r="P84" s="72" t="n">
        <v>2241.17</v>
      </c>
      <c r="Q84" s="72" t="n">
        <v>31.06</v>
      </c>
      <c r="R84" s="73" t="n">
        <f aca="false">P84/3600</f>
        <v>0.62254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24.53</v>
      </c>
      <c r="I85" s="72" t="n">
        <v>27.29</v>
      </c>
      <c r="J85" s="73" t="n">
        <f aca="false">H85/3600</f>
        <v>0.590147222222222</v>
      </c>
      <c r="L85" s="71" t="n">
        <v>23024.9408</v>
      </c>
      <c r="M85" s="72" t="n">
        <v>42.0729</v>
      </c>
      <c r="N85" s="72" t="n">
        <v>43.8934</v>
      </c>
      <c r="O85" s="72" t="n">
        <v>44.5009</v>
      </c>
      <c r="P85" s="72" t="n">
        <v>2098.29</v>
      </c>
      <c r="Q85" s="72" t="n">
        <v>27.35</v>
      </c>
      <c r="R85" s="73" t="n">
        <f aca="false">P85/3600</f>
        <v>0.58285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65.42</v>
      </c>
      <c r="I86" s="75" t="n">
        <v>24.49</v>
      </c>
      <c r="J86" s="76" t="n">
        <f aca="false">H86/3600</f>
        <v>0.54595</v>
      </c>
      <c r="L86" s="74" t="n">
        <v>13113.3696</v>
      </c>
      <c r="M86" s="75" t="n">
        <v>38.637</v>
      </c>
      <c r="N86" s="75" t="n">
        <v>40.9639</v>
      </c>
      <c r="O86" s="75" t="n">
        <v>41.3663</v>
      </c>
      <c r="P86" s="75" t="n">
        <v>1911.54</v>
      </c>
      <c r="Q86" s="75" t="n">
        <v>24.46</v>
      </c>
      <c r="R86" s="76" t="n">
        <f aca="false">P86/3600</f>
        <v>0.530983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55.43</v>
      </c>
      <c r="I87" s="69" t="n">
        <v>53.42</v>
      </c>
      <c r="J87" s="70" t="n">
        <f aca="false">H87/3600</f>
        <v>1.15428611111111</v>
      </c>
      <c r="L87" s="68" t="n">
        <v>49635.9355</v>
      </c>
      <c r="M87" s="69" t="n">
        <v>52.4241</v>
      </c>
      <c r="N87" s="69" t="n">
        <v>52.9117</v>
      </c>
      <c r="O87" s="69" t="n">
        <v>53.1137</v>
      </c>
      <c r="P87" s="69" t="n">
        <v>4139.66</v>
      </c>
      <c r="Q87" s="69" t="n">
        <v>53.58</v>
      </c>
      <c r="R87" s="70" t="n">
        <f aca="false">P87/3600</f>
        <v>1.149905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19.73</v>
      </c>
      <c r="I88" s="72" t="n">
        <v>50.28</v>
      </c>
      <c r="J88" s="73" t="n">
        <f aca="false">H88/3600</f>
        <v>1.08881388888889</v>
      </c>
      <c r="L88" s="71" t="n">
        <v>35258.5752</v>
      </c>
      <c r="M88" s="72" t="n">
        <v>48.8148</v>
      </c>
      <c r="N88" s="72" t="n">
        <v>49.6117</v>
      </c>
      <c r="O88" s="72" t="n">
        <v>49.9246</v>
      </c>
      <c r="P88" s="72" t="n">
        <v>3936.87</v>
      </c>
      <c r="Q88" s="72" t="n">
        <v>49.88</v>
      </c>
      <c r="R88" s="73" t="n">
        <f aca="false">P88/3600</f>
        <v>1.0935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701.71</v>
      </c>
      <c r="I89" s="72" t="n">
        <v>45.92</v>
      </c>
      <c r="J89" s="73" t="n">
        <f aca="false">H89/3600</f>
        <v>1.02825277777778</v>
      </c>
      <c r="L89" s="71" t="n">
        <v>24569.7979</v>
      </c>
      <c r="M89" s="72" t="n">
        <v>44.7697</v>
      </c>
      <c r="N89" s="72" t="n">
        <v>46.6529</v>
      </c>
      <c r="O89" s="72" t="n">
        <v>46.9647</v>
      </c>
      <c r="P89" s="72" t="n">
        <v>3690.83</v>
      </c>
      <c r="Q89" s="72" t="n">
        <v>45.98</v>
      </c>
      <c r="R89" s="73" t="n">
        <f aca="false">P89/3600</f>
        <v>1.02523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45.62</v>
      </c>
      <c r="I90" s="75" t="n">
        <v>41.08</v>
      </c>
      <c r="J90" s="76" t="n">
        <f aca="false">H90/3600</f>
        <v>0.957116666666667</v>
      </c>
      <c r="L90" s="74" t="n">
        <v>16499.9362</v>
      </c>
      <c r="M90" s="75" t="n">
        <v>40.8214</v>
      </c>
      <c r="N90" s="75" t="n">
        <v>43.441</v>
      </c>
      <c r="O90" s="75" t="n">
        <v>43.7236</v>
      </c>
      <c r="P90" s="75" t="n">
        <v>3409.12</v>
      </c>
      <c r="Q90" s="75" t="n">
        <v>41.18</v>
      </c>
      <c r="R90" s="76" t="n">
        <f aca="false">P90/3600</f>
        <v>0.94697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8.78</v>
      </c>
      <c r="I91" s="69" t="n">
        <v>38.01</v>
      </c>
      <c r="J91" s="70" t="n">
        <f aca="false">H91/3600</f>
        <v>0.949661111111111</v>
      </c>
      <c r="L91" s="68" t="n">
        <v>63086.1864</v>
      </c>
      <c r="M91" s="69" t="n">
        <v>54.4351</v>
      </c>
      <c r="N91" s="69" t="n">
        <v>53.6611</v>
      </c>
      <c r="O91" s="69" t="n">
        <v>53.5899</v>
      </c>
      <c r="P91" s="69" t="n">
        <v>3369.62</v>
      </c>
      <c r="Q91" s="69" t="n">
        <v>37.61</v>
      </c>
      <c r="R91" s="70" t="n">
        <f aca="false">P91/3600</f>
        <v>0.936005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62.89</v>
      </c>
      <c r="I92" s="72" t="n">
        <v>37.08</v>
      </c>
      <c r="J92" s="73" t="n">
        <f aca="false">H92/3600</f>
        <v>0.795247222222222</v>
      </c>
      <c r="L92" s="71" t="n">
        <v>49296.2832</v>
      </c>
      <c r="M92" s="72" t="n">
        <v>50.6431</v>
      </c>
      <c r="N92" s="72" t="n">
        <v>48.9496</v>
      </c>
      <c r="O92" s="72" t="n">
        <v>48.9834</v>
      </c>
      <c r="P92" s="72" t="n">
        <v>2836.27</v>
      </c>
      <c r="Q92" s="72" t="n">
        <v>36.93</v>
      </c>
      <c r="R92" s="73" t="n">
        <f aca="false">P92/3600</f>
        <v>0.787852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815.02</v>
      </c>
      <c r="I93" s="72" t="n">
        <v>34.94</v>
      </c>
      <c r="J93" s="73" t="n">
        <f aca="false">H93/3600</f>
        <v>0.78195</v>
      </c>
      <c r="L93" s="71" t="n">
        <v>38043.8088</v>
      </c>
      <c r="M93" s="72" t="n">
        <v>46.2883</v>
      </c>
      <c r="N93" s="72" t="n">
        <v>44.8575</v>
      </c>
      <c r="O93" s="72" t="n">
        <v>44.9788</v>
      </c>
      <c r="P93" s="72" t="n">
        <v>2806.04</v>
      </c>
      <c r="Q93" s="72" t="n">
        <v>34.83</v>
      </c>
      <c r="R93" s="73" t="n">
        <f aca="false">P93/3600</f>
        <v>0.77945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09.86</v>
      </c>
      <c r="I94" s="75" t="n">
        <v>32.97</v>
      </c>
      <c r="J94" s="76" t="n">
        <f aca="false">H94/3600</f>
        <v>0.752738888888889</v>
      </c>
      <c r="L94" s="74" t="n">
        <v>28573.732</v>
      </c>
      <c r="M94" s="75" t="n">
        <v>41.96</v>
      </c>
      <c r="N94" s="75" t="n">
        <v>40.9125</v>
      </c>
      <c r="O94" s="75" t="n">
        <v>41.3029</v>
      </c>
      <c r="P94" s="75" t="n">
        <v>2681.8</v>
      </c>
      <c r="Q94" s="75" t="n">
        <v>32.69</v>
      </c>
      <c r="R94" s="76" t="n">
        <f aca="false">P94/3600</f>
        <v>0.74494444444444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06.97</v>
      </c>
      <c r="I95" s="69" t="n">
        <v>35.39</v>
      </c>
      <c r="J95" s="70" t="n">
        <f aca="false">H95/3600</f>
        <v>0.974158333333333</v>
      </c>
      <c r="L95" s="68" t="n">
        <v>11461.064</v>
      </c>
      <c r="M95" s="69" t="n">
        <v>57.9661</v>
      </c>
      <c r="N95" s="69" t="n">
        <v>60.3398</v>
      </c>
      <c r="O95" s="69" t="n">
        <v>60.9122</v>
      </c>
      <c r="P95" s="69" t="n">
        <v>3475.37</v>
      </c>
      <c r="Q95" s="69" t="n">
        <v>35.3</v>
      </c>
      <c r="R95" s="70" t="n">
        <f aca="false">P95/3600</f>
        <v>0.96538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301.09</v>
      </c>
      <c r="I96" s="72" t="n">
        <v>33.45</v>
      </c>
      <c r="J96" s="73" t="n">
        <f aca="false">H96/3600</f>
        <v>0.916969444444445</v>
      </c>
      <c r="L96" s="71" t="n">
        <v>7879.8422</v>
      </c>
      <c r="M96" s="72" t="n">
        <v>54.3011</v>
      </c>
      <c r="N96" s="72" t="n">
        <v>56.5519</v>
      </c>
      <c r="O96" s="72" t="n">
        <v>57.2784</v>
      </c>
      <c r="P96" s="72" t="n">
        <v>3300.33</v>
      </c>
      <c r="Q96" s="72" t="n">
        <v>34.07</v>
      </c>
      <c r="R96" s="73" t="n">
        <f aca="false">P96/3600</f>
        <v>0.91675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63</v>
      </c>
      <c r="I97" s="72" t="n">
        <v>34.63</v>
      </c>
      <c r="J97" s="73" t="n">
        <f aca="false">H97/3600</f>
        <v>0.886008333333333</v>
      </c>
      <c r="L97" s="71" t="n">
        <v>5394.1072</v>
      </c>
      <c r="M97" s="72" t="n">
        <v>50.4537</v>
      </c>
      <c r="N97" s="72" t="n">
        <v>53.4682</v>
      </c>
      <c r="O97" s="72" t="n">
        <v>54.3529</v>
      </c>
      <c r="P97" s="72" t="n">
        <v>3167.45</v>
      </c>
      <c r="Q97" s="72" t="n">
        <v>35</v>
      </c>
      <c r="R97" s="73" t="n">
        <f aca="false">P97/3600</f>
        <v>0.879847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57</v>
      </c>
      <c r="I98" s="75" t="n">
        <v>35.1</v>
      </c>
      <c r="J98" s="76" t="n">
        <f aca="false">H98/3600</f>
        <v>0.877658333333333</v>
      </c>
      <c r="L98" s="74" t="n">
        <v>3630.0592</v>
      </c>
      <c r="M98" s="75" t="n">
        <v>47.0049</v>
      </c>
      <c r="N98" s="75" t="n">
        <v>50.2646</v>
      </c>
      <c r="O98" s="75" t="n">
        <v>51.3319</v>
      </c>
      <c r="P98" s="75" t="n">
        <v>3166.26</v>
      </c>
      <c r="Q98" s="75" t="n">
        <v>35</v>
      </c>
      <c r="R98" s="76" t="n">
        <f aca="false">P98/3600</f>
        <v>0.879516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6247218833378</v>
      </c>
      <c r="J106" s="80" t="n">
        <f aca="false">GEOMEAN(J3:J98)</f>
        <v>0</v>
      </c>
      <c r="Q106" s="80" t="n">
        <f aca="false">GEOMEAN(Q3:Q98)</f>
        <v>37.55932108585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8261759975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4783611111111</v>
      </c>
      <c r="J108" s="80" t="n">
        <f aca="false">SUM(J3:J98)</f>
        <v>110.063494444444</v>
      </c>
      <c r="Q108" s="80" t="n">
        <f aca="false">SUM(Q3:Q98)/3600</f>
        <v>1.34571666666667</v>
      </c>
      <c r="R108" s="80" t="n">
        <f aca="false">SUM(R3:R98)</f>
        <v>108.9417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7.9195678060562</v>
      </c>
      <c r="J113" s="80" t="n">
        <f aca="false">GEOMEAN(J3:J10,J19:J82)</f>
        <v>0.841377561219519</v>
      </c>
      <c r="Q113" s="80" t="n">
        <f aca="false">GEOMEAN(Q3:Q10,Q19:Q82)</f>
        <v>37.8510336453707</v>
      </c>
      <c r="R113" s="80" t="n">
        <f aca="false">GEOMEAN(R3:R10,R19:R82)</f>
        <v>0.83253105524886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8192643939509</v>
      </c>
      <c r="R114" s="81" t="n">
        <f aca="false">R113/J113</f>
        <v>0.9894856882588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568.72</v>
      </c>
      <c r="I3" s="50" t="n">
        <v>66.7</v>
      </c>
      <c r="J3" s="51" t="n">
        <f aca="false">H3/3600</f>
        <v>7.93575555555556</v>
      </c>
      <c r="L3" s="49" t="n">
        <v>95699.84</v>
      </c>
      <c r="M3" s="50" t="n">
        <v>47.0357</v>
      </c>
      <c r="N3" s="50" t="n">
        <v>46.3277</v>
      </c>
      <c r="O3" s="50" t="n">
        <v>48.0966</v>
      </c>
      <c r="P3" s="50" t="n">
        <v>26984.89</v>
      </c>
      <c r="Q3" s="50" t="n">
        <v>63.94</v>
      </c>
      <c r="R3" s="51" t="n">
        <f aca="false">P3/3600</f>
        <v>7.495802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00.15</v>
      </c>
      <c r="I4" s="54" t="n">
        <v>42.04</v>
      </c>
      <c r="J4" s="55" t="n">
        <f aca="false">H4/3600</f>
        <v>5.63893055555556</v>
      </c>
      <c r="L4" s="53" t="n">
        <v>35443.1904</v>
      </c>
      <c r="M4" s="54" t="n">
        <v>44.1988</v>
      </c>
      <c r="N4" s="54" t="n">
        <v>43.4625</v>
      </c>
      <c r="O4" s="54" t="n">
        <v>46.0756</v>
      </c>
      <c r="P4" s="54" t="n">
        <v>20396.18</v>
      </c>
      <c r="Q4" s="54" t="n">
        <v>43.21</v>
      </c>
      <c r="R4" s="55" t="n">
        <f aca="false">P4/3600</f>
        <v>5.66560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3262.0016</v>
      </c>
      <c r="E5" s="54" t="n">
        <v>41.7774</v>
      </c>
      <c r="F5" s="54" t="n">
        <v>41.5547</v>
      </c>
      <c r="G5" s="54" t="n">
        <v>44.2336</v>
      </c>
      <c r="H5" s="54" t="n">
        <v>16406.28</v>
      </c>
      <c r="I5" s="54" t="n">
        <v>31.66</v>
      </c>
      <c r="J5" s="55" t="n">
        <f aca="false">H5/3600</f>
        <v>4.5573</v>
      </c>
      <c r="L5" s="53" t="n">
        <v>13260.6368</v>
      </c>
      <c r="M5" s="54" t="n">
        <v>41.7765</v>
      </c>
      <c r="N5" s="54" t="n">
        <v>41.5537</v>
      </c>
      <c r="O5" s="54" t="n">
        <v>44.2344</v>
      </c>
      <c r="P5" s="54" t="n">
        <v>16380.23</v>
      </c>
      <c r="Q5" s="54" t="n">
        <v>31.53</v>
      </c>
      <c r="R5" s="55" t="n">
        <f aca="false">P5/3600</f>
        <v>4.550063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307.6</v>
      </c>
      <c r="I6" s="59" t="n">
        <v>27.65</v>
      </c>
      <c r="J6" s="60" t="n">
        <f aca="false">H6/3600</f>
        <v>3.97433333333333</v>
      </c>
      <c r="L6" s="58" t="n">
        <v>5332.4208</v>
      </c>
      <c r="M6" s="59" t="n">
        <v>39.2996</v>
      </c>
      <c r="N6" s="59" t="n">
        <v>39.8974</v>
      </c>
      <c r="O6" s="59" t="n">
        <v>42.3496</v>
      </c>
      <c r="P6" s="59" t="n">
        <v>14313.72</v>
      </c>
      <c r="Q6" s="59" t="n">
        <v>27.41</v>
      </c>
      <c r="R6" s="60" t="n">
        <f aca="false">P6/3600</f>
        <v>3.97603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85.44</v>
      </c>
      <c r="I7" s="50" t="n">
        <v>76.46</v>
      </c>
      <c r="J7" s="51" t="n">
        <f aca="false">H7/3600</f>
        <v>9.41262222222222</v>
      </c>
      <c r="L7" s="49" t="n">
        <v>148893.8848</v>
      </c>
      <c r="M7" s="50" t="n">
        <v>47.4007</v>
      </c>
      <c r="N7" s="50" t="n">
        <v>48.3511</v>
      </c>
      <c r="O7" s="50" t="n">
        <v>47.5453</v>
      </c>
      <c r="P7" s="50" t="n">
        <v>33915.51</v>
      </c>
      <c r="Q7" s="50" t="n">
        <v>76.8</v>
      </c>
      <c r="R7" s="51" t="n">
        <f aca="false">P7/3600</f>
        <v>9.42097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9.78</v>
      </c>
      <c r="I8" s="54" t="n">
        <v>61.68</v>
      </c>
      <c r="J8" s="55" t="n">
        <f aca="false">H8/3600</f>
        <v>7.88882777777778</v>
      </c>
      <c r="L8" s="53" t="n">
        <v>72144.84</v>
      </c>
      <c r="M8" s="54" t="n">
        <v>43.5873</v>
      </c>
      <c r="N8" s="54" t="n">
        <v>46.647</v>
      </c>
      <c r="O8" s="54" t="n">
        <v>45.8479</v>
      </c>
      <c r="P8" s="54" t="n">
        <v>28548.98</v>
      </c>
      <c r="Q8" s="54" t="n">
        <v>61.65</v>
      </c>
      <c r="R8" s="55" t="n">
        <f aca="false">P8/3600</f>
        <v>7.93027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996.54</v>
      </c>
      <c r="I9" s="54" t="n">
        <v>51.44</v>
      </c>
      <c r="J9" s="55" t="n">
        <f aca="false">H9/3600</f>
        <v>6.66570555555556</v>
      </c>
      <c r="L9" s="53" t="n">
        <v>33220.4464</v>
      </c>
      <c r="M9" s="54" t="n">
        <v>40.41</v>
      </c>
      <c r="N9" s="54" t="n">
        <v>45.037</v>
      </c>
      <c r="O9" s="54" t="n">
        <v>44.6992</v>
      </c>
      <c r="P9" s="54" t="n">
        <v>23622.56</v>
      </c>
      <c r="Q9" s="54" t="n">
        <v>50.65</v>
      </c>
      <c r="R9" s="55" t="n">
        <f aca="false">P9/3600</f>
        <v>6.5618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1755.42</v>
      </c>
      <c r="I10" s="59" t="n">
        <v>46.29</v>
      </c>
      <c r="J10" s="60" t="n">
        <f aca="false">H10/3600</f>
        <v>6.04317222222222</v>
      </c>
      <c r="L10" s="58" t="n">
        <v>15833.6592</v>
      </c>
      <c r="M10" s="59" t="n">
        <v>37.4489</v>
      </c>
      <c r="N10" s="59" t="n">
        <v>43.1912</v>
      </c>
      <c r="O10" s="59" t="n">
        <v>43.3753</v>
      </c>
      <c r="P10" s="59" t="n">
        <v>20744.01</v>
      </c>
      <c r="Q10" s="59" t="n">
        <v>44.81</v>
      </c>
      <c r="R10" s="60" t="n">
        <f aca="false">P10/3600</f>
        <v>5.76222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6006.89</v>
      </c>
      <c r="I19" s="69" t="n">
        <v>58.51</v>
      </c>
      <c r="J19" s="70" t="n">
        <f aca="false">H19/3600</f>
        <v>7.22413611111111</v>
      </c>
      <c r="L19" s="68" t="n">
        <v>48042.4376</v>
      </c>
      <c r="M19" s="69" t="n">
        <v>46.0015</v>
      </c>
      <c r="N19" s="69" t="n">
        <v>46.9944</v>
      </c>
      <c r="O19" s="69" t="n">
        <v>48.8168</v>
      </c>
      <c r="P19" s="69" t="n">
        <v>25851.43</v>
      </c>
      <c r="Q19" s="69" t="n">
        <v>58.57</v>
      </c>
      <c r="R19" s="70" t="n">
        <f aca="false">P19/3600</f>
        <v>7.180952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317.84</v>
      </c>
      <c r="I20" s="72" t="n">
        <v>39.97</v>
      </c>
      <c r="J20" s="73" t="n">
        <f aca="false">H20/3600</f>
        <v>5.36606666666667</v>
      </c>
      <c r="L20" s="71" t="n">
        <v>14142.1912</v>
      </c>
      <c r="M20" s="72" t="n">
        <v>43.1934</v>
      </c>
      <c r="N20" s="72" t="n">
        <v>44.8383</v>
      </c>
      <c r="O20" s="72" t="n">
        <v>47.0233</v>
      </c>
      <c r="P20" s="72" t="n">
        <v>18871.88</v>
      </c>
      <c r="Q20" s="72" t="n">
        <v>38.89</v>
      </c>
      <c r="R20" s="73" t="n">
        <f aca="false">P20/3600</f>
        <v>5.24218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275.77</v>
      </c>
      <c r="I21" s="72" t="n">
        <v>29.99</v>
      </c>
      <c r="J21" s="73" t="n">
        <f aca="false">H21/3600</f>
        <v>4.24326944444444</v>
      </c>
      <c r="L21" s="71" t="n">
        <v>4859.3088</v>
      </c>
      <c r="M21" s="72" t="n">
        <v>41.7342</v>
      </c>
      <c r="N21" s="72" t="n">
        <v>43.5832</v>
      </c>
      <c r="O21" s="72" t="n">
        <v>45.2949</v>
      </c>
      <c r="P21" s="72" t="n">
        <v>15360.98</v>
      </c>
      <c r="Q21" s="72" t="n">
        <v>29.85</v>
      </c>
      <c r="R21" s="73" t="n">
        <f aca="false">P21/3600</f>
        <v>4.2669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556.32</v>
      </c>
      <c r="I22" s="75" t="n">
        <v>25.46</v>
      </c>
      <c r="J22" s="76" t="n">
        <f aca="false">H22/3600</f>
        <v>3.76564444444444</v>
      </c>
      <c r="L22" s="74" t="n">
        <v>2212.2696</v>
      </c>
      <c r="M22" s="75" t="n">
        <v>39.886</v>
      </c>
      <c r="N22" s="75" t="n">
        <v>42.2838</v>
      </c>
      <c r="O22" s="75" t="n">
        <v>43.4601</v>
      </c>
      <c r="P22" s="75" t="n">
        <v>13566.52</v>
      </c>
      <c r="Q22" s="75" t="n">
        <v>25.3</v>
      </c>
      <c r="R22" s="76" t="n">
        <f aca="false">P22/3600</f>
        <v>3.7684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925.08</v>
      </c>
      <c r="I23" s="69" t="n">
        <v>61.57</v>
      </c>
      <c r="J23" s="70" t="n">
        <f aca="false">H23/3600</f>
        <v>6.92363333333333</v>
      </c>
      <c r="L23" s="68" t="n">
        <v>56579.024</v>
      </c>
      <c r="M23" s="69" t="n">
        <v>45.8134</v>
      </c>
      <c r="N23" s="69" t="n">
        <v>46.5212</v>
      </c>
      <c r="O23" s="69" t="n">
        <v>48.1195</v>
      </c>
      <c r="P23" s="69" t="n">
        <v>24675.67</v>
      </c>
      <c r="Q23" s="69" t="n">
        <v>61.22</v>
      </c>
      <c r="R23" s="70" t="n">
        <f aca="false">P23/3600</f>
        <v>6.8543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05.07</v>
      </c>
      <c r="I24" s="72" t="n">
        <v>41.93</v>
      </c>
      <c r="J24" s="73" t="n">
        <f aca="false">H24/3600</f>
        <v>5.00140833333333</v>
      </c>
      <c r="L24" s="71" t="n">
        <v>20182.6752</v>
      </c>
      <c r="M24" s="72" t="n">
        <v>42.4263</v>
      </c>
      <c r="N24" s="72" t="n">
        <v>44.1225</v>
      </c>
      <c r="O24" s="72" t="n">
        <v>45.9448</v>
      </c>
      <c r="P24" s="72" t="n">
        <v>17899.15</v>
      </c>
      <c r="Q24" s="72" t="n">
        <v>42.1</v>
      </c>
      <c r="R24" s="73" t="n">
        <f aca="false">P24/3600</f>
        <v>4.9719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26.2</v>
      </c>
      <c r="I25" s="72" t="n">
        <v>31.07</v>
      </c>
      <c r="J25" s="73" t="n">
        <f aca="false">H25/3600</f>
        <v>3.95172222222222</v>
      </c>
      <c r="L25" s="71" t="n">
        <v>7764.1496</v>
      </c>
      <c r="M25" s="72" t="n">
        <v>40.1526</v>
      </c>
      <c r="N25" s="72" t="n">
        <v>42.5138</v>
      </c>
      <c r="O25" s="72" t="n">
        <v>43.8321</v>
      </c>
      <c r="P25" s="72" t="n">
        <v>14046.85</v>
      </c>
      <c r="Q25" s="72" t="n">
        <v>30.62</v>
      </c>
      <c r="R25" s="73" t="n">
        <f aca="false">P25/3600</f>
        <v>3.90190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41.86</v>
      </c>
      <c r="I26" s="75" t="n">
        <v>24.39</v>
      </c>
      <c r="J26" s="76" t="n">
        <f aca="false">H26/3600</f>
        <v>3.40051666666667</v>
      </c>
      <c r="L26" s="74" t="n">
        <v>3369.324</v>
      </c>
      <c r="M26" s="75" t="n">
        <v>37.6557</v>
      </c>
      <c r="N26" s="75" t="n">
        <v>40.7619</v>
      </c>
      <c r="O26" s="75" t="n">
        <v>41.5614</v>
      </c>
      <c r="P26" s="75" t="n">
        <v>12142.7</v>
      </c>
      <c r="Q26" s="75" t="n">
        <v>24.34</v>
      </c>
      <c r="R26" s="76" t="n">
        <f aca="false">P26/3600</f>
        <v>3.3729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3013.7</v>
      </c>
      <c r="I27" s="69" t="n">
        <v>148.95</v>
      </c>
      <c r="J27" s="70" t="n">
        <f aca="false">H27/3600</f>
        <v>17.5038055555556</v>
      </c>
      <c r="L27" s="68" t="n">
        <v>210787.0256</v>
      </c>
      <c r="M27" s="69" t="n">
        <v>46.366</v>
      </c>
      <c r="N27" s="69" t="n">
        <v>45.7951</v>
      </c>
      <c r="O27" s="69" t="n">
        <v>46.7665</v>
      </c>
      <c r="P27" s="69" t="n">
        <v>62418.17</v>
      </c>
      <c r="Q27" s="69" t="n">
        <v>148.34</v>
      </c>
      <c r="R27" s="70" t="n">
        <f aca="false">P27/3600</f>
        <v>17.338380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498.14</v>
      </c>
      <c r="I28" s="72" t="n">
        <v>108.09</v>
      </c>
      <c r="J28" s="73" t="n">
        <f aca="false">H28/3600</f>
        <v>13.4717055555556</v>
      </c>
      <c r="L28" s="71" t="n">
        <v>77521.4936</v>
      </c>
      <c r="M28" s="72" t="n">
        <v>41.1886</v>
      </c>
      <c r="N28" s="72" t="n">
        <v>42.0559</v>
      </c>
      <c r="O28" s="72" t="n">
        <v>45.1</v>
      </c>
      <c r="P28" s="72" t="n">
        <v>48456.38</v>
      </c>
      <c r="Q28" s="72" t="n">
        <v>108.94</v>
      </c>
      <c r="R28" s="73" t="n">
        <f aca="false">P28/3600</f>
        <v>13.46010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103.39</v>
      </c>
      <c r="I29" s="72" t="n">
        <v>60.82</v>
      </c>
      <c r="J29" s="73" t="n">
        <f aca="false">H29/3600</f>
        <v>9.19538611111111</v>
      </c>
      <c r="L29" s="71" t="n">
        <v>18537.1192</v>
      </c>
      <c r="M29" s="72" t="n">
        <v>38.5632</v>
      </c>
      <c r="N29" s="72" t="n">
        <v>40.1183</v>
      </c>
      <c r="O29" s="72" t="n">
        <v>43.6415</v>
      </c>
      <c r="P29" s="72" t="n">
        <v>32885.32</v>
      </c>
      <c r="Q29" s="72" t="n">
        <v>60.64</v>
      </c>
      <c r="R29" s="73" t="n">
        <f aca="false">P29/3600</f>
        <v>9.13481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67.67</v>
      </c>
      <c r="I30" s="75" t="n">
        <v>46.38</v>
      </c>
      <c r="J30" s="76" t="n">
        <f aca="false">H30/3600</f>
        <v>7.43546388888889</v>
      </c>
      <c r="L30" s="74" t="n">
        <v>5816.0928</v>
      </c>
      <c r="M30" s="75" t="n">
        <v>36.9593</v>
      </c>
      <c r="N30" s="75" t="n">
        <v>39.1727</v>
      </c>
      <c r="O30" s="75" t="n">
        <v>41.9904</v>
      </c>
      <c r="P30" s="75" t="n">
        <v>26692.01</v>
      </c>
      <c r="Q30" s="75" t="n">
        <v>46.04</v>
      </c>
      <c r="R30" s="76" t="n">
        <f aca="false">P30/3600</f>
        <v>7.4144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7255.02</v>
      </c>
      <c r="I31" s="69" t="n">
        <v>134.71</v>
      </c>
      <c r="J31" s="70" t="n">
        <f aca="false">H31/3600</f>
        <v>18.68195</v>
      </c>
      <c r="L31" s="68" t="n">
        <v>170909.7536</v>
      </c>
      <c r="M31" s="69" t="n">
        <v>47.0816</v>
      </c>
      <c r="N31" s="69" t="n">
        <v>46.61</v>
      </c>
      <c r="O31" s="69" t="n">
        <v>48.2706</v>
      </c>
      <c r="P31" s="69" t="n">
        <v>66854.06</v>
      </c>
      <c r="Q31" s="69" t="n">
        <v>135.25</v>
      </c>
      <c r="R31" s="70" t="n">
        <f aca="false">P31/3600</f>
        <v>18.5705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287.97</v>
      </c>
      <c r="I32" s="72" t="n">
        <v>99.86</v>
      </c>
      <c r="J32" s="73" t="n">
        <f aca="false">H32/3600</f>
        <v>14.2466583333333</v>
      </c>
      <c r="L32" s="71" t="n">
        <v>66888.4512</v>
      </c>
      <c r="M32" s="72" t="n">
        <v>42.0732</v>
      </c>
      <c r="N32" s="72" t="n">
        <v>44.8568</v>
      </c>
      <c r="O32" s="72" t="n">
        <v>46.6661</v>
      </c>
      <c r="P32" s="72" t="n">
        <v>51332.64</v>
      </c>
      <c r="Q32" s="72" t="n">
        <v>100.11</v>
      </c>
      <c r="R32" s="73" t="n">
        <f aca="false">P32/3600</f>
        <v>14.25906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001.21</v>
      </c>
      <c r="I33" s="72" t="n">
        <v>68.01</v>
      </c>
      <c r="J33" s="73" t="n">
        <f aca="false">H33/3600</f>
        <v>10.5558916666667</v>
      </c>
      <c r="L33" s="71" t="n">
        <v>17594.1616</v>
      </c>
      <c r="M33" s="72" t="n">
        <v>39.2491</v>
      </c>
      <c r="N33" s="72" t="n">
        <v>43.8616</v>
      </c>
      <c r="O33" s="72" t="n">
        <v>45.1455</v>
      </c>
      <c r="P33" s="72" t="n">
        <v>37930.77</v>
      </c>
      <c r="Q33" s="72" t="n">
        <v>68.23</v>
      </c>
      <c r="R33" s="73" t="n">
        <f aca="false">P33/3600</f>
        <v>10.5363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89.53</v>
      </c>
      <c r="I34" s="75" t="n">
        <v>57.43</v>
      </c>
      <c r="J34" s="76" t="n">
        <f aca="false">H34/3600</f>
        <v>8.96931388888889</v>
      </c>
      <c r="L34" s="74" t="n">
        <v>6111.716</v>
      </c>
      <c r="M34" s="75" t="n">
        <v>37.5947</v>
      </c>
      <c r="N34" s="75" t="n">
        <v>42.6635</v>
      </c>
      <c r="O34" s="75" t="n">
        <v>43.2664</v>
      </c>
      <c r="P34" s="75" t="n">
        <v>31813.68</v>
      </c>
      <c r="Q34" s="75" t="n">
        <v>56.98</v>
      </c>
      <c r="R34" s="76" t="n">
        <f aca="false">P34/3600</f>
        <v>8.83713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5006.57</v>
      </c>
      <c r="I35" s="69" t="n">
        <v>176.65</v>
      </c>
      <c r="J35" s="70" t="n">
        <f aca="false">H35/3600</f>
        <v>20.8351583333333</v>
      </c>
      <c r="L35" s="68" t="n">
        <v>262876.732</v>
      </c>
      <c r="M35" s="69" t="n">
        <v>47.3346</v>
      </c>
      <c r="N35" s="69" t="n">
        <v>45.9599</v>
      </c>
      <c r="O35" s="69" t="n">
        <v>46.8985</v>
      </c>
      <c r="P35" s="69" t="n">
        <v>74888.9</v>
      </c>
      <c r="Q35" s="69" t="n">
        <v>175.87</v>
      </c>
      <c r="R35" s="70" t="n">
        <f aca="false">P35/3600</f>
        <v>20.8024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660.3</v>
      </c>
      <c r="I36" s="72" t="n">
        <v>140.78</v>
      </c>
      <c r="J36" s="73" t="n">
        <f aca="false">H36/3600</f>
        <v>17.4056388888889</v>
      </c>
      <c r="L36" s="71" t="n">
        <v>137657.9784</v>
      </c>
      <c r="M36" s="72" t="n">
        <v>42.129</v>
      </c>
      <c r="N36" s="72" t="n">
        <v>43.3509</v>
      </c>
      <c r="O36" s="72" t="n">
        <v>45.2388</v>
      </c>
      <c r="P36" s="72" t="n">
        <v>62295.93</v>
      </c>
      <c r="Q36" s="72" t="n">
        <v>139.92</v>
      </c>
      <c r="R36" s="73" t="n">
        <f aca="false">P36/3600</f>
        <v>17.30442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6720.59</v>
      </c>
      <c r="I37" s="72" t="n">
        <v>100.51</v>
      </c>
      <c r="J37" s="73" t="n">
        <f aca="false">H37/3600</f>
        <v>12.9779416666667</v>
      </c>
      <c r="L37" s="71" t="n">
        <v>40184.2104</v>
      </c>
      <c r="M37" s="72" t="n">
        <v>37.5164</v>
      </c>
      <c r="N37" s="72" t="n">
        <v>42.157</v>
      </c>
      <c r="O37" s="72" t="n">
        <v>44.2928</v>
      </c>
      <c r="P37" s="72" t="n">
        <v>44000.36</v>
      </c>
      <c r="Q37" s="72" t="n">
        <v>95.11</v>
      </c>
      <c r="R37" s="73" t="n">
        <f aca="false">P37/3600</f>
        <v>12.22232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299.03</v>
      </c>
      <c r="I38" s="75" t="n">
        <v>59.49</v>
      </c>
      <c r="J38" s="76" t="n">
        <f aca="false">H38/3600</f>
        <v>8.97195277777778</v>
      </c>
      <c r="L38" s="74" t="n">
        <v>7337.7704</v>
      </c>
      <c r="M38" s="75" t="n">
        <v>35.399</v>
      </c>
      <c r="N38" s="75" t="n">
        <v>40.9124</v>
      </c>
      <c r="O38" s="75" t="n">
        <v>43.1773</v>
      </c>
      <c r="P38" s="75" t="n">
        <v>32033.67</v>
      </c>
      <c r="Q38" s="75" t="n">
        <v>59.27</v>
      </c>
      <c r="R38" s="76" t="n">
        <f aca="false">P38/3600</f>
        <v>8.8982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63.4</v>
      </c>
      <c r="I39" s="69" t="n">
        <v>18.26</v>
      </c>
      <c r="J39" s="70" t="n">
        <f aca="false">H39/3600</f>
        <v>2.6565</v>
      </c>
      <c r="L39" s="68" t="n">
        <v>16387.8048</v>
      </c>
      <c r="M39" s="69" t="n">
        <v>46.1808</v>
      </c>
      <c r="N39" s="69" t="n">
        <v>47.1929</v>
      </c>
      <c r="O39" s="69" t="n">
        <v>48.5745</v>
      </c>
      <c r="P39" s="69" t="n">
        <v>9408.72</v>
      </c>
      <c r="Q39" s="69" t="n">
        <v>18.17</v>
      </c>
      <c r="R39" s="70" t="n">
        <f aca="false">P39/3600</f>
        <v>2.6135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4.56</v>
      </c>
      <c r="I40" s="72" t="n">
        <v>14.15</v>
      </c>
      <c r="J40" s="73" t="n">
        <f aca="false">H40/3600</f>
        <v>2.18182222222222</v>
      </c>
      <c r="L40" s="71" t="n">
        <v>7137.8776</v>
      </c>
      <c r="M40" s="72" t="n">
        <v>43.3543</v>
      </c>
      <c r="N40" s="72" t="n">
        <v>45.1555</v>
      </c>
      <c r="O40" s="72" t="n">
        <v>46.1721</v>
      </c>
      <c r="P40" s="72" t="n">
        <v>8290.03</v>
      </c>
      <c r="Q40" s="72" t="n">
        <v>14.93</v>
      </c>
      <c r="R40" s="73" t="n">
        <f aca="false">P40/3600</f>
        <v>2.30278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42</v>
      </c>
      <c r="I41" s="72" t="n">
        <v>11.98</v>
      </c>
      <c r="J41" s="73" t="n">
        <f aca="false">H41/3600</f>
        <v>1.87277777777778</v>
      </c>
      <c r="L41" s="71" t="n">
        <v>3493.5144</v>
      </c>
      <c r="M41" s="72" t="n">
        <v>40.5459</v>
      </c>
      <c r="N41" s="72" t="n">
        <v>43.156</v>
      </c>
      <c r="O41" s="72" t="n">
        <v>43.7751</v>
      </c>
      <c r="P41" s="72" t="n">
        <v>6737.79</v>
      </c>
      <c r="Q41" s="72" t="n">
        <v>11.97</v>
      </c>
      <c r="R41" s="73" t="n">
        <f aca="false">P41/3600</f>
        <v>1.87160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868.6</v>
      </c>
      <c r="I42" s="75" t="n">
        <v>9.94</v>
      </c>
      <c r="J42" s="76" t="n">
        <f aca="false">H42/3600</f>
        <v>1.63016666666667</v>
      </c>
      <c r="L42" s="74" t="n">
        <v>1675.1832</v>
      </c>
      <c r="M42" s="75" t="n">
        <v>37.4705</v>
      </c>
      <c r="N42" s="75" t="n">
        <v>40.9156</v>
      </c>
      <c r="O42" s="75" t="n">
        <v>41.223</v>
      </c>
      <c r="P42" s="75" t="n">
        <v>5930.88</v>
      </c>
      <c r="Q42" s="75" t="n">
        <v>9.94</v>
      </c>
      <c r="R42" s="76" t="n">
        <f aca="false">P42/3600</f>
        <v>1.6474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468.92</v>
      </c>
      <c r="I43" s="69" t="n">
        <v>27.85</v>
      </c>
      <c r="J43" s="70" t="n">
        <f aca="false">H43/3600</f>
        <v>3.46358888888889</v>
      </c>
      <c r="L43" s="68" t="n">
        <v>27133.292</v>
      </c>
      <c r="M43" s="69" t="n">
        <v>45.806</v>
      </c>
      <c r="N43" s="69" t="n">
        <v>46.8844</v>
      </c>
      <c r="O43" s="69" t="n">
        <v>48.7163</v>
      </c>
      <c r="P43" s="69" t="n">
        <v>12451.99</v>
      </c>
      <c r="Q43" s="69" t="n">
        <v>27.82</v>
      </c>
      <c r="R43" s="70" t="n">
        <f aca="false">P43/3600</f>
        <v>3.45888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239.62</v>
      </c>
      <c r="I44" s="72" t="n">
        <v>17.79</v>
      </c>
      <c r="J44" s="73" t="n">
        <f aca="false">H44/3600</f>
        <v>2.56656111111111</v>
      </c>
      <c r="L44" s="71" t="n">
        <v>9284.4104</v>
      </c>
      <c r="M44" s="72" t="n">
        <v>42.3963</v>
      </c>
      <c r="N44" s="72" t="n">
        <v>45.1455</v>
      </c>
      <c r="O44" s="72" t="n">
        <v>47.028</v>
      </c>
      <c r="P44" s="72" t="n">
        <v>9206.33</v>
      </c>
      <c r="Q44" s="72" t="n">
        <v>17.67</v>
      </c>
      <c r="R44" s="73" t="n">
        <f aca="false">P44/3600</f>
        <v>2.557313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48.69</v>
      </c>
      <c r="I45" s="72" t="n">
        <v>13.19</v>
      </c>
      <c r="J45" s="73" t="n">
        <f aca="false">H45/3600</f>
        <v>2.09685833333333</v>
      </c>
      <c r="L45" s="71" t="n">
        <v>3685.8784</v>
      </c>
      <c r="M45" s="72" t="n">
        <v>40.2999</v>
      </c>
      <c r="N45" s="72" t="n">
        <v>43.6216</v>
      </c>
      <c r="O45" s="72" t="n">
        <v>45.15</v>
      </c>
      <c r="P45" s="72" t="n">
        <v>7544.7</v>
      </c>
      <c r="Q45" s="72" t="n">
        <v>13.24</v>
      </c>
      <c r="R45" s="73" t="n">
        <f aca="false">P45/3600</f>
        <v>2.095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27.55</v>
      </c>
      <c r="I46" s="75" t="n">
        <v>11.31</v>
      </c>
      <c r="J46" s="76" t="n">
        <f aca="false">H46/3600</f>
        <v>1.84098611111111</v>
      </c>
      <c r="L46" s="74" t="n">
        <v>1726.3184</v>
      </c>
      <c r="M46" s="75" t="n">
        <v>37.8291</v>
      </c>
      <c r="N46" s="75" t="n">
        <v>41.7361</v>
      </c>
      <c r="O46" s="75" t="n">
        <v>42.9489</v>
      </c>
      <c r="P46" s="75" t="n">
        <v>6671.56</v>
      </c>
      <c r="Q46" s="75" t="n">
        <v>11.29</v>
      </c>
      <c r="R46" s="76" t="n">
        <f aca="false">P46/3600</f>
        <v>1.8532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838.16</v>
      </c>
      <c r="I47" s="69" t="n">
        <v>25.32</v>
      </c>
      <c r="J47" s="70" t="n">
        <f aca="false">H47/3600</f>
        <v>3.0106</v>
      </c>
      <c r="L47" s="68" t="n">
        <v>30254.8176</v>
      </c>
      <c r="M47" s="69" t="n">
        <v>45.7466</v>
      </c>
      <c r="N47" s="69" t="n">
        <v>46.7284</v>
      </c>
      <c r="O47" s="69" t="n">
        <v>48.0096</v>
      </c>
      <c r="P47" s="69" t="n">
        <v>10814</v>
      </c>
      <c r="Q47" s="69" t="n">
        <v>25.16</v>
      </c>
      <c r="R47" s="70" t="n">
        <f aca="false">P47/3600</f>
        <v>3.00388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763.69</v>
      </c>
      <c r="I48" s="72" t="n">
        <v>19.18</v>
      </c>
      <c r="J48" s="73" t="n">
        <f aca="false">H48/3600</f>
        <v>2.43435833333333</v>
      </c>
      <c r="L48" s="71" t="n">
        <v>14458.012</v>
      </c>
      <c r="M48" s="72" t="n">
        <v>41.7709</v>
      </c>
      <c r="N48" s="72" t="n">
        <v>44.0678</v>
      </c>
      <c r="O48" s="72" t="n">
        <v>45.2594</v>
      </c>
      <c r="P48" s="72" t="n">
        <v>8723.49</v>
      </c>
      <c r="Q48" s="72" t="n">
        <v>19.09</v>
      </c>
      <c r="R48" s="73" t="n">
        <f aca="false">P48/3600</f>
        <v>2.42319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297.5</v>
      </c>
      <c r="I49" s="72" t="n">
        <v>15.36</v>
      </c>
      <c r="J49" s="73" t="n">
        <f aca="false">H49/3600</f>
        <v>2.02708333333333</v>
      </c>
      <c r="L49" s="71" t="n">
        <v>6875.8344</v>
      </c>
      <c r="M49" s="72" t="n">
        <v>38.476</v>
      </c>
      <c r="N49" s="72" t="n">
        <v>41.5254</v>
      </c>
      <c r="O49" s="72" t="n">
        <v>42.5746</v>
      </c>
      <c r="P49" s="72" t="n">
        <v>7255.56</v>
      </c>
      <c r="Q49" s="72" t="n">
        <v>15.14</v>
      </c>
      <c r="R49" s="73" t="n">
        <f aca="false">P49/3600</f>
        <v>2.01543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224.01</v>
      </c>
      <c r="I50" s="75" t="n">
        <v>12.35</v>
      </c>
      <c r="J50" s="76" t="n">
        <f aca="false">H50/3600</f>
        <v>1.72889166666667</v>
      </c>
      <c r="L50" s="74" t="n">
        <v>3126.9216</v>
      </c>
      <c r="M50" s="75" t="n">
        <v>34.9935</v>
      </c>
      <c r="N50" s="75" t="n">
        <v>39.0062</v>
      </c>
      <c r="O50" s="75" t="n">
        <v>39.9438</v>
      </c>
      <c r="P50" s="75" t="n">
        <v>6155.45</v>
      </c>
      <c r="Q50" s="75" t="n">
        <v>12.33</v>
      </c>
      <c r="R50" s="76" t="n">
        <f aca="false">P50/3600</f>
        <v>1.709847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680.75</v>
      </c>
      <c r="I51" s="69" t="n">
        <v>17.21</v>
      </c>
      <c r="J51" s="70" t="n">
        <f aca="false">H51/3600</f>
        <v>2.13354166666667</v>
      </c>
      <c r="L51" s="68" t="n">
        <v>21168.5784</v>
      </c>
      <c r="M51" s="69" t="n">
        <v>46.7716</v>
      </c>
      <c r="N51" s="69" t="n">
        <v>47.2538</v>
      </c>
      <c r="O51" s="69" t="n">
        <v>47.7686</v>
      </c>
      <c r="P51" s="69" t="n">
        <v>7548.92</v>
      </c>
      <c r="Q51" s="69" t="n">
        <v>17.16</v>
      </c>
      <c r="R51" s="70" t="n">
        <f aca="false">P51/3600</f>
        <v>2.09692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507.07</v>
      </c>
      <c r="I52" s="72" t="n">
        <v>13.8</v>
      </c>
      <c r="J52" s="73" t="n">
        <f aca="false">H52/3600</f>
        <v>1.80751944444444</v>
      </c>
      <c r="L52" s="71" t="n">
        <v>10789.5376</v>
      </c>
      <c r="M52" s="72" t="n">
        <v>42.6828</v>
      </c>
      <c r="N52" s="72" t="n">
        <v>43.9297</v>
      </c>
      <c r="O52" s="72" t="n">
        <v>45.1316</v>
      </c>
      <c r="P52" s="72" t="n">
        <v>6388.87</v>
      </c>
      <c r="Q52" s="72" t="n">
        <v>13.72</v>
      </c>
      <c r="R52" s="73" t="n">
        <f aca="false">P52/3600</f>
        <v>1.774686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9.9</v>
      </c>
      <c r="I53" s="72" t="n">
        <v>10.94</v>
      </c>
      <c r="J53" s="73" t="n">
        <f aca="false">H53/3600</f>
        <v>1.51108333333333</v>
      </c>
      <c r="L53" s="71" t="n">
        <v>4870.5824</v>
      </c>
      <c r="M53" s="72" t="n">
        <v>39.1553</v>
      </c>
      <c r="N53" s="72" t="n">
        <v>41.5437</v>
      </c>
      <c r="O53" s="72" t="n">
        <v>42.9984</v>
      </c>
      <c r="P53" s="72" t="n">
        <v>5398.01</v>
      </c>
      <c r="Q53" s="72" t="n">
        <v>10.93</v>
      </c>
      <c r="R53" s="73" t="n">
        <f aca="false">P53/3600</f>
        <v>1.499447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3.27</v>
      </c>
      <c r="I54" s="75" t="n">
        <v>8.77</v>
      </c>
      <c r="J54" s="76" t="n">
        <f aca="false">H54/3600</f>
        <v>1.27313055555556</v>
      </c>
      <c r="L54" s="74" t="n">
        <v>2052.0472</v>
      </c>
      <c r="M54" s="75" t="n">
        <v>35.946</v>
      </c>
      <c r="N54" s="75" t="n">
        <v>39.2976</v>
      </c>
      <c r="O54" s="75" t="n">
        <v>40.8897</v>
      </c>
      <c r="P54" s="75" t="n">
        <v>4546.02</v>
      </c>
      <c r="Q54" s="75" t="n">
        <v>8.68</v>
      </c>
      <c r="R54" s="76" t="n">
        <f aca="false">P54/3600</f>
        <v>1.2627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79.97</v>
      </c>
      <c r="I55" s="69" t="n">
        <v>4.65</v>
      </c>
      <c r="J55" s="70" t="n">
        <f aca="false">H55/3600</f>
        <v>0.633325</v>
      </c>
      <c r="L55" s="68" t="n">
        <v>4569.7896</v>
      </c>
      <c r="M55" s="69" t="n">
        <v>47.7596</v>
      </c>
      <c r="N55" s="69" t="n">
        <v>49.0701</v>
      </c>
      <c r="O55" s="69" t="n">
        <v>49.147</v>
      </c>
      <c r="P55" s="69" t="n">
        <v>2266.21</v>
      </c>
      <c r="Q55" s="69" t="n">
        <v>4.63</v>
      </c>
      <c r="R55" s="70" t="n">
        <f aca="false">P55/3600</f>
        <v>0.62950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6.45</v>
      </c>
      <c r="I56" s="72" t="n">
        <v>4.09</v>
      </c>
      <c r="J56" s="73" t="n">
        <f aca="false">H56/3600</f>
        <v>0.568458333333333</v>
      </c>
      <c r="L56" s="71" t="n">
        <v>2728.7072</v>
      </c>
      <c r="M56" s="72" t="n">
        <v>44.3701</v>
      </c>
      <c r="N56" s="72" t="n">
        <v>46.5344</v>
      </c>
      <c r="O56" s="72" t="n">
        <v>46.1404</v>
      </c>
      <c r="P56" s="72" t="n">
        <v>2039.08</v>
      </c>
      <c r="Q56" s="72" t="n">
        <v>4.06</v>
      </c>
      <c r="R56" s="73" t="n">
        <f aca="false">P56/3600</f>
        <v>0.56641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20.97</v>
      </c>
      <c r="I57" s="72" t="n">
        <v>3.69</v>
      </c>
      <c r="J57" s="73" t="n">
        <f aca="false">H57/3600</f>
        <v>0.505825</v>
      </c>
      <c r="L57" s="71" t="n">
        <v>1525.228</v>
      </c>
      <c r="M57" s="72" t="n">
        <v>40.8055</v>
      </c>
      <c r="N57" s="72" t="n">
        <v>44.1019</v>
      </c>
      <c r="O57" s="72" t="n">
        <v>43.2902</v>
      </c>
      <c r="P57" s="72" t="n">
        <v>1809.76</v>
      </c>
      <c r="Q57" s="72" t="n">
        <v>3.63</v>
      </c>
      <c r="R57" s="73" t="n">
        <f aca="false">P57/3600</f>
        <v>0.50271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11.29</v>
      </c>
      <c r="I58" s="75" t="n">
        <v>3.09</v>
      </c>
      <c r="J58" s="76" t="n">
        <f aca="false">H58/3600</f>
        <v>0.447580555555556</v>
      </c>
      <c r="L58" s="74" t="n">
        <v>764.1448</v>
      </c>
      <c r="M58" s="75" t="n">
        <v>37.0642</v>
      </c>
      <c r="N58" s="75" t="n">
        <v>41.564</v>
      </c>
      <c r="O58" s="75" t="n">
        <v>40.3379</v>
      </c>
      <c r="P58" s="75" t="n">
        <v>1625.79</v>
      </c>
      <c r="Q58" s="75" t="n">
        <v>3.09</v>
      </c>
      <c r="R58" s="76" t="n">
        <f aca="false">P58/3600</f>
        <v>0.4516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06.36</v>
      </c>
      <c r="I59" s="69" t="n">
        <v>7.37</v>
      </c>
      <c r="J59" s="70" t="n">
        <f aca="false">H59/3600</f>
        <v>0.8351</v>
      </c>
      <c r="L59" s="68" t="n">
        <v>8761.0424</v>
      </c>
      <c r="M59" s="69" t="n">
        <v>45.9408</v>
      </c>
      <c r="N59" s="69" t="n">
        <v>47.1959</v>
      </c>
      <c r="O59" s="69" t="n">
        <v>48.2611</v>
      </c>
      <c r="P59" s="69" t="n">
        <v>3001.5</v>
      </c>
      <c r="Q59" s="69" t="n">
        <v>7.35</v>
      </c>
      <c r="R59" s="70" t="n">
        <f aca="false">P59/3600</f>
        <v>0.8337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3.33</v>
      </c>
      <c r="I60" s="72" t="n">
        <v>5.68</v>
      </c>
      <c r="J60" s="73" t="n">
        <f aca="false">H60/3600</f>
        <v>0.675925</v>
      </c>
      <c r="L60" s="71" t="n">
        <v>3998.9768</v>
      </c>
      <c r="M60" s="72" t="n">
        <v>41.6945</v>
      </c>
      <c r="N60" s="72" t="n">
        <v>45.1446</v>
      </c>
      <c r="O60" s="72" t="n">
        <v>46.3303</v>
      </c>
      <c r="P60" s="72" t="n">
        <v>2428.97</v>
      </c>
      <c r="Q60" s="72" t="n">
        <v>5.68</v>
      </c>
      <c r="R60" s="73" t="n">
        <f aca="false">P60/3600</f>
        <v>0.6747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58.77</v>
      </c>
      <c r="I61" s="72" t="n">
        <v>4.28</v>
      </c>
      <c r="J61" s="73" t="n">
        <f aca="false">H61/3600</f>
        <v>0.544102777777778</v>
      </c>
      <c r="L61" s="71" t="n">
        <v>1632.3296</v>
      </c>
      <c r="M61" s="72" t="n">
        <v>38.2921</v>
      </c>
      <c r="N61" s="72" t="n">
        <v>43.1949</v>
      </c>
      <c r="O61" s="72" t="n">
        <v>44.2628</v>
      </c>
      <c r="P61" s="72" t="n">
        <v>1971.81</v>
      </c>
      <c r="Q61" s="72" t="n">
        <v>4.32</v>
      </c>
      <c r="R61" s="73" t="n">
        <f aca="false">P61/3600</f>
        <v>0.5477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5.32</v>
      </c>
      <c r="I62" s="75" t="n">
        <v>3.27</v>
      </c>
      <c r="J62" s="76" t="n">
        <f aca="false">H62/3600</f>
        <v>0.4487</v>
      </c>
      <c r="L62" s="74" t="n">
        <v>632.1712</v>
      </c>
      <c r="M62" s="75" t="n">
        <v>35.1109</v>
      </c>
      <c r="N62" s="75" t="n">
        <v>41.0673</v>
      </c>
      <c r="O62" s="75" t="n">
        <v>42.101</v>
      </c>
      <c r="P62" s="75" t="n">
        <v>1610.16</v>
      </c>
      <c r="Q62" s="75" t="n">
        <v>3.26</v>
      </c>
      <c r="R62" s="76" t="n">
        <f aca="false">P62/3600</f>
        <v>0.44726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39.97</v>
      </c>
      <c r="I63" s="69" t="n">
        <v>6.29</v>
      </c>
      <c r="J63" s="70" t="n">
        <f aca="false">H63/3600</f>
        <v>0.705547222222222</v>
      </c>
      <c r="L63" s="68" t="n">
        <v>7646.4728</v>
      </c>
      <c r="M63" s="69" t="n">
        <v>45.6533</v>
      </c>
      <c r="N63" s="69" t="n">
        <v>46.3209</v>
      </c>
      <c r="O63" s="69" t="n">
        <v>47.752</v>
      </c>
      <c r="P63" s="69" t="n">
        <v>2528.09</v>
      </c>
      <c r="Q63" s="69" t="n">
        <v>6.23</v>
      </c>
      <c r="R63" s="70" t="n">
        <f aca="false">P63/3600</f>
        <v>0.70224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1996.99</v>
      </c>
      <c r="I64" s="72" t="n">
        <v>4.62</v>
      </c>
      <c r="J64" s="73" t="n">
        <f aca="false">H64/3600</f>
        <v>0.554719444444444</v>
      </c>
      <c r="L64" s="71" t="n">
        <v>3571.6528</v>
      </c>
      <c r="M64" s="72" t="n">
        <v>41.6149</v>
      </c>
      <c r="N64" s="72" t="n">
        <v>43.7758</v>
      </c>
      <c r="O64" s="72" t="n">
        <v>44.988</v>
      </c>
      <c r="P64" s="72" t="n">
        <v>1988.95</v>
      </c>
      <c r="Q64" s="72" t="n">
        <v>4.61</v>
      </c>
      <c r="R64" s="73" t="n">
        <f aca="false">P64/3600</f>
        <v>0.55248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65.64</v>
      </c>
      <c r="I65" s="72" t="n">
        <v>3.65</v>
      </c>
      <c r="J65" s="73" t="n">
        <f aca="false">H65/3600</f>
        <v>0.462677777777778</v>
      </c>
      <c r="L65" s="71" t="n">
        <v>1664.472</v>
      </c>
      <c r="M65" s="72" t="n">
        <v>38.3893</v>
      </c>
      <c r="N65" s="72" t="n">
        <v>41.3694</v>
      </c>
      <c r="O65" s="72" t="n">
        <v>42.3056</v>
      </c>
      <c r="P65" s="72" t="n">
        <v>1640.54</v>
      </c>
      <c r="Q65" s="72" t="n">
        <v>3.61</v>
      </c>
      <c r="R65" s="73" t="n">
        <f aca="false">P65/3600</f>
        <v>0.455705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389.9</v>
      </c>
      <c r="I66" s="75" t="n">
        <v>2.91</v>
      </c>
      <c r="J66" s="76" t="n">
        <f aca="false">H66/3600</f>
        <v>0.386083333333333</v>
      </c>
      <c r="L66" s="74" t="n">
        <v>764.8832</v>
      </c>
      <c r="M66" s="75" t="n">
        <v>35.02</v>
      </c>
      <c r="N66" s="75" t="n">
        <v>38.821</v>
      </c>
      <c r="O66" s="75" t="n">
        <v>39.5747</v>
      </c>
      <c r="P66" s="75" t="n">
        <v>1390.83</v>
      </c>
      <c r="Q66" s="75" t="n">
        <v>2.89</v>
      </c>
      <c r="R66" s="76" t="n">
        <f aca="false">P66/3600</f>
        <v>0.38634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7.81</v>
      </c>
      <c r="I67" s="69" t="n">
        <v>3.82</v>
      </c>
      <c r="J67" s="70" t="n">
        <f aca="false">H67/3600</f>
        <v>0.454947222222222</v>
      </c>
      <c r="L67" s="68" t="n">
        <v>4178.0648</v>
      </c>
      <c r="M67" s="69" t="n">
        <v>46.829</v>
      </c>
      <c r="N67" s="69" t="n">
        <v>47.2389</v>
      </c>
      <c r="O67" s="69" t="n">
        <v>47.8821</v>
      </c>
      <c r="P67" s="69" t="n">
        <v>1642.15</v>
      </c>
      <c r="Q67" s="69" t="n">
        <v>3.82</v>
      </c>
      <c r="R67" s="70" t="n">
        <f aca="false">P67/3600</f>
        <v>0.45615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5.87</v>
      </c>
      <c r="I68" s="72" t="n">
        <v>3.2</v>
      </c>
      <c r="J68" s="73" t="n">
        <f aca="false">H68/3600</f>
        <v>0.396075</v>
      </c>
      <c r="L68" s="71" t="n">
        <v>2299.0672</v>
      </c>
      <c r="M68" s="72" t="n">
        <v>43.1493</v>
      </c>
      <c r="N68" s="72" t="n">
        <v>44.3042</v>
      </c>
      <c r="O68" s="72" t="n">
        <v>45.202</v>
      </c>
      <c r="P68" s="72" t="n">
        <v>1432.59</v>
      </c>
      <c r="Q68" s="72" t="n">
        <v>3.22</v>
      </c>
      <c r="R68" s="73" t="n">
        <f aca="false">P68/3600</f>
        <v>0.397941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0.82</v>
      </c>
      <c r="I69" s="72" t="n">
        <v>2.68</v>
      </c>
      <c r="J69" s="73" t="n">
        <f aca="false">H69/3600</f>
        <v>0.34745</v>
      </c>
      <c r="L69" s="71" t="n">
        <v>1222.6248</v>
      </c>
      <c r="M69" s="72" t="n">
        <v>39.6167</v>
      </c>
      <c r="N69" s="72" t="n">
        <v>41.6573</v>
      </c>
      <c r="O69" s="72" t="n">
        <v>42.7142</v>
      </c>
      <c r="P69" s="72" t="n">
        <v>1241.73</v>
      </c>
      <c r="Q69" s="72" t="n">
        <v>2.69</v>
      </c>
      <c r="R69" s="73" t="n">
        <f aca="false">P69/3600</f>
        <v>0.3449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6.6</v>
      </c>
      <c r="I70" s="75" t="n">
        <v>2.17</v>
      </c>
      <c r="J70" s="76" t="n">
        <f aca="false">H70/3600</f>
        <v>0.301833333333333</v>
      </c>
      <c r="L70" s="74" t="n">
        <v>598.4584</v>
      </c>
      <c r="M70" s="75" t="n">
        <v>35.8718</v>
      </c>
      <c r="N70" s="75" t="n">
        <v>39.0157</v>
      </c>
      <c r="O70" s="75" t="n">
        <v>40.2416</v>
      </c>
      <c r="P70" s="75" t="n">
        <v>1071.69</v>
      </c>
      <c r="Q70" s="75" t="n">
        <v>2.15</v>
      </c>
      <c r="R70" s="76" t="n">
        <f aca="false">P70/3600</f>
        <v>0.29769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395.35</v>
      </c>
      <c r="I83" s="69" t="n">
        <v>17.98</v>
      </c>
      <c r="J83" s="70" t="n">
        <f aca="false">H83/3600</f>
        <v>2.60981944444444</v>
      </c>
      <c r="L83" s="68" t="n">
        <v>16047.9784</v>
      </c>
      <c r="M83" s="69" t="n">
        <v>46.4383</v>
      </c>
      <c r="N83" s="69" t="n">
        <v>47.3985</v>
      </c>
      <c r="O83" s="69" t="n">
        <v>48.7102</v>
      </c>
      <c r="P83" s="69" t="n">
        <v>9283.06</v>
      </c>
      <c r="Q83" s="69" t="n">
        <v>18.48</v>
      </c>
      <c r="R83" s="70" t="n">
        <f aca="false">P83/3600</f>
        <v>2.57862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83.45</v>
      </c>
      <c r="I84" s="72" t="n">
        <v>13.86</v>
      </c>
      <c r="J84" s="73" t="n">
        <f aca="false">H84/3600</f>
        <v>2.16206944444444</v>
      </c>
      <c r="L84" s="71" t="n">
        <v>7234.9696</v>
      </c>
      <c r="M84" s="72" t="n">
        <v>43.5625</v>
      </c>
      <c r="N84" s="72" t="n">
        <v>45.2396</v>
      </c>
      <c r="O84" s="72" t="n">
        <v>46.1822</v>
      </c>
      <c r="P84" s="72" t="n">
        <v>7684.13</v>
      </c>
      <c r="Q84" s="72" t="n">
        <v>13.85</v>
      </c>
      <c r="R84" s="73" t="n">
        <f aca="false">P84/3600</f>
        <v>2.134480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68.56</v>
      </c>
      <c r="I85" s="72" t="n">
        <v>11.9</v>
      </c>
      <c r="J85" s="73" t="n">
        <f aca="false">H85/3600</f>
        <v>1.85237777777778</v>
      </c>
      <c r="L85" s="71" t="n">
        <v>3626.4752</v>
      </c>
      <c r="M85" s="72" t="n">
        <v>40.678</v>
      </c>
      <c r="N85" s="72" t="n">
        <v>43.1095</v>
      </c>
      <c r="O85" s="72" t="n">
        <v>43.6764</v>
      </c>
      <c r="P85" s="72" t="n">
        <v>6694.12</v>
      </c>
      <c r="Q85" s="72" t="n">
        <v>11.79</v>
      </c>
      <c r="R85" s="73" t="n">
        <f aca="false">P85/3600</f>
        <v>1.8594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02.1</v>
      </c>
      <c r="I86" s="75" t="n">
        <v>10.39</v>
      </c>
      <c r="J86" s="76" t="n">
        <f aca="false">H86/3600</f>
        <v>1.63947222222222</v>
      </c>
      <c r="L86" s="74" t="n">
        <v>1782.1624</v>
      </c>
      <c r="M86" s="75" t="n">
        <v>37.5256</v>
      </c>
      <c r="N86" s="75" t="n">
        <v>40.6215</v>
      </c>
      <c r="O86" s="75" t="n">
        <v>40.8902</v>
      </c>
      <c r="P86" s="75" t="n">
        <v>5831.88</v>
      </c>
      <c r="Q86" s="75" t="n">
        <v>10.2</v>
      </c>
      <c r="R86" s="76" t="n">
        <f aca="false">P86/3600</f>
        <v>1.6199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252.2</v>
      </c>
      <c r="I87" s="69" t="n">
        <v>31.6</v>
      </c>
      <c r="J87" s="70" t="n">
        <f aca="false">H87/3600</f>
        <v>5.07005555555556</v>
      </c>
      <c r="L87" s="68" t="n">
        <v>16147.1222</v>
      </c>
      <c r="M87" s="69" t="n">
        <v>49.6194</v>
      </c>
      <c r="N87" s="69" t="n">
        <v>51.069</v>
      </c>
      <c r="O87" s="69" t="n">
        <v>51.3097</v>
      </c>
      <c r="P87" s="69" t="n">
        <v>18026.04</v>
      </c>
      <c r="Q87" s="69" t="n">
        <v>31.47</v>
      </c>
      <c r="R87" s="70" t="n">
        <f aca="false">P87/3600</f>
        <v>5.00723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444.04</v>
      </c>
      <c r="I88" s="72" t="n">
        <v>27.84</v>
      </c>
      <c r="J88" s="73" t="n">
        <f aca="false">H88/3600</f>
        <v>4.56778888888889</v>
      </c>
      <c r="L88" s="71" t="n">
        <v>9774.8467</v>
      </c>
      <c r="M88" s="72" t="n">
        <v>46.1352</v>
      </c>
      <c r="N88" s="72" t="n">
        <v>48.3821</v>
      </c>
      <c r="O88" s="72" t="n">
        <v>48.6081</v>
      </c>
      <c r="P88" s="72" t="n">
        <v>16192.47</v>
      </c>
      <c r="Q88" s="72" t="n">
        <v>27.74</v>
      </c>
      <c r="R88" s="73" t="n">
        <f aca="false">P88/3600</f>
        <v>4.49790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28.47</v>
      </c>
      <c r="I89" s="72" t="n">
        <v>24.46</v>
      </c>
      <c r="J89" s="73" t="n">
        <f aca="false">H89/3600</f>
        <v>3.98013055555556</v>
      </c>
      <c r="L89" s="71" t="n">
        <v>5546.125</v>
      </c>
      <c r="M89" s="72" t="n">
        <v>42.447</v>
      </c>
      <c r="N89" s="72" t="n">
        <v>45.8789</v>
      </c>
      <c r="O89" s="72" t="n">
        <v>45.9467</v>
      </c>
      <c r="P89" s="72" t="n">
        <v>14439.29</v>
      </c>
      <c r="Q89" s="72" t="n">
        <v>24.63</v>
      </c>
      <c r="R89" s="73" t="n">
        <f aca="false">P89/3600</f>
        <v>4.01091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5.48</v>
      </c>
      <c r="I90" s="75" t="n">
        <v>21.73</v>
      </c>
      <c r="J90" s="76" t="n">
        <f aca="false">H90/3600</f>
        <v>3.44041111111111</v>
      </c>
      <c r="L90" s="74" t="n">
        <v>2836.6325</v>
      </c>
      <c r="M90" s="75" t="n">
        <v>38.464</v>
      </c>
      <c r="N90" s="75" t="n">
        <v>43.1765</v>
      </c>
      <c r="O90" s="75" t="n">
        <v>43.2127</v>
      </c>
      <c r="P90" s="75" t="n">
        <v>12347.12</v>
      </c>
      <c r="Q90" s="75" t="n">
        <v>21.71</v>
      </c>
      <c r="R90" s="76" t="n">
        <f aca="false">P90/3600</f>
        <v>3.4297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605.37</v>
      </c>
      <c r="I91" s="69" t="n">
        <v>7.29</v>
      </c>
      <c r="J91" s="70" t="n">
        <f aca="false">H91/3600</f>
        <v>1.55704722222222</v>
      </c>
      <c r="L91" s="68" t="n">
        <v>2545.22</v>
      </c>
      <c r="M91" s="69" t="n">
        <v>54.6466</v>
      </c>
      <c r="N91" s="69" t="n">
        <v>53.766</v>
      </c>
      <c r="O91" s="69" t="n">
        <v>53.7002</v>
      </c>
      <c r="P91" s="69" t="n">
        <v>5585.67</v>
      </c>
      <c r="Q91" s="69" t="n">
        <v>7.23</v>
      </c>
      <c r="R91" s="70" t="n">
        <f aca="false">P91/3600</f>
        <v>1.5515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60.2</v>
      </c>
      <c r="I92" s="72" t="n">
        <v>7.22</v>
      </c>
      <c r="J92" s="73" t="n">
        <f aca="false">H92/3600</f>
        <v>1.48894444444444</v>
      </c>
      <c r="L92" s="71" t="n">
        <v>1953.7168</v>
      </c>
      <c r="M92" s="72" t="n">
        <v>51.2875</v>
      </c>
      <c r="N92" s="72" t="n">
        <v>49.4628</v>
      </c>
      <c r="O92" s="72" t="n">
        <v>49.4691</v>
      </c>
      <c r="P92" s="72" t="n">
        <v>5357.4</v>
      </c>
      <c r="Q92" s="72" t="n">
        <v>7.1</v>
      </c>
      <c r="R92" s="73" t="n">
        <f aca="false">P92/3600</f>
        <v>1.48816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184.91</v>
      </c>
      <c r="I93" s="72" t="n">
        <v>7.01</v>
      </c>
      <c r="J93" s="73" t="n">
        <f aca="false">H93/3600</f>
        <v>1.44025277777778</v>
      </c>
      <c r="L93" s="71" t="n">
        <v>1508.3688</v>
      </c>
      <c r="M93" s="72" t="n">
        <v>47.6903</v>
      </c>
      <c r="N93" s="72" t="n">
        <v>45.6381</v>
      </c>
      <c r="O93" s="72" t="n">
        <v>45.737</v>
      </c>
      <c r="P93" s="72" t="n">
        <v>5161.96</v>
      </c>
      <c r="Q93" s="72" t="n">
        <v>6.99</v>
      </c>
      <c r="R93" s="73" t="n">
        <f aca="false">P93/3600</f>
        <v>1.4338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58.33</v>
      </c>
      <c r="I94" s="75" t="n">
        <v>7.13</v>
      </c>
      <c r="J94" s="76" t="n">
        <f aca="false">H94/3600</f>
        <v>1.40509166666667</v>
      </c>
      <c r="L94" s="74" t="n">
        <v>1133.4672</v>
      </c>
      <c r="M94" s="75" t="n">
        <v>43.6713</v>
      </c>
      <c r="N94" s="75" t="n">
        <v>41.6802</v>
      </c>
      <c r="O94" s="75" t="n">
        <v>41.9569</v>
      </c>
      <c r="P94" s="75" t="n">
        <v>5030</v>
      </c>
      <c r="Q94" s="75" t="n">
        <v>7.21</v>
      </c>
      <c r="R94" s="76" t="n">
        <f aca="false">P94/3600</f>
        <v>1.39722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545.19</v>
      </c>
      <c r="I95" s="69" t="n">
        <v>15.26</v>
      </c>
      <c r="J95" s="70" t="n">
        <f aca="false">H95/3600</f>
        <v>2.65144166666667</v>
      </c>
      <c r="L95" s="68" t="n">
        <v>1962.2947</v>
      </c>
      <c r="M95" s="69" t="n">
        <v>57.5528</v>
      </c>
      <c r="N95" s="69" t="n">
        <v>60.0276</v>
      </c>
      <c r="O95" s="69" t="n">
        <v>60.7483</v>
      </c>
      <c r="P95" s="69" t="n">
        <v>9402.31</v>
      </c>
      <c r="Q95" s="69" t="n">
        <v>15.2</v>
      </c>
      <c r="R95" s="70" t="n">
        <f aca="false">P95/3600</f>
        <v>2.611752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099.3</v>
      </c>
      <c r="I96" s="72" t="n">
        <v>15.11</v>
      </c>
      <c r="J96" s="73" t="n">
        <f aca="false">H96/3600</f>
        <v>2.52758333333333</v>
      </c>
      <c r="L96" s="71" t="n">
        <v>1311.647</v>
      </c>
      <c r="M96" s="72" t="n">
        <v>53.672</v>
      </c>
      <c r="N96" s="72" t="n">
        <v>56.5118</v>
      </c>
      <c r="O96" s="72" t="n">
        <v>57.4001</v>
      </c>
      <c r="P96" s="72" t="n">
        <v>9113.74</v>
      </c>
      <c r="Q96" s="72" t="n">
        <v>15.33</v>
      </c>
      <c r="R96" s="73" t="n">
        <f aca="false">P96/3600</f>
        <v>2.53159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94.42</v>
      </c>
      <c r="I97" s="72" t="n">
        <v>15.35</v>
      </c>
      <c r="J97" s="73" t="n">
        <f aca="false">H97/3600</f>
        <v>2.49845</v>
      </c>
      <c r="L97" s="71" t="n">
        <v>852.2835</v>
      </c>
      <c r="M97" s="72" t="n">
        <v>50.2442</v>
      </c>
      <c r="N97" s="72" t="n">
        <v>53.5681</v>
      </c>
      <c r="O97" s="72" t="n">
        <v>54.5141</v>
      </c>
      <c r="P97" s="72" t="n">
        <v>8997.73</v>
      </c>
      <c r="Q97" s="72" t="n">
        <v>15.51</v>
      </c>
      <c r="R97" s="73" t="n">
        <f aca="false">P97/3600</f>
        <v>2.499369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568.06</v>
      </c>
      <c r="I98" s="75" t="n">
        <v>15.83</v>
      </c>
      <c r="J98" s="76" t="n">
        <f aca="false">H98/3600</f>
        <v>2.38001666666667</v>
      </c>
      <c r="L98" s="74" t="n">
        <v>529.4998</v>
      </c>
      <c r="M98" s="75" t="n">
        <v>46.65</v>
      </c>
      <c r="N98" s="75" t="n">
        <v>50.5198</v>
      </c>
      <c r="O98" s="75" t="n">
        <v>51.6383</v>
      </c>
      <c r="P98" s="75" t="n">
        <v>8627.7</v>
      </c>
      <c r="Q98" s="75" t="n">
        <v>15.68</v>
      </c>
      <c r="R98" s="76" t="n">
        <f aca="false">P98/3600</f>
        <v>2.39658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3213685184886</v>
      </c>
      <c r="J106" s="80" t="n">
        <f aca="false">GEOMEAN(J3:J98)</f>
        <v>0</v>
      </c>
      <c r="Q106" s="80" t="n">
        <f aca="false">GEOMEAN(Q3:Q98)</f>
        <v>18.2568419398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47806993415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89252777777778</v>
      </c>
      <c r="J108" s="80" t="n">
        <f aca="false">SUM(J3:J98)</f>
        <v>336.018683333333</v>
      </c>
      <c r="Q108" s="80" t="n">
        <f aca="false">SUM(Q3:Q98)/3600</f>
        <v>0.685608333333333</v>
      </c>
      <c r="R108" s="80" t="n">
        <f aca="false">SUM(R3:R98)</f>
        <v>333.1833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6922592613014</v>
      </c>
      <c r="J113" s="80" t="n">
        <f aca="false">GEOMEAN(J3:J10,J19:J82)</f>
        <v>2.64175254554175</v>
      </c>
      <c r="Q113" s="80" t="n">
        <f aca="false">GEOMEAN(Q3:Q10,Q19:Q82)</f>
        <v>19.6071016260131</v>
      </c>
      <c r="R113" s="80" t="n">
        <f aca="false">GEOMEAN(R3:R10,R19:R82)</f>
        <v>2.6260336934498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5675578197591</v>
      </c>
      <c r="R114" s="81" t="n">
        <f aca="false">R113/J113</f>
        <v>0.99404983933168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6145.81</v>
      </c>
      <c r="I19" s="69" t="n">
        <v>63.87</v>
      </c>
      <c r="J19" s="70" t="n">
        <f aca="false">H19/3600</f>
        <v>10.0405027777778</v>
      </c>
      <c r="L19" s="68" t="n">
        <v>62679.068</v>
      </c>
      <c r="M19" s="69" t="n">
        <v>47.2714</v>
      </c>
      <c r="N19" s="69" t="n">
        <v>47.8609</v>
      </c>
      <c r="O19" s="69" t="n">
        <v>49.0848</v>
      </c>
      <c r="P19" s="69" t="n">
        <v>35938.99</v>
      </c>
      <c r="Q19" s="69" t="n">
        <v>63.8</v>
      </c>
      <c r="R19" s="70" t="n">
        <f aca="false">P19/3600</f>
        <v>9.983052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879.26</v>
      </c>
      <c r="I20" s="72" t="n">
        <v>42.61</v>
      </c>
      <c r="J20" s="73" t="n">
        <f aca="false">H20/3600</f>
        <v>7.74423888888889</v>
      </c>
      <c r="L20" s="71" t="n">
        <v>15626.064</v>
      </c>
      <c r="M20" s="72" t="n">
        <v>43.4245</v>
      </c>
      <c r="N20" s="72" t="n">
        <v>44.9874</v>
      </c>
      <c r="O20" s="72" t="n">
        <v>46.8496</v>
      </c>
      <c r="P20" s="72" t="n">
        <v>27537.19</v>
      </c>
      <c r="Q20" s="72" t="n">
        <v>42.69</v>
      </c>
      <c r="R20" s="73" t="n">
        <f aca="false">P20/3600</f>
        <v>7.649219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4085.48</v>
      </c>
      <c r="I21" s="72" t="n">
        <v>33.13</v>
      </c>
      <c r="J21" s="73" t="n">
        <f aca="false">H21/3600</f>
        <v>6.69041111111111</v>
      </c>
      <c r="L21" s="71" t="n">
        <v>5286.708</v>
      </c>
      <c r="M21" s="72" t="n">
        <v>41.7948</v>
      </c>
      <c r="N21" s="72" t="n">
        <v>43.358</v>
      </c>
      <c r="O21" s="72" t="n">
        <v>44.7775</v>
      </c>
      <c r="P21" s="72" t="n">
        <v>23974.97</v>
      </c>
      <c r="Q21" s="72" t="n">
        <v>33.37</v>
      </c>
      <c r="R21" s="73" t="n">
        <f aca="false">P21/3600</f>
        <v>6.6597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90.14</v>
      </c>
      <c r="I22" s="75" t="n">
        <v>27.7</v>
      </c>
      <c r="J22" s="76" t="n">
        <f aca="false">H22/3600</f>
        <v>5.63615</v>
      </c>
      <c r="L22" s="74" t="n">
        <v>2441.2752</v>
      </c>
      <c r="M22" s="75" t="n">
        <v>39.7998</v>
      </c>
      <c r="N22" s="75" t="n">
        <v>41.7397</v>
      </c>
      <c r="O22" s="75" t="n">
        <v>42.8305</v>
      </c>
      <c r="P22" s="75" t="n">
        <v>20067.17</v>
      </c>
      <c r="Q22" s="75" t="n">
        <v>27.44</v>
      </c>
      <c r="R22" s="76" t="n">
        <f aca="false">P22/3600</f>
        <v>5.5742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802.63</v>
      </c>
      <c r="I23" s="69" t="n">
        <v>68.16</v>
      </c>
      <c r="J23" s="70" t="n">
        <f aca="false">H23/3600</f>
        <v>9.66739722222222</v>
      </c>
      <c r="L23" s="68" t="n">
        <v>74226.492</v>
      </c>
      <c r="M23" s="69" t="n">
        <v>47.3574</v>
      </c>
      <c r="N23" s="69" t="n">
        <v>47.4066</v>
      </c>
      <c r="O23" s="69" t="n">
        <v>48.2398</v>
      </c>
      <c r="P23" s="69" t="n">
        <v>34339.66</v>
      </c>
      <c r="Q23" s="69" t="n">
        <v>67.45</v>
      </c>
      <c r="R23" s="70" t="n">
        <f aca="false">P23/3600</f>
        <v>9.5387944444444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82.91</v>
      </c>
      <c r="I24" s="72" t="n">
        <v>47.79</v>
      </c>
      <c r="J24" s="73" t="n">
        <f aca="false">H24/3600</f>
        <v>7.41191944444444</v>
      </c>
      <c r="L24" s="71" t="n">
        <v>23150.988</v>
      </c>
      <c r="M24" s="72" t="n">
        <v>42.7591</v>
      </c>
      <c r="N24" s="72" t="n">
        <v>44.1241</v>
      </c>
      <c r="O24" s="72" t="n">
        <v>45.5553</v>
      </c>
      <c r="P24" s="72" t="n">
        <v>26547.11</v>
      </c>
      <c r="Q24" s="72" t="n">
        <v>47.7</v>
      </c>
      <c r="R24" s="73" t="n">
        <f aca="false">P24/3600</f>
        <v>7.3741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284.8</v>
      </c>
      <c r="I25" s="72" t="n">
        <v>33.86</v>
      </c>
      <c r="J25" s="73" t="n">
        <f aca="false">H25/3600</f>
        <v>5.91244444444445</v>
      </c>
      <c r="L25" s="71" t="n">
        <v>8029.4048</v>
      </c>
      <c r="M25" s="72" t="n">
        <v>39.9594</v>
      </c>
      <c r="N25" s="72" t="n">
        <v>41.9817</v>
      </c>
      <c r="O25" s="72" t="n">
        <v>43.0638</v>
      </c>
      <c r="P25" s="72" t="n">
        <v>21343.72</v>
      </c>
      <c r="Q25" s="72" t="n">
        <v>33.73</v>
      </c>
      <c r="R25" s="73" t="n">
        <f aca="false">P25/3600</f>
        <v>5.92881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193.6</v>
      </c>
      <c r="I26" s="75" t="n">
        <v>26.41</v>
      </c>
      <c r="J26" s="76" t="n">
        <f aca="false">H26/3600</f>
        <v>5.05377777777778</v>
      </c>
      <c r="L26" s="74" t="n">
        <v>3199.1112</v>
      </c>
      <c r="M26" s="75" t="n">
        <v>37.0624</v>
      </c>
      <c r="N26" s="75" t="n">
        <v>39.8673</v>
      </c>
      <c r="O26" s="75" t="n">
        <v>40.8185</v>
      </c>
      <c r="P26" s="75" t="n">
        <v>18151.39</v>
      </c>
      <c r="Q26" s="75" t="n">
        <v>26.18</v>
      </c>
      <c r="R26" s="76" t="n">
        <f aca="false">P26/3600</f>
        <v>5.04205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426.92</v>
      </c>
      <c r="I27" s="69" t="n">
        <v>151.82</v>
      </c>
      <c r="J27" s="70" t="n">
        <f aca="false">H27/3600</f>
        <v>21.5074777777778</v>
      </c>
      <c r="L27" s="68" t="n">
        <v>246326.428</v>
      </c>
      <c r="M27" s="69" t="n">
        <v>47.8748</v>
      </c>
      <c r="N27" s="69" t="n">
        <v>47.1026</v>
      </c>
      <c r="O27" s="69" t="n">
        <v>47.2898</v>
      </c>
      <c r="P27" s="69" t="n">
        <v>76899.1</v>
      </c>
      <c r="Q27" s="69" t="n">
        <v>152.36</v>
      </c>
      <c r="R27" s="70" t="n">
        <f aca="false">P27/3600</f>
        <v>21.3608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808.05</v>
      </c>
      <c r="I28" s="72" t="n">
        <v>122.37</v>
      </c>
      <c r="J28" s="73" t="n">
        <f aca="false">H28/3600</f>
        <v>18.2800138888889</v>
      </c>
      <c r="L28" s="71" t="n">
        <v>103907.1152</v>
      </c>
      <c r="M28" s="72" t="n">
        <v>42.3121</v>
      </c>
      <c r="N28" s="72" t="n">
        <v>42.8945</v>
      </c>
      <c r="O28" s="72" t="n">
        <v>45.0958</v>
      </c>
      <c r="P28" s="72" t="n">
        <v>65221.8</v>
      </c>
      <c r="Q28" s="72" t="n">
        <v>121.95</v>
      </c>
      <c r="R28" s="73" t="n">
        <f aca="false">P28/3600</f>
        <v>18.1171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148.46</v>
      </c>
      <c r="I29" s="72" t="n">
        <v>68.06</v>
      </c>
      <c r="J29" s="73" t="n">
        <f aca="false">H29/3600</f>
        <v>12.5412388888889</v>
      </c>
      <c r="L29" s="71" t="n">
        <v>20034.2616</v>
      </c>
      <c r="M29" s="72" t="n">
        <v>38.7378</v>
      </c>
      <c r="N29" s="72" t="n">
        <v>40.1312</v>
      </c>
      <c r="O29" s="72" t="n">
        <v>43.3483</v>
      </c>
      <c r="P29" s="72" t="n">
        <v>44370.55</v>
      </c>
      <c r="Q29" s="72" t="n">
        <v>66.87</v>
      </c>
      <c r="R29" s="73" t="n">
        <f aca="false">P29/3600</f>
        <v>12.325152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556.06</v>
      </c>
      <c r="I30" s="75" t="n">
        <v>50.03</v>
      </c>
      <c r="J30" s="76" t="n">
        <f aca="false">H30/3600</f>
        <v>10.1544611111111</v>
      </c>
      <c r="L30" s="74" t="n">
        <v>5825.1008</v>
      </c>
      <c r="M30" s="75" t="n">
        <v>36.7901</v>
      </c>
      <c r="N30" s="75" t="n">
        <v>38.9381</v>
      </c>
      <c r="O30" s="75" t="n">
        <v>41.4722</v>
      </c>
      <c r="P30" s="75" t="n">
        <v>36387.29</v>
      </c>
      <c r="Q30" s="75" t="n">
        <v>49.44</v>
      </c>
      <c r="R30" s="76" t="n">
        <f aca="false">P30/3600</f>
        <v>10.107580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655.39</v>
      </c>
      <c r="I31" s="69" t="n">
        <v>142.12</v>
      </c>
      <c r="J31" s="70" t="n">
        <f aca="false">H31/3600</f>
        <v>24.0709416666667</v>
      </c>
      <c r="L31" s="68" t="n">
        <v>198210.8904</v>
      </c>
      <c r="M31" s="69" t="n">
        <v>48.7529</v>
      </c>
      <c r="N31" s="69" t="n">
        <v>47.2511</v>
      </c>
      <c r="O31" s="69" t="n">
        <v>48.6305</v>
      </c>
      <c r="P31" s="69" t="n">
        <v>85849.73</v>
      </c>
      <c r="Q31" s="69" t="n">
        <v>140.61</v>
      </c>
      <c r="R31" s="70" t="n">
        <f aca="false">P31/3600</f>
        <v>23.847147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885.43</v>
      </c>
      <c r="I32" s="72" t="n">
        <v>107.36</v>
      </c>
      <c r="J32" s="73" t="n">
        <f aca="false">H32/3600</f>
        <v>19.1348416666667</v>
      </c>
      <c r="L32" s="71" t="n">
        <v>83793.2528</v>
      </c>
      <c r="M32" s="72" t="n">
        <v>43.0162</v>
      </c>
      <c r="N32" s="72" t="n">
        <v>44.8761</v>
      </c>
      <c r="O32" s="72" t="n">
        <v>46.6709</v>
      </c>
      <c r="P32" s="72" t="n">
        <v>68393.31</v>
      </c>
      <c r="Q32" s="72" t="n">
        <v>106.63</v>
      </c>
      <c r="R32" s="73" t="n">
        <f aca="false">P32/3600</f>
        <v>18.998141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37.41</v>
      </c>
      <c r="I33" s="72" t="n">
        <v>69.78</v>
      </c>
      <c r="J33" s="73" t="n">
        <f aca="false">H33/3600</f>
        <v>14.843725</v>
      </c>
      <c r="L33" s="71" t="n">
        <v>19990.6192</v>
      </c>
      <c r="M33" s="72" t="n">
        <v>39.4641</v>
      </c>
      <c r="N33" s="72" t="n">
        <v>43.7146</v>
      </c>
      <c r="O33" s="72" t="n">
        <v>44.9714</v>
      </c>
      <c r="P33" s="72" t="n">
        <v>52798.59</v>
      </c>
      <c r="Q33" s="72" t="n">
        <v>70.25</v>
      </c>
      <c r="R33" s="73" t="n">
        <f aca="false">P33/3600</f>
        <v>14.6662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4510.79</v>
      </c>
      <c r="I34" s="75" t="n">
        <v>58.61</v>
      </c>
      <c r="J34" s="76" t="n">
        <f aca="false">H34/3600</f>
        <v>12.3641083333333</v>
      </c>
      <c r="L34" s="74" t="n">
        <v>6823.0952</v>
      </c>
      <c r="M34" s="75" t="n">
        <v>37.5974</v>
      </c>
      <c r="N34" s="75" t="n">
        <v>42.366</v>
      </c>
      <c r="O34" s="75" t="n">
        <v>42.9254</v>
      </c>
      <c r="P34" s="75" t="n">
        <v>44346.36</v>
      </c>
      <c r="Q34" s="75" t="n">
        <v>57.62</v>
      </c>
      <c r="R34" s="76" t="n">
        <f aca="false">P34/3600</f>
        <v>12.3184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773.37</v>
      </c>
      <c r="I35" s="69" t="n">
        <v>185.87</v>
      </c>
      <c r="J35" s="70" t="n">
        <f aca="false">H35/3600</f>
        <v>26.0481583333333</v>
      </c>
      <c r="L35" s="68" t="n">
        <v>293089.5192</v>
      </c>
      <c r="M35" s="69" t="n">
        <v>48.4765</v>
      </c>
      <c r="N35" s="69" t="n">
        <v>47.1615</v>
      </c>
      <c r="O35" s="69" t="n">
        <v>47.5323</v>
      </c>
      <c r="P35" s="69" t="n">
        <v>93437.87</v>
      </c>
      <c r="Q35" s="69" t="n">
        <v>185.55</v>
      </c>
      <c r="R35" s="70" t="n">
        <f aca="false">P35/3600</f>
        <v>25.954963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838.53</v>
      </c>
      <c r="I36" s="72" t="n">
        <v>145.79</v>
      </c>
      <c r="J36" s="73" t="n">
        <f aca="false">H36/3600</f>
        <v>21.8995916666667</v>
      </c>
      <c r="L36" s="71" t="n">
        <v>168398.1864</v>
      </c>
      <c r="M36" s="72" t="n">
        <v>43.8978</v>
      </c>
      <c r="N36" s="72" t="n">
        <v>43.5101</v>
      </c>
      <c r="O36" s="72" t="n">
        <v>45.2659</v>
      </c>
      <c r="P36" s="72" t="n">
        <v>78383.92</v>
      </c>
      <c r="Q36" s="72" t="n">
        <v>144.61</v>
      </c>
      <c r="R36" s="73" t="n">
        <f aca="false">P36/3600</f>
        <v>21.7733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446.73</v>
      </c>
      <c r="I37" s="72" t="n">
        <v>106.88</v>
      </c>
      <c r="J37" s="73" t="n">
        <f aca="false">H37/3600</f>
        <v>16.7907583333333</v>
      </c>
      <c r="L37" s="71" t="n">
        <v>53037.9744</v>
      </c>
      <c r="M37" s="72" t="n">
        <v>38.2728</v>
      </c>
      <c r="N37" s="72" t="n">
        <v>41.9487</v>
      </c>
      <c r="O37" s="72" t="n">
        <v>44.0535</v>
      </c>
      <c r="P37" s="72" t="n">
        <v>59755.78</v>
      </c>
      <c r="Q37" s="72" t="n">
        <v>104.41</v>
      </c>
      <c r="R37" s="73" t="n">
        <f aca="false">P37/3600</f>
        <v>16.5988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95</v>
      </c>
      <c r="I38" s="75" t="n">
        <v>63.21</v>
      </c>
      <c r="J38" s="76" t="n">
        <f aca="false">H38/3600</f>
        <v>12.0819444444444</v>
      </c>
      <c r="L38" s="74" t="n">
        <v>7422.9576</v>
      </c>
      <c r="M38" s="75" t="n">
        <v>35.4638</v>
      </c>
      <c r="N38" s="75" t="n">
        <v>40.5279</v>
      </c>
      <c r="O38" s="75" t="n">
        <v>42.872</v>
      </c>
      <c r="P38" s="75" t="n">
        <v>42858.59</v>
      </c>
      <c r="Q38" s="75" t="n">
        <v>62.09</v>
      </c>
      <c r="R38" s="76" t="n">
        <f aca="false">P38/3600</f>
        <v>11.905163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546.54</v>
      </c>
      <c r="I39" s="69" t="n">
        <v>19.71</v>
      </c>
      <c r="J39" s="70" t="n">
        <f aca="false">H39/3600</f>
        <v>3.48515</v>
      </c>
      <c r="L39" s="68" t="n">
        <v>18834.2944</v>
      </c>
      <c r="M39" s="69" t="n">
        <v>46.7818</v>
      </c>
      <c r="N39" s="69" t="n">
        <v>47.4355</v>
      </c>
      <c r="O39" s="69" t="n">
        <v>48.6667</v>
      </c>
      <c r="P39" s="69" t="n">
        <v>12553.59</v>
      </c>
      <c r="Q39" s="69" t="n">
        <v>19.62</v>
      </c>
      <c r="R39" s="70" t="n">
        <f aca="false">P39/3600</f>
        <v>3.48710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520.2</v>
      </c>
      <c r="I40" s="72" t="n">
        <v>15.03</v>
      </c>
      <c r="J40" s="73" t="n">
        <f aca="false">H40/3600</f>
        <v>2.92227777777778</v>
      </c>
      <c r="L40" s="71" t="n">
        <v>7649.256</v>
      </c>
      <c r="M40" s="72" t="n">
        <v>43.4909</v>
      </c>
      <c r="N40" s="72" t="n">
        <v>45.0779</v>
      </c>
      <c r="O40" s="72" t="n">
        <v>45.9995</v>
      </c>
      <c r="P40" s="72" t="n">
        <v>10432.33</v>
      </c>
      <c r="Q40" s="72" t="n">
        <v>15.06</v>
      </c>
      <c r="R40" s="73" t="n">
        <f aca="false">P40/3600</f>
        <v>2.89786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23.02</v>
      </c>
      <c r="I41" s="72" t="n">
        <v>13.11</v>
      </c>
      <c r="J41" s="73" t="n">
        <f aca="false">H41/3600</f>
        <v>2.56195</v>
      </c>
      <c r="L41" s="71" t="n">
        <v>3718.6432</v>
      </c>
      <c r="M41" s="72" t="n">
        <v>40.3165</v>
      </c>
      <c r="N41" s="72" t="n">
        <v>42.7341</v>
      </c>
      <c r="O41" s="72" t="n">
        <v>43.3282</v>
      </c>
      <c r="P41" s="72" t="n">
        <v>9186.37</v>
      </c>
      <c r="Q41" s="72" t="n">
        <v>13.21</v>
      </c>
      <c r="R41" s="73" t="n">
        <f aca="false">P41/3600</f>
        <v>2.551769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072.27</v>
      </c>
      <c r="I42" s="75" t="n">
        <v>11.07</v>
      </c>
      <c r="J42" s="76" t="n">
        <f aca="false">H42/3600</f>
        <v>2.24229722222222</v>
      </c>
      <c r="L42" s="74" t="n">
        <v>1744.2264</v>
      </c>
      <c r="M42" s="75" t="n">
        <v>37.1672</v>
      </c>
      <c r="N42" s="75" t="n">
        <v>40.2756</v>
      </c>
      <c r="O42" s="75" t="n">
        <v>40.6359</v>
      </c>
      <c r="P42" s="75" t="n">
        <v>7821</v>
      </c>
      <c r="Q42" s="75" t="n">
        <v>10.47</v>
      </c>
      <c r="R42" s="76" t="n">
        <f aca="false">P42/3600</f>
        <v>2.172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395.97</v>
      </c>
      <c r="I43" s="69" t="n">
        <v>31.06</v>
      </c>
      <c r="J43" s="70" t="n">
        <f aca="false">H43/3600</f>
        <v>4.55443611111111</v>
      </c>
      <c r="L43" s="68" t="n">
        <v>35879.1832</v>
      </c>
      <c r="M43" s="69" t="n">
        <v>47.3792</v>
      </c>
      <c r="N43" s="69" t="n">
        <v>47.3386</v>
      </c>
      <c r="O43" s="69" t="n">
        <v>48.7571</v>
      </c>
      <c r="P43" s="69" t="n">
        <v>16367.74</v>
      </c>
      <c r="Q43" s="69" t="n">
        <v>30.93</v>
      </c>
      <c r="R43" s="70" t="n">
        <f aca="false">P43/3600</f>
        <v>4.5465944444444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766.98</v>
      </c>
      <c r="I44" s="72" t="n">
        <v>19.64</v>
      </c>
      <c r="J44" s="73" t="n">
        <f aca="false">H44/3600</f>
        <v>3.54638333333333</v>
      </c>
      <c r="L44" s="71" t="n">
        <v>11246.7128</v>
      </c>
      <c r="M44" s="72" t="n">
        <v>42.7566</v>
      </c>
      <c r="N44" s="72" t="n">
        <v>44.9968</v>
      </c>
      <c r="O44" s="72" t="n">
        <v>46.6587</v>
      </c>
      <c r="P44" s="72" t="n">
        <v>12708.75</v>
      </c>
      <c r="Q44" s="72" t="n">
        <v>19.48</v>
      </c>
      <c r="R44" s="73" t="n">
        <f aca="false">P44/3600</f>
        <v>3.530208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67.57</v>
      </c>
      <c r="I45" s="72" t="n">
        <v>14.66</v>
      </c>
      <c r="J45" s="73" t="n">
        <f aca="false">H45/3600</f>
        <v>2.93543611111111</v>
      </c>
      <c r="L45" s="71" t="n">
        <v>4227.3192</v>
      </c>
      <c r="M45" s="72" t="n">
        <v>40.1818</v>
      </c>
      <c r="N45" s="72" t="n">
        <v>43.1021</v>
      </c>
      <c r="O45" s="72" t="n">
        <v>44.4785</v>
      </c>
      <c r="P45" s="72" t="n">
        <v>10464.25</v>
      </c>
      <c r="Q45" s="72" t="n">
        <v>14.64</v>
      </c>
      <c r="R45" s="73" t="n">
        <f aca="false">P45/3600</f>
        <v>2.906736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35.5</v>
      </c>
      <c r="I46" s="75" t="n">
        <v>12.39</v>
      </c>
      <c r="J46" s="76" t="n">
        <f aca="false">H46/3600</f>
        <v>2.56541666666667</v>
      </c>
      <c r="L46" s="74" t="n">
        <v>1886.8992</v>
      </c>
      <c r="M46" s="75" t="n">
        <v>37.381</v>
      </c>
      <c r="N46" s="75" t="n">
        <v>41.0558</v>
      </c>
      <c r="O46" s="75" t="n">
        <v>42.1392</v>
      </c>
      <c r="P46" s="75" t="n">
        <v>9161.77</v>
      </c>
      <c r="Q46" s="75" t="n">
        <v>12.29</v>
      </c>
      <c r="R46" s="76" t="n">
        <f aca="false">P46/3600</f>
        <v>2.54493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89</v>
      </c>
      <c r="I47" s="69" t="n">
        <v>28.68</v>
      </c>
      <c r="J47" s="70" t="n">
        <f aca="false">H47/3600</f>
        <v>3.96191388888889</v>
      </c>
      <c r="L47" s="68" t="n">
        <v>38523.4176</v>
      </c>
      <c r="M47" s="69" t="n">
        <v>47.4022</v>
      </c>
      <c r="N47" s="69" t="n">
        <v>47.1694</v>
      </c>
      <c r="O47" s="69" t="n">
        <v>48.1169</v>
      </c>
      <c r="P47" s="69" t="n">
        <v>14165.77</v>
      </c>
      <c r="Q47" s="69" t="n">
        <v>28.8</v>
      </c>
      <c r="R47" s="70" t="n">
        <f aca="false">P47/3600</f>
        <v>3.934936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111.76</v>
      </c>
      <c r="I48" s="72" t="n">
        <v>21.97</v>
      </c>
      <c r="J48" s="73" t="n">
        <f aca="false">H48/3600</f>
        <v>3.36437777777778</v>
      </c>
      <c r="L48" s="71" t="n">
        <v>17841.2976</v>
      </c>
      <c r="M48" s="72" t="n">
        <v>42.3873</v>
      </c>
      <c r="N48" s="72" t="n">
        <v>43.9482</v>
      </c>
      <c r="O48" s="72" t="n">
        <v>44.9363</v>
      </c>
      <c r="P48" s="72" t="n">
        <v>11985.5</v>
      </c>
      <c r="Q48" s="72" t="n">
        <v>21.84</v>
      </c>
      <c r="R48" s="73" t="n">
        <f aca="false">P48/3600</f>
        <v>3.3293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31.14</v>
      </c>
      <c r="I49" s="72" t="n">
        <v>17.4</v>
      </c>
      <c r="J49" s="73" t="n">
        <f aca="false">H49/3600</f>
        <v>2.86976111111111</v>
      </c>
      <c r="L49" s="71" t="n">
        <v>8072.4576</v>
      </c>
      <c r="M49" s="72" t="n">
        <v>38.4321</v>
      </c>
      <c r="N49" s="72" t="n">
        <v>40.9984</v>
      </c>
      <c r="O49" s="72" t="n">
        <v>41.9121</v>
      </c>
      <c r="P49" s="72" t="n">
        <v>10394.87</v>
      </c>
      <c r="Q49" s="72" t="n">
        <v>17.48</v>
      </c>
      <c r="R49" s="73" t="n">
        <f aca="false">P49/3600</f>
        <v>2.88746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26.55</v>
      </c>
      <c r="I50" s="75" t="n">
        <v>13.47</v>
      </c>
      <c r="J50" s="76" t="n">
        <f aca="false">H50/3600</f>
        <v>2.42404166666667</v>
      </c>
      <c r="L50" s="74" t="n">
        <v>3440.9072</v>
      </c>
      <c r="M50" s="75" t="n">
        <v>34.6174</v>
      </c>
      <c r="N50" s="75" t="n">
        <v>38.3106</v>
      </c>
      <c r="O50" s="75" t="n">
        <v>39.1414</v>
      </c>
      <c r="P50" s="75" t="n">
        <v>8723.9</v>
      </c>
      <c r="Q50" s="75" t="n">
        <v>13.39</v>
      </c>
      <c r="R50" s="76" t="n">
        <f aca="false">P50/3600</f>
        <v>2.42330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76.52</v>
      </c>
      <c r="I51" s="69" t="n">
        <v>18.03</v>
      </c>
      <c r="J51" s="70" t="n">
        <f aca="false">H51/3600</f>
        <v>2.79903333333333</v>
      </c>
      <c r="L51" s="68" t="n">
        <v>24382.9088</v>
      </c>
      <c r="M51" s="69" t="n">
        <v>47.9893</v>
      </c>
      <c r="N51" s="69" t="n">
        <v>48.4432</v>
      </c>
      <c r="O51" s="69" t="n">
        <v>48.5933</v>
      </c>
      <c r="P51" s="69" t="n">
        <v>9987.85</v>
      </c>
      <c r="Q51" s="69" t="n">
        <v>17.94</v>
      </c>
      <c r="R51" s="70" t="n">
        <f aca="false">P51/3600</f>
        <v>2.774402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835.96</v>
      </c>
      <c r="I52" s="72" t="n">
        <v>14.77</v>
      </c>
      <c r="J52" s="73" t="n">
        <f aca="false">H52/3600</f>
        <v>2.45443333333333</v>
      </c>
      <c r="L52" s="71" t="n">
        <v>12601.7816</v>
      </c>
      <c r="M52" s="72" t="n">
        <v>43.671</v>
      </c>
      <c r="N52" s="72" t="n">
        <v>44.5103</v>
      </c>
      <c r="O52" s="72" t="n">
        <v>45.4204</v>
      </c>
      <c r="P52" s="72" t="n">
        <v>8777.52</v>
      </c>
      <c r="Q52" s="72" t="n">
        <v>14.81</v>
      </c>
      <c r="R52" s="73" t="n">
        <f aca="false">P52/3600</f>
        <v>2.438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54.21</v>
      </c>
      <c r="I53" s="72" t="n">
        <v>11.87</v>
      </c>
      <c r="J53" s="73" t="n">
        <f aca="false">H53/3600</f>
        <v>2.12616944444444</v>
      </c>
      <c r="L53" s="71" t="n">
        <v>5816.4424</v>
      </c>
      <c r="M53" s="72" t="n">
        <v>39.9894</v>
      </c>
      <c r="N53" s="72" t="n">
        <v>41.5265</v>
      </c>
      <c r="O53" s="72" t="n">
        <v>42.8462</v>
      </c>
      <c r="P53" s="72" t="n">
        <v>7639.77</v>
      </c>
      <c r="Q53" s="72" t="n">
        <v>11.91</v>
      </c>
      <c r="R53" s="73" t="n">
        <f aca="false">P53/3600</f>
        <v>2.12215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28.46</v>
      </c>
      <c r="I54" s="75" t="n">
        <v>9.51</v>
      </c>
      <c r="J54" s="76" t="n">
        <f aca="false">H54/3600</f>
        <v>1.81346111111111</v>
      </c>
      <c r="L54" s="74" t="n">
        <v>2295.2696</v>
      </c>
      <c r="M54" s="75" t="n">
        <v>36.3029</v>
      </c>
      <c r="N54" s="75" t="n">
        <v>38.9094</v>
      </c>
      <c r="O54" s="75" t="n">
        <v>40.5148</v>
      </c>
      <c r="P54" s="75" t="n">
        <v>6486.69</v>
      </c>
      <c r="Q54" s="75" t="n">
        <v>9.41</v>
      </c>
      <c r="R54" s="76" t="n">
        <f aca="false">P54/3600</f>
        <v>1.801858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73.36</v>
      </c>
      <c r="I55" s="69" t="n">
        <v>5.09</v>
      </c>
      <c r="J55" s="70" t="n">
        <f aca="false">H55/3600</f>
        <v>0.853711111111111</v>
      </c>
      <c r="L55" s="68" t="n">
        <v>5217.0688</v>
      </c>
      <c r="M55" s="69" t="n">
        <v>48.1342</v>
      </c>
      <c r="N55" s="69" t="n">
        <v>49.0826</v>
      </c>
      <c r="O55" s="69" t="n">
        <v>49.2968</v>
      </c>
      <c r="P55" s="69" t="n">
        <v>3037.31</v>
      </c>
      <c r="Q55" s="69" t="n">
        <v>5.09</v>
      </c>
      <c r="R55" s="70" t="n">
        <f aca="false">P55/3600</f>
        <v>0.843697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70.98</v>
      </c>
      <c r="I56" s="72" t="n">
        <v>4.31</v>
      </c>
      <c r="J56" s="73" t="n">
        <f aca="false">H56/3600</f>
        <v>0.769716666666667</v>
      </c>
      <c r="L56" s="71" t="n">
        <v>3116.9352</v>
      </c>
      <c r="M56" s="72" t="n">
        <v>44.5855</v>
      </c>
      <c r="N56" s="72" t="n">
        <v>46.3106</v>
      </c>
      <c r="O56" s="72" t="n">
        <v>46.1595</v>
      </c>
      <c r="P56" s="72" t="n">
        <v>2741.64</v>
      </c>
      <c r="Q56" s="72" t="n">
        <v>4.25</v>
      </c>
      <c r="R56" s="73" t="n">
        <f aca="false">P56/3600</f>
        <v>0.761566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491.02</v>
      </c>
      <c r="I57" s="72" t="n">
        <v>3.86</v>
      </c>
      <c r="J57" s="73" t="n">
        <f aca="false">H57/3600</f>
        <v>0.69195</v>
      </c>
      <c r="L57" s="71" t="n">
        <v>1759.7248</v>
      </c>
      <c r="M57" s="72" t="n">
        <v>40.9897</v>
      </c>
      <c r="N57" s="72" t="n">
        <v>43.6092</v>
      </c>
      <c r="O57" s="72" t="n">
        <v>43.0366</v>
      </c>
      <c r="P57" s="72" t="n">
        <v>2642.67</v>
      </c>
      <c r="Q57" s="72" t="n">
        <v>4.05</v>
      </c>
      <c r="R57" s="73" t="n">
        <f aca="false">P57/3600</f>
        <v>0.73407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0.09</v>
      </c>
      <c r="I58" s="75" t="n">
        <v>3.28</v>
      </c>
      <c r="J58" s="76" t="n">
        <f aca="false">H58/3600</f>
        <v>0.616691666666667</v>
      </c>
      <c r="L58" s="74" t="n">
        <v>872.0088</v>
      </c>
      <c r="M58" s="75" t="n">
        <v>37.1175</v>
      </c>
      <c r="N58" s="75" t="n">
        <v>40.9229</v>
      </c>
      <c r="O58" s="75" t="n">
        <v>39.8976</v>
      </c>
      <c r="P58" s="75" t="n">
        <v>2243.15</v>
      </c>
      <c r="Q58" s="75" t="n">
        <v>3.34</v>
      </c>
      <c r="R58" s="76" t="n">
        <f aca="false">P58/3600</f>
        <v>0.62309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65.57</v>
      </c>
      <c r="I59" s="69" t="n">
        <v>8.37</v>
      </c>
      <c r="J59" s="70" t="n">
        <f aca="false">H59/3600</f>
        <v>1.07376944444444</v>
      </c>
      <c r="L59" s="68" t="n">
        <v>10820.6408</v>
      </c>
      <c r="M59" s="69" t="n">
        <v>47.4801</v>
      </c>
      <c r="N59" s="69" t="n">
        <v>47.4132</v>
      </c>
      <c r="O59" s="69" t="n">
        <v>48.2992</v>
      </c>
      <c r="P59" s="69" t="n">
        <v>3844.14</v>
      </c>
      <c r="Q59" s="69" t="n">
        <v>8.31</v>
      </c>
      <c r="R59" s="70" t="n">
        <f aca="false">P59/3600</f>
        <v>1.0678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59.18</v>
      </c>
      <c r="I60" s="72" t="n">
        <v>6.25</v>
      </c>
      <c r="J60" s="73" t="n">
        <f aca="false">H60/3600</f>
        <v>0.905327777777778</v>
      </c>
      <c r="L60" s="71" t="n">
        <v>5282.4608</v>
      </c>
      <c r="M60" s="72" t="n">
        <v>42.554</v>
      </c>
      <c r="N60" s="72" t="n">
        <v>44.8215</v>
      </c>
      <c r="O60" s="72" t="n">
        <v>45.8844</v>
      </c>
      <c r="P60" s="72" t="n">
        <v>3258.58</v>
      </c>
      <c r="Q60" s="72" t="n">
        <v>6.25</v>
      </c>
      <c r="R60" s="73" t="n">
        <f aca="false">P60/3600</f>
        <v>0.90516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800.43</v>
      </c>
      <c r="I61" s="72" t="n">
        <v>5.16</v>
      </c>
      <c r="J61" s="73" t="n">
        <f aca="false">H61/3600</f>
        <v>0.777897222222222</v>
      </c>
      <c r="L61" s="71" t="n">
        <v>2199.1232</v>
      </c>
      <c r="M61" s="72" t="n">
        <v>38.3979</v>
      </c>
      <c r="N61" s="72" t="n">
        <v>42.5874</v>
      </c>
      <c r="O61" s="72" t="n">
        <v>43.569</v>
      </c>
      <c r="P61" s="72" t="n">
        <v>2768.8</v>
      </c>
      <c r="Q61" s="72" t="n">
        <v>5.06</v>
      </c>
      <c r="R61" s="73" t="n">
        <f aca="false">P61/3600</f>
        <v>0.7691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13.82</v>
      </c>
      <c r="I62" s="75" t="n">
        <v>3.75</v>
      </c>
      <c r="J62" s="76" t="n">
        <f aca="false">H62/3600</f>
        <v>0.642727777777778</v>
      </c>
      <c r="L62" s="74" t="n">
        <v>760.8344</v>
      </c>
      <c r="M62" s="75" t="n">
        <v>34.668</v>
      </c>
      <c r="N62" s="75" t="n">
        <v>40.6214</v>
      </c>
      <c r="O62" s="75" t="n">
        <v>41.5916</v>
      </c>
      <c r="P62" s="75" t="n">
        <v>2309.87</v>
      </c>
      <c r="Q62" s="75" t="n">
        <v>3.72</v>
      </c>
      <c r="R62" s="76" t="n">
        <f aca="false">P62/3600</f>
        <v>0.64163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69.06</v>
      </c>
      <c r="I63" s="69" t="n">
        <v>7.23</v>
      </c>
      <c r="J63" s="70" t="n">
        <f aca="false">H63/3600</f>
        <v>0.93585</v>
      </c>
      <c r="L63" s="68" t="n">
        <v>9981.5688</v>
      </c>
      <c r="M63" s="69" t="n">
        <v>47.5252</v>
      </c>
      <c r="N63" s="69" t="n">
        <v>46.6662</v>
      </c>
      <c r="O63" s="69" t="n">
        <v>47.5975</v>
      </c>
      <c r="P63" s="69" t="n">
        <v>3360.91</v>
      </c>
      <c r="Q63" s="69" t="n">
        <v>7.22</v>
      </c>
      <c r="R63" s="70" t="n">
        <f aca="false">P63/3600</f>
        <v>0.933586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18.96</v>
      </c>
      <c r="I64" s="72" t="n">
        <v>5.26</v>
      </c>
      <c r="J64" s="73" t="n">
        <f aca="false">H64/3600</f>
        <v>0.783044444444444</v>
      </c>
      <c r="L64" s="71" t="n">
        <v>4539.7776</v>
      </c>
      <c r="M64" s="72" t="n">
        <v>42.1397</v>
      </c>
      <c r="N64" s="72" t="n">
        <v>43.4527</v>
      </c>
      <c r="O64" s="72" t="n">
        <v>44.3713</v>
      </c>
      <c r="P64" s="72" t="n">
        <v>2796.54</v>
      </c>
      <c r="Q64" s="72" t="n">
        <v>5.22</v>
      </c>
      <c r="R64" s="73" t="n">
        <f aca="false">P64/3600</f>
        <v>0.776816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3.85</v>
      </c>
      <c r="I65" s="72" t="n">
        <v>4.11</v>
      </c>
      <c r="J65" s="73" t="n">
        <f aca="false">H65/3600</f>
        <v>0.656625</v>
      </c>
      <c r="L65" s="71" t="n">
        <v>1944.0208</v>
      </c>
      <c r="M65" s="72" t="n">
        <v>38.1029</v>
      </c>
      <c r="N65" s="72" t="n">
        <v>40.6718</v>
      </c>
      <c r="O65" s="72" t="n">
        <v>41.3511</v>
      </c>
      <c r="P65" s="72" t="n">
        <v>2354.09</v>
      </c>
      <c r="Q65" s="72" t="n">
        <v>4.06</v>
      </c>
      <c r="R65" s="73" t="n">
        <f aca="false">P65/3600</f>
        <v>0.65391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71.03</v>
      </c>
      <c r="I66" s="75" t="n">
        <v>3.05</v>
      </c>
      <c r="J66" s="76" t="n">
        <f aca="false">H66/3600</f>
        <v>0.547508333333333</v>
      </c>
      <c r="L66" s="74" t="n">
        <v>826.9128</v>
      </c>
      <c r="M66" s="75" t="n">
        <v>34.3601</v>
      </c>
      <c r="N66" s="75" t="n">
        <v>38.0032</v>
      </c>
      <c r="O66" s="75" t="n">
        <v>38.5701</v>
      </c>
      <c r="P66" s="75" t="n">
        <v>1982.2</v>
      </c>
      <c r="Q66" s="75" t="n">
        <v>3.09</v>
      </c>
      <c r="R66" s="76" t="n">
        <f aca="false">P66/3600</f>
        <v>0.5506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32.84</v>
      </c>
      <c r="I67" s="69" t="n">
        <v>4.22</v>
      </c>
      <c r="J67" s="70" t="n">
        <f aca="false">H67/3600</f>
        <v>0.620233333333333</v>
      </c>
      <c r="L67" s="68" t="n">
        <v>4887.5464</v>
      </c>
      <c r="M67" s="69" t="n">
        <v>47.9349</v>
      </c>
      <c r="N67" s="69" t="n">
        <v>47.8659</v>
      </c>
      <c r="O67" s="69" t="n">
        <v>48.2764</v>
      </c>
      <c r="P67" s="69" t="n">
        <v>2215.45</v>
      </c>
      <c r="Q67" s="69" t="n">
        <v>4.19</v>
      </c>
      <c r="R67" s="70" t="n">
        <f aca="false">P67/3600</f>
        <v>0.61540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20.26</v>
      </c>
      <c r="I68" s="72" t="n">
        <v>3.52</v>
      </c>
      <c r="J68" s="73" t="n">
        <f aca="false">H68/3600</f>
        <v>0.561183333333333</v>
      </c>
      <c r="L68" s="71" t="n">
        <v>2637.9336</v>
      </c>
      <c r="M68" s="72" t="n">
        <v>43.84</v>
      </c>
      <c r="N68" s="72" t="n">
        <v>44.3722</v>
      </c>
      <c r="O68" s="72" t="n">
        <v>45.1339</v>
      </c>
      <c r="P68" s="72" t="n">
        <v>1990.05</v>
      </c>
      <c r="Q68" s="72" t="n">
        <v>3.5</v>
      </c>
      <c r="R68" s="73" t="n">
        <f aca="false">P68/3600</f>
        <v>0.552791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9.91</v>
      </c>
      <c r="I69" s="72" t="n">
        <v>3.05</v>
      </c>
      <c r="J69" s="73" t="n">
        <f aca="false">H69/3600</f>
        <v>0.499975</v>
      </c>
      <c r="L69" s="71" t="n">
        <v>1368.4088</v>
      </c>
      <c r="M69" s="72" t="n">
        <v>40.0032</v>
      </c>
      <c r="N69" s="72" t="n">
        <v>41.2896</v>
      </c>
      <c r="O69" s="72" t="n">
        <v>42.317</v>
      </c>
      <c r="P69" s="72" t="n">
        <v>1782.83</v>
      </c>
      <c r="Q69" s="72" t="n">
        <v>3.01</v>
      </c>
      <c r="R69" s="73" t="n">
        <f aca="false">P69/3600</f>
        <v>0.495230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85.72</v>
      </c>
      <c r="I70" s="75" t="n">
        <v>2.5</v>
      </c>
      <c r="J70" s="76" t="n">
        <f aca="false">H70/3600</f>
        <v>0.440477777777778</v>
      </c>
      <c r="L70" s="74" t="n">
        <v>648.1056</v>
      </c>
      <c r="M70" s="75" t="n">
        <v>35.9283</v>
      </c>
      <c r="N70" s="75" t="n">
        <v>38.47</v>
      </c>
      <c r="O70" s="75" t="n">
        <v>39.6612</v>
      </c>
      <c r="P70" s="75" t="n">
        <v>1567.51</v>
      </c>
      <c r="Q70" s="75" t="n">
        <v>2.47</v>
      </c>
      <c r="R70" s="76" t="n">
        <f aca="false">P70/3600</f>
        <v>0.435419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165.22</v>
      </c>
      <c r="I71" s="69" t="n">
        <v>46</v>
      </c>
      <c r="J71" s="70" t="n">
        <f aca="false">H71/3600</f>
        <v>6.99033888888889</v>
      </c>
      <c r="L71" s="68" t="n">
        <v>24124.8512</v>
      </c>
      <c r="M71" s="69" t="n">
        <v>48.3901</v>
      </c>
      <c r="N71" s="69" t="n">
        <v>49.3806</v>
      </c>
      <c r="O71" s="69" t="n">
        <v>50.1434</v>
      </c>
      <c r="P71" s="69" t="n">
        <v>24852.1</v>
      </c>
      <c r="Q71" s="69" t="n">
        <v>45.31</v>
      </c>
      <c r="R71" s="70" t="n">
        <f aca="false">P71/3600</f>
        <v>6.90336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778.41</v>
      </c>
      <c r="I72" s="72" t="n">
        <v>31.18</v>
      </c>
      <c r="J72" s="73" t="n">
        <f aca="false">H72/3600</f>
        <v>5.49400277777778</v>
      </c>
      <c r="L72" s="71" t="n">
        <v>7246.976</v>
      </c>
      <c r="M72" s="72" t="n">
        <v>45.6656</v>
      </c>
      <c r="N72" s="72" t="n">
        <v>47.8023</v>
      </c>
      <c r="O72" s="72" t="n">
        <v>48.9748</v>
      </c>
      <c r="P72" s="72" t="n">
        <v>19521.1</v>
      </c>
      <c r="Q72" s="72" t="n">
        <v>31.01</v>
      </c>
      <c r="R72" s="73" t="n">
        <f aca="false">P72/3600</f>
        <v>5.422527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708.42</v>
      </c>
      <c r="I73" s="72" t="n">
        <v>22.81</v>
      </c>
      <c r="J73" s="73" t="n">
        <f aca="false">H73/3600</f>
        <v>4.64122777777778</v>
      </c>
      <c r="L73" s="71" t="n">
        <v>2102.36</v>
      </c>
      <c r="M73" s="72" t="n">
        <v>43.4903</v>
      </c>
      <c r="N73" s="72" t="n">
        <v>46.7441</v>
      </c>
      <c r="O73" s="72" t="n">
        <v>47.6968</v>
      </c>
      <c r="P73" s="72" t="n">
        <v>16636.04</v>
      </c>
      <c r="Q73" s="72" t="n">
        <v>22.34</v>
      </c>
      <c r="R73" s="73" t="n">
        <f aca="false">P73/3600</f>
        <v>4.62112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086.63</v>
      </c>
      <c r="I74" s="75" t="n">
        <v>18.38</v>
      </c>
      <c r="J74" s="76" t="n">
        <f aca="false">H74/3600</f>
        <v>4.19073055555556</v>
      </c>
      <c r="L74" s="74" t="n">
        <v>755.652</v>
      </c>
      <c r="M74" s="75" t="n">
        <v>41.2717</v>
      </c>
      <c r="N74" s="75" t="n">
        <v>45.3899</v>
      </c>
      <c r="O74" s="75" t="n">
        <v>46.1056</v>
      </c>
      <c r="P74" s="75" t="n">
        <v>15048.79</v>
      </c>
      <c r="Q74" s="75" t="n">
        <v>18.4</v>
      </c>
      <c r="R74" s="76" t="n">
        <f aca="false">P74/3600</f>
        <v>4.1802194444444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806.71</v>
      </c>
      <c r="I75" s="69" t="n">
        <v>48.67</v>
      </c>
      <c r="J75" s="70" t="n">
        <f aca="false">H75/3600</f>
        <v>7.16853055555556</v>
      </c>
      <c r="L75" s="68" t="n">
        <v>27549.9448</v>
      </c>
      <c r="M75" s="69" t="n">
        <v>48.1721</v>
      </c>
      <c r="N75" s="69" t="n">
        <v>50.469</v>
      </c>
      <c r="O75" s="69" t="n">
        <v>50.5828</v>
      </c>
      <c r="P75" s="69" t="n">
        <v>25227.22</v>
      </c>
      <c r="Q75" s="69" t="n">
        <v>48.51</v>
      </c>
      <c r="R75" s="70" t="n">
        <f aca="false">P75/3600</f>
        <v>7.007561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647.17</v>
      </c>
      <c r="I76" s="72" t="n">
        <v>30.78</v>
      </c>
      <c r="J76" s="73" t="n">
        <f aca="false">H76/3600</f>
        <v>5.45754722222222</v>
      </c>
      <c r="L76" s="71" t="n">
        <v>9011.3992</v>
      </c>
      <c r="M76" s="72" t="n">
        <v>45.5377</v>
      </c>
      <c r="N76" s="72" t="n">
        <v>49.4361</v>
      </c>
      <c r="O76" s="72" t="n">
        <v>49.3447</v>
      </c>
      <c r="P76" s="72" t="n">
        <v>19732.76</v>
      </c>
      <c r="Q76" s="72" t="n">
        <v>31</v>
      </c>
      <c r="R76" s="73" t="n">
        <f aca="false">P76/3600</f>
        <v>5.48132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33.36</v>
      </c>
      <c r="I77" s="72" t="n">
        <v>23.57</v>
      </c>
      <c r="J77" s="73" t="n">
        <f aca="false">H77/3600</f>
        <v>4.67593333333333</v>
      </c>
      <c r="L77" s="71" t="n">
        <v>2773.8888</v>
      </c>
      <c r="M77" s="72" t="n">
        <v>43.3462</v>
      </c>
      <c r="N77" s="72" t="n">
        <v>48.3126</v>
      </c>
      <c r="O77" s="72" t="n">
        <v>47.8848</v>
      </c>
      <c r="P77" s="72" t="n">
        <v>16799.76</v>
      </c>
      <c r="Q77" s="72" t="n">
        <v>23.4</v>
      </c>
      <c r="R77" s="73" t="n">
        <f aca="false">P77/3600</f>
        <v>4.666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193.5</v>
      </c>
      <c r="I78" s="75" t="n">
        <v>19.39</v>
      </c>
      <c r="J78" s="76" t="n">
        <f aca="false">H78/3600</f>
        <v>4.22041666666667</v>
      </c>
      <c r="L78" s="74" t="n">
        <v>901.2832</v>
      </c>
      <c r="M78" s="75" t="n">
        <v>41.0779</v>
      </c>
      <c r="N78" s="75" t="n">
        <v>46.9035</v>
      </c>
      <c r="O78" s="75" t="n">
        <v>46.0057</v>
      </c>
      <c r="P78" s="75" t="n">
        <v>14958.49</v>
      </c>
      <c r="Q78" s="75" t="n">
        <v>19.5</v>
      </c>
      <c r="R78" s="76" t="n">
        <f aca="false">P78/3600</f>
        <v>4.155136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420.1</v>
      </c>
      <c r="I79" s="69" t="n">
        <v>43.16</v>
      </c>
      <c r="J79" s="70" t="n">
        <f aca="false">H79/3600</f>
        <v>6.78336111111111</v>
      </c>
      <c r="L79" s="68" t="n">
        <v>26330.5128</v>
      </c>
      <c r="M79" s="69" t="n">
        <v>48.6319</v>
      </c>
      <c r="N79" s="69" t="n">
        <v>50.4175</v>
      </c>
      <c r="O79" s="69" t="n">
        <v>50.6643</v>
      </c>
      <c r="P79" s="69" t="n">
        <v>24450.87</v>
      </c>
      <c r="Q79" s="69" t="n">
        <v>43.25</v>
      </c>
      <c r="R79" s="70" t="n">
        <f aca="false">P79/3600</f>
        <v>6.79190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700.52</v>
      </c>
      <c r="I80" s="72" t="n">
        <v>29.44</v>
      </c>
      <c r="J80" s="73" t="n">
        <f aca="false">H80/3600</f>
        <v>5.47236666666667</v>
      </c>
      <c r="L80" s="71" t="n">
        <v>8846.5888</v>
      </c>
      <c r="M80" s="72" t="n">
        <v>45.7504</v>
      </c>
      <c r="N80" s="72" t="n">
        <v>49.3659</v>
      </c>
      <c r="O80" s="72" t="n">
        <v>49.6393</v>
      </c>
      <c r="P80" s="72" t="n">
        <v>19767.76</v>
      </c>
      <c r="Q80" s="72" t="n">
        <v>29.7</v>
      </c>
      <c r="R80" s="73" t="n">
        <f aca="false">P80/3600</f>
        <v>5.491044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91.44</v>
      </c>
      <c r="I81" s="72" t="n">
        <v>22.63</v>
      </c>
      <c r="J81" s="73" t="n">
        <f aca="false">H81/3600</f>
        <v>4.71984444444444</v>
      </c>
      <c r="L81" s="71" t="n">
        <v>2384.5864</v>
      </c>
      <c r="M81" s="72" t="n">
        <v>43.2421</v>
      </c>
      <c r="N81" s="72" t="n">
        <v>48.1216</v>
      </c>
      <c r="O81" s="72" t="n">
        <v>48.3475</v>
      </c>
      <c r="P81" s="72" t="n">
        <v>16839.02</v>
      </c>
      <c r="Q81" s="72" t="n">
        <v>22.5</v>
      </c>
      <c r="R81" s="73" t="n">
        <f aca="false">P81/3600</f>
        <v>4.67750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348.21</v>
      </c>
      <c r="I82" s="75" t="n">
        <v>19.4</v>
      </c>
      <c r="J82" s="76" t="n">
        <f aca="false">H82/3600</f>
        <v>4.26339166666667</v>
      </c>
      <c r="L82" s="74" t="n">
        <v>749.9792</v>
      </c>
      <c r="M82" s="75" t="n">
        <v>40.8846</v>
      </c>
      <c r="N82" s="75" t="n">
        <v>46.4082</v>
      </c>
      <c r="O82" s="75" t="n">
        <v>46.5292</v>
      </c>
      <c r="P82" s="75" t="n">
        <v>15282.7</v>
      </c>
      <c r="Q82" s="75" t="n">
        <v>19.1</v>
      </c>
      <c r="R82" s="76" t="n">
        <f aca="false">P82/3600</f>
        <v>4.245194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402.13</v>
      </c>
      <c r="I83" s="69" t="n">
        <v>19.52</v>
      </c>
      <c r="J83" s="70" t="n">
        <f aca="false">H83/3600</f>
        <v>3.44503611111111</v>
      </c>
      <c r="L83" s="68" t="n">
        <v>18699.2496</v>
      </c>
      <c r="M83" s="69" t="n">
        <v>47.0331</v>
      </c>
      <c r="N83" s="69" t="n">
        <v>47.6123</v>
      </c>
      <c r="O83" s="69" t="n">
        <v>48.777</v>
      </c>
      <c r="P83" s="69" t="n">
        <v>12323.04</v>
      </c>
      <c r="Q83" s="69" t="n">
        <v>19.49</v>
      </c>
      <c r="R83" s="70" t="n">
        <f aca="false">P83/3600</f>
        <v>3.42306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47.62</v>
      </c>
      <c r="I84" s="72" t="n">
        <v>15.03</v>
      </c>
      <c r="J84" s="73" t="n">
        <f aca="false">H84/3600</f>
        <v>2.90211666666667</v>
      </c>
      <c r="L84" s="71" t="n">
        <v>7933.3176</v>
      </c>
      <c r="M84" s="72" t="n">
        <v>43.6877</v>
      </c>
      <c r="N84" s="72" t="n">
        <v>45.1087</v>
      </c>
      <c r="O84" s="72" t="n">
        <v>45.9626</v>
      </c>
      <c r="P84" s="72" t="n">
        <v>10381.31</v>
      </c>
      <c r="Q84" s="72" t="n">
        <v>14.98</v>
      </c>
      <c r="R84" s="73" t="n">
        <f aca="false">P84/3600</f>
        <v>2.88369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00.96</v>
      </c>
      <c r="I85" s="72" t="n">
        <v>12.89</v>
      </c>
      <c r="J85" s="73" t="n">
        <f aca="false">H85/3600</f>
        <v>2.52804444444444</v>
      </c>
      <c r="L85" s="71" t="n">
        <v>3906.0272</v>
      </c>
      <c r="M85" s="72" t="n">
        <v>40.436</v>
      </c>
      <c r="N85" s="72" t="n">
        <v>42.5629</v>
      </c>
      <c r="O85" s="72" t="n">
        <v>43.0972</v>
      </c>
      <c r="P85" s="72" t="n">
        <v>9104.01</v>
      </c>
      <c r="Q85" s="72" t="n">
        <v>12.92</v>
      </c>
      <c r="R85" s="73" t="n">
        <f aca="false">P85/3600</f>
        <v>2.528891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8029.47</v>
      </c>
      <c r="I86" s="75" t="n">
        <v>11.25</v>
      </c>
      <c r="J86" s="76" t="n">
        <f aca="false">H86/3600</f>
        <v>2.23040833333333</v>
      </c>
      <c r="L86" s="74" t="n">
        <v>1831.9016</v>
      </c>
      <c r="M86" s="75" t="n">
        <v>37.1728</v>
      </c>
      <c r="N86" s="75" t="n">
        <v>39.8521</v>
      </c>
      <c r="O86" s="75" t="n">
        <v>40.1777</v>
      </c>
      <c r="P86" s="75" t="n">
        <v>8027.5</v>
      </c>
      <c r="Q86" s="75" t="n">
        <v>11.06</v>
      </c>
      <c r="R86" s="76" t="n">
        <f aca="false">P86/3600</f>
        <v>2.2298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379.98</v>
      </c>
      <c r="I87" s="69" t="n">
        <v>32.88</v>
      </c>
      <c r="J87" s="70" t="n">
        <f aca="false">H87/3600</f>
        <v>6.77221666666667</v>
      </c>
      <c r="L87" s="68" t="n">
        <v>17480.9434</v>
      </c>
      <c r="M87" s="69" t="n">
        <v>50.1917</v>
      </c>
      <c r="N87" s="69" t="n">
        <v>51.1944</v>
      </c>
      <c r="O87" s="69" t="n">
        <v>51.4914</v>
      </c>
      <c r="P87" s="69" t="n">
        <v>24021.11</v>
      </c>
      <c r="Q87" s="69" t="n">
        <v>32.88</v>
      </c>
      <c r="R87" s="70" t="n">
        <f aca="false">P87/3600</f>
        <v>6.672530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057.45</v>
      </c>
      <c r="I88" s="72" t="n">
        <v>28.64</v>
      </c>
      <c r="J88" s="73" t="n">
        <f aca="false">H88/3600</f>
        <v>6.12706944444444</v>
      </c>
      <c r="L88" s="71" t="n">
        <v>10436.2622</v>
      </c>
      <c r="M88" s="72" t="n">
        <v>46.6013</v>
      </c>
      <c r="N88" s="72" t="n">
        <v>48.2813</v>
      </c>
      <c r="O88" s="72" t="n">
        <v>48.6621</v>
      </c>
      <c r="P88" s="72" t="n">
        <v>21695.25</v>
      </c>
      <c r="Q88" s="72" t="n">
        <v>28.73</v>
      </c>
      <c r="R88" s="73" t="n">
        <f aca="false">P88/3600</f>
        <v>6.02645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896.14</v>
      </c>
      <c r="I89" s="72" t="n">
        <v>25.23</v>
      </c>
      <c r="J89" s="73" t="n">
        <f aca="false">H89/3600</f>
        <v>5.52670555555556</v>
      </c>
      <c r="L89" s="71" t="n">
        <v>5823.5688</v>
      </c>
      <c r="M89" s="72" t="n">
        <v>42.8776</v>
      </c>
      <c r="N89" s="72" t="n">
        <v>45.5278</v>
      </c>
      <c r="O89" s="72" t="n">
        <v>45.8201</v>
      </c>
      <c r="P89" s="72" t="n">
        <v>19587.72</v>
      </c>
      <c r="Q89" s="72" t="n">
        <v>25.02</v>
      </c>
      <c r="R89" s="73" t="n">
        <f aca="false">P89/3600</f>
        <v>5.44103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321.91</v>
      </c>
      <c r="I90" s="75" t="n">
        <v>21.62</v>
      </c>
      <c r="J90" s="76" t="n">
        <f aca="false">H90/3600</f>
        <v>4.81164166666667</v>
      </c>
      <c r="L90" s="74" t="n">
        <v>2892.3067</v>
      </c>
      <c r="M90" s="75" t="n">
        <v>38.8865</v>
      </c>
      <c r="N90" s="75" t="n">
        <v>42.6178</v>
      </c>
      <c r="O90" s="75" t="n">
        <v>42.8769</v>
      </c>
      <c r="P90" s="75" t="n">
        <v>16971.68</v>
      </c>
      <c r="Q90" s="75" t="n">
        <v>21.5</v>
      </c>
      <c r="R90" s="76" t="n">
        <f aca="false">P90/3600</f>
        <v>4.7143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38.91</v>
      </c>
      <c r="I91" s="69" t="n">
        <v>7.08</v>
      </c>
      <c r="J91" s="70" t="n">
        <f aca="false">H91/3600</f>
        <v>2.12191944444444</v>
      </c>
      <c r="L91" s="68" t="n">
        <v>680.1928</v>
      </c>
      <c r="M91" s="69" t="n">
        <v>53.6498</v>
      </c>
      <c r="N91" s="69" t="n">
        <v>52.9363</v>
      </c>
      <c r="O91" s="69" t="n">
        <v>52.851</v>
      </c>
      <c r="P91" s="69" t="n">
        <v>7538.63</v>
      </c>
      <c r="Q91" s="69" t="n">
        <v>6.95</v>
      </c>
      <c r="R91" s="70" t="n">
        <f aca="false">P91/3600</f>
        <v>2.094063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284.45</v>
      </c>
      <c r="I92" s="72" t="n">
        <v>6.75</v>
      </c>
      <c r="J92" s="73" t="n">
        <f aca="false">H92/3600</f>
        <v>2.02345833333333</v>
      </c>
      <c r="L92" s="71" t="n">
        <v>481.5008</v>
      </c>
      <c r="M92" s="72" t="n">
        <v>50.2124</v>
      </c>
      <c r="N92" s="72" t="n">
        <v>48.6767</v>
      </c>
      <c r="O92" s="72" t="n">
        <v>48.7067</v>
      </c>
      <c r="P92" s="72" t="n">
        <v>7227.42</v>
      </c>
      <c r="Q92" s="72" t="n">
        <v>6.77</v>
      </c>
      <c r="R92" s="73" t="n">
        <f aca="false">P92/3600</f>
        <v>2.0076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044.96</v>
      </c>
      <c r="I93" s="72" t="n">
        <v>6.71</v>
      </c>
      <c r="J93" s="73" t="n">
        <f aca="false">H93/3600</f>
        <v>1.95693333333333</v>
      </c>
      <c r="L93" s="71" t="n">
        <v>354.0976</v>
      </c>
      <c r="M93" s="72" t="n">
        <v>46.6134</v>
      </c>
      <c r="N93" s="72" t="n">
        <v>44.7029</v>
      </c>
      <c r="O93" s="72" t="n">
        <v>44.7626</v>
      </c>
      <c r="P93" s="72" t="n">
        <v>7152.76</v>
      </c>
      <c r="Q93" s="72" t="n">
        <v>6.68</v>
      </c>
      <c r="R93" s="73" t="n">
        <f aca="false">P93/3600</f>
        <v>1.9868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28.35</v>
      </c>
      <c r="I94" s="75" t="n">
        <v>6.73</v>
      </c>
      <c r="J94" s="76" t="n">
        <f aca="false">H94/3600</f>
        <v>1.95231944444444</v>
      </c>
      <c r="L94" s="74" t="n">
        <v>255.5096</v>
      </c>
      <c r="M94" s="75" t="n">
        <v>42.5288</v>
      </c>
      <c r="N94" s="75" t="n">
        <v>40.9749</v>
      </c>
      <c r="O94" s="75" t="n">
        <v>41.1835</v>
      </c>
      <c r="P94" s="75" t="n">
        <v>7037.92</v>
      </c>
      <c r="Q94" s="75" t="n">
        <v>6.74</v>
      </c>
      <c r="R94" s="76" t="n">
        <f aca="false">P94/3600</f>
        <v>1.95497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024.51</v>
      </c>
      <c r="I95" s="69" t="n">
        <v>14.56</v>
      </c>
      <c r="J95" s="70" t="n">
        <f aca="false">H95/3600</f>
        <v>3.89569722222222</v>
      </c>
      <c r="L95" s="68" t="n">
        <v>1676.3485</v>
      </c>
      <c r="M95" s="69" t="n">
        <v>56.1036</v>
      </c>
      <c r="N95" s="69" t="n">
        <v>58.6734</v>
      </c>
      <c r="O95" s="69" t="n">
        <v>59.3583</v>
      </c>
      <c r="P95" s="69" t="n">
        <v>14123.56</v>
      </c>
      <c r="Q95" s="69" t="n">
        <v>15.03</v>
      </c>
      <c r="R95" s="70" t="n">
        <f aca="false">P95/3600</f>
        <v>3.92321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716.21</v>
      </c>
      <c r="I96" s="72" t="n">
        <v>15.08</v>
      </c>
      <c r="J96" s="73" t="n">
        <f aca="false">H96/3600</f>
        <v>3.81005833333333</v>
      </c>
      <c r="L96" s="71" t="n">
        <v>1108.9475</v>
      </c>
      <c r="M96" s="72" t="n">
        <v>52.2431</v>
      </c>
      <c r="N96" s="72" t="n">
        <v>55.3459</v>
      </c>
      <c r="O96" s="72" t="n">
        <v>56.2258</v>
      </c>
      <c r="P96" s="72" t="n">
        <v>13679.74</v>
      </c>
      <c r="Q96" s="72" t="n">
        <v>15.12</v>
      </c>
      <c r="R96" s="73" t="n">
        <f aca="false">P96/3600</f>
        <v>3.79992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196.58</v>
      </c>
      <c r="I97" s="72" t="n">
        <v>14.81</v>
      </c>
      <c r="J97" s="73" t="n">
        <f aca="false">H97/3600</f>
        <v>3.66571666666667</v>
      </c>
      <c r="L97" s="71" t="n">
        <v>704.6902</v>
      </c>
      <c r="M97" s="72" t="n">
        <v>48.8596</v>
      </c>
      <c r="N97" s="72" t="n">
        <v>52.145</v>
      </c>
      <c r="O97" s="72" t="n">
        <v>53.239</v>
      </c>
      <c r="P97" s="72" t="n">
        <v>13241.34</v>
      </c>
      <c r="Q97" s="72" t="n">
        <v>15.42</v>
      </c>
      <c r="R97" s="73" t="n">
        <f aca="false">P97/3600</f>
        <v>3.6781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924.43</v>
      </c>
      <c r="I98" s="75" t="n">
        <v>15.34</v>
      </c>
      <c r="J98" s="76" t="n">
        <f aca="false">H98/3600</f>
        <v>3.59011944444444</v>
      </c>
      <c r="L98" s="74" t="n">
        <v>416.0294</v>
      </c>
      <c r="M98" s="75" t="n">
        <v>45.1972</v>
      </c>
      <c r="N98" s="75" t="n">
        <v>48.9753</v>
      </c>
      <c r="O98" s="75" t="n">
        <v>50.3125</v>
      </c>
      <c r="P98" s="75" t="n">
        <v>12947.13</v>
      </c>
      <c r="Q98" s="75" t="n">
        <v>15.35</v>
      </c>
      <c r="R98" s="76" t="n">
        <f aca="false">P98/3600</f>
        <v>3.5964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8148040550935</v>
      </c>
      <c r="J106" s="80" t="n">
        <f aca="false">GEOMEAN(J3:J98)</f>
        <v>3.45778335399721</v>
      </c>
      <c r="Q106" s="80" t="n">
        <f aca="false">GEOMEAN(Q3:Q98)</f>
        <v>18.7511985301726</v>
      </c>
      <c r="R106" s="80" t="n">
        <f aca="false">GEOMEAN(R3:R98)</f>
        <v>3.43894301598796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619389458713</v>
      </c>
      <c r="R107" s="81" t="n">
        <f aca="false">R106/J106</f>
        <v>0.99455132491529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13983333333333</v>
      </c>
      <c r="J108" s="80" t="n">
        <f aca="false">SUM(J3:J98)</f>
        <v>447.314483333333</v>
      </c>
      <c r="Q108" s="80" t="n">
        <f aca="false">SUM(Q3:Q98)/3600</f>
        <v>0.710422222222222</v>
      </c>
      <c r="R108" s="80" t="n">
        <f aca="false">SUM(R3:R98)</f>
        <v>444.0370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2334209123048</v>
      </c>
      <c r="J113" s="80" t="n">
        <f aca="false">GEOMEAN(J3:J10,J19:J82)</f>
        <v>3.49797472271169</v>
      </c>
      <c r="Q113" s="80" t="n">
        <f aca="false">GEOMEAN(Q3:Q10,Q19:Q82)</f>
        <v>20.1396151493499</v>
      </c>
      <c r="R113" s="80" t="n">
        <f aca="false">GEOMEAN(R3:R10,R19:R82)</f>
        <v>3.47824710815881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5363820909897</v>
      </c>
      <c r="R114" s="81" t="n">
        <f aca="false">R113/J113</f>
        <v>0.99436027526877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37.47</v>
      </c>
      <c r="I3" s="50" t="n">
        <v>101.56</v>
      </c>
      <c r="J3" s="51" t="n">
        <f aca="false">H3/3600</f>
        <v>1.03818611111111</v>
      </c>
      <c r="L3" s="49" t="n">
        <v>322834.6544</v>
      </c>
      <c r="M3" s="50" t="n">
        <v>50.7408</v>
      </c>
      <c r="N3" s="50" t="n">
        <v>50.2427</v>
      </c>
      <c r="O3" s="50" t="n">
        <v>50.828</v>
      </c>
      <c r="P3" s="50" t="n">
        <v>3660.22</v>
      </c>
      <c r="Q3" s="50" t="n">
        <v>100.33</v>
      </c>
      <c r="R3" s="51" t="n">
        <f aca="false">P3/3600</f>
        <v>1.016727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68.72</v>
      </c>
      <c r="I4" s="54" t="n">
        <v>79.6</v>
      </c>
      <c r="J4" s="55" t="n">
        <f aca="false">H4/3600</f>
        <v>0.907977777777778</v>
      </c>
      <c r="L4" s="53" t="n">
        <v>193649.2944</v>
      </c>
      <c r="M4" s="54" t="n">
        <v>46.8179</v>
      </c>
      <c r="N4" s="54" t="n">
        <v>46.0777</v>
      </c>
      <c r="O4" s="54" t="n">
        <v>47.5</v>
      </c>
      <c r="P4" s="54" t="n">
        <v>3241.91</v>
      </c>
      <c r="Q4" s="54" t="n">
        <v>79.21</v>
      </c>
      <c r="R4" s="55" t="n">
        <f aca="false">P4/3600</f>
        <v>0.900530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90.99</v>
      </c>
      <c r="I5" s="54" t="n">
        <v>63.63</v>
      </c>
      <c r="J5" s="55" t="n">
        <f aca="false">H5/3600</f>
        <v>0.803052777777778</v>
      </c>
      <c r="L5" s="53" t="n">
        <v>110492.2384</v>
      </c>
      <c r="M5" s="54" t="n">
        <v>43.4056</v>
      </c>
      <c r="N5" s="54" t="n">
        <v>43.1054</v>
      </c>
      <c r="O5" s="54" t="n">
        <v>44.8882</v>
      </c>
      <c r="P5" s="54" t="n">
        <v>2870.76</v>
      </c>
      <c r="Q5" s="54" t="n">
        <v>63.35</v>
      </c>
      <c r="R5" s="55" t="n">
        <f aca="false">P5/3600</f>
        <v>0.797433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42.97</v>
      </c>
      <c r="I6" s="59" t="n">
        <v>52.9</v>
      </c>
      <c r="J6" s="60" t="n">
        <f aca="false">H6/3600</f>
        <v>0.734158333333333</v>
      </c>
      <c r="L6" s="58" t="n">
        <v>62580.5472</v>
      </c>
      <c r="M6" s="59" t="n">
        <v>40.241</v>
      </c>
      <c r="N6" s="59" t="n">
        <v>40.4985</v>
      </c>
      <c r="O6" s="59" t="n">
        <v>42.452</v>
      </c>
      <c r="P6" s="59" t="n">
        <v>2787.98</v>
      </c>
      <c r="Q6" s="59" t="n">
        <v>55.99</v>
      </c>
      <c r="R6" s="60" t="n">
        <f aca="false">P6/3600</f>
        <v>0.774438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7.52</v>
      </c>
      <c r="I7" s="50" t="n">
        <v>96.08</v>
      </c>
      <c r="J7" s="51" t="n">
        <f aca="false">H7/3600</f>
        <v>1.02431111111111</v>
      </c>
      <c r="L7" s="49" t="n">
        <v>307968.6032</v>
      </c>
      <c r="M7" s="50" t="n">
        <v>50.8515</v>
      </c>
      <c r="N7" s="50" t="n">
        <v>50.9111</v>
      </c>
      <c r="O7" s="50" t="n">
        <v>50.7092</v>
      </c>
      <c r="P7" s="50" t="n">
        <v>3662.56</v>
      </c>
      <c r="Q7" s="50" t="n">
        <v>96.18</v>
      </c>
      <c r="R7" s="51" t="n">
        <f aca="false">P7/3600</f>
        <v>1.01737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9.76</v>
      </c>
      <c r="I8" s="54" t="n">
        <v>75.87</v>
      </c>
      <c r="J8" s="55" t="n">
        <f aca="false">H8/3600</f>
        <v>0.911044444444445</v>
      </c>
      <c r="L8" s="53" t="n">
        <v>188731.7568</v>
      </c>
      <c r="M8" s="54" t="n">
        <v>46.8695</v>
      </c>
      <c r="N8" s="54" t="n">
        <v>47.9712</v>
      </c>
      <c r="O8" s="54" t="n">
        <v>47.5282</v>
      </c>
      <c r="P8" s="54" t="n">
        <v>3232.23</v>
      </c>
      <c r="Q8" s="54" t="n">
        <v>76.19</v>
      </c>
      <c r="R8" s="55" t="n">
        <f aca="false">P8/3600</f>
        <v>0.897841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5.56</v>
      </c>
      <c r="I9" s="54" t="n">
        <v>63.42</v>
      </c>
      <c r="J9" s="55" t="n">
        <f aca="false">H9/3600</f>
        <v>0.812655555555556</v>
      </c>
      <c r="L9" s="53" t="n">
        <v>112105.2224</v>
      </c>
      <c r="M9" s="54" t="n">
        <v>43.2284</v>
      </c>
      <c r="N9" s="54" t="n">
        <v>45.6742</v>
      </c>
      <c r="O9" s="54" t="n">
        <v>45.405</v>
      </c>
      <c r="P9" s="54" t="n">
        <v>2911.63</v>
      </c>
      <c r="Q9" s="54" t="n">
        <v>63.69</v>
      </c>
      <c r="R9" s="55" t="n">
        <f aca="false">P9/3600</f>
        <v>0.8087861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822.95</v>
      </c>
      <c r="I10" s="59" t="n">
        <v>59.37</v>
      </c>
      <c r="J10" s="60" t="n">
        <f aca="false">H10/3600</f>
        <v>0.784152777777778</v>
      </c>
      <c r="L10" s="58" t="n">
        <v>65700.5856</v>
      </c>
      <c r="M10" s="59" t="n">
        <v>39.8603</v>
      </c>
      <c r="N10" s="59" t="n">
        <v>43.2894</v>
      </c>
      <c r="O10" s="59" t="n">
        <v>43.5148</v>
      </c>
      <c r="P10" s="59" t="n">
        <v>2662.41</v>
      </c>
      <c r="Q10" s="59" t="n">
        <v>56.28</v>
      </c>
      <c r="R10" s="60" t="n">
        <f aca="false">P10/3600</f>
        <v>0.7395583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3005.12</v>
      </c>
      <c r="I19" s="69" t="n">
        <v>74.67</v>
      </c>
      <c r="J19" s="70" t="n">
        <f aca="false">H19/3600</f>
        <v>0.834755555555556</v>
      </c>
      <c r="L19" s="68" t="n">
        <v>120412.7624</v>
      </c>
      <c r="M19" s="69" t="n">
        <v>50.3107</v>
      </c>
      <c r="N19" s="69" t="n">
        <v>50.438</v>
      </c>
      <c r="O19" s="69" t="n">
        <v>51.0537</v>
      </c>
      <c r="P19" s="69" t="n">
        <v>2953.95</v>
      </c>
      <c r="Q19" s="69" t="n">
        <v>74.48</v>
      </c>
      <c r="R19" s="70" t="n">
        <f aca="false">P19/3600</f>
        <v>0.820541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01</v>
      </c>
      <c r="I20" s="72" t="n">
        <v>55.52</v>
      </c>
      <c r="J20" s="73" t="n">
        <f aca="false">H20/3600</f>
        <v>0.715836111111111</v>
      </c>
      <c r="L20" s="71" t="n">
        <v>63024.98</v>
      </c>
      <c r="M20" s="72" t="n">
        <v>45.8816</v>
      </c>
      <c r="N20" s="72" t="n">
        <v>46.9944</v>
      </c>
      <c r="O20" s="72" t="n">
        <v>48.3774</v>
      </c>
      <c r="P20" s="72" t="n">
        <v>2571.46</v>
      </c>
      <c r="Q20" s="72" t="n">
        <v>55.87</v>
      </c>
      <c r="R20" s="73" t="n">
        <f aca="false">P20/3600</f>
        <v>0.7142944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257.63</v>
      </c>
      <c r="I21" s="72" t="n">
        <v>40.09</v>
      </c>
      <c r="J21" s="73" t="n">
        <f aca="false">H21/3600</f>
        <v>0.627119444444445</v>
      </c>
      <c r="L21" s="71" t="n">
        <v>26185.1552</v>
      </c>
      <c r="M21" s="72" t="n">
        <v>42.8432</v>
      </c>
      <c r="N21" s="72" t="n">
        <v>44.6248</v>
      </c>
      <c r="O21" s="72" t="n">
        <v>46.067</v>
      </c>
      <c r="P21" s="72" t="n">
        <v>2120.23</v>
      </c>
      <c r="Q21" s="72" t="n">
        <v>38.43</v>
      </c>
      <c r="R21" s="73" t="n">
        <f aca="false">P21/3600</f>
        <v>0.58895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8</v>
      </c>
      <c r="I22" s="75" t="n">
        <v>30.88</v>
      </c>
      <c r="J22" s="76" t="n">
        <f aca="false">H22/3600</f>
        <v>0.541111111111111</v>
      </c>
      <c r="L22" s="74" t="n">
        <v>13355.8736</v>
      </c>
      <c r="M22" s="75" t="n">
        <v>41.0303</v>
      </c>
      <c r="N22" s="75" t="n">
        <v>42.777</v>
      </c>
      <c r="O22" s="75" t="n">
        <v>43.8809</v>
      </c>
      <c r="P22" s="75" t="n">
        <v>1933.06</v>
      </c>
      <c r="Q22" s="75" t="n">
        <v>31</v>
      </c>
      <c r="R22" s="76" t="n">
        <f aca="false">P22/3600</f>
        <v>0.536961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98.41</v>
      </c>
      <c r="I23" s="69" t="n">
        <v>91.84</v>
      </c>
      <c r="J23" s="70" t="n">
        <f aca="false">H23/3600</f>
        <v>0.888447222222222</v>
      </c>
      <c r="L23" s="68" t="n">
        <v>167899.7744</v>
      </c>
      <c r="M23" s="69" t="n">
        <v>50.4824</v>
      </c>
      <c r="N23" s="69" t="n">
        <v>50.2921</v>
      </c>
      <c r="O23" s="69" t="n">
        <v>50.626</v>
      </c>
      <c r="P23" s="69" t="n">
        <v>3161.64</v>
      </c>
      <c r="Q23" s="69" t="n">
        <v>92.1</v>
      </c>
      <c r="R23" s="70" t="n">
        <f aca="false">P23/3600</f>
        <v>0.878233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54.59</v>
      </c>
      <c r="I24" s="72" t="n">
        <v>72.76</v>
      </c>
      <c r="J24" s="73" t="n">
        <f aca="false">H24/3600</f>
        <v>0.792941666666667</v>
      </c>
      <c r="L24" s="71" t="n">
        <v>104981.6768</v>
      </c>
      <c r="M24" s="72" t="n">
        <v>45.7285</v>
      </c>
      <c r="N24" s="72" t="n">
        <v>46.2962</v>
      </c>
      <c r="O24" s="72" t="n">
        <v>47.0844</v>
      </c>
      <c r="P24" s="72" t="n">
        <v>2815.34</v>
      </c>
      <c r="Q24" s="72" t="n">
        <v>72.77</v>
      </c>
      <c r="R24" s="73" t="n">
        <f aca="false">P24/3600</f>
        <v>0.782038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68.13</v>
      </c>
      <c r="I25" s="72" t="n">
        <v>56.6</v>
      </c>
      <c r="J25" s="73" t="n">
        <f aca="false">H25/3600</f>
        <v>0.685591666666667</v>
      </c>
      <c r="L25" s="71" t="n">
        <v>57621.0088</v>
      </c>
      <c r="M25" s="72" t="n">
        <v>41.8093</v>
      </c>
      <c r="N25" s="72" t="n">
        <v>43.3453</v>
      </c>
      <c r="O25" s="72" t="n">
        <v>44.2043</v>
      </c>
      <c r="P25" s="72" t="n">
        <v>2449.75</v>
      </c>
      <c r="Q25" s="72" t="n">
        <v>56.74</v>
      </c>
      <c r="R25" s="73" t="n">
        <f aca="false">P25/3600</f>
        <v>0.68048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83.57</v>
      </c>
      <c r="I26" s="75" t="n">
        <v>46</v>
      </c>
      <c r="J26" s="76" t="n">
        <f aca="false">H26/3600</f>
        <v>0.606547222222222</v>
      </c>
      <c r="L26" s="74" t="n">
        <v>31370.0296</v>
      </c>
      <c r="M26" s="75" t="n">
        <v>38.7176</v>
      </c>
      <c r="N26" s="75" t="n">
        <v>40.7852</v>
      </c>
      <c r="O26" s="75" t="n">
        <v>41.59</v>
      </c>
      <c r="P26" s="75" t="n">
        <v>2167.28</v>
      </c>
      <c r="Q26" s="75" t="n">
        <v>46.66</v>
      </c>
      <c r="R26" s="76" t="n">
        <f aca="false">P26/3600</f>
        <v>0.60202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30.59</v>
      </c>
      <c r="I27" s="69" t="n">
        <v>199.65</v>
      </c>
      <c r="J27" s="70" t="n">
        <f aca="false">H27/3600</f>
        <v>1.89738611111111</v>
      </c>
      <c r="L27" s="68" t="n">
        <v>383416.9296</v>
      </c>
      <c r="M27" s="69" t="n">
        <v>50.4693</v>
      </c>
      <c r="N27" s="69" t="n">
        <v>49.9649</v>
      </c>
      <c r="O27" s="69" t="n">
        <v>50.1465</v>
      </c>
      <c r="P27" s="69" t="n">
        <v>6767.47</v>
      </c>
      <c r="Q27" s="69" t="n">
        <v>198.76</v>
      </c>
      <c r="R27" s="70" t="n">
        <f aca="false">P27/3600</f>
        <v>1.87985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97.34</v>
      </c>
      <c r="I28" s="72" t="n">
        <v>154.52</v>
      </c>
      <c r="J28" s="73" t="n">
        <f aca="false">H28/3600</f>
        <v>1.72148333333333</v>
      </c>
      <c r="L28" s="71" t="n">
        <v>240609.152</v>
      </c>
      <c r="M28" s="72" t="n">
        <v>45.5356</v>
      </c>
      <c r="N28" s="72" t="n">
        <v>45.1594</v>
      </c>
      <c r="O28" s="72" t="n">
        <v>46.5045</v>
      </c>
      <c r="P28" s="72" t="n">
        <v>6110.05</v>
      </c>
      <c r="Q28" s="72" t="n">
        <v>155.11</v>
      </c>
      <c r="R28" s="73" t="n">
        <f aca="false">P28/3600</f>
        <v>1.6972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07.3</v>
      </c>
      <c r="I29" s="72" t="n">
        <v>121.9</v>
      </c>
      <c r="J29" s="73" t="n">
        <f aca="false">H29/3600</f>
        <v>1.47425</v>
      </c>
      <c r="L29" s="71" t="n">
        <v>124408.1368</v>
      </c>
      <c r="M29" s="72" t="n">
        <v>41.0201</v>
      </c>
      <c r="N29" s="72" t="n">
        <v>41.9898</v>
      </c>
      <c r="O29" s="72" t="n">
        <v>44.2033</v>
      </c>
      <c r="P29" s="72" t="n">
        <v>5279.97</v>
      </c>
      <c r="Q29" s="72" t="n">
        <v>121.29</v>
      </c>
      <c r="R29" s="73" t="n">
        <f aca="false">P29/3600</f>
        <v>1.46665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92.1</v>
      </c>
      <c r="I30" s="75" t="n">
        <v>91.57</v>
      </c>
      <c r="J30" s="76" t="n">
        <f aca="false">H30/3600</f>
        <v>1.24780555555556</v>
      </c>
      <c r="L30" s="74" t="n">
        <v>55527.916</v>
      </c>
      <c r="M30" s="75" t="n">
        <v>38.0671</v>
      </c>
      <c r="N30" s="75" t="n">
        <v>39.6552</v>
      </c>
      <c r="O30" s="75" t="n">
        <v>42.0938</v>
      </c>
      <c r="P30" s="75" t="n">
        <v>4414.63</v>
      </c>
      <c r="Q30" s="75" t="n">
        <v>90.84</v>
      </c>
      <c r="R30" s="76" t="n">
        <f aca="false">P30/3600</f>
        <v>1.22628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93.96</v>
      </c>
      <c r="I31" s="69" t="n">
        <v>158.35</v>
      </c>
      <c r="J31" s="70" t="n">
        <f aca="false">H31/3600</f>
        <v>1.80387777777778</v>
      </c>
      <c r="L31" s="68" t="n">
        <v>280547.9568</v>
      </c>
      <c r="M31" s="69" t="n">
        <v>50.7538</v>
      </c>
      <c r="N31" s="69" t="n">
        <v>50.1149</v>
      </c>
      <c r="O31" s="69" t="n">
        <v>50.5382</v>
      </c>
      <c r="P31" s="69" t="n">
        <v>6382.78</v>
      </c>
      <c r="Q31" s="69" t="n">
        <v>158.43</v>
      </c>
      <c r="R31" s="70" t="n">
        <f aca="false">P31/3600</f>
        <v>1.772994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92.65</v>
      </c>
      <c r="I32" s="72" t="n">
        <v>131.42</v>
      </c>
      <c r="J32" s="73" t="n">
        <f aca="false">H32/3600</f>
        <v>1.60906944444444</v>
      </c>
      <c r="L32" s="71" t="n">
        <v>180421.392</v>
      </c>
      <c r="M32" s="72" t="n">
        <v>47.1624</v>
      </c>
      <c r="N32" s="72" t="n">
        <v>46.4244</v>
      </c>
      <c r="O32" s="72" t="n">
        <v>47.8932</v>
      </c>
      <c r="P32" s="72" t="n">
        <v>6131.48</v>
      </c>
      <c r="Q32" s="72" t="n">
        <v>139.38</v>
      </c>
      <c r="R32" s="73" t="n">
        <f aca="false">P32/3600</f>
        <v>1.70318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4997.57</v>
      </c>
      <c r="I33" s="72" t="n">
        <v>104.04</v>
      </c>
      <c r="J33" s="73" t="n">
        <f aca="false">H33/3600</f>
        <v>1.38821388888889</v>
      </c>
      <c r="L33" s="71" t="n">
        <v>86876.528</v>
      </c>
      <c r="M33" s="72" t="n">
        <v>41.7033</v>
      </c>
      <c r="N33" s="72" t="n">
        <v>44.4889</v>
      </c>
      <c r="O33" s="72" t="n">
        <v>46.0126</v>
      </c>
      <c r="P33" s="72" t="n">
        <v>4941.32</v>
      </c>
      <c r="Q33" s="72" t="n">
        <v>103.44</v>
      </c>
      <c r="R33" s="73" t="n">
        <f aca="false">P33/3600</f>
        <v>1.37258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06.62</v>
      </c>
      <c r="I34" s="75" t="n">
        <v>76.95</v>
      </c>
      <c r="J34" s="76" t="n">
        <f aca="false">H34/3600</f>
        <v>1.16850555555556</v>
      </c>
      <c r="L34" s="74" t="n">
        <v>34030.2192</v>
      </c>
      <c r="M34" s="75" t="n">
        <v>38.8921</v>
      </c>
      <c r="N34" s="75" t="n">
        <v>42.983</v>
      </c>
      <c r="O34" s="75" t="n">
        <v>43.9453</v>
      </c>
      <c r="P34" s="75" t="n">
        <v>4202.42</v>
      </c>
      <c r="Q34" s="75" t="n">
        <v>77.07</v>
      </c>
      <c r="R34" s="76" t="n">
        <f aca="false">P34/3600</f>
        <v>1.16733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81.95</v>
      </c>
      <c r="I35" s="69" t="n">
        <v>214.75</v>
      </c>
      <c r="J35" s="70" t="n">
        <f aca="false">H35/3600</f>
        <v>2.24498611111111</v>
      </c>
      <c r="L35" s="68" t="n">
        <v>428511.8744</v>
      </c>
      <c r="M35" s="69" t="n">
        <v>50.7971</v>
      </c>
      <c r="N35" s="69" t="n">
        <v>50.2601</v>
      </c>
      <c r="O35" s="69" t="n">
        <v>50.3801</v>
      </c>
      <c r="P35" s="69" t="n">
        <v>7929.98</v>
      </c>
      <c r="Q35" s="69" t="n">
        <v>213.69</v>
      </c>
      <c r="R35" s="70" t="n">
        <f aca="false">P35/3600</f>
        <v>2.202772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90.12</v>
      </c>
      <c r="I36" s="72" t="n">
        <v>177.25</v>
      </c>
      <c r="J36" s="73" t="n">
        <f aca="false">H36/3600</f>
        <v>2.05281111111111</v>
      </c>
      <c r="L36" s="71" t="n">
        <v>292344.8672</v>
      </c>
      <c r="M36" s="72" t="n">
        <v>46.6281</v>
      </c>
      <c r="N36" s="72" t="n">
        <v>45.7098</v>
      </c>
      <c r="O36" s="72" t="n">
        <v>46.5546</v>
      </c>
      <c r="P36" s="72" t="n">
        <v>7277.34</v>
      </c>
      <c r="Q36" s="72" t="n">
        <v>177.68</v>
      </c>
      <c r="R36" s="73" t="n">
        <f aca="false">P36/3600</f>
        <v>2.021483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98.4</v>
      </c>
      <c r="I37" s="72" t="n">
        <v>149.49</v>
      </c>
      <c r="J37" s="73" t="n">
        <f aca="false">H37/3600</f>
        <v>1.83288888888889</v>
      </c>
      <c r="L37" s="71" t="n">
        <v>188100.3888</v>
      </c>
      <c r="M37" s="72" t="n">
        <v>42.2833</v>
      </c>
      <c r="N37" s="72" t="n">
        <v>42.9619</v>
      </c>
      <c r="O37" s="72" t="n">
        <v>44.5306</v>
      </c>
      <c r="P37" s="72" t="n">
        <v>6538.79</v>
      </c>
      <c r="Q37" s="72" t="n">
        <v>148.7</v>
      </c>
      <c r="R37" s="73" t="n">
        <f aca="false">P37/3600</f>
        <v>1.81633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694.02</v>
      </c>
      <c r="I38" s="75" t="n">
        <v>119.39</v>
      </c>
      <c r="J38" s="76" t="n">
        <f aca="false">H38/3600</f>
        <v>1.58167222222222</v>
      </c>
      <c r="L38" s="74" t="n">
        <v>93066.56</v>
      </c>
      <c r="M38" s="75" t="n">
        <v>37.3752</v>
      </c>
      <c r="N38" s="75" t="n">
        <v>40.9914</v>
      </c>
      <c r="O38" s="75" t="n">
        <v>43.0065</v>
      </c>
      <c r="P38" s="75" t="n">
        <v>5678.23</v>
      </c>
      <c r="Q38" s="75" t="n">
        <v>119.73</v>
      </c>
      <c r="R38" s="76" t="n">
        <f aca="false">P38/3600</f>
        <v>1.57728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91.68</v>
      </c>
      <c r="I39" s="69" t="n">
        <v>37.19</v>
      </c>
      <c r="J39" s="70" t="n">
        <f aca="false">H39/3600</f>
        <v>0.3588</v>
      </c>
      <c r="L39" s="68" t="n">
        <v>64172.3024</v>
      </c>
      <c r="M39" s="69" t="n">
        <v>50.2806</v>
      </c>
      <c r="N39" s="69" t="n">
        <v>50.1154</v>
      </c>
      <c r="O39" s="69" t="n">
        <v>50.548</v>
      </c>
      <c r="P39" s="69" t="n">
        <v>1276</v>
      </c>
      <c r="Q39" s="69" t="n">
        <v>36.93</v>
      </c>
      <c r="R39" s="70" t="n">
        <f aca="false">P39/3600</f>
        <v>0.354444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61.31</v>
      </c>
      <c r="I40" s="72" t="n">
        <v>30.22</v>
      </c>
      <c r="J40" s="73" t="n">
        <f aca="false">H40/3600</f>
        <v>0.322586111111111</v>
      </c>
      <c r="L40" s="71" t="n">
        <v>39717.6632</v>
      </c>
      <c r="M40" s="72" t="n">
        <v>45.7022</v>
      </c>
      <c r="N40" s="72" t="n">
        <v>46.3988</v>
      </c>
      <c r="O40" s="72" t="n">
        <v>47.2315</v>
      </c>
      <c r="P40" s="72" t="n">
        <v>1150.54</v>
      </c>
      <c r="Q40" s="72" t="n">
        <v>30.22</v>
      </c>
      <c r="R40" s="73" t="n">
        <f aca="false">P40/3600</f>
        <v>0.31959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22.52</v>
      </c>
      <c r="I41" s="72" t="n">
        <v>24.79</v>
      </c>
      <c r="J41" s="73" t="n">
        <f aca="false">H41/3600</f>
        <v>0.284033333333333</v>
      </c>
      <c r="L41" s="71" t="n">
        <v>22673.1368</v>
      </c>
      <c r="M41" s="72" t="n">
        <v>41.8227</v>
      </c>
      <c r="N41" s="72" t="n">
        <v>43.8551</v>
      </c>
      <c r="O41" s="72" t="n">
        <v>44.3972</v>
      </c>
      <c r="P41" s="72" t="n">
        <v>1006.08</v>
      </c>
      <c r="Q41" s="72" t="n">
        <v>24.83</v>
      </c>
      <c r="R41" s="73" t="n">
        <f aca="false">P41/3600</f>
        <v>0.279466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7.02</v>
      </c>
      <c r="I42" s="75" t="n">
        <v>20.38</v>
      </c>
      <c r="J42" s="76" t="n">
        <f aca="false">H42/3600</f>
        <v>0.249172222222222</v>
      </c>
      <c r="L42" s="74" t="n">
        <v>12556.332</v>
      </c>
      <c r="M42" s="75" t="n">
        <v>38.5119</v>
      </c>
      <c r="N42" s="75" t="n">
        <v>41.1089</v>
      </c>
      <c r="O42" s="75" t="n">
        <v>41.2842</v>
      </c>
      <c r="P42" s="75" t="n">
        <v>901.56</v>
      </c>
      <c r="Q42" s="75" t="n">
        <v>20.59</v>
      </c>
      <c r="R42" s="76" t="n">
        <f aca="false">P42/3600</f>
        <v>0.250433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35.37</v>
      </c>
      <c r="I43" s="69" t="n">
        <v>42.87</v>
      </c>
      <c r="J43" s="70" t="n">
        <f aca="false">H43/3600</f>
        <v>0.426491666666667</v>
      </c>
      <c r="L43" s="68" t="n">
        <v>75764.5216</v>
      </c>
      <c r="M43" s="69" t="n">
        <v>50.4014</v>
      </c>
      <c r="N43" s="69" t="n">
        <v>50.2593</v>
      </c>
      <c r="O43" s="69" t="n">
        <v>50.777</v>
      </c>
      <c r="P43" s="69" t="n">
        <v>1514.76</v>
      </c>
      <c r="Q43" s="69" t="n">
        <v>42.92</v>
      </c>
      <c r="R43" s="70" t="n">
        <f aca="false">P43/3600</f>
        <v>0.420766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98.6</v>
      </c>
      <c r="I44" s="72" t="n">
        <v>34.26</v>
      </c>
      <c r="J44" s="73" t="n">
        <f aca="false">H44/3600</f>
        <v>0.3885</v>
      </c>
      <c r="L44" s="71" t="n">
        <v>46409.66</v>
      </c>
      <c r="M44" s="72" t="n">
        <v>45.6634</v>
      </c>
      <c r="N44" s="72" t="n">
        <v>46.5978</v>
      </c>
      <c r="O44" s="72" t="n">
        <v>47.8888</v>
      </c>
      <c r="P44" s="72" t="n">
        <v>1356.82</v>
      </c>
      <c r="Q44" s="72" t="n">
        <v>34.42</v>
      </c>
      <c r="R44" s="73" t="n">
        <f aca="false">P44/3600</f>
        <v>0.376894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6</v>
      </c>
      <c r="I45" s="72" t="n">
        <v>27</v>
      </c>
      <c r="J45" s="73" t="n">
        <f aca="false">H45/3600</f>
        <v>0.326666666666667</v>
      </c>
      <c r="L45" s="71" t="n">
        <v>25366.7</v>
      </c>
      <c r="M45" s="72" t="n">
        <v>42.0223</v>
      </c>
      <c r="N45" s="72" t="n">
        <v>44.1542</v>
      </c>
      <c r="O45" s="72" t="n">
        <v>45.4594</v>
      </c>
      <c r="P45" s="72" t="n">
        <v>1168.14</v>
      </c>
      <c r="Q45" s="72" t="n">
        <v>26.99</v>
      </c>
      <c r="R45" s="73" t="n">
        <f aca="false">P45/3600</f>
        <v>0.324483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59.09</v>
      </c>
      <c r="I46" s="75" t="n">
        <v>22.61</v>
      </c>
      <c r="J46" s="76" t="n">
        <f aca="false">H46/3600</f>
        <v>0.294191666666667</v>
      </c>
      <c r="L46" s="74" t="n">
        <v>14939.6792</v>
      </c>
      <c r="M46" s="75" t="n">
        <v>39.108</v>
      </c>
      <c r="N46" s="75" t="n">
        <v>41.789</v>
      </c>
      <c r="O46" s="75" t="n">
        <v>42.8783</v>
      </c>
      <c r="P46" s="75" t="n">
        <v>1055.92</v>
      </c>
      <c r="Q46" s="75" t="n">
        <v>22.71</v>
      </c>
      <c r="R46" s="76" t="n">
        <f aca="false">P46/3600</f>
        <v>0.29331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4.42</v>
      </c>
      <c r="I47" s="69" t="n">
        <v>43.2</v>
      </c>
      <c r="J47" s="70" t="n">
        <f aca="false">H47/3600</f>
        <v>0.381783333333333</v>
      </c>
      <c r="L47" s="68" t="n">
        <v>93427.4632</v>
      </c>
      <c r="M47" s="69" t="n">
        <v>50.4791</v>
      </c>
      <c r="N47" s="69" t="n">
        <v>50.1476</v>
      </c>
      <c r="O47" s="69" t="n">
        <v>50.595</v>
      </c>
      <c r="P47" s="69" t="n">
        <v>1361.01</v>
      </c>
      <c r="Q47" s="69" t="n">
        <v>43.04</v>
      </c>
      <c r="R47" s="70" t="n">
        <f aca="false">P47/3600</f>
        <v>0.378058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4.83</v>
      </c>
      <c r="I48" s="72" t="n">
        <v>37.21</v>
      </c>
      <c r="J48" s="73" t="n">
        <f aca="false">H48/3600</f>
        <v>0.359675</v>
      </c>
      <c r="L48" s="71" t="n">
        <v>67992.452</v>
      </c>
      <c r="M48" s="72" t="n">
        <v>45.6659</v>
      </c>
      <c r="N48" s="72" t="n">
        <v>45.8606</v>
      </c>
      <c r="O48" s="72" t="n">
        <v>46.6637</v>
      </c>
      <c r="P48" s="72" t="n">
        <v>1273.66</v>
      </c>
      <c r="Q48" s="72" t="n">
        <v>37.24</v>
      </c>
      <c r="R48" s="73" t="n">
        <f aca="false">P48/3600</f>
        <v>0.3537944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85.15</v>
      </c>
      <c r="I49" s="72" t="n">
        <v>31.59</v>
      </c>
      <c r="J49" s="73" t="n">
        <f aca="false">H49/3600</f>
        <v>0.329208333333333</v>
      </c>
      <c r="L49" s="71" t="n">
        <v>45893.228</v>
      </c>
      <c r="M49" s="72" t="n">
        <v>41.0338</v>
      </c>
      <c r="N49" s="72" t="n">
        <v>42.5755</v>
      </c>
      <c r="O49" s="72" t="n">
        <v>43.3413</v>
      </c>
      <c r="P49" s="72" t="n">
        <v>1167.28</v>
      </c>
      <c r="Q49" s="72" t="n">
        <v>31.51</v>
      </c>
      <c r="R49" s="73" t="n">
        <f aca="false">P49/3600</f>
        <v>0.324244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49</v>
      </c>
      <c r="I50" s="75" t="n">
        <v>26.52</v>
      </c>
      <c r="J50" s="76" t="n">
        <f aca="false">H50/3600</f>
        <v>0.292913888888889</v>
      </c>
      <c r="L50" s="74" t="n">
        <v>28806.2992</v>
      </c>
      <c r="M50" s="75" t="n">
        <v>36.9059</v>
      </c>
      <c r="N50" s="75" t="n">
        <v>39.4172</v>
      </c>
      <c r="O50" s="75" t="n">
        <v>40.1373</v>
      </c>
      <c r="P50" s="75" t="n">
        <v>1050.95</v>
      </c>
      <c r="Q50" s="75" t="n">
        <v>26.55</v>
      </c>
      <c r="R50" s="76" t="n">
        <f aca="false">P50/3600</f>
        <v>0.291930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8.56</v>
      </c>
      <c r="I51" s="69" t="n">
        <v>20.58</v>
      </c>
      <c r="J51" s="70" t="n">
        <f aca="false">H51/3600</f>
        <v>0.207933333333333</v>
      </c>
      <c r="L51" s="68" t="n">
        <v>39340.4584</v>
      </c>
      <c r="M51" s="69" t="n">
        <v>50.5441</v>
      </c>
      <c r="N51" s="69" t="n">
        <v>50.9353</v>
      </c>
      <c r="O51" s="69" t="n">
        <v>51.0649</v>
      </c>
      <c r="P51" s="69" t="n">
        <v>739.58</v>
      </c>
      <c r="Q51" s="69" t="n">
        <v>20.47</v>
      </c>
      <c r="R51" s="70" t="n">
        <f aca="false">P51/3600</f>
        <v>0.205438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6.71</v>
      </c>
      <c r="I52" s="72" t="n">
        <v>16.41</v>
      </c>
      <c r="J52" s="73" t="n">
        <f aca="false">H52/3600</f>
        <v>0.187975</v>
      </c>
      <c r="L52" s="71" t="n">
        <v>25989.1</v>
      </c>
      <c r="M52" s="72" t="n">
        <v>46.1798</v>
      </c>
      <c r="N52" s="72" t="n">
        <v>46.897</v>
      </c>
      <c r="O52" s="72" t="n">
        <v>47.4412</v>
      </c>
      <c r="P52" s="72" t="n">
        <v>670.52</v>
      </c>
      <c r="Q52" s="72" t="n">
        <v>16.3</v>
      </c>
      <c r="R52" s="73" t="n">
        <f aca="false">P52/3600</f>
        <v>0.186255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6.81</v>
      </c>
      <c r="I53" s="72" t="n">
        <v>13.46</v>
      </c>
      <c r="J53" s="73" t="n">
        <f aca="false">H53/3600</f>
        <v>0.168558333333333</v>
      </c>
      <c r="L53" s="71" t="n">
        <v>16008.4224</v>
      </c>
      <c r="M53" s="72" t="n">
        <v>42.3126</v>
      </c>
      <c r="N53" s="72" t="n">
        <v>43.5398</v>
      </c>
      <c r="O53" s="72" t="n">
        <v>44.4245</v>
      </c>
      <c r="P53" s="72" t="n">
        <v>605.65</v>
      </c>
      <c r="Q53" s="72" t="n">
        <v>13.49</v>
      </c>
      <c r="R53" s="73" t="n">
        <f aca="false">P53/3600</f>
        <v>0.168236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51.01</v>
      </c>
      <c r="I54" s="75" t="n">
        <v>11.14</v>
      </c>
      <c r="J54" s="76" t="n">
        <f aca="false">H54/3600</f>
        <v>0.153058333333333</v>
      </c>
      <c r="L54" s="74" t="n">
        <v>9556.0168</v>
      </c>
      <c r="M54" s="75" t="n">
        <v>38.8902</v>
      </c>
      <c r="N54" s="75" t="n">
        <v>40.4094</v>
      </c>
      <c r="O54" s="75" t="n">
        <v>41.7113</v>
      </c>
      <c r="P54" s="75" t="n">
        <v>573.24</v>
      </c>
      <c r="Q54" s="75" t="n">
        <v>11.74</v>
      </c>
      <c r="R54" s="76" t="n">
        <f aca="false">P54/3600</f>
        <v>0.15923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5</v>
      </c>
      <c r="I55" s="69" t="n">
        <v>8.08</v>
      </c>
      <c r="J55" s="70" t="n">
        <f aca="false">H55/3600</f>
        <v>0.0805416666666667</v>
      </c>
      <c r="L55" s="68" t="n">
        <v>13739.788</v>
      </c>
      <c r="M55" s="69" t="n">
        <v>50.5988</v>
      </c>
      <c r="N55" s="69" t="n">
        <v>51.2168</v>
      </c>
      <c r="O55" s="69" t="n">
        <v>51.4376</v>
      </c>
      <c r="P55" s="69" t="n">
        <v>288.32</v>
      </c>
      <c r="Q55" s="69" t="n">
        <v>8.08</v>
      </c>
      <c r="R55" s="70" t="n">
        <f aca="false">P55/3600</f>
        <v>0.080088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1.65</v>
      </c>
      <c r="I56" s="72" t="n">
        <v>6.71</v>
      </c>
      <c r="J56" s="73" t="n">
        <f aca="false">H56/3600</f>
        <v>0.0726805555555556</v>
      </c>
      <c r="L56" s="71" t="n">
        <v>8996.4008</v>
      </c>
      <c r="M56" s="72" t="n">
        <v>46.6857</v>
      </c>
      <c r="N56" s="72" t="n">
        <v>47.9761</v>
      </c>
      <c r="O56" s="72" t="n">
        <v>47.9399</v>
      </c>
      <c r="P56" s="72" t="n">
        <v>261.4</v>
      </c>
      <c r="Q56" s="72" t="n">
        <v>6.67</v>
      </c>
      <c r="R56" s="73" t="n">
        <f aca="false">P56/3600</f>
        <v>0.072611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9.55</v>
      </c>
      <c r="I57" s="72" t="n">
        <v>5.55</v>
      </c>
      <c r="J57" s="73" t="n">
        <f aca="false">H57/3600</f>
        <v>0.0665416666666667</v>
      </c>
      <c r="L57" s="71" t="n">
        <v>5638.5824</v>
      </c>
      <c r="M57" s="72" t="n">
        <v>42.9776</v>
      </c>
      <c r="N57" s="72" t="n">
        <v>45.1132</v>
      </c>
      <c r="O57" s="72" t="n">
        <v>44.8682</v>
      </c>
      <c r="P57" s="72" t="n">
        <v>237.23</v>
      </c>
      <c r="Q57" s="72" t="n">
        <v>5.54</v>
      </c>
      <c r="R57" s="73" t="n">
        <f aca="false">P57/3600</f>
        <v>0.06589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7.31</v>
      </c>
      <c r="I58" s="75" t="n">
        <v>4.68</v>
      </c>
      <c r="J58" s="76" t="n">
        <f aca="false">H58/3600</f>
        <v>0.0603638888888889</v>
      </c>
      <c r="L58" s="74" t="n">
        <v>3406.116</v>
      </c>
      <c r="M58" s="75" t="n">
        <v>39.4976</v>
      </c>
      <c r="N58" s="75" t="n">
        <v>42.1701</v>
      </c>
      <c r="O58" s="75" t="n">
        <v>41.6597</v>
      </c>
      <c r="P58" s="75" t="n">
        <v>215.08</v>
      </c>
      <c r="Q58" s="75" t="n">
        <v>4.63</v>
      </c>
      <c r="R58" s="76" t="n">
        <f aca="false">P58/3600</f>
        <v>0.059744444444444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63</v>
      </c>
      <c r="I59" s="69" t="n">
        <v>12.63</v>
      </c>
      <c r="J59" s="70" t="n">
        <f aca="false">H59/3600</f>
        <v>0.109619444444444</v>
      </c>
      <c r="L59" s="68" t="n">
        <v>27461.1592</v>
      </c>
      <c r="M59" s="69" t="n">
        <v>50.469</v>
      </c>
      <c r="N59" s="69" t="n">
        <v>50.4573</v>
      </c>
      <c r="O59" s="69" t="n">
        <v>50.6676</v>
      </c>
      <c r="P59" s="69" t="n">
        <v>388.77</v>
      </c>
      <c r="Q59" s="69" t="n">
        <v>12.63</v>
      </c>
      <c r="R59" s="70" t="n">
        <f aca="false">P59/3600</f>
        <v>0.10799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68.79</v>
      </c>
      <c r="I60" s="72" t="n">
        <v>10.83</v>
      </c>
      <c r="J60" s="73" t="n">
        <f aca="false">H60/3600</f>
        <v>0.102441666666667</v>
      </c>
      <c r="L60" s="71" t="n">
        <v>19919.0648</v>
      </c>
      <c r="M60" s="72" t="n">
        <v>45.706</v>
      </c>
      <c r="N60" s="72" t="n">
        <v>46.3901</v>
      </c>
      <c r="O60" s="72" t="n">
        <v>47.163</v>
      </c>
      <c r="P60" s="72" t="n">
        <v>366.09</v>
      </c>
      <c r="Q60" s="72" t="n">
        <v>10.98</v>
      </c>
      <c r="R60" s="73" t="n">
        <f aca="false">P60/3600</f>
        <v>0.10169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9.88</v>
      </c>
      <c r="I61" s="72" t="n">
        <v>9.12</v>
      </c>
      <c r="J61" s="73" t="n">
        <f aca="false">H61/3600</f>
        <v>0.0944111111111111</v>
      </c>
      <c r="L61" s="71" t="n">
        <v>13657.464</v>
      </c>
      <c r="M61" s="72" t="n">
        <v>41.1118</v>
      </c>
      <c r="N61" s="72" t="n">
        <v>43.4504</v>
      </c>
      <c r="O61" s="72" t="n">
        <v>44.3433</v>
      </c>
      <c r="P61" s="72" t="n">
        <v>335.86</v>
      </c>
      <c r="Q61" s="72" t="n">
        <v>9.17</v>
      </c>
      <c r="R61" s="73" t="n">
        <f aca="false">P61/3600</f>
        <v>0.0932944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6.31</v>
      </c>
      <c r="I62" s="75" t="n">
        <v>7.52</v>
      </c>
      <c r="J62" s="76" t="n">
        <f aca="false">H62/3600</f>
        <v>0.0850861111111111</v>
      </c>
      <c r="L62" s="74" t="n">
        <v>8800.6088</v>
      </c>
      <c r="M62" s="75" t="n">
        <v>36.8317</v>
      </c>
      <c r="N62" s="75" t="n">
        <v>40.8434</v>
      </c>
      <c r="O62" s="75" t="n">
        <v>41.7231</v>
      </c>
      <c r="P62" s="75" t="n">
        <v>303.2</v>
      </c>
      <c r="Q62" s="75" t="n">
        <v>7.55</v>
      </c>
      <c r="R62" s="76" t="n">
        <f aca="false">P62/3600</f>
        <v>0.084222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3.4</v>
      </c>
      <c r="I63" s="69" t="n">
        <v>11.11</v>
      </c>
      <c r="J63" s="70" t="n">
        <f aca="false">H63/3600</f>
        <v>0.0926111111111111</v>
      </c>
      <c r="L63" s="68" t="n">
        <v>24422.0968</v>
      </c>
      <c r="M63" s="69" t="n">
        <v>50.501</v>
      </c>
      <c r="N63" s="69" t="n">
        <v>50.0066</v>
      </c>
      <c r="O63" s="69" t="n">
        <v>50.261</v>
      </c>
      <c r="P63" s="69" t="n">
        <v>331.35</v>
      </c>
      <c r="Q63" s="69" t="n">
        <v>11.07</v>
      </c>
      <c r="R63" s="70" t="n">
        <f aca="false">P63/3600</f>
        <v>0.092041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7.37</v>
      </c>
      <c r="I64" s="72" t="n">
        <v>9.58</v>
      </c>
      <c r="J64" s="73" t="n">
        <f aca="false">H64/3600</f>
        <v>0.0881583333333333</v>
      </c>
      <c r="L64" s="71" t="n">
        <v>17791.6544</v>
      </c>
      <c r="M64" s="72" t="n">
        <v>45.6618</v>
      </c>
      <c r="N64" s="72" t="n">
        <v>45.4708</v>
      </c>
      <c r="O64" s="72" t="n">
        <v>46.154</v>
      </c>
      <c r="P64" s="72" t="n">
        <v>310.88</v>
      </c>
      <c r="Q64" s="72" t="n">
        <v>9.59</v>
      </c>
      <c r="R64" s="73" t="n">
        <f aca="false">P64/3600</f>
        <v>0.086355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97</v>
      </c>
      <c r="I65" s="72" t="n">
        <v>8.1</v>
      </c>
      <c r="J65" s="73" t="n">
        <f aca="false">H65/3600</f>
        <v>0.0802694444444445</v>
      </c>
      <c r="L65" s="71" t="n">
        <v>11965.7752</v>
      </c>
      <c r="M65" s="72" t="n">
        <v>40.9655</v>
      </c>
      <c r="N65" s="72" t="n">
        <v>42.1983</v>
      </c>
      <c r="O65" s="72" t="n">
        <v>42.8332</v>
      </c>
      <c r="P65" s="72" t="n">
        <v>285.07</v>
      </c>
      <c r="Q65" s="72" t="n">
        <v>8.08</v>
      </c>
      <c r="R65" s="73" t="n">
        <f aca="false">P65/3600</f>
        <v>0.079186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8.36</v>
      </c>
      <c r="I66" s="75" t="n">
        <v>6.8</v>
      </c>
      <c r="J66" s="76" t="n">
        <f aca="false">H66/3600</f>
        <v>0.0717666666666667</v>
      </c>
      <c r="L66" s="74" t="n">
        <v>7463.416</v>
      </c>
      <c r="M66" s="75" t="n">
        <v>36.7504</v>
      </c>
      <c r="N66" s="75" t="n">
        <v>39.1259</v>
      </c>
      <c r="O66" s="75" t="n">
        <v>39.611</v>
      </c>
      <c r="P66" s="75" t="n">
        <v>257.45</v>
      </c>
      <c r="Q66" s="75" t="n">
        <v>6.8</v>
      </c>
      <c r="R66" s="76" t="n">
        <f aca="false">P66/3600</f>
        <v>0.071513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1.71</v>
      </c>
      <c r="I67" s="69" t="n">
        <v>5.33</v>
      </c>
      <c r="J67" s="70" t="n">
        <f aca="false">H67/3600</f>
        <v>0.050475</v>
      </c>
      <c r="L67" s="68" t="n">
        <v>10435.5168</v>
      </c>
      <c r="M67" s="69" t="n">
        <v>50.6365</v>
      </c>
      <c r="N67" s="69" t="n">
        <v>50.7283</v>
      </c>
      <c r="O67" s="69" t="n">
        <v>50.8498</v>
      </c>
      <c r="P67" s="69" t="n">
        <v>180.16</v>
      </c>
      <c r="Q67" s="69" t="n">
        <v>5.38</v>
      </c>
      <c r="R67" s="70" t="n">
        <f aca="false">P67/3600</f>
        <v>0.050044444444444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8.78</v>
      </c>
      <c r="I68" s="72" t="n">
        <v>4.42</v>
      </c>
      <c r="J68" s="73" t="n">
        <f aca="false">H68/3600</f>
        <v>0.0468833333333333</v>
      </c>
      <c r="L68" s="71" t="n">
        <v>7171.7664</v>
      </c>
      <c r="M68" s="72" t="n">
        <v>46.4114</v>
      </c>
      <c r="N68" s="72" t="n">
        <v>46.6029</v>
      </c>
      <c r="O68" s="72" t="n">
        <v>47.1108</v>
      </c>
      <c r="P68" s="72" t="n">
        <v>167.92</v>
      </c>
      <c r="Q68" s="72" t="n">
        <v>4.41</v>
      </c>
      <c r="R68" s="73" t="n">
        <f aca="false">P68/3600</f>
        <v>0.046644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2</v>
      </c>
      <c r="I69" s="72" t="n">
        <v>3.73</v>
      </c>
      <c r="J69" s="73" t="n">
        <f aca="false">H69/3600</f>
        <v>0.0425611111111111</v>
      </c>
      <c r="L69" s="71" t="n">
        <v>4674.4448</v>
      </c>
      <c r="M69" s="72" t="n">
        <v>42.3157</v>
      </c>
      <c r="N69" s="72" t="n">
        <v>43.1329</v>
      </c>
      <c r="O69" s="72" t="n">
        <v>43.96</v>
      </c>
      <c r="P69" s="72" t="n">
        <v>152.62</v>
      </c>
      <c r="Q69" s="72" t="n">
        <v>3.74</v>
      </c>
      <c r="R69" s="73" t="n">
        <f aca="false">P69/3600</f>
        <v>0.042394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42.28</v>
      </c>
      <c r="I70" s="75" t="n">
        <v>3.18</v>
      </c>
      <c r="J70" s="76" t="n">
        <f aca="false">H70/3600</f>
        <v>0.0395222222222222</v>
      </c>
      <c r="L70" s="74" t="n">
        <v>2854.5104</v>
      </c>
      <c r="M70" s="75" t="n">
        <v>38.4092</v>
      </c>
      <c r="N70" s="75" t="n">
        <v>39.8736</v>
      </c>
      <c r="O70" s="75" t="n">
        <v>40.9944</v>
      </c>
      <c r="P70" s="75" t="n">
        <v>137.7</v>
      </c>
      <c r="Q70" s="75" t="n">
        <v>3.16</v>
      </c>
      <c r="R70" s="76" t="n">
        <f aca="false">P70/3600</f>
        <v>0.038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84</v>
      </c>
      <c r="I71" s="69" t="n">
        <v>71.43</v>
      </c>
      <c r="J71" s="70" t="n">
        <f aca="false">H71/3600</f>
        <v>0.831344444444444</v>
      </c>
      <c r="L71" s="68" t="n">
        <v>88085.8696</v>
      </c>
      <c r="M71" s="69" t="n">
        <v>50.9547</v>
      </c>
      <c r="N71" s="69" t="n">
        <v>51.5303</v>
      </c>
      <c r="O71" s="69" t="n">
        <v>51.8258</v>
      </c>
      <c r="P71" s="69" t="n">
        <v>2966.93</v>
      </c>
      <c r="Q71" s="69" t="n">
        <v>71.81</v>
      </c>
      <c r="R71" s="70" t="n">
        <f aca="false">P71/3600</f>
        <v>0.824147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02.06</v>
      </c>
      <c r="I72" s="72" t="n">
        <v>56.96</v>
      </c>
      <c r="J72" s="73" t="n">
        <f aca="false">H72/3600</f>
        <v>0.722794444444444</v>
      </c>
      <c r="L72" s="71" t="n">
        <v>46070.3088</v>
      </c>
      <c r="M72" s="72" t="n">
        <v>47.4393</v>
      </c>
      <c r="N72" s="72" t="n">
        <v>49.1626</v>
      </c>
      <c r="O72" s="72" t="n">
        <v>49.8915</v>
      </c>
      <c r="P72" s="72" t="n">
        <v>2576.3</v>
      </c>
      <c r="Q72" s="72" t="n">
        <v>56.7</v>
      </c>
      <c r="R72" s="73" t="n">
        <f aca="false">P72/3600</f>
        <v>0.7156388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02.38</v>
      </c>
      <c r="I73" s="72" t="n">
        <v>45.12</v>
      </c>
      <c r="J73" s="73" t="n">
        <f aca="false">H73/3600</f>
        <v>0.63955</v>
      </c>
      <c r="L73" s="71" t="n">
        <v>23390.3088</v>
      </c>
      <c r="M73" s="72" t="n">
        <v>44.7077</v>
      </c>
      <c r="N73" s="72" t="n">
        <v>47.3298</v>
      </c>
      <c r="O73" s="72" t="n">
        <v>48.1404</v>
      </c>
      <c r="P73" s="72" t="n">
        <v>2303.25</v>
      </c>
      <c r="Q73" s="72" t="n">
        <v>45.21</v>
      </c>
      <c r="R73" s="73" t="n">
        <f aca="false">P73/3600</f>
        <v>0.639791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46.32</v>
      </c>
      <c r="I74" s="75" t="n">
        <v>38.47</v>
      </c>
      <c r="J74" s="76" t="n">
        <f aca="false">H74/3600</f>
        <v>0.5962</v>
      </c>
      <c r="L74" s="74" t="n">
        <v>13434.7552</v>
      </c>
      <c r="M74" s="75" t="n">
        <v>42.2946</v>
      </c>
      <c r="N74" s="75" t="n">
        <v>45.6343</v>
      </c>
      <c r="O74" s="75" t="n">
        <v>46.2584</v>
      </c>
      <c r="P74" s="75" t="n">
        <v>2145.53</v>
      </c>
      <c r="Q74" s="75" t="n">
        <v>38.39</v>
      </c>
      <c r="R74" s="76" t="n">
        <f aca="false">P74/3600</f>
        <v>0.59598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2979.92</v>
      </c>
      <c r="I75" s="69" t="n">
        <v>71.54</v>
      </c>
      <c r="J75" s="70" t="n">
        <f aca="false">H75/3600</f>
        <v>0.827755555555556</v>
      </c>
      <c r="L75" s="68" t="n">
        <v>87875.232</v>
      </c>
      <c r="M75" s="69" t="n">
        <v>50.784</v>
      </c>
      <c r="N75" s="69" t="n">
        <v>51.9807</v>
      </c>
      <c r="O75" s="69" t="n">
        <v>52.0929</v>
      </c>
      <c r="P75" s="69" t="n">
        <v>2991.94</v>
      </c>
      <c r="Q75" s="69" t="n">
        <v>71.9</v>
      </c>
      <c r="R75" s="70" t="n">
        <f aca="false">P75/3600</f>
        <v>0.83109444444444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1</v>
      </c>
      <c r="I76" s="72" t="n">
        <v>55.76</v>
      </c>
      <c r="J76" s="73" t="n">
        <f aca="false">H76/3600</f>
        <v>0.716944444444445</v>
      </c>
      <c r="L76" s="71" t="n">
        <v>45405.3576</v>
      </c>
      <c r="M76" s="72" t="n">
        <v>47.2088</v>
      </c>
      <c r="N76" s="72" t="n">
        <v>50.2195</v>
      </c>
      <c r="O76" s="72" t="n">
        <v>50.2084</v>
      </c>
      <c r="P76" s="72" t="n">
        <v>2601.02</v>
      </c>
      <c r="Q76" s="72" t="n">
        <v>56.09</v>
      </c>
      <c r="R76" s="73" t="n">
        <f aca="false">P76/3600</f>
        <v>0.722505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13.13</v>
      </c>
      <c r="I77" s="72" t="n">
        <v>43.74</v>
      </c>
      <c r="J77" s="73" t="n">
        <f aca="false">H77/3600</f>
        <v>0.642536111111111</v>
      </c>
      <c r="L77" s="71" t="n">
        <v>23784.944</v>
      </c>
      <c r="M77" s="72" t="n">
        <v>44.6145</v>
      </c>
      <c r="N77" s="72" t="n">
        <v>48.5836</v>
      </c>
      <c r="O77" s="72" t="n">
        <v>48.2897</v>
      </c>
      <c r="P77" s="72" t="n">
        <v>2306.05</v>
      </c>
      <c r="Q77" s="72" t="n">
        <v>43.81</v>
      </c>
      <c r="R77" s="73" t="n">
        <f aca="false">P77/3600</f>
        <v>0.64056944444444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60.29</v>
      </c>
      <c r="I78" s="75" t="n">
        <v>38.01</v>
      </c>
      <c r="J78" s="76" t="n">
        <f aca="false">H78/3600</f>
        <v>0.600080555555556</v>
      </c>
      <c r="L78" s="74" t="n">
        <v>14234.348</v>
      </c>
      <c r="M78" s="75" t="n">
        <v>42.1901</v>
      </c>
      <c r="N78" s="75" t="n">
        <v>46.9022</v>
      </c>
      <c r="O78" s="75" t="n">
        <v>46.0363</v>
      </c>
      <c r="P78" s="75" t="n">
        <v>2121.77</v>
      </c>
      <c r="Q78" s="75" t="n">
        <v>37.94</v>
      </c>
      <c r="R78" s="76" t="n">
        <f aca="false">P78/3600</f>
        <v>0.589380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47.7</v>
      </c>
      <c r="I79" s="69" t="n">
        <v>70.18</v>
      </c>
      <c r="J79" s="70" t="n">
        <f aca="false">H79/3600</f>
        <v>0.818805555555556</v>
      </c>
      <c r="L79" s="68" t="n">
        <v>85211.1912</v>
      </c>
      <c r="M79" s="69" t="n">
        <v>51.1298</v>
      </c>
      <c r="N79" s="69" t="n">
        <v>52.0307</v>
      </c>
      <c r="O79" s="69" t="n">
        <v>52.125</v>
      </c>
      <c r="P79" s="69" t="n">
        <v>2916.3</v>
      </c>
      <c r="Q79" s="69" t="n">
        <v>70.04</v>
      </c>
      <c r="R79" s="70" t="n">
        <f aca="false">P79/3600</f>
        <v>0.8100833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74.75</v>
      </c>
      <c r="I80" s="72" t="n">
        <v>55.8</v>
      </c>
      <c r="J80" s="73" t="n">
        <f aca="false">H80/3600</f>
        <v>0.715208333333333</v>
      </c>
      <c r="L80" s="71" t="n">
        <v>46749.0712</v>
      </c>
      <c r="M80" s="72" t="n">
        <v>47.6378</v>
      </c>
      <c r="N80" s="72" t="n">
        <v>50.2116</v>
      </c>
      <c r="O80" s="72" t="n">
        <v>50.4038</v>
      </c>
      <c r="P80" s="72" t="n">
        <v>2570.59</v>
      </c>
      <c r="Q80" s="72" t="n">
        <v>55.85</v>
      </c>
      <c r="R80" s="73" t="n">
        <f aca="false">P80/3600</f>
        <v>0.714052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09.41</v>
      </c>
      <c r="I81" s="72" t="n">
        <v>44.66</v>
      </c>
      <c r="J81" s="73" t="n">
        <f aca="false">H81/3600</f>
        <v>0.641502777777778</v>
      </c>
      <c r="L81" s="71" t="n">
        <v>25327.892</v>
      </c>
      <c r="M81" s="72" t="n">
        <v>44.6691</v>
      </c>
      <c r="N81" s="72" t="n">
        <v>48.5115</v>
      </c>
      <c r="O81" s="72" t="n">
        <v>48.707</v>
      </c>
      <c r="P81" s="72" t="n">
        <v>2300.14</v>
      </c>
      <c r="Q81" s="72" t="n">
        <v>44.44</v>
      </c>
      <c r="R81" s="73" t="n">
        <f aca="false">P81/3600</f>
        <v>0.638927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50</v>
      </c>
      <c r="I82" s="75" t="n">
        <v>38.14</v>
      </c>
      <c r="J82" s="76" t="n">
        <f aca="false">H82/3600</f>
        <v>0.597222222222222</v>
      </c>
      <c r="L82" s="74" t="n">
        <v>14502.4744</v>
      </c>
      <c r="M82" s="75" t="n">
        <v>41.9606</v>
      </c>
      <c r="N82" s="75" t="n">
        <v>46.5195</v>
      </c>
      <c r="O82" s="75" t="n">
        <v>46.7097</v>
      </c>
      <c r="P82" s="75" t="n">
        <v>2150.97</v>
      </c>
      <c r="Q82" s="75" t="n">
        <v>38.27</v>
      </c>
      <c r="R82" s="76" t="n">
        <f aca="false">P82/3600</f>
        <v>0.597491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9.27</v>
      </c>
      <c r="I83" s="69" t="n">
        <v>36.97</v>
      </c>
      <c r="J83" s="70" t="n">
        <f aca="false">H83/3600</f>
        <v>0.358130555555556</v>
      </c>
      <c r="L83" s="68" t="n">
        <v>64912.5848</v>
      </c>
      <c r="M83" s="69" t="n">
        <v>50.4976</v>
      </c>
      <c r="N83" s="69" t="n">
        <v>50.2558</v>
      </c>
      <c r="O83" s="69" t="n">
        <v>50.6604</v>
      </c>
      <c r="P83" s="69" t="n">
        <v>1274.72</v>
      </c>
      <c r="Q83" s="69" t="n">
        <v>36.89</v>
      </c>
      <c r="R83" s="70" t="n">
        <f aca="false">P83/3600</f>
        <v>0.35408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59.64</v>
      </c>
      <c r="I84" s="72" t="n">
        <v>30.3</v>
      </c>
      <c r="J84" s="73" t="n">
        <f aca="false">H84/3600</f>
        <v>0.322122222222222</v>
      </c>
      <c r="L84" s="71" t="n">
        <v>41433.192</v>
      </c>
      <c r="M84" s="72" t="n">
        <v>45.9132</v>
      </c>
      <c r="N84" s="72" t="n">
        <v>46.4279</v>
      </c>
      <c r="O84" s="72" t="n">
        <v>47.1947</v>
      </c>
      <c r="P84" s="72" t="n">
        <v>1152.78</v>
      </c>
      <c r="Q84" s="72" t="n">
        <v>30.42</v>
      </c>
      <c r="R84" s="73" t="n">
        <f aca="false">P84/3600</f>
        <v>0.32021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4.46</v>
      </c>
      <c r="I85" s="72" t="n">
        <v>25.24</v>
      </c>
      <c r="J85" s="73" t="n">
        <f aca="false">H85/3600</f>
        <v>0.28735</v>
      </c>
      <c r="L85" s="71" t="n">
        <v>24754.9072</v>
      </c>
      <c r="M85" s="72" t="n">
        <v>41.9891</v>
      </c>
      <c r="N85" s="72" t="n">
        <v>43.7009</v>
      </c>
      <c r="O85" s="72" t="n">
        <v>44.2137</v>
      </c>
      <c r="P85" s="72" t="n">
        <v>1021.58</v>
      </c>
      <c r="Q85" s="72" t="n">
        <v>25.07</v>
      </c>
      <c r="R85" s="73" t="n">
        <f aca="false">P85/3600</f>
        <v>0.283772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24.38</v>
      </c>
      <c r="I86" s="75" t="n">
        <v>20.95</v>
      </c>
      <c r="J86" s="76" t="n">
        <f aca="false">H86/3600</f>
        <v>0.256772222222222</v>
      </c>
      <c r="L86" s="74" t="n">
        <v>14453.5968</v>
      </c>
      <c r="M86" s="75" t="n">
        <v>38.585</v>
      </c>
      <c r="N86" s="75" t="n">
        <v>40.6981</v>
      </c>
      <c r="O86" s="75" t="n">
        <v>40.9032</v>
      </c>
      <c r="P86" s="75" t="n">
        <v>911.51</v>
      </c>
      <c r="Q86" s="75" t="n">
        <v>20.97</v>
      </c>
      <c r="R86" s="76" t="n">
        <f aca="false">P86/3600</f>
        <v>0.25319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5.06</v>
      </c>
      <c r="I87" s="69" t="n">
        <v>53.33</v>
      </c>
      <c r="J87" s="70" t="n">
        <f aca="false">H87/3600</f>
        <v>0.609738888888889</v>
      </c>
      <c r="L87" s="68" t="n">
        <v>51645.3389</v>
      </c>
      <c r="M87" s="69" t="n">
        <v>52.2225</v>
      </c>
      <c r="N87" s="69" t="n">
        <v>52.8253</v>
      </c>
      <c r="O87" s="69" t="n">
        <v>52.9695</v>
      </c>
      <c r="P87" s="69" t="n">
        <v>2184.95</v>
      </c>
      <c r="Q87" s="69" t="n">
        <v>53.45</v>
      </c>
      <c r="R87" s="70" t="n">
        <f aca="false">P87/3600</f>
        <v>0.6069305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74.43</v>
      </c>
      <c r="I88" s="72" t="n">
        <v>46.94</v>
      </c>
      <c r="J88" s="73" t="n">
        <f aca="false">H88/3600</f>
        <v>0.576230555555556</v>
      </c>
      <c r="L88" s="71" t="n">
        <v>36870.2942</v>
      </c>
      <c r="M88" s="72" t="n">
        <v>48.5151</v>
      </c>
      <c r="N88" s="72" t="n">
        <v>49.4527</v>
      </c>
      <c r="O88" s="72" t="n">
        <v>49.6123</v>
      </c>
      <c r="P88" s="72" t="n">
        <v>2038.11</v>
      </c>
      <c r="Q88" s="72" t="n">
        <v>46.77</v>
      </c>
      <c r="R88" s="73" t="n">
        <f aca="false">P88/3600</f>
        <v>0.56614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07.48</v>
      </c>
      <c r="I89" s="72" t="n">
        <v>41.33</v>
      </c>
      <c r="J89" s="73" t="n">
        <f aca="false">H89/3600</f>
        <v>0.529855555555556</v>
      </c>
      <c r="L89" s="71" t="n">
        <v>25789.6282</v>
      </c>
      <c r="M89" s="72" t="n">
        <v>44.441</v>
      </c>
      <c r="N89" s="72" t="n">
        <v>46.3815</v>
      </c>
      <c r="O89" s="72" t="n">
        <v>46.4567</v>
      </c>
      <c r="P89" s="72" t="n">
        <v>1901.31</v>
      </c>
      <c r="Q89" s="72" t="n">
        <v>41.11</v>
      </c>
      <c r="R89" s="73" t="n">
        <f aca="false">P89/3600</f>
        <v>0.528141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88.52</v>
      </c>
      <c r="I90" s="75" t="n">
        <v>36.21</v>
      </c>
      <c r="J90" s="76" t="n">
        <f aca="false">H90/3600</f>
        <v>0.496811111111111</v>
      </c>
      <c r="L90" s="74" t="n">
        <v>17448.7138</v>
      </c>
      <c r="M90" s="75" t="n">
        <v>40.564</v>
      </c>
      <c r="N90" s="75" t="n">
        <v>43.1426</v>
      </c>
      <c r="O90" s="75" t="n">
        <v>42.9035</v>
      </c>
      <c r="P90" s="75" t="n">
        <v>1764.28</v>
      </c>
      <c r="Q90" s="75" t="n">
        <v>36.1</v>
      </c>
      <c r="R90" s="76" t="n">
        <f aca="false">P90/3600</f>
        <v>0.49007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08.39</v>
      </c>
      <c r="I91" s="69" t="n">
        <v>37.46</v>
      </c>
      <c r="J91" s="70" t="n">
        <f aca="false">H91/3600</f>
        <v>0.418997222222222</v>
      </c>
      <c r="L91" s="68" t="n">
        <v>64520.2984</v>
      </c>
      <c r="M91" s="69" t="n">
        <v>54.1903</v>
      </c>
      <c r="N91" s="69" t="n">
        <v>53.2386</v>
      </c>
      <c r="O91" s="69" t="n">
        <v>53.1458</v>
      </c>
      <c r="P91" s="69" t="n">
        <v>1488.92</v>
      </c>
      <c r="Q91" s="69" t="n">
        <v>37.23</v>
      </c>
      <c r="R91" s="70" t="n">
        <f aca="false">P91/3600</f>
        <v>0.4135888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39.31</v>
      </c>
      <c r="I92" s="72" t="n">
        <v>34.52</v>
      </c>
      <c r="J92" s="73" t="n">
        <f aca="false">H92/3600</f>
        <v>0.399808333333333</v>
      </c>
      <c r="L92" s="71" t="n">
        <v>50560.4008</v>
      </c>
      <c r="M92" s="72" t="n">
        <v>50.1409</v>
      </c>
      <c r="N92" s="72" t="n">
        <v>48.6396</v>
      </c>
      <c r="O92" s="72" t="n">
        <v>48.6176</v>
      </c>
      <c r="P92" s="72" t="n">
        <v>1445.33</v>
      </c>
      <c r="Q92" s="72" t="n">
        <v>34.77</v>
      </c>
      <c r="R92" s="73" t="n">
        <f aca="false">P92/3600</f>
        <v>0.40148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402.53</v>
      </c>
      <c r="I93" s="72" t="n">
        <v>31.89</v>
      </c>
      <c r="J93" s="73" t="n">
        <f aca="false">H93/3600</f>
        <v>0.389591666666667</v>
      </c>
      <c r="L93" s="71" t="n">
        <v>39278.7568</v>
      </c>
      <c r="M93" s="72" t="n">
        <v>45.4403</v>
      </c>
      <c r="N93" s="72" t="n">
        <v>44.7857</v>
      </c>
      <c r="O93" s="72" t="n">
        <v>44.8292</v>
      </c>
      <c r="P93" s="72" t="n">
        <v>1390.56</v>
      </c>
      <c r="Q93" s="72" t="n">
        <v>31.95</v>
      </c>
      <c r="R93" s="73" t="n">
        <f aca="false">P93/3600</f>
        <v>0.386266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40.17</v>
      </c>
      <c r="I94" s="75" t="n">
        <v>29.08</v>
      </c>
      <c r="J94" s="76" t="n">
        <f aca="false">H94/3600</f>
        <v>0.372269444444445</v>
      </c>
      <c r="L94" s="74" t="n">
        <v>29759.7232</v>
      </c>
      <c r="M94" s="75" t="n">
        <v>40.9448</v>
      </c>
      <c r="N94" s="75" t="n">
        <v>41.207</v>
      </c>
      <c r="O94" s="75" t="n">
        <v>41.2243</v>
      </c>
      <c r="P94" s="75" t="n">
        <v>1324.26</v>
      </c>
      <c r="Q94" s="75" t="n">
        <v>28.88</v>
      </c>
      <c r="R94" s="76" t="n">
        <f aca="false">P94/3600</f>
        <v>0.3678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39.08</v>
      </c>
      <c r="I95" s="69" t="n">
        <v>34.23</v>
      </c>
      <c r="J95" s="70" t="n">
        <f aca="false">H95/3600</f>
        <v>0.510855555555556</v>
      </c>
      <c r="L95" s="68" t="n">
        <v>11936.8166</v>
      </c>
      <c r="M95" s="69" t="n">
        <v>57.7931</v>
      </c>
      <c r="N95" s="69" t="n">
        <v>60.105</v>
      </c>
      <c r="O95" s="69" t="n">
        <v>60.6887</v>
      </c>
      <c r="P95" s="69" t="n">
        <v>1822.36</v>
      </c>
      <c r="Q95" s="69" t="n">
        <v>34.29</v>
      </c>
      <c r="R95" s="70" t="n">
        <f aca="false">P95/3600</f>
        <v>0.506211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76.69</v>
      </c>
      <c r="I96" s="72" t="n">
        <v>31.59</v>
      </c>
      <c r="J96" s="73" t="n">
        <f aca="false">H96/3600</f>
        <v>0.493525</v>
      </c>
      <c r="L96" s="71" t="n">
        <v>8251.7539</v>
      </c>
      <c r="M96" s="72" t="n">
        <v>54.0471</v>
      </c>
      <c r="N96" s="72" t="n">
        <v>56.3219</v>
      </c>
      <c r="O96" s="72" t="n">
        <v>57.1263</v>
      </c>
      <c r="P96" s="72" t="n">
        <v>1746.44</v>
      </c>
      <c r="Q96" s="72" t="n">
        <v>31.89</v>
      </c>
      <c r="R96" s="73" t="n">
        <f aca="false">P96/3600</f>
        <v>0.48512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706.2</v>
      </c>
      <c r="I97" s="72" t="n">
        <v>29.04</v>
      </c>
      <c r="J97" s="73" t="n">
        <f aca="false">H97/3600</f>
        <v>0.473944444444444</v>
      </c>
      <c r="L97" s="71" t="n">
        <v>5656.177</v>
      </c>
      <c r="M97" s="72" t="n">
        <v>50.099</v>
      </c>
      <c r="N97" s="72" t="n">
        <v>53.0271</v>
      </c>
      <c r="O97" s="72" t="n">
        <v>53.9223</v>
      </c>
      <c r="P97" s="72" t="n">
        <v>1688.27</v>
      </c>
      <c r="Q97" s="72" t="n">
        <v>29.17</v>
      </c>
      <c r="R97" s="73" t="n">
        <f aca="false">P97/3600</f>
        <v>0.46896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55.54</v>
      </c>
      <c r="I98" s="75" t="n">
        <v>27.26</v>
      </c>
      <c r="J98" s="76" t="n">
        <f aca="false">H98/3600</f>
        <v>0.459872222222222</v>
      </c>
      <c r="L98" s="74" t="n">
        <v>3838.1405</v>
      </c>
      <c r="M98" s="75" t="n">
        <v>46.5373</v>
      </c>
      <c r="N98" s="75" t="n">
        <v>49.6398</v>
      </c>
      <c r="O98" s="75" t="n">
        <v>50.6528</v>
      </c>
      <c r="P98" s="75" t="n">
        <v>1640.55</v>
      </c>
      <c r="Q98" s="75" t="n">
        <v>26.97</v>
      </c>
      <c r="R98" s="76" t="n">
        <f aca="false">P98/3600</f>
        <v>0.455708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4.3332994237805</v>
      </c>
      <c r="J106" s="80" t="n">
        <f aca="false">GEOMEAN(J3:J98)</f>
        <v>0</v>
      </c>
      <c r="Q106" s="80" t="n">
        <f aca="false">GEOMEAN(Q3:Q98)</f>
        <v>34.35857129156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0736074545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4806111111111</v>
      </c>
      <c r="J108" s="80" t="n">
        <f aca="false">SUM(J3:J98)</f>
        <v>53.9521388888889</v>
      </c>
      <c r="Q108" s="80" t="n">
        <f aca="false">SUM(Q3:Q98)/3600</f>
        <v>1.24922222222222</v>
      </c>
      <c r="R108" s="80" t="n">
        <f aca="false">SUM(R3:R98)</f>
        <v>53.526222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4.5689737889424</v>
      </c>
      <c r="J113" s="80" t="n">
        <f aca="false">GEOMEAN(J3:J10,J19:J82)</f>
        <v>0.405571033286038</v>
      </c>
      <c r="Q113" s="80" t="n">
        <f aca="false">GEOMEAN(Q3:Q10,Q19:Q82)</f>
        <v>34.6062123835873</v>
      </c>
      <c r="R113" s="80" t="n">
        <f aca="false">GEOMEAN(R3:R10,R19:R82)</f>
        <v>0.402280894106178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107722592149</v>
      </c>
      <c r="R114" s="81" t="n">
        <f aca="false">R113/J113</f>
        <v>0.9918876376520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10.1</v>
      </c>
      <c r="I3" s="50" t="n">
        <v>58.07</v>
      </c>
      <c r="J3" s="51" t="n">
        <f aca="false">H3/3600</f>
        <v>4.28058333333333</v>
      </c>
      <c r="L3" s="49" t="n">
        <v>87383.6944</v>
      </c>
      <c r="M3" s="50" t="n">
        <v>46.4482</v>
      </c>
      <c r="N3" s="50" t="n">
        <v>45.7389</v>
      </c>
      <c r="O3" s="50" t="n">
        <v>47.7357</v>
      </c>
      <c r="P3" s="50" t="n">
        <v>15377.89</v>
      </c>
      <c r="Q3" s="50" t="n">
        <v>58.02</v>
      </c>
      <c r="R3" s="51" t="n">
        <f aca="false">P3/3600</f>
        <v>4.271636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53.32</v>
      </c>
      <c r="I4" s="54" t="n">
        <v>37.73</v>
      </c>
      <c r="J4" s="55" t="n">
        <f aca="false">H4/3600</f>
        <v>3.48703333333333</v>
      </c>
      <c r="L4" s="53" t="n">
        <v>32916.5904</v>
      </c>
      <c r="M4" s="54" t="n">
        <v>43.7823</v>
      </c>
      <c r="N4" s="54" t="n">
        <v>43.1215</v>
      </c>
      <c r="O4" s="54" t="n">
        <v>45.7387</v>
      </c>
      <c r="P4" s="54" t="n">
        <v>12627.5</v>
      </c>
      <c r="Q4" s="54" t="n">
        <v>37.65</v>
      </c>
      <c r="R4" s="55" t="n">
        <f aca="false">P4/3600</f>
        <v>3.50763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152.92</v>
      </c>
      <c r="I5" s="54" t="n">
        <v>26.91</v>
      </c>
      <c r="J5" s="55" t="n">
        <f aca="false">H5/3600</f>
        <v>3.09803333333333</v>
      </c>
      <c r="L5" s="53" t="n">
        <v>12665.576</v>
      </c>
      <c r="M5" s="54" t="n">
        <v>41.3873</v>
      </c>
      <c r="N5" s="54" t="n">
        <v>41.2704</v>
      </c>
      <c r="O5" s="54" t="n">
        <v>43.8939</v>
      </c>
      <c r="P5" s="54" t="n">
        <v>10996.89</v>
      </c>
      <c r="Q5" s="54" t="n">
        <v>26.02</v>
      </c>
      <c r="R5" s="55" t="n">
        <f aca="false">P5/3600</f>
        <v>3.05469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207.93</v>
      </c>
      <c r="I6" s="59" t="n">
        <v>20.85</v>
      </c>
      <c r="J6" s="60" t="n">
        <f aca="false">H6/3600</f>
        <v>2.83553611111111</v>
      </c>
      <c r="L6" s="58" t="n">
        <v>5264.4144</v>
      </c>
      <c r="M6" s="59" t="n">
        <v>38.9229</v>
      </c>
      <c r="N6" s="59" t="n">
        <v>39.6409</v>
      </c>
      <c r="O6" s="59" t="n">
        <v>42.0908</v>
      </c>
      <c r="P6" s="59" t="n">
        <v>10302.98</v>
      </c>
      <c r="Q6" s="59" t="n">
        <v>20.89</v>
      </c>
      <c r="R6" s="60" t="n">
        <f aca="false">P6/3600</f>
        <v>2.8619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888.3</v>
      </c>
      <c r="I7" s="50" t="n">
        <v>71.79</v>
      </c>
      <c r="J7" s="51" t="n">
        <f aca="false">H7/3600</f>
        <v>5.52452777777778</v>
      </c>
      <c r="L7" s="49" t="n">
        <v>145148.9312</v>
      </c>
      <c r="M7" s="50" t="n">
        <v>46.547</v>
      </c>
      <c r="N7" s="50" t="n">
        <v>48.0277</v>
      </c>
      <c r="O7" s="50" t="n">
        <v>47.2017</v>
      </c>
      <c r="P7" s="50" t="n">
        <v>19776.99</v>
      </c>
      <c r="Q7" s="50" t="n">
        <v>72.14</v>
      </c>
      <c r="R7" s="51" t="n">
        <f aca="false">P7/3600</f>
        <v>5.493608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86.72</v>
      </c>
      <c r="I8" s="54" t="n">
        <v>54.67</v>
      </c>
      <c r="J8" s="55" t="n">
        <f aca="false">H8/3600</f>
        <v>4.74631111111111</v>
      </c>
      <c r="L8" s="53" t="n">
        <v>69884.8512</v>
      </c>
      <c r="M8" s="54" t="n">
        <v>42.8514</v>
      </c>
      <c r="N8" s="54" t="n">
        <v>46.3236</v>
      </c>
      <c r="O8" s="54" t="n">
        <v>45.6363</v>
      </c>
      <c r="P8" s="54" t="n">
        <v>17241.96</v>
      </c>
      <c r="Q8" s="54" t="n">
        <v>55.36</v>
      </c>
      <c r="R8" s="55" t="n">
        <f aca="false">P8/3600</f>
        <v>4.78943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98.12</v>
      </c>
      <c r="I9" s="54" t="n">
        <v>41.85</v>
      </c>
      <c r="J9" s="55" t="n">
        <f aca="false">H9/3600</f>
        <v>4.19392222222222</v>
      </c>
      <c r="L9" s="53" t="n">
        <v>32791.1632</v>
      </c>
      <c r="M9" s="54" t="n">
        <v>39.7974</v>
      </c>
      <c r="N9" s="54" t="n">
        <v>44.6104</v>
      </c>
      <c r="O9" s="54" t="n">
        <v>44.4407</v>
      </c>
      <c r="P9" s="54" t="n">
        <v>15841.85</v>
      </c>
      <c r="Q9" s="54" t="n">
        <v>43.63</v>
      </c>
      <c r="R9" s="55" t="n">
        <f aca="false">P9/3600</f>
        <v>4.4005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433.47</v>
      </c>
      <c r="I10" s="59" t="n">
        <v>33.03</v>
      </c>
      <c r="J10" s="60" t="n">
        <f aca="false">H10/3600</f>
        <v>3.73151944444444</v>
      </c>
      <c r="L10" s="58" t="n">
        <v>16074.3056</v>
      </c>
      <c r="M10" s="59" t="n">
        <v>36.9189</v>
      </c>
      <c r="N10" s="59" t="n">
        <v>42.7211</v>
      </c>
      <c r="O10" s="59" t="n">
        <v>43.0334</v>
      </c>
      <c r="P10" s="59" t="n">
        <v>13620.01</v>
      </c>
      <c r="Q10" s="59" t="n">
        <v>32.89</v>
      </c>
      <c r="R10" s="60" t="n">
        <f aca="false">P10/3600</f>
        <v>3.783336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41.27</v>
      </c>
      <c r="I19" s="69" t="n">
        <v>54.06</v>
      </c>
      <c r="J19" s="70" t="n">
        <f aca="false">H19/3600</f>
        <v>4.17813055555556</v>
      </c>
      <c r="L19" s="68" t="n">
        <v>45238.8448</v>
      </c>
      <c r="M19" s="69" t="n">
        <v>45.4813</v>
      </c>
      <c r="N19" s="69" t="n">
        <v>46.4905</v>
      </c>
      <c r="O19" s="69" t="n">
        <v>48.4629</v>
      </c>
      <c r="P19" s="69" t="n">
        <v>14947.81</v>
      </c>
      <c r="Q19" s="69" t="n">
        <v>53.92</v>
      </c>
      <c r="R19" s="70" t="n">
        <f aca="false">P19/3600</f>
        <v>4.152169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2059.9</v>
      </c>
      <c r="I20" s="72" t="n">
        <v>32.52</v>
      </c>
      <c r="J20" s="73" t="n">
        <f aca="false">H20/3600</f>
        <v>3.34997222222222</v>
      </c>
      <c r="L20" s="71" t="n">
        <v>13883.5552</v>
      </c>
      <c r="M20" s="72" t="n">
        <v>42.8678</v>
      </c>
      <c r="N20" s="72" t="n">
        <v>44.5512</v>
      </c>
      <c r="O20" s="72" t="n">
        <v>46.709</v>
      </c>
      <c r="P20" s="72" t="n">
        <v>12021.69</v>
      </c>
      <c r="Q20" s="72" t="n">
        <v>32.35</v>
      </c>
      <c r="R20" s="73" t="n">
        <f aca="false">P20/3600</f>
        <v>3.33935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393.01</v>
      </c>
      <c r="I21" s="72" t="n">
        <v>22.25</v>
      </c>
      <c r="J21" s="73" t="n">
        <f aca="false">H21/3600</f>
        <v>2.88694722222222</v>
      </c>
      <c r="L21" s="71" t="n">
        <v>4911.7056</v>
      </c>
      <c r="M21" s="72" t="n">
        <v>41.4067</v>
      </c>
      <c r="N21" s="72" t="n">
        <v>43.2705</v>
      </c>
      <c r="O21" s="72" t="n">
        <v>44.9908</v>
      </c>
      <c r="P21" s="72" t="n">
        <v>10419.6</v>
      </c>
      <c r="Q21" s="72" t="n">
        <v>22.09</v>
      </c>
      <c r="R21" s="73" t="n">
        <f aca="false">P21/3600</f>
        <v>2.89433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680.29</v>
      </c>
      <c r="I22" s="75" t="n">
        <v>18.23</v>
      </c>
      <c r="J22" s="76" t="n">
        <f aca="false">H22/3600</f>
        <v>2.68896944444444</v>
      </c>
      <c r="L22" s="74" t="n">
        <v>2235.9024</v>
      </c>
      <c r="M22" s="75" t="n">
        <v>39.5606</v>
      </c>
      <c r="N22" s="75" t="n">
        <v>41.972</v>
      </c>
      <c r="O22" s="75" t="n">
        <v>43.2648</v>
      </c>
      <c r="P22" s="75" t="n">
        <v>9713.06</v>
      </c>
      <c r="Q22" s="75" t="n">
        <v>18.29</v>
      </c>
      <c r="R22" s="76" t="n">
        <f aca="false">P22/3600</f>
        <v>2.6980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78.72</v>
      </c>
      <c r="I23" s="69" t="n">
        <v>57.12</v>
      </c>
      <c r="J23" s="70" t="n">
        <f aca="false">H23/3600</f>
        <v>3.93853333333333</v>
      </c>
      <c r="L23" s="68" t="n">
        <v>51798.8984</v>
      </c>
      <c r="M23" s="69" t="n">
        <v>45.1004</v>
      </c>
      <c r="N23" s="69" t="n">
        <v>46.051</v>
      </c>
      <c r="O23" s="69" t="n">
        <v>47.707</v>
      </c>
      <c r="P23" s="69" t="n">
        <v>14252.85</v>
      </c>
      <c r="Q23" s="69" t="n">
        <v>57.18</v>
      </c>
      <c r="R23" s="70" t="n">
        <f aca="false">P23/3600</f>
        <v>3.9591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162.16</v>
      </c>
      <c r="I24" s="72" t="n">
        <v>35.82</v>
      </c>
      <c r="J24" s="73" t="n">
        <f aca="false">H24/3600</f>
        <v>3.1006</v>
      </c>
      <c r="L24" s="71" t="n">
        <v>19003.2872</v>
      </c>
      <c r="M24" s="72" t="n">
        <v>42.0387</v>
      </c>
      <c r="N24" s="72" t="n">
        <v>43.7996</v>
      </c>
      <c r="O24" s="72" t="n">
        <v>45.5345</v>
      </c>
      <c r="P24" s="72" t="n">
        <v>10990.14</v>
      </c>
      <c r="Q24" s="72" t="n">
        <v>35.57</v>
      </c>
      <c r="R24" s="73" t="n">
        <f aca="false">P24/3600</f>
        <v>3.052816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377.39</v>
      </c>
      <c r="I25" s="72" t="n">
        <v>24.39</v>
      </c>
      <c r="J25" s="73" t="n">
        <f aca="false">H25/3600</f>
        <v>2.60483055555556</v>
      </c>
      <c r="L25" s="71" t="n">
        <v>7602.5488</v>
      </c>
      <c r="M25" s="72" t="n">
        <v>39.8006</v>
      </c>
      <c r="N25" s="72" t="n">
        <v>42.1025</v>
      </c>
      <c r="O25" s="72" t="n">
        <v>43.4589</v>
      </c>
      <c r="P25" s="72" t="n">
        <v>9466.91</v>
      </c>
      <c r="Q25" s="72" t="n">
        <v>24.43</v>
      </c>
      <c r="R25" s="73" t="n">
        <f aca="false">P25/3600</f>
        <v>2.629697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93.8</v>
      </c>
      <c r="I26" s="75" t="n">
        <v>19.23</v>
      </c>
      <c r="J26" s="76" t="n">
        <f aca="false">H26/3600</f>
        <v>2.41494444444444</v>
      </c>
      <c r="L26" s="74" t="n">
        <v>3363.2544</v>
      </c>
      <c r="M26" s="75" t="n">
        <v>37.3528</v>
      </c>
      <c r="N26" s="75" t="n">
        <v>40.319</v>
      </c>
      <c r="O26" s="75" t="n">
        <v>41.3939</v>
      </c>
      <c r="P26" s="75" t="n">
        <v>8635.19</v>
      </c>
      <c r="Q26" s="75" t="n">
        <v>18.95</v>
      </c>
      <c r="R26" s="76" t="n">
        <f aca="false">P26/3600</f>
        <v>2.39866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6027.02</v>
      </c>
      <c r="I27" s="69" t="n">
        <v>147.88</v>
      </c>
      <c r="J27" s="70" t="n">
        <f aca="false">H27/3600</f>
        <v>10.0075055555556</v>
      </c>
      <c r="L27" s="68" t="n">
        <v>194657.6608</v>
      </c>
      <c r="M27" s="69" t="n">
        <v>45.2418</v>
      </c>
      <c r="N27" s="69" t="n">
        <v>45.022</v>
      </c>
      <c r="O27" s="69" t="n">
        <v>46.4968</v>
      </c>
      <c r="P27" s="69" t="n">
        <v>35389.54</v>
      </c>
      <c r="Q27" s="69" t="n">
        <v>147.39</v>
      </c>
      <c r="R27" s="70" t="n">
        <f aca="false">P27/3600</f>
        <v>9.830427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279.04</v>
      </c>
      <c r="I28" s="72" t="n">
        <v>95.66</v>
      </c>
      <c r="J28" s="73" t="n">
        <f aca="false">H28/3600</f>
        <v>7.85528888888889</v>
      </c>
      <c r="L28" s="71" t="n">
        <v>67936.1936</v>
      </c>
      <c r="M28" s="72" t="n">
        <v>40.5243</v>
      </c>
      <c r="N28" s="72" t="n">
        <v>41.5757</v>
      </c>
      <c r="O28" s="72" t="n">
        <v>44.8003</v>
      </c>
      <c r="P28" s="72" t="n">
        <v>28292.04</v>
      </c>
      <c r="Q28" s="72" t="n">
        <v>95.43</v>
      </c>
      <c r="R28" s="73" t="n">
        <f aca="false">P28/3600</f>
        <v>7.85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672.97</v>
      </c>
      <c r="I29" s="72" t="n">
        <v>50.56</v>
      </c>
      <c r="J29" s="73" t="n">
        <f aca="false">H29/3600</f>
        <v>6.02026944444445</v>
      </c>
      <c r="L29" s="71" t="n">
        <v>17612.8184</v>
      </c>
      <c r="M29" s="72" t="n">
        <v>38.2738</v>
      </c>
      <c r="N29" s="72" t="n">
        <v>39.8454</v>
      </c>
      <c r="O29" s="72" t="n">
        <v>43.254</v>
      </c>
      <c r="P29" s="72" t="n">
        <v>21605.82</v>
      </c>
      <c r="Q29" s="72" t="n">
        <v>50.7</v>
      </c>
      <c r="R29" s="73" t="n">
        <f aca="false">P29/3600</f>
        <v>6.0016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8903.3</v>
      </c>
      <c r="I30" s="75" t="n">
        <v>36.5</v>
      </c>
      <c r="J30" s="76" t="n">
        <f aca="false">H30/3600</f>
        <v>5.25091666666667</v>
      </c>
      <c r="L30" s="74" t="n">
        <v>5890.248</v>
      </c>
      <c r="M30" s="75" t="n">
        <v>36.6724</v>
      </c>
      <c r="N30" s="75" t="n">
        <v>38.9129</v>
      </c>
      <c r="O30" s="75" t="n">
        <v>41.5885</v>
      </c>
      <c r="P30" s="75" t="n">
        <v>18951.69</v>
      </c>
      <c r="Q30" s="75" t="n">
        <v>36.91</v>
      </c>
      <c r="R30" s="76" t="n">
        <f aca="false">P30/3600</f>
        <v>5.26435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819.72</v>
      </c>
      <c r="I31" s="69" t="n">
        <v>130.14</v>
      </c>
      <c r="J31" s="70" t="n">
        <f aca="false">H31/3600</f>
        <v>10.7832555555556</v>
      </c>
      <c r="L31" s="68" t="n">
        <v>161166.748</v>
      </c>
      <c r="M31" s="69" t="n">
        <v>46.1411</v>
      </c>
      <c r="N31" s="69" t="n">
        <v>46.3562</v>
      </c>
      <c r="O31" s="69" t="n">
        <v>48.0135</v>
      </c>
      <c r="P31" s="69" t="n">
        <v>38786.86</v>
      </c>
      <c r="Q31" s="69" t="n">
        <v>129.43</v>
      </c>
      <c r="R31" s="70" t="n">
        <f aca="false">P31/3600</f>
        <v>10.7741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3140.17</v>
      </c>
      <c r="I32" s="72" t="n">
        <v>92.74</v>
      </c>
      <c r="J32" s="73" t="n">
        <f aca="false">H32/3600</f>
        <v>9.20560277777778</v>
      </c>
      <c r="L32" s="71" t="n">
        <v>60500.804</v>
      </c>
      <c r="M32" s="72" t="n">
        <v>41.3621</v>
      </c>
      <c r="N32" s="72" t="n">
        <v>44.6606</v>
      </c>
      <c r="O32" s="72" t="n">
        <v>46.3319</v>
      </c>
      <c r="P32" s="72" t="n">
        <v>31328.17</v>
      </c>
      <c r="Q32" s="72" t="n">
        <v>87.83</v>
      </c>
      <c r="R32" s="73" t="n">
        <f aca="false">P32/3600</f>
        <v>8.70226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330.65</v>
      </c>
      <c r="I33" s="72" t="n">
        <v>52.83</v>
      </c>
      <c r="J33" s="73" t="n">
        <f aca="false">H33/3600</f>
        <v>7.03629166666667</v>
      </c>
      <c r="L33" s="71" t="n">
        <v>17203.8104</v>
      </c>
      <c r="M33" s="72" t="n">
        <v>38.9328</v>
      </c>
      <c r="N33" s="72" t="n">
        <v>43.5635</v>
      </c>
      <c r="O33" s="72" t="n">
        <v>44.6704</v>
      </c>
      <c r="P33" s="72" t="n">
        <v>25443.23</v>
      </c>
      <c r="Q33" s="72" t="n">
        <v>52.76</v>
      </c>
      <c r="R33" s="73" t="n">
        <f aca="false">P33/3600</f>
        <v>7.0675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901.92</v>
      </c>
      <c r="I34" s="75" t="n">
        <v>40.53</v>
      </c>
      <c r="J34" s="76" t="n">
        <f aca="false">H34/3600</f>
        <v>6.36164444444444</v>
      </c>
      <c r="L34" s="74" t="n">
        <v>6288.0192</v>
      </c>
      <c r="M34" s="75" t="n">
        <v>37.3417</v>
      </c>
      <c r="N34" s="75" t="n">
        <v>42.3163</v>
      </c>
      <c r="O34" s="75" t="n">
        <v>42.7857</v>
      </c>
      <c r="P34" s="75" t="n">
        <v>22730.18</v>
      </c>
      <c r="Q34" s="75" t="n">
        <v>40.26</v>
      </c>
      <c r="R34" s="76" t="n">
        <f aca="false">P34/3600</f>
        <v>6.31393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68.67</v>
      </c>
      <c r="I35" s="69" t="n">
        <v>171.82</v>
      </c>
      <c r="J35" s="70" t="n">
        <f aca="false">H35/3600</f>
        <v>11.769075</v>
      </c>
      <c r="L35" s="68" t="n">
        <v>248536.3008</v>
      </c>
      <c r="M35" s="69" t="n">
        <v>45.9265</v>
      </c>
      <c r="N35" s="69" t="n">
        <v>45.5499</v>
      </c>
      <c r="O35" s="69" t="n">
        <v>46.5527</v>
      </c>
      <c r="P35" s="69" t="n">
        <v>41854.82</v>
      </c>
      <c r="Q35" s="69" t="n">
        <v>170.95</v>
      </c>
      <c r="R35" s="70" t="n">
        <f aca="false">P35/3600</f>
        <v>11.62633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6055.84</v>
      </c>
      <c r="I36" s="72" t="n">
        <v>130.7</v>
      </c>
      <c r="J36" s="73" t="n">
        <f aca="false">H36/3600</f>
        <v>10.0155111111111</v>
      </c>
      <c r="L36" s="71" t="n">
        <v>125346.0752</v>
      </c>
      <c r="M36" s="72" t="n">
        <v>41.2042</v>
      </c>
      <c r="N36" s="72" t="n">
        <v>43.1324</v>
      </c>
      <c r="O36" s="72" t="n">
        <v>45.0452</v>
      </c>
      <c r="P36" s="72" t="n">
        <v>35921.14</v>
      </c>
      <c r="Q36" s="72" t="n">
        <v>131.23</v>
      </c>
      <c r="R36" s="73" t="n">
        <f aca="false">P36/3600</f>
        <v>9.978094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378.09</v>
      </c>
      <c r="I37" s="72" t="n">
        <v>77.18</v>
      </c>
      <c r="J37" s="73" t="n">
        <f aca="false">H37/3600</f>
        <v>7.605025</v>
      </c>
      <c r="L37" s="71" t="n">
        <v>34401.54</v>
      </c>
      <c r="M37" s="72" t="n">
        <v>36.9803</v>
      </c>
      <c r="N37" s="72" t="n">
        <v>41.9079</v>
      </c>
      <c r="O37" s="72" t="n">
        <v>44.0637</v>
      </c>
      <c r="P37" s="72" t="n">
        <v>27480.44</v>
      </c>
      <c r="Q37" s="72" t="n">
        <v>77.06</v>
      </c>
      <c r="R37" s="73" t="n">
        <f aca="false">P37/3600</f>
        <v>7.63345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75.16</v>
      </c>
      <c r="I38" s="75" t="n">
        <v>43.96</v>
      </c>
      <c r="J38" s="76" t="n">
        <f aca="false">H38/3600</f>
        <v>6.2431</v>
      </c>
      <c r="L38" s="74" t="n">
        <v>6732.6472</v>
      </c>
      <c r="M38" s="75" t="n">
        <v>35.111</v>
      </c>
      <c r="N38" s="75" t="n">
        <v>40.6481</v>
      </c>
      <c r="O38" s="75" t="n">
        <v>42.9555</v>
      </c>
      <c r="P38" s="75" t="n">
        <v>22584.75</v>
      </c>
      <c r="Q38" s="75" t="n">
        <v>43.99</v>
      </c>
      <c r="R38" s="76" t="n">
        <f aca="false">P38/3600</f>
        <v>6.2735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24.15</v>
      </c>
      <c r="I39" s="69" t="n">
        <v>17.41</v>
      </c>
      <c r="J39" s="70" t="n">
        <f aca="false">H39/3600</f>
        <v>1.59004166666667</v>
      </c>
      <c r="L39" s="68" t="n">
        <v>15356.4968</v>
      </c>
      <c r="M39" s="69" t="n">
        <v>45.7295</v>
      </c>
      <c r="N39" s="69" t="n">
        <v>46.713</v>
      </c>
      <c r="O39" s="69" t="n">
        <v>48.0064</v>
      </c>
      <c r="P39" s="69" t="n">
        <v>5676.51</v>
      </c>
      <c r="Q39" s="69" t="n">
        <v>17.33</v>
      </c>
      <c r="R39" s="70" t="n">
        <f aca="false">P39/3600</f>
        <v>1.57680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941.25</v>
      </c>
      <c r="I40" s="72" t="n">
        <v>12.65</v>
      </c>
      <c r="J40" s="73" t="n">
        <f aca="false">H40/3600</f>
        <v>1.37256944444444</v>
      </c>
      <c r="L40" s="71" t="n">
        <v>7077.7888</v>
      </c>
      <c r="M40" s="72" t="n">
        <v>42.9376</v>
      </c>
      <c r="N40" s="72" t="n">
        <v>44.632</v>
      </c>
      <c r="O40" s="72" t="n">
        <v>45.5114</v>
      </c>
      <c r="P40" s="72" t="n">
        <v>4890.44</v>
      </c>
      <c r="Q40" s="72" t="n">
        <v>12.59</v>
      </c>
      <c r="R40" s="73" t="n">
        <f aca="false">P40/3600</f>
        <v>1.3584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4.21</v>
      </c>
      <c r="I41" s="72" t="n">
        <v>10.18</v>
      </c>
      <c r="J41" s="73" t="n">
        <f aca="false">H41/3600</f>
        <v>1.231725</v>
      </c>
      <c r="L41" s="71" t="n">
        <v>3513.116</v>
      </c>
      <c r="M41" s="72" t="n">
        <v>40.1232</v>
      </c>
      <c r="N41" s="72" t="n">
        <v>42.5483</v>
      </c>
      <c r="O41" s="72" t="n">
        <v>42.989</v>
      </c>
      <c r="P41" s="72" t="n">
        <v>4381.39</v>
      </c>
      <c r="Q41" s="72" t="n">
        <v>10.1</v>
      </c>
      <c r="R41" s="73" t="n">
        <f aca="false">P41/3600</f>
        <v>1.21705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8.12</v>
      </c>
      <c r="I42" s="75" t="n">
        <v>8.28</v>
      </c>
      <c r="J42" s="76" t="n">
        <f aca="false">H42/3600</f>
        <v>1.12447777777778</v>
      </c>
      <c r="L42" s="74" t="n">
        <v>1713.4496</v>
      </c>
      <c r="M42" s="75" t="n">
        <v>37.1243</v>
      </c>
      <c r="N42" s="75" t="n">
        <v>40.2585</v>
      </c>
      <c r="O42" s="75" t="n">
        <v>40.3621</v>
      </c>
      <c r="P42" s="75" t="n">
        <v>3995.27</v>
      </c>
      <c r="Q42" s="75" t="n">
        <v>8.25</v>
      </c>
      <c r="R42" s="76" t="n">
        <f aca="false">P42/3600</f>
        <v>1.10979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206.52</v>
      </c>
      <c r="I43" s="69" t="n">
        <v>25.71</v>
      </c>
      <c r="J43" s="70" t="n">
        <f aca="false">H43/3600</f>
        <v>2.00181111111111</v>
      </c>
      <c r="L43" s="68" t="n">
        <v>23869.3208</v>
      </c>
      <c r="M43" s="69" t="n">
        <v>44.9404</v>
      </c>
      <c r="N43" s="69" t="n">
        <v>46.517</v>
      </c>
      <c r="O43" s="69" t="n">
        <v>48.391</v>
      </c>
      <c r="P43" s="69" t="n">
        <v>7196.55</v>
      </c>
      <c r="Q43" s="69" t="n">
        <v>25.65</v>
      </c>
      <c r="R43" s="70" t="n">
        <f aca="false">P43/3600</f>
        <v>1.999041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696.53</v>
      </c>
      <c r="I44" s="72" t="n">
        <v>15.64</v>
      </c>
      <c r="J44" s="73" t="n">
        <f aca="false">H44/3600</f>
        <v>1.58236944444444</v>
      </c>
      <c r="L44" s="71" t="n">
        <v>8600.8464</v>
      </c>
      <c r="M44" s="72" t="n">
        <v>41.9861</v>
      </c>
      <c r="N44" s="72" t="n">
        <v>44.8132</v>
      </c>
      <c r="O44" s="72" t="n">
        <v>46.573</v>
      </c>
      <c r="P44" s="72" t="n">
        <v>5750.32</v>
      </c>
      <c r="Q44" s="72" t="n">
        <v>15.82</v>
      </c>
      <c r="R44" s="73" t="n">
        <f aca="false">P44/3600</f>
        <v>1.5973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4992.86</v>
      </c>
      <c r="I45" s="72" t="n">
        <v>11.24</v>
      </c>
      <c r="J45" s="73" t="n">
        <f aca="false">H45/3600</f>
        <v>1.38690555555556</v>
      </c>
      <c r="L45" s="71" t="n">
        <v>3612.3984</v>
      </c>
      <c r="M45" s="72" t="n">
        <v>39.8617</v>
      </c>
      <c r="N45" s="72" t="n">
        <v>43.1621</v>
      </c>
      <c r="O45" s="72" t="n">
        <v>44.5439</v>
      </c>
      <c r="P45" s="72" t="n">
        <v>5012.94</v>
      </c>
      <c r="Q45" s="72" t="n">
        <v>11.28</v>
      </c>
      <c r="R45" s="73" t="n">
        <f aca="false">P45/3600</f>
        <v>1.39248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10.98</v>
      </c>
      <c r="I46" s="75" t="n">
        <v>9.12</v>
      </c>
      <c r="J46" s="76" t="n">
        <f aca="false">H46/3600</f>
        <v>1.28082777777778</v>
      </c>
      <c r="L46" s="74" t="n">
        <v>1710.6472</v>
      </c>
      <c r="M46" s="75" t="n">
        <v>37.3552</v>
      </c>
      <c r="N46" s="75" t="n">
        <v>41.2774</v>
      </c>
      <c r="O46" s="75" t="n">
        <v>42.3445</v>
      </c>
      <c r="P46" s="75" t="n">
        <v>4578</v>
      </c>
      <c r="Q46" s="75" t="n">
        <v>9.03</v>
      </c>
      <c r="R46" s="76" t="n">
        <f aca="false">P46/3600</f>
        <v>1.2716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31.59</v>
      </c>
      <c r="I47" s="69" t="n">
        <v>24.04</v>
      </c>
      <c r="J47" s="70" t="n">
        <f aca="false">H47/3600</f>
        <v>1.73099722222222</v>
      </c>
      <c r="L47" s="68" t="n">
        <v>28520.3032</v>
      </c>
      <c r="M47" s="69" t="n">
        <v>44.8232</v>
      </c>
      <c r="N47" s="69" t="n">
        <v>46.1601</v>
      </c>
      <c r="O47" s="69" t="n">
        <v>47.3625</v>
      </c>
      <c r="P47" s="69" t="n">
        <v>6192.71</v>
      </c>
      <c r="Q47" s="69" t="n">
        <v>24</v>
      </c>
      <c r="R47" s="70" t="n">
        <f aca="false">P47/3600</f>
        <v>1.720197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86.95</v>
      </c>
      <c r="I48" s="72" t="n">
        <v>17.27</v>
      </c>
      <c r="J48" s="73" t="n">
        <f aca="false">H48/3600</f>
        <v>1.46859722222222</v>
      </c>
      <c r="L48" s="71" t="n">
        <v>13874.0552</v>
      </c>
      <c r="M48" s="72" t="n">
        <v>41.0959</v>
      </c>
      <c r="N48" s="72" t="n">
        <v>43.4411</v>
      </c>
      <c r="O48" s="72" t="n">
        <v>44.5505</v>
      </c>
      <c r="P48" s="72" t="n">
        <v>5268.7</v>
      </c>
      <c r="Q48" s="72" t="n">
        <v>17.32</v>
      </c>
      <c r="R48" s="73" t="n">
        <f aca="false">P48/3600</f>
        <v>1.4635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2.57</v>
      </c>
      <c r="I49" s="72" t="n">
        <v>12.84</v>
      </c>
      <c r="J49" s="73" t="n">
        <f aca="false">H49/3600</f>
        <v>1.25626944444444</v>
      </c>
      <c r="L49" s="71" t="n">
        <v>6741.0464</v>
      </c>
      <c r="M49" s="72" t="n">
        <v>37.7869</v>
      </c>
      <c r="N49" s="72" t="n">
        <v>40.8768</v>
      </c>
      <c r="O49" s="72" t="n">
        <v>41.8727</v>
      </c>
      <c r="P49" s="72" t="n">
        <v>4512.31</v>
      </c>
      <c r="Q49" s="72" t="n">
        <v>12.77</v>
      </c>
      <c r="R49" s="73" t="n">
        <f aca="false">P49/3600</f>
        <v>1.25341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18.18</v>
      </c>
      <c r="I50" s="75" t="n">
        <v>9.66</v>
      </c>
      <c r="J50" s="76" t="n">
        <f aca="false">H50/3600</f>
        <v>1.11616111111111</v>
      </c>
      <c r="L50" s="74" t="n">
        <v>3108.2768</v>
      </c>
      <c r="M50" s="75" t="n">
        <v>34.3909</v>
      </c>
      <c r="N50" s="75" t="n">
        <v>38.5032</v>
      </c>
      <c r="O50" s="75" t="n">
        <v>39.4125</v>
      </c>
      <c r="P50" s="75" t="n">
        <v>4030.63</v>
      </c>
      <c r="Q50" s="75" t="n">
        <v>9.58</v>
      </c>
      <c r="R50" s="76" t="n">
        <f aca="false">P50/3600</f>
        <v>1.119619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2.86</v>
      </c>
      <c r="I51" s="69" t="n">
        <v>15.6</v>
      </c>
      <c r="J51" s="70" t="n">
        <f aca="false">H51/3600</f>
        <v>1.24246111111111</v>
      </c>
      <c r="L51" s="68" t="n">
        <v>20227.3896</v>
      </c>
      <c r="M51" s="69" t="n">
        <v>45.7067</v>
      </c>
      <c r="N51" s="69" t="n">
        <v>46.5373</v>
      </c>
      <c r="O51" s="69" t="n">
        <v>47.1852</v>
      </c>
      <c r="P51" s="69" t="n">
        <v>4497.3</v>
      </c>
      <c r="Q51" s="69" t="n">
        <v>15.66</v>
      </c>
      <c r="R51" s="70" t="n">
        <f aca="false">P51/3600</f>
        <v>1.249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12.19</v>
      </c>
      <c r="I52" s="72" t="n">
        <v>11.58</v>
      </c>
      <c r="J52" s="73" t="n">
        <f aca="false">H52/3600</f>
        <v>1.08671944444444</v>
      </c>
      <c r="L52" s="71" t="n">
        <v>10247.9744</v>
      </c>
      <c r="M52" s="72" t="n">
        <v>41.9184</v>
      </c>
      <c r="N52" s="72" t="n">
        <v>43.3818</v>
      </c>
      <c r="O52" s="72" t="n">
        <v>44.6215</v>
      </c>
      <c r="P52" s="72" t="n">
        <v>3924.15</v>
      </c>
      <c r="Q52" s="72" t="n">
        <v>11.59</v>
      </c>
      <c r="R52" s="73" t="n">
        <f aca="false">P52/3600</f>
        <v>1.090041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30.66</v>
      </c>
      <c r="I53" s="72" t="n">
        <v>8.56</v>
      </c>
      <c r="J53" s="73" t="n">
        <f aca="false">H53/3600</f>
        <v>0.952961111111111</v>
      </c>
      <c r="L53" s="71" t="n">
        <v>4684.5544</v>
      </c>
      <c r="M53" s="72" t="n">
        <v>38.6184</v>
      </c>
      <c r="N53" s="72" t="n">
        <v>41.0182</v>
      </c>
      <c r="O53" s="72" t="n">
        <v>42.4618</v>
      </c>
      <c r="P53" s="72" t="n">
        <v>3381.86</v>
      </c>
      <c r="Q53" s="72" t="n">
        <v>8.43</v>
      </c>
      <c r="R53" s="73" t="n">
        <f aca="false">P53/3600</f>
        <v>0.93940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2998.91</v>
      </c>
      <c r="I54" s="75" t="n">
        <v>6.37</v>
      </c>
      <c r="J54" s="76" t="n">
        <f aca="false">H54/3600</f>
        <v>0.833030555555556</v>
      </c>
      <c r="L54" s="74" t="n">
        <v>2049.748</v>
      </c>
      <c r="M54" s="75" t="n">
        <v>35.5725</v>
      </c>
      <c r="N54" s="75" t="n">
        <v>38.8061</v>
      </c>
      <c r="O54" s="75" t="n">
        <v>40.3931</v>
      </c>
      <c r="P54" s="75" t="n">
        <v>3014.01</v>
      </c>
      <c r="Q54" s="75" t="n">
        <v>6.36</v>
      </c>
      <c r="R54" s="76" t="n">
        <f aca="false">P54/3600</f>
        <v>0.83722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8.14</v>
      </c>
      <c r="I55" s="69" t="n">
        <v>4.52</v>
      </c>
      <c r="J55" s="70" t="n">
        <f aca="false">H55/3600</f>
        <v>0.393927777777778</v>
      </c>
      <c r="L55" s="68" t="n">
        <v>4536.4136</v>
      </c>
      <c r="M55" s="69" t="n">
        <v>47.0269</v>
      </c>
      <c r="N55" s="69" t="n">
        <v>48.4886</v>
      </c>
      <c r="O55" s="69" t="n">
        <v>48.4547</v>
      </c>
      <c r="P55" s="69" t="n">
        <v>1398.13</v>
      </c>
      <c r="Q55" s="69" t="n">
        <v>4.47</v>
      </c>
      <c r="R55" s="70" t="n">
        <f aca="false">P55/3600</f>
        <v>0.38836944444444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3.39</v>
      </c>
      <c r="I56" s="72" t="n">
        <v>3.72</v>
      </c>
      <c r="J56" s="73" t="n">
        <f aca="false">H56/3600</f>
        <v>0.359275</v>
      </c>
      <c r="L56" s="71" t="n">
        <v>2703.5688</v>
      </c>
      <c r="M56" s="72" t="n">
        <v>43.6845</v>
      </c>
      <c r="N56" s="72" t="n">
        <v>45.8758</v>
      </c>
      <c r="O56" s="72" t="n">
        <v>45.3878</v>
      </c>
      <c r="P56" s="72" t="n">
        <v>1278.89</v>
      </c>
      <c r="Q56" s="72" t="n">
        <v>3.72</v>
      </c>
      <c r="R56" s="73" t="n">
        <f aca="false">P56/3600</f>
        <v>0.35524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70.97</v>
      </c>
      <c r="I57" s="72" t="n">
        <v>3.07</v>
      </c>
      <c r="J57" s="73" t="n">
        <f aca="false">H57/3600</f>
        <v>0.325269444444444</v>
      </c>
      <c r="L57" s="71" t="n">
        <v>1512.6688</v>
      </c>
      <c r="M57" s="72" t="n">
        <v>40.1914</v>
      </c>
      <c r="N57" s="72" t="n">
        <v>43.3567</v>
      </c>
      <c r="O57" s="72" t="n">
        <v>42.4741</v>
      </c>
      <c r="P57" s="72" t="n">
        <v>1171.13</v>
      </c>
      <c r="Q57" s="72" t="n">
        <v>3.05</v>
      </c>
      <c r="R57" s="73" t="n">
        <f aca="false">P57/3600</f>
        <v>0.32531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63.34</v>
      </c>
      <c r="I58" s="75" t="n">
        <v>2.47</v>
      </c>
      <c r="J58" s="76" t="n">
        <f aca="false">H58/3600</f>
        <v>0.295372222222222</v>
      </c>
      <c r="L58" s="74" t="n">
        <v>767.3608</v>
      </c>
      <c r="M58" s="75" t="n">
        <v>36.6094</v>
      </c>
      <c r="N58" s="75" t="n">
        <v>40.8928</v>
      </c>
      <c r="O58" s="75" t="n">
        <v>39.676</v>
      </c>
      <c r="P58" s="75" t="n">
        <v>1063.33</v>
      </c>
      <c r="Q58" s="75" t="n">
        <v>2.47</v>
      </c>
      <c r="R58" s="76" t="n">
        <f aca="false">P58/3600</f>
        <v>0.29536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77</v>
      </c>
      <c r="I59" s="69" t="n">
        <v>7.22</v>
      </c>
      <c r="J59" s="70" t="n">
        <f aca="false">H59/3600</f>
        <v>0.474102777777778</v>
      </c>
      <c r="L59" s="68" t="n">
        <v>8147.5432</v>
      </c>
      <c r="M59" s="69" t="n">
        <v>44.9157</v>
      </c>
      <c r="N59" s="69" t="n">
        <v>46.7891</v>
      </c>
      <c r="O59" s="69" t="n">
        <v>47.8637</v>
      </c>
      <c r="P59" s="69" t="n">
        <v>1696.61</v>
      </c>
      <c r="Q59" s="69" t="n">
        <v>7.19</v>
      </c>
      <c r="R59" s="70" t="n">
        <f aca="false">P59/3600</f>
        <v>0.47128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6.25</v>
      </c>
      <c r="I60" s="72" t="n">
        <v>5.18</v>
      </c>
      <c r="J60" s="73" t="n">
        <f aca="false">H60/3600</f>
        <v>0.404513888888889</v>
      </c>
      <c r="L60" s="71" t="n">
        <v>3801.7112</v>
      </c>
      <c r="M60" s="72" t="n">
        <v>41.0007</v>
      </c>
      <c r="N60" s="72" t="n">
        <v>44.7149</v>
      </c>
      <c r="O60" s="72" t="n">
        <v>45.8385</v>
      </c>
      <c r="P60" s="72" t="n">
        <v>1540.58</v>
      </c>
      <c r="Q60" s="72" t="n">
        <v>5.53</v>
      </c>
      <c r="R60" s="73" t="n">
        <f aca="false">P60/3600</f>
        <v>0.4279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4.94</v>
      </c>
      <c r="I61" s="72" t="n">
        <v>3.61</v>
      </c>
      <c r="J61" s="73" t="n">
        <f aca="false">H61/3600</f>
        <v>0.340261111111111</v>
      </c>
      <c r="L61" s="71" t="n">
        <v>1564.0664</v>
      </c>
      <c r="M61" s="72" t="n">
        <v>37.4583</v>
      </c>
      <c r="N61" s="72" t="n">
        <v>42.7707</v>
      </c>
      <c r="O61" s="72" t="n">
        <v>43.7459</v>
      </c>
      <c r="P61" s="72" t="n">
        <v>1211.51</v>
      </c>
      <c r="Q61" s="72" t="n">
        <v>3.58</v>
      </c>
      <c r="R61" s="73" t="n">
        <f aca="false">P61/3600</f>
        <v>0.33653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55.66</v>
      </c>
      <c r="I62" s="75" t="n">
        <v>2.52</v>
      </c>
      <c r="J62" s="76" t="n">
        <f aca="false">H62/3600</f>
        <v>0.293238888888889</v>
      </c>
      <c r="L62" s="74" t="n">
        <v>607.9208</v>
      </c>
      <c r="M62" s="75" t="n">
        <v>34.2031</v>
      </c>
      <c r="N62" s="75" t="n">
        <v>40.8313</v>
      </c>
      <c r="O62" s="75" t="n">
        <v>41.7402</v>
      </c>
      <c r="P62" s="75" t="n">
        <v>1062.34</v>
      </c>
      <c r="Q62" s="75" t="n">
        <v>2.58</v>
      </c>
      <c r="R62" s="76" t="n">
        <f aca="false">P62/3600</f>
        <v>0.29509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1.54</v>
      </c>
      <c r="I63" s="69" t="n">
        <v>6</v>
      </c>
      <c r="J63" s="70" t="n">
        <f aca="false">H63/3600</f>
        <v>0.400427777777778</v>
      </c>
      <c r="L63" s="68" t="n">
        <v>7123.0888</v>
      </c>
      <c r="M63" s="69" t="n">
        <v>44.6583</v>
      </c>
      <c r="N63" s="69" t="n">
        <v>45.7979</v>
      </c>
      <c r="O63" s="69" t="n">
        <v>47.1158</v>
      </c>
      <c r="P63" s="69" t="n">
        <v>1419.69</v>
      </c>
      <c r="Q63" s="69" t="n">
        <v>5.99</v>
      </c>
      <c r="R63" s="70" t="n">
        <f aca="false">P63/3600</f>
        <v>0.394358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79.51</v>
      </c>
      <c r="I64" s="72" t="n">
        <v>4.17</v>
      </c>
      <c r="J64" s="73" t="n">
        <f aca="false">H64/3600</f>
        <v>0.327641666666667</v>
      </c>
      <c r="L64" s="71" t="n">
        <v>3341.28</v>
      </c>
      <c r="M64" s="72" t="n">
        <v>40.9102</v>
      </c>
      <c r="N64" s="72" t="n">
        <v>43.1909</v>
      </c>
      <c r="O64" s="72" t="n">
        <v>44.2745</v>
      </c>
      <c r="P64" s="72" t="n">
        <v>1179.17</v>
      </c>
      <c r="Q64" s="72" t="n">
        <v>4.14</v>
      </c>
      <c r="R64" s="73" t="n">
        <f aca="false">P64/3600</f>
        <v>0.32754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22.44</v>
      </c>
      <c r="I65" s="72" t="n">
        <v>3.08</v>
      </c>
      <c r="J65" s="73" t="n">
        <f aca="false">H65/3600</f>
        <v>0.284011111111111</v>
      </c>
      <c r="L65" s="71" t="n">
        <v>1598.4584</v>
      </c>
      <c r="M65" s="72" t="n">
        <v>37.718</v>
      </c>
      <c r="N65" s="72" t="n">
        <v>40.7096</v>
      </c>
      <c r="O65" s="72" t="n">
        <v>41.5869</v>
      </c>
      <c r="P65" s="72" t="n">
        <v>1012.83</v>
      </c>
      <c r="Q65" s="72" t="n">
        <v>3.05</v>
      </c>
      <c r="R65" s="73" t="n">
        <f aca="false">P65/3600</f>
        <v>0.28134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911</v>
      </c>
      <c r="I66" s="75" t="n">
        <v>2.34</v>
      </c>
      <c r="J66" s="76" t="n">
        <f aca="false">H66/3600</f>
        <v>0.253055555555556</v>
      </c>
      <c r="L66" s="74" t="n">
        <v>737.804</v>
      </c>
      <c r="M66" s="75" t="n">
        <v>34.4473</v>
      </c>
      <c r="N66" s="75" t="n">
        <v>38.2986</v>
      </c>
      <c r="O66" s="75" t="n">
        <v>39.0345</v>
      </c>
      <c r="P66" s="75" t="n">
        <v>894.47</v>
      </c>
      <c r="Q66" s="75" t="n">
        <v>2.31</v>
      </c>
      <c r="R66" s="76" t="n">
        <f aca="false">P66/3600</f>
        <v>0.24846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8.99</v>
      </c>
      <c r="I67" s="69" t="n">
        <v>3.69</v>
      </c>
      <c r="J67" s="70" t="n">
        <f aca="false">H67/3600</f>
        <v>0.271941666666667</v>
      </c>
      <c r="L67" s="68" t="n">
        <v>4043.2664</v>
      </c>
      <c r="M67" s="69" t="n">
        <v>45.9917</v>
      </c>
      <c r="N67" s="69" t="n">
        <v>46.6508</v>
      </c>
      <c r="O67" s="69" t="n">
        <v>47.3391</v>
      </c>
      <c r="P67" s="69" t="n">
        <v>969.36</v>
      </c>
      <c r="Q67" s="69" t="n">
        <v>3.67</v>
      </c>
      <c r="R67" s="70" t="n">
        <f aca="false">P67/3600</f>
        <v>0.2692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63.26</v>
      </c>
      <c r="I68" s="72" t="n">
        <v>2.85</v>
      </c>
      <c r="J68" s="73" t="n">
        <f aca="false">H68/3600</f>
        <v>0.239794444444444</v>
      </c>
      <c r="L68" s="71" t="n">
        <v>2217.9808</v>
      </c>
      <c r="M68" s="72" t="n">
        <v>42.42</v>
      </c>
      <c r="N68" s="72" t="n">
        <v>43.7168</v>
      </c>
      <c r="O68" s="72" t="n">
        <v>44.6507</v>
      </c>
      <c r="P68" s="72" t="n">
        <v>863.83</v>
      </c>
      <c r="Q68" s="72" t="n">
        <v>2.86</v>
      </c>
      <c r="R68" s="73" t="n">
        <f aca="false">P68/3600</f>
        <v>0.23995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67.59</v>
      </c>
      <c r="I69" s="72" t="n">
        <v>2.25</v>
      </c>
      <c r="J69" s="73" t="n">
        <f aca="false">H69/3600</f>
        <v>0.213219444444444</v>
      </c>
      <c r="L69" s="71" t="n">
        <v>1190.9176</v>
      </c>
      <c r="M69" s="72" t="n">
        <v>38.9944</v>
      </c>
      <c r="N69" s="72" t="n">
        <v>41.041</v>
      </c>
      <c r="O69" s="72" t="n">
        <v>42.1247</v>
      </c>
      <c r="P69" s="72" t="n">
        <v>773.13</v>
      </c>
      <c r="Q69" s="72" t="n">
        <v>2.25</v>
      </c>
      <c r="R69" s="73" t="n">
        <f aca="false">P69/3600</f>
        <v>0.21475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83.81</v>
      </c>
      <c r="I70" s="75" t="n">
        <v>1.77</v>
      </c>
      <c r="J70" s="76" t="n">
        <f aca="false">H70/3600</f>
        <v>0.189947222222222</v>
      </c>
      <c r="L70" s="74" t="n">
        <v>593.3472</v>
      </c>
      <c r="M70" s="75" t="n">
        <v>35.4131</v>
      </c>
      <c r="N70" s="75" t="n">
        <v>38.5036</v>
      </c>
      <c r="O70" s="75" t="n">
        <v>39.6773</v>
      </c>
      <c r="P70" s="75" t="n">
        <v>684.43</v>
      </c>
      <c r="Q70" s="75" t="n">
        <v>1.76</v>
      </c>
      <c r="R70" s="76" t="n">
        <f aca="false">P70/3600</f>
        <v>0.190119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48.28</v>
      </c>
      <c r="I83" s="69" t="n">
        <v>17.28</v>
      </c>
      <c r="J83" s="70" t="n">
        <f aca="false">H83/3600</f>
        <v>1.56896666666667</v>
      </c>
      <c r="L83" s="68" t="n">
        <v>15093.8008</v>
      </c>
      <c r="M83" s="69" t="n">
        <v>45.9499</v>
      </c>
      <c r="N83" s="69" t="n">
        <v>46.8619</v>
      </c>
      <c r="O83" s="69" t="n">
        <v>48.0958</v>
      </c>
      <c r="P83" s="69" t="n">
        <v>5573.39</v>
      </c>
      <c r="Q83" s="69" t="n">
        <v>17.07</v>
      </c>
      <c r="R83" s="70" t="n">
        <f aca="false">P83/3600</f>
        <v>1.548163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30.26</v>
      </c>
      <c r="I84" s="72" t="n">
        <v>12.54</v>
      </c>
      <c r="J84" s="73" t="n">
        <f aca="false">H84/3600</f>
        <v>1.34173888888889</v>
      </c>
      <c r="L84" s="71" t="n">
        <v>7169.9</v>
      </c>
      <c r="M84" s="72" t="n">
        <v>43.0953</v>
      </c>
      <c r="N84" s="72" t="n">
        <v>44.6086</v>
      </c>
      <c r="O84" s="72" t="n">
        <v>45.4481</v>
      </c>
      <c r="P84" s="72" t="n">
        <v>4843.73</v>
      </c>
      <c r="Q84" s="72" t="n">
        <v>12.47</v>
      </c>
      <c r="R84" s="73" t="n">
        <f aca="false">P84/3600</f>
        <v>1.345480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86.4</v>
      </c>
      <c r="I85" s="72" t="n">
        <v>10.11</v>
      </c>
      <c r="J85" s="73" t="n">
        <f aca="false">H85/3600</f>
        <v>1.21844444444444</v>
      </c>
      <c r="L85" s="71" t="n">
        <v>3645.6288</v>
      </c>
      <c r="M85" s="72" t="n">
        <v>40.2001</v>
      </c>
      <c r="N85" s="72" t="n">
        <v>42.2922</v>
      </c>
      <c r="O85" s="72" t="n">
        <v>42.7494</v>
      </c>
      <c r="P85" s="72" t="n">
        <v>4333.2</v>
      </c>
      <c r="Q85" s="72" t="n">
        <v>10.04</v>
      </c>
      <c r="R85" s="73" t="n">
        <f aca="false">P85/3600</f>
        <v>1.2036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69.93</v>
      </c>
      <c r="I86" s="75" t="n">
        <v>8.23</v>
      </c>
      <c r="J86" s="76" t="n">
        <f aca="false">H86/3600</f>
        <v>1.10275833333333</v>
      </c>
      <c r="L86" s="74" t="n">
        <v>1823.4032</v>
      </c>
      <c r="M86" s="75" t="n">
        <v>37.1028</v>
      </c>
      <c r="N86" s="75" t="n">
        <v>39.7587</v>
      </c>
      <c r="O86" s="75" t="n">
        <v>39.9228</v>
      </c>
      <c r="P86" s="75" t="n">
        <v>3945.05</v>
      </c>
      <c r="Q86" s="75" t="n">
        <v>8.22</v>
      </c>
      <c r="R86" s="76" t="n">
        <f aca="false">P86/3600</f>
        <v>1.095847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780.94</v>
      </c>
      <c r="I87" s="69" t="n">
        <v>30.41</v>
      </c>
      <c r="J87" s="70" t="n">
        <f aca="false">H87/3600</f>
        <v>3.27248333333333</v>
      </c>
      <c r="L87" s="68" t="n">
        <v>16041.6408</v>
      </c>
      <c r="M87" s="69" t="n">
        <v>48.7973</v>
      </c>
      <c r="N87" s="69" t="n">
        <v>50.5616</v>
      </c>
      <c r="O87" s="69" t="n">
        <v>50.7308</v>
      </c>
      <c r="P87" s="69" t="n">
        <v>11718.79</v>
      </c>
      <c r="Q87" s="69" t="n">
        <v>30.25</v>
      </c>
      <c r="R87" s="70" t="n">
        <f aca="false">P87/3600</f>
        <v>3.255219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25.2</v>
      </c>
      <c r="I88" s="72" t="n">
        <v>25.93</v>
      </c>
      <c r="J88" s="73" t="n">
        <f aca="false">H88/3600</f>
        <v>3.03477777777778</v>
      </c>
      <c r="L88" s="71" t="n">
        <v>9689.6664</v>
      </c>
      <c r="M88" s="72" t="n">
        <v>45.2745</v>
      </c>
      <c r="N88" s="72" t="n">
        <v>47.793</v>
      </c>
      <c r="O88" s="72" t="n">
        <v>47.8523</v>
      </c>
      <c r="P88" s="72" t="n">
        <v>10846.23</v>
      </c>
      <c r="Q88" s="72" t="n">
        <v>25.78</v>
      </c>
      <c r="R88" s="73" t="n">
        <f aca="false">P88/3600</f>
        <v>3.012841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816.62</v>
      </c>
      <c r="I89" s="72" t="n">
        <v>21.69</v>
      </c>
      <c r="J89" s="73" t="n">
        <f aca="false">H89/3600</f>
        <v>2.72683888888889</v>
      </c>
      <c r="L89" s="71" t="n">
        <v>5521.3762</v>
      </c>
      <c r="M89" s="72" t="n">
        <v>41.5677</v>
      </c>
      <c r="N89" s="72" t="n">
        <v>45.1741</v>
      </c>
      <c r="O89" s="72" t="n">
        <v>45.0406</v>
      </c>
      <c r="P89" s="72" t="n">
        <v>9652.59</v>
      </c>
      <c r="Q89" s="72" t="n">
        <v>21.38</v>
      </c>
      <c r="R89" s="73" t="n">
        <f aca="false">P89/3600</f>
        <v>2.68127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65.36</v>
      </c>
      <c r="I90" s="75" t="n">
        <v>17.76</v>
      </c>
      <c r="J90" s="76" t="n">
        <f aca="false">H90/3600</f>
        <v>2.37926666666667</v>
      </c>
      <c r="L90" s="74" t="n">
        <v>2875.6613</v>
      </c>
      <c r="M90" s="75" t="n">
        <v>37.7903</v>
      </c>
      <c r="N90" s="75" t="n">
        <v>42.4607</v>
      </c>
      <c r="O90" s="75" t="n">
        <v>42.0229</v>
      </c>
      <c r="P90" s="75" t="n">
        <v>8590.96</v>
      </c>
      <c r="Q90" s="75" t="n">
        <v>17.43</v>
      </c>
      <c r="R90" s="76" t="n">
        <f aca="false">P90/3600</f>
        <v>2.3863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50.79</v>
      </c>
      <c r="I91" s="69" t="n">
        <v>7.2</v>
      </c>
      <c r="J91" s="70" t="n">
        <f aca="false">H91/3600</f>
        <v>1.06966388888889</v>
      </c>
      <c r="L91" s="68" t="n">
        <v>2564.4984</v>
      </c>
      <c r="M91" s="69" t="n">
        <v>53.958</v>
      </c>
      <c r="N91" s="69" t="n">
        <v>52.9723</v>
      </c>
      <c r="O91" s="69" t="n">
        <v>52.8591</v>
      </c>
      <c r="P91" s="69" t="n">
        <v>3862.07</v>
      </c>
      <c r="Q91" s="69" t="n">
        <v>7.16</v>
      </c>
      <c r="R91" s="70" t="n">
        <f aca="false">P91/3600</f>
        <v>1.072797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29.2</v>
      </c>
      <c r="I92" s="72" t="n">
        <v>7.12</v>
      </c>
      <c r="J92" s="73" t="n">
        <f aca="false">H92/3600</f>
        <v>1.06366666666667</v>
      </c>
      <c r="L92" s="71" t="n">
        <v>1972.2952</v>
      </c>
      <c r="M92" s="72" t="n">
        <v>50.1542</v>
      </c>
      <c r="N92" s="72" t="n">
        <v>48.601</v>
      </c>
      <c r="O92" s="72" t="n">
        <v>48.5406</v>
      </c>
      <c r="P92" s="72" t="n">
        <v>3805.26</v>
      </c>
      <c r="Q92" s="72" t="n">
        <v>7.07</v>
      </c>
      <c r="R92" s="73" t="n">
        <f aca="false">P92/3600</f>
        <v>1.0570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71.64</v>
      </c>
      <c r="I93" s="72" t="n">
        <v>7.03</v>
      </c>
      <c r="J93" s="73" t="n">
        <f aca="false">H93/3600</f>
        <v>1.04767777777778</v>
      </c>
      <c r="L93" s="71" t="n">
        <v>1526.1504</v>
      </c>
      <c r="M93" s="72" t="n">
        <v>45.7191</v>
      </c>
      <c r="N93" s="72" t="n">
        <v>44.8252</v>
      </c>
      <c r="O93" s="72" t="n">
        <v>44.8294</v>
      </c>
      <c r="P93" s="72" t="n">
        <v>3772.5</v>
      </c>
      <c r="Q93" s="72" t="n">
        <v>7</v>
      </c>
      <c r="R93" s="73" t="n">
        <f aca="false">P93/3600</f>
        <v>1.04791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33.21</v>
      </c>
      <c r="I94" s="75" t="n">
        <v>6.93</v>
      </c>
      <c r="J94" s="76" t="n">
        <f aca="false">H94/3600</f>
        <v>1.03700277777778</v>
      </c>
      <c r="L94" s="74" t="n">
        <v>1145.8296</v>
      </c>
      <c r="M94" s="75" t="n">
        <v>41.3568</v>
      </c>
      <c r="N94" s="75" t="n">
        <v>41.3026</v>
      </c>
      <c r="O94" s="75" t="n">
        <v>41.2863</v>
      </c>
      <c r="P94" s="75" t="n">
        <v>3719.05</v>
      </c>
      <c r="Q94" s="75" t="n">
        <v>6.98</v>
      </c>
      <c r="R94" s="76" t="n">
        <f aca="false">P94/3600</f>
        <v>1.03306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6989.11</v>
      </c>
      <c r="I95" s="69" t="n">
        <v>14.6</v>
      </c>
      <c r="J95" s="70" t="n">
        <f aca="false">H95/3600</f>
        <v>1.94141944444444</v>
      </c>
      <c r="L95" s="68" t="n">
        <v>1984.9126</v>
      </c>
      <c r="M95" s="69" t="n">
        <v>56.8403</v>
      </c>
      <c r="N95" s="69" t="n">
        <v>59.253</v>
      </c>
      <c r="O95" s="69" t="n">
        <v>59.9225</v>
      </c>
      <c r="P95" s="69" t="n">
        <v>6930.27</v>
      </c>
      <c r="Q95" s="69" t="n">
        <v>14.53</v>
      </c>
      <c r="R95" s="70" t="n">
        <f aca="false">P95/3600</f>
        <v>1.9250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29.85</v>
      </c>
      <c r="I96" s="72" t="n">
        <v>13.85</v>
      </c>
      <c r="J96" s="73" t="n">
        <f aca="false">H96/3600</f>
        <v>1.89718055555556</v>
      </c>
      <c r="L96" s="71" t="n">
        <v>1324.76</v>
      </c>
      <c r="M96" s="72" t="n">
        <v>52.9582</v>
      </c>
      <c r="N96" s="72" t="n">
        <v>55.69</v>
      </c>
      <c r="O96" s="72" t="n">
        <v>56.5719</v>
      </c>
      <c r="P96" s="72" t="n">
        <v>6811.2</v>
      </c>
      <c r="Q96" s="72" t="n">
        <v>13.91</v>
      </c>
      <c r="R96" s="73" t="n">
        <f aca="false">P96/3600</f>
        <v>1.89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78.81</v>
      </c>
      <c r="I97" s="72" t="n">
        <v>13.11</v>
      </c>
      <c r="J97" s="73" t="n">
        <f aca="false">H97/3600</f>
        <v>1.855225</v>
      </c>
      <c r="L97" s="71" t="n">
        <v>863.0787</v>
      </c>
      <c r="M97" s="72" t="n">
        <v>49.3697</v>
      </c>
      <c r="N97" s="72" t="n">
        <v>52.5079</v>
      </c>
      <c r="O97" s="72" t="n">
        <v>53.5421</v>
      </c>
      <c r="P97" s="72" t="n">
        <v>6660.2</v>
      </c>
      <c r="Q97" s="72" t="n">
        <v>13.18</v>
      </c>
      <c r="R97" s="73" t="n">
        <f aca="false">P97/3600</f>
        <v>1.8500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383.51</v>
      </c>
      <c r="I98" s="75" t="n">
        <v>12.5</v>
      </c>
      <c r="J98" s="76" t="n">
        <f aca="false">H98/3600</f>
        <v>1.77319722222222</v>
      </c>
      <c r="L98" s="74" t="n">
        <v>541.6784</v>
      </c>
      <c r="M98" s="75" t="n">
        <v>45.6643</v>
      </c>
      <c r="N98" s="75" t="n">
        <v>49.3446</v>
      </c>
      <c r="O98" s="75" t="n">
        <v>50.4643</v>
      </c>
      <c r="P98" s="75" t="n">
        <v>6437.53</v>
      </c>
      <c r="Q98" s="75" t="n">
        <v>12.48</v>
      </c>
      <c r="R98" s="76" t="n">
        <f aca="false">P98/3600</f>
        <v>1.788202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815832000894</v>
      </c>
      <c r="J106" s="80" t="n">
        <f aca="false">GEOMEAN(J3:J98)</f>
        <v>0</v>
      </c>
      <c r="Q106" s="80" t="n">
        <f aca="false">GEOMEAN(Q3:Q98)</f>
        <v>15.78003929336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773690644141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5533333333333</v>
      </c>
      <c r="J108" s="80" t="n">
        <f aca="false">SUM(J3:J98)</f>
        <v>209.868113888889</v>
      </c>
      <c r="Q108" s="80" t="n">
        <f aca="false">SUM(Q3:Q98)/3600</f>
        <v>0.603513888888889</v>
      </c>
      <c r="R108" s="80" t="n">
        <f aca="false">SUM(R3:R98)</f>
        <v>209.06292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717257800082</v>
      </c>
      <c r="J113" s="80" t="n">
        <f aca="false">GEOMEAN(J3:J10,J19:J82)</f>
        <v>1.65118157692885</v>
      </c>
      <c r="Q113" s="80" t="n">
        <f aca="false">GEOMEAN(Q3:Q10,Q19:Q82)</f>
        <v>16.7450497810563</v>
      </c>
      <c r="R113" s="80" t="n">
        <f aca="false">GEOMEAN(R3:R10,R19:R82)</f>
        <v>1.6482922703389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8409466067965</v>
      </c>
      <c r="R114" s="81" t="n">
        <f aca="false">R113/J113</f>
        <v>0.99825015817138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579.13</v>
      </c>
      <c r="I19" s="69" t="n">
        <v>61.5</v>
      </c>
      <c r="J19" s="70" t="n">
        <f aca="false">H19/3600</f>
        <v>6.27198055555556</v>
      </c>
      <c r="L19" s="68" t="n">
        <v>58144.236</v>
      </c>
      <c r="M19" s="69" t="n">
        <v>46.5648</v>
      </c>
      <c r="N19" s="69" t="n">
        <v>47.3276</v>
      </c>
      <c r="O19" s="69" t="n">
        <v>48.7171</v>
      </c>
      <c r="P19" s="69" t="n">
        <v>22320.14</v>
      </c>
      <c r="Q19" s="69" t="n">
        <v>60.91</v>
      </c>
      <c r="R19" s="70" t="n">
        <f aca="false">P19/3600</f>
        <v>6.2000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692.31</v>
      </c>
      <c r="I20" s="72" t="n">
        <v>37.58</v>
      </c>
      <c r="J20" s="73" t="n">
        <f aca="false">H20/3600</f>
        <v>5.19230833333333</v>
      </c>
      <c r="L20" s="71" t="n">
        <v>15589.5496</v>
      </c>
      <c r="M20" s="72" t="n">
        <v>43.1262</v>
      </c>
      <c r="N20" s="72" t="n">
        <v>44.645</v>
      </c>
      <c r="O20" s="72" t="n">
        <v>46.5922</v>
      </c>
      <c r="P20" s="72" t="n">
        <v>18494.05</v>
      </c>
      <c r="Q20" s="72" t="n">
        <v>37.07</v>
      </c>
      <c r="R20" s="73" t="n">
        <f aca="false">P20/3600</f>
        <v>5.1372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665.03</v>
      </c>
      <c r="I21" s="72" t="n">
        <v>24.49</v>
      </c>
      <c r="J21" s="73" t="n">
        <f aca="false">H21/3600</f>
        <v>4.629175</v>
      </c>
      <c r="L21" s="71" t="n">
        <v>5333.7504</v>
      </c>
      <c r="M21" s="72" t="n">
        <v>41.4697</v>
      </c>
      <c r="N21" s="72" t="n">
        <v>43.0568</v>
      </c>
      <c r="O21" s="72" t="n">
        <v>44.4909</v>
      </c>
      <c r="P21" s="72" t="n">
        <v>16545.51</v>
      </c>
      <c r="Q21" s="72" t="n">
        <v>24.44</v>
      </c>
      <c r="R21" s="73" t="n">
        <f aca="false">P21/3600</f>
        <v>4.5959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29.59</v>
      </c>
      <c r="I22" s="75" t="n">
        <v>19.68</v>
      </c>
      <c r="J22" s="76" t="n">
        <f aca="false">H22/3600</f>
        <v>4.25821944444444</v>
      </c>
      <c r="L22" s="74" t="n">
        <v>2479.9464</v>
      </c>
      <c r="M22" s="75" t="n">
        <v>39.4802</v>
      </c>
      <c r="N22" s="75" t="n">
        <v>41.4301</v>
      </c>
      <c r="O22" s="75" t="n">
        <v>42.614</v>
      </c>
      <c r="P22" s="75" t="n">
        <v>15112.09</v>
      </c>
      <c r="Q22" s="75" t="n">
        <v>19.85</v>
      </c>
      <c r="R22" s="76" t="n">
        <f aca="false">P22/3600</f>
        <v>4.19780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927.87</v>
      </c>
      <c r="I23" s="69" t="n">
        <v>66.17</v>
      </c>
      <c r="J23" s="70" t="n">
        <f aca="false">H23/3600</f>
        <v>5.81329722222222</v>
      </c>
      <c r="L23" s="68" t="n">
        <v>66414.3976</v>
      </c>
      <c r="M23" s="69" t="n">
        <v>46.331</v>
      </c>
      <c r="N23" s="69" t="n">
        <v>46.8554</v>
      </c>
      <c r="O23" s="69" t="n">
        <v>47.8459</v>
      </c>
      <c r="P23" s="69" t="n">
        <v>20695.5</v>
      </c>
      <c r="Q23" s="69" t="n">
        <v>65.36</v>
      </c>
      <c r="R23" s="70" t="n">
        <f aca="false">P23/3600</f>
        <v>5.7487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941.27</v>
      </c>
      <c r="I24" s="72" t="n">
        <v>42.42</v>
      </c>
      <c r="J24" s="73" t="n">
        <f aca="false">H24/3600</f>
        <v>4.70590833333333</v>
      </c>
      <c r="L24" s="71" t="n">
        <v>21557.968</v>
      </c>
      <c r="M24" s="72" t="n">
        <v>42.3409</v>
      </c>
      <c r="N24" s="72" t="n">
        <v>43.8035</v>
      </c>
      <c r="O24" s="72" t="n">
        <v>45.226</v>
      </c>
      <c r="P24" s="72" t="n">
        <v>16808.09</v>
      </c>
      <c r="Q24" s="72" t="n">
        <v>42.15</v>
      </c>
      <c r="R24" s="73" t="n">
        <f aca="false">P24/3600</f>
        <v>4.66891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57.8</v>
      </c>
      <c r="I25" s="72" t="n">
        <v>27.78</v>
      </c>
      <c r="J25" s="73" t="n">
        <f aca="false">H25/3600</f>
        <v>4.09938888888889</v>
      </c>
      <c r="L25" s="71" t="n">
        <v>7846.0592</v>
      </c>
      <c r="M25" s="72" t="n">
        <v>39.6498</v>
      </c>
      <c r="N25" s="72" t="n">
        <v>41.6672</v>
      </c>
      <c r="O25" s="72" t="n">
        <v>42.7371</v>
      </c>
      <c r="P25" s="72" t="n">
        <v>14748.42</v>
      </c>
      <c r="Q25" s="72" t="n">
        <v>27.7</v>
      </c>
      <c r="R25" s="73" t="n">
        <f aca="false">P25/3600</f>
        <v>4.0967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415.4</v>
      </c>
      <c r="I26" s="75" t="n">
        <v>20.45</v>
      </c>
      <c r="J26" s="76" t="n">
        <f aca="false">H26/3600</f>
        <v>3.7265</v>
      </c>
      <c r="L26" s="74" t="n">
        <v>3183.82</v>
      </c>
      <c r="M26" s="75" t="n">
        <v>36.7968</v>
      </c>
      <c r="N26" s="75" t="n">
        <v>39.575</v>
      </c>
      <c r="O26" s="75" t="n">
        <v>40.5775</v>
      </c>
      <c r="P26" s="75" t="n">
        <v>13444.15</v>
      </c>
      <c r="Q26" s="75" t="n">
        <v>20.36</v>
      </c>
      <c r="R26" s="76" t="n">
        <f aca="false">P26/3600</f>
        <v>3.7344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847.31</v>
      </c>
      <c r="I27" s="69" t="n">
        <v>158.12</v>
      </c>
      <c r="J27" s="70" t="n">
        <f aca="false">H27/3600</f>
        <v>13.0131416666667</v>
      </c>
      <c r="L27" s="68" t="n">
        <v>221170.0688</v>
      </c>
      <c r="M27" s="69" t="n">
        <v>46.1274</v>
      </c>
      <c r="N27" s="69" t="n">
        <v>45.9938</v>
      </c>
      <c r="O27" s="69" t="n">
        <v>46.9773</v>
      </c>
      <c r="P27" s="69" t="n">
        <v>46269.51</v>
      </c>
      <c r="Q27" s="69" t="n">
        <v>156.83</v>
      </c>
      <c r="R27" s="70" t="n">
        <f aca="false">P27/3600</f>
        <v>12.852641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528.83</v>
      </c>
      <c r="I28" s="72" t="n">
        <v>115.09</v>
      </c>
      <c r="J28" s="73" t="n">
        <f aca="false">H28/3600</f>
        <v>11.2580083333333</v>
      </c>
      <c r="L28" s="71" t="n">
        <v>92583.0224</v>
      </c>
      <c r="M28" s="72" t="n">
        <v>41.6061</v>
      </c>
      <c r="N28" s="72" t="n">
        <v>42.3548</v>
      </c>
      <c r="O28" s="72" t="n">
        <v>44.9162</v>
      </c>
      <c r="P28" s="72" t="n">
        <v>40387.51</v>
      </c>
      <c r="Q28" s="72" t="n">
        <v>115.13</v>
      </c>
      <c r="R28" s="73" t="n">
        <f aca="false">P28/3600</f>
        <v>11.218752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268.46</v>
      </c>
      <c r="I29" s="72" t="n">
        <v>58.5</v>
      </c>
      <c r="J29" s="73" t="n">
        <f aca="false">H29/3600</f>
        <v>8.68568333333333</v>
      </c>
      <c r="L29" s="71" t="n">
        <v>19780.7648</v>
      </c>
      <c r="M29" s="72" t="n">
        <v>38.5386</v>
      </c>
      <c r="N29" s="72" t="n">
        <v>39.8821</v>
      </c>
      <c r="O29" s="72" t="n">
        <v>43.0107</v>
      </c>
      <c r="P29" s="72" t="n">
        <v>31194.2</v>
      </c>
      <c r="Q29" s="72" t="n">
        <v>57.64</v>
      </c>
      <c r="R29" s="73" t="n">
        <f aca="false">P29/3600</f>
        <v>8.6650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53</v>
      </c>
      <c r="I30" s="75" t="n">
        <v>40.14</v>
      </c>
      <c r="J30" s="76" t="n">
        <f aca="false">H30/3600</f>
        <v>7.580425</v>
      </c>
      <c r="L30" s="74" t="n">
        <v>6025.836</v>
      </c>
      <c r="M30" s="75" t="n">
        <v>36.6037</v>
      </c>
      <c r="N30" s="75" t="n">
        <v>38.7171</v>
      </c>
      <c r="O30" s="75" t="n">
        <v>41.093</v>
      </c>
      <c r="P30" s="75" t="n">
        <v>27091.84</v>
      </c>
      <c r="Q30" s="75" t="n">
        <v>40.54</v>
      </c>
      <c r="R30" s="76" t="n">
        <f aca="false">P30/3600</f>
        <v>7.525511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75.81</v>
      </c>
      <c r="I31" s="69" t="n">
        <v>138.64</v>
      </c>
      <c r="J31" s="70" t="n">
        <f aca="false">H31/3600</f>
        <v>14.6599472222222</v>
      </c>
      <c r="L31" s="68" t="n">
        <v>183314.18</v>
      </c>
      <c r="M31" s="69" t="n">
        <v>47.2081</v>
      </c>
      <c r="N31" s="69" t="n">
        <v>47.0144</v>
      </c>
      <c r="O31" s="69" t="n">
        <v>48.3576</v>
      </c>
      <c r="P31" s="69" t="n">
        <v>52571.39</v>
      </c>
      <c r="Q31" s="69" t="n">
        <v>137.47</v>
      </c>
      <c r="R31" s="70" t="n">
        <f aca="false">P31/3600</f>
        <v>14.603163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537.7</v>
      </c>
      <c r="I32" s="72" t="n">
        <v>103.95</v>
      </c>
      <c r="J32" s="73" t="n">
        <f aca="false">H32/3600</f>
        <v>12.6493611111111</v>
      </c>
      <c r="L32" s="71" t="n">
        <v>78463.9472</v>
      </c>
      <c r="M32" s="72" t="n">
        <v>42.3436</v>
      </c>
      <c r="N32" s="72" t="n">
        <v>44.707</v>
      </c>
      <c r="O32" s="72" t="n">
        <v>46.3564</v>
      </c>
      <c r="P32" s="72" t="n">
        <v>45007.32</v>
      </c>
      <c r="Q32" s="72" t="n">
        <v>102.63</v>
      </c>
      <c r="R32" s="73" t="n">
        <f aca="false">P32/3600</f>
        <v>12.5020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33.26</v>
      </c>
      <c r="I33" s="72" t="n">
        <v>61.11</v>
      </c>
      <c r="J33" s="73" t="n">
        <f aca="false">H33/3600</f>
        <v>10.5370166666667</v>
      </c>
      <c r="L33" s="71" t="n">
        <v>20778.1872</v>
      </c>
      <c r="M33" s="72" t="n">
        <v>39.2597</v>
      </c>
      <c r="N33" s="72" t="n">
        <v>43.3952</v>
      </c>
      <c r="O33" s="72" t="n">
        <v>44.4813</v>
      </c>
      <c r="P33" s="72" t="n">
        <v>37861.97</v>
      </c>
      <c r="Q33" s="72" t="n">
        <v>60.1</v>
      </c>
      <c r="R33" s="73" t="n">
        <f aca="false">P33/3600</f>
        <v>10.517213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741.22</v>
      </c>
      <c r="I34" s="75" t="n">
        <v>45.13</v>
      </c>
      <c r="J34" s="76" t="n">
        <f aca="false">H34/3600</f>
        <v>9.37256111111111</v>
      </c>
      <c r="L34" s="74" t="n">
        <v>7309.5992</v>
      </c>
      <c r="M34" s="75" t="n">
        <v>37.3977</v>
      </c>
      <c r="N34" s="75" t="n">
        <v>41.9826</v>
      </c>
      <c r="O34" s="75" t="n">
        <v>42.4087</v>
      </c>
      <c r="P34" s="75" t="n">
        <v>33401.81</v>
      </c>
      <c r="Q34" s="75" t="n">
        <v>44.54</v>
      </c>
      <c r="R34" s="76" t="n">
        <f aca="false">P34/3600</f>
        <v>9.2782805555555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96.64</v>
      </c>
      <c r="I35" s="69" t="n">
        <v>182.25</v>
      </c>
      <c r="J35" s="70" t="n">
        <f aca="false">H35/3600</f>
        <v>15.3324</v>
      </c>
      <c r="L35" s="68" t="n">
        <v>274626.98</v>
      </c>
      <c r="M35" s="69" t="n">
        <v>46.7527</v>
      </c>
      <c r="N35" s="69" t="n">
        <v>46.539</v>
      </c>
      <c r="O35" s="69" t="n">
        <v>47.1154</v>
      </c>
      <c r="P35" s="69" t="n">
        <v>54897.95</v>
      </c>
      <c r="Q35" s="69" t="n">
        <v>182.07</v>
      </c>
      <c r="R35" s="70" t="n">
        <f aca="false">P35/3600</f>
        <v>15.249430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888.2</v>
      </c>
      <c r="I36" s="72" t="n">
        <v>142.69</v>
      </c>
      <c r="J36" s="73" t="n">
        <f aca="false">H36/3600</f>
        <v>13.3022777777778</v>
      </c>
      <c r="L36" s="71" t="n">
        <v>150474.252</v>
      </c>
      <c r="M36" s="72" t="n">
        <v>42.4592</v>
      </c>
      <c r="N36" s="72" t="n">
        <v>43.3927</v>
      </c>
      <c r="O36" s="72" t="n">
        <v>45.1443</v>
      </c>
      <c r="P36" s="72" t="n">
        <v>47575.1</v>
      </c>
      <c r="Q36" s="72" t="n">
        <v>142.36</v>
      </c>
      <c r="R36" s="73" t="n">
        <f aca="false">P36/3600</f>
        <v>13.2153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8751.53</v>
      </c>
      <c r="I37" s="72" t="n">
        <v>91.5</v>
      </c>
      <c r="J37" s="73" t="n">
        <f aca="false">H37/3600</f>
        <v>10.7643138888889</v>
      </c>
      <c r="L37" s="71" t="n">
        <v>46528.8448</v>
      </c>
      <c r="M37" s="72" t="n">
        <v>37.7413</v>
      </c>
      <c r="N37" s="72" t="n">
        <v>41.7741</v>
      </c>
      <c r="O37" s="72" t="n">
        <v>43.8745</v>
      </c>
      <c r="P37" s="72" t="n">
        <v>38810.4</v>
      </c>
      <c r="Q37" s="72" t="n">
        <v>88.83</v>
      </c>
      <c r="R37" s="73" t="n">
        <f aca="false">P37/3600</f>
        <v>10.7806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684.89</v>
      </c>
      <c r="I38" s="75" t="n">
        <v>48.11</v>
      </c>
      <c r="J38" s="76" t="n">
        <f aca="false">H38/3600</f>
        <v>8.80135833333333</v>
      </c>
      <c r="L38" s="74" t="n">
        <v>7082.5208</v>
      </c>
      <c r="M38" s="75" t="n">
        <v>35.234</v>
      </c>
      <c r="N38" s="75" t="n">
        <v>40.2664</v>
      </c>
      <c r="O38" s="75" t="n">
        <v>42.6239</v>
      </c>
      <c r="P38" s="75" t="n">
        <v>31688.75</v>
      </c>
      <c r="Q38" s="75" t="n">
        <v>47.81</v>
      </c>
      <c r="R38" s="76" t="n">
        <f aca="false">P38/3600</f>
        <v>8.80243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17.17</v>
      </c>
      <c r="I39" s="69" t="n">
        <v>20.05</v>
      </c>
      <c r="J39" s="70" t="n">
        <f aca="false">H39/3600</f>
        <v>2.19921388888889</v>
      </c>
      <c r="L39" s="68" t="n">
        <v>18219.2504</v>
      </c>
      <c r="M39" s="69" t="n">
        <v>46.4254</v>
      </c>
      <c r="N39" s="69" t="n">
        <v>47.0087</v>
      </c>
      <c r="O39" s="69" t="n">
        <v>48.1081</v>
      </c>
      <c r="P39" s="69" t="n">
        <v>7831.83</v>
      </c>
      <c r="Q39" s="69" t="n">
        <v>19.81</v>
      </c>
      <c r="R39" s="70" t="n">
        <f aca="false">P39/3600</f>
        <v>2.17550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59.3</v>
      </c>
      <c r="I40" s="72" t="n">
        <v>13.81</v>
      </c>
      <c r="J40" s="73" t="n">
        <f aca="false">H40/3600</f>
        <v>1.90536111111111</v>
      </c>
      <c r="L40" s="71" t="n">
        <v>7757.5576</v>
      </c>
      <c r="M40" s="72" t="n">
        <v>43.2247</v>
      </c>
      <c r="N40" s="72" t="n">
        <v>44.5228</v>
      </c>
      <c r="O40" s="72" t="n">
        <v>45.2842</v>
      </c>
      <c r="P40" s="72" t="n">
        <v>6872.04</v>
      </c>
      <c r="Q40" s="72" t="n">
        <v>13.96</v>
      </c>
      <c r="R40" s="73" t="n">
        <f aca="false">P40/3600</f>
        <v>1.90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2.94</v>
      </c>
      <c r="I41" s="72" t="n">
        <v>11.13</v>
      </c>
      <c r="J41" s="73" t="n">
        <f aca="false">H41/3600</f>
        <v>1.74248333333333</v>
      </c>
      <c r="L41" s="71" t="n">
        <v>3797.1736</v>
      </c>
      <c r="M41" s="72" t="n">
        <v>40.0611</v>
      </c>
      <c r="N41" s="72" t="n">
        <v>42.0369</v>
      </c>
      <c r="O41" s="72" t="n">
        <v>42.4474</v>
      </c>
      <c r="P41" s="72" t="n">
        <v>6262.74</v>
      </c>
      <c r="Q41" s="72" t="n">
        <v>11.22</v>
      </c>
      <c r="R41" s="73" t="n">
        <f aca="false">P41/3600</f>
        <v>1.7396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00.76</v>
      </c>
      <c r="I42" s="75" t="n">
        <v>9.09</v>
      </c>
      <c r="J42" s="76" t="n">
        <f aca="false">H42/3600</f>
        <v>1.58354444444444</v>
      </c>
      <c r="L42" s="74" t="n">
        <v>1822.1496</v>
      </c>
      <c r="M42" s="75" t="n">
        <v>36.9099</v>
      </c>
      <c r="N42" s="75" t="n">
        <v>39.5459</v>
      </c>
      <c r="O42" s="75" t="n">
        <v>39.6849</v>
      </c>
      <c r="P42" s="75" t="n">
        <v>5710.12</v>
      </c>
      <c r="Q42" s="75" t="n">
        <v>8.96</v>
      </c>
      <c r="R42" s="76" t="n">
        <f aca="false">P42/3600</f>
        <v>1.58614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9972.51</v>
      </c>
      <c r="I43" s="69" t="n">
        <v>30.64</v>
      </c>
      <c r="J43" s="70" t="n">
        <f aca="false">H43/3600</f>
        <v>2.77014166666667</v>
      </c>
      <c r="L43" s="68" t="n">
        <v>31633.0432</v>
      </c>
      <c r="M43" s="69" t="n">
        <v>46.2393</v>
      </c>
      <c r="N43" s="69" t="n">
        <v>46.9624</v>
      </c>
      <c r="O43" s="69" t="n">
        <v>48.4554</v>
      </c>
      <c r="P43" s="69" t="n">
        <v>10014.24</v>
      </c>
      <c r="Q43" s="69" t="n">
        <v>30.4</v>
      </c>
      <c r="R43" s="70" t="n">
        <f aca="false">P43/3600</f>
        <v>2.78173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84.13</v>
      </c>
      <c r="I44" s="72" t="n">
        <v>18.74</v>
      </c>
      <c r="J44" s="73" t="n">
        <f aca="false">H44/3600</f>
        <v>2.30114722222222</v>
      </c>
      <c r="L44" s="71" t="n">
        <v>10737.6752</v>
      </c>
      <c r="M44" s="72" t="n">
        <v>42.3658</v>
      </c>
      <c r="N44" s="72" t="n">
        <v>44.7017</v>
      </c>
      <c r="O44" s="72" t="n">
        <v>46.2795</v>
      </c>
      <c r="P44" s="72" t="n">
        <v>8256.52</v>
      </c>
      <c r="Q44" s="72" t="n">
        <v>18.59</v>
      </c>
      <c r="R44" s="73" t="n">
        <f aca="false">P44/3600</f>
        <v>2.29347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17.44</v>
      </c>
      <c r="I45" s="72" t="n">
        <v>12.94</v>
      </c>
      <c r="J45" s="73" t="n">
        <f aca="false">H45/3600</f>
        <v>2.00484444444444</v>
      </c>
      <c r="L45" s="71" t="n">
        <v>4233.1872</v>
      </c>
      <c r="M45" s="72" t="n">
        <v>39.8184</v>
      </c>
      <c r="N45" s="72" t="n">
        <v>42.7079</v>
      </c>
      <c r="O45" s="72" t="n">
        <v>43.9412</v>
      </c>
      <c r="P45" s="72" t="n">
        <v>7238.73</v>
      </c>
      <c r="Q45" s="72" t="n">
        <v>12.86</v>
      </c>
      <c r="R45" s="73" t="n">
        <f aca="false">P45/3600</f>
        <v>2.010758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17.1</v>
      </c>
      <c r="I46" s="75" t="n">
        <v>10.04</v>
      </c>
      <c r="J46" s="76" t="n">
        <f aca="false">H46/3600</f>
        <v>1.83808333333333</v>
      </c>
      <c r="L46" s="74" t="n">
        <v>1913.428</v>
      </c>
      <c r="M46" s="75" t="n">
        <v>36.9795</v>
      </c>
      <c r="N46" s="75" t="n">
        <v>40.5848</v>
      </c>
      <c r="O46" s="75" t="n">
        <v>41.5794</v>
      </c>
      <c r="P46" s="75" t="n">
        <v>6625.02</v>
      </c>
      <c r="Q46" s="75" t="n">
        <v>10.01</v>
      </c>
      <c r="R46" s="76" t="n">
        <f aca="false">P46/3600</f>
        <v>1.8402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13.73</v>
      </c>
      <c r="I47" s="69" t="n">
        <v>28.3</v>
      </c>
      <c r="J47" s="70" t="n">
        <f aca="false">H47/3600</f>
        <v>2.33714722222222</v>
      </c>
      <c r="L47" s="68" t="n">
        <v>35168.0144</v>
      </c>
      <c r="M47" s="69" t="n">
        <v>45.9925</v>
      </c>
      <c r="N47" s="69" t="n">
        <v>46.6126</v>
      </c>
      <c r="O47" s="69" t="n">
        <v>47.5074</v>
      </c>
      <c r="P47" s="69" t="n">
        <v>8313.36</v>
      </c>
      <c r="Q47" s="69" t="n">
        <v>28.19</v>
      </c>
      <c r="R47" s="70" t="n">
        <f aca="false">P47/3600</f>
        <v>2.3092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0</v>
      </c>
      <c r="I48" s="72" t="n">
        <v>21.07</v>
      </c>
      <c r="J48" s="73" t="n">
        <f aca="false">H48/3600</f>
        <v>2.05833333333333</v>
      </c>
      <c r="L48" s="71" t="n">
        <v>17182.8568</v>
      </c>
      <c r="M48" s="72" t="n">
        <v>41.7451</v>
      </c>
      <c r="N48" s="72" t="n">
        <v>43.4398</v>
      </c>
      <c r="O48" s="72" t="n">
        <v>44.34</v>
      </c>
      <c r="P48" s="72" t="n">
        <v>7840.92</v>
      </c>
      <c r="Q48" s="72" t="n">
        <v>22.35</v>
      </c>
      <c r="R48" s="73" t="n">
        <f aca="false">P48/3600</f>
        <v>2.1780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501.58</v>
      </c>
      <c r="I49" s="72" t="n">
        <v>15.4</v>
      </c>
      <c r="J49" s="73" t="n">
        <f aca="false">H49/3600</f>
        <v>1.80599444444444</v>
      </c>
      <c r="L49" s="71" t="n">
        <v>8076.96</v>
      </c>
      <c r="M49" s="72" t="n">
        <v>37.9595</v>
      </c>
      <c r="N49" s="72" t="n">
        <v>40.4839</v>
      </c>
      <c r="O49" s="72" t="n">
        <v>41.3586</v>
      </c>
      <c r="P49" s="72" t="n">
        <v>6518.38</v>
      </c>
      <c r="Q49" s="72" t="n">
        <v>15.36</v>
      </c>
      <c r="R49" s="73" t="n">
        <f aca="false">P49/3600</f>
        <v>1.8106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25.21</v>
      </c>
      <c r="I50" s="75" t="n">
        <v>11.08</v>
      </c>
      <c r="J50" s="76" t="n">
        <f aca="false">H50/3600</f>
        <v>1.59033611111111</v>
      </c>
      <c r="L50" s="74" t="n">
        <v>3496.6248</v>
      </c>
      <c r="M50" s="75" t="n">
        <v>34.2284</v>
      </c>
      <c r="N50" s="75" t="n">
        <v>37.9123</v>
      </c>
      <c r="O50" s="75" t="n">
        <v>38.7184</v>
      </c>
      <c r="P50" s="75" t="n">
        <v>5785.06</v>
      </c>
      <c r="Q50" s="75" t="n">
        <v>11</v>
      </c>
      <c r="R50" s="76" t="n">
        <f aca="false">P50/3600</f>
        <v>1.6069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6.57</v>
      </c>
      <c r="I51" s="69" t="n">
        <v>16.87</v>
      </c>
      <c r="J51" s="70" t="n">
        <f aca="false">H51/3600</f>
        <v>1.75460277777778</v>
      </c>
      <c r="L51" s="68" t="n">
        <v>22916.7592</v>
      </c>
      <c r="M51" s="69" t="n">
        <v>46.6128</v>
      </c>
      <c r="N51" s="69" t="n">
        <v>47.4884</v>
      </c>
      <c r="O51" s="69" t="n">
        <v>47.8933</v>
      </c>
      <c r="P51" s="69" t="n">
        <v>6289.82</v>
      </c>
      <c r="Q51" s="69" t="n">
        <v>16.84</v>
      </c>
      <c r="R51" s="70" t="n">
        <f aca="false">P51/3600</f>
        <v>1.74717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7.27</v>
      </c>
      <c r="I52" s="72" t="n">
        <v>12.83</v>
      </c>
      <c r="J52" s="73" t="n">
        <f aca="false">H52/3600</f>
        <v>1.57424166666667</v>
      </c>
      <c r="L52" s="71" t="n">
        <v>11812.1216</v>
      </c>
      <c r="M52" s="72" t="n">
        <v>42.6984</v>
      </c>
      <c r="N52" s="72" t="n">
        <v>43.9255</v>
      </c>
      <c r="O52" s="72" t="n">
        <v>44.9366</v>
      </c>
      <c r="P52" s="72" t="n">
        <v>5602.86</v>
      </c>
      <c r="Q52" s="72" t="n">
        <v>12.78</v>
      </c>
      <c r="R52" s="73" t="n">
        <f aca="false">P52/3600</f>
        <v>1.5563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1.18</v>
      </c>
      <c r="I53" s="72" t="n">
        <v>9.53</v>
      </c>
      <c r="J53" s="73" t="n">
        <f aca="false">H53/3600</f>
        <v>1.41421666666667</v>
      </c>
      <c r="L53" s="71" t="n">
        <v>5534.3088</v>
      </c>
      <c r="M53" s="72" t="n">
        <v>39.3577</v>
      </c>
      <c r="N53" s="72" t="n">
        <v>41.0854</v>
      </c>
      <c r="O53" s="72" t="n">
        <v>42.4088</v>
      </c>
      <c r="P53" s="72" t="n">
        <v>5097.16</v>
      </c>
      <c r="Q53" s="72" t="n">
        <v>9.59</v>
      </c>
      <c r="R53" s="73" t="n">
        <f aca="false">P53/3600</f>
        <v>1.4158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24.53</v>
      </c>
      <c r="I54" s="75" t="n">
        <v>7</v>
      </c>
      <c r="J54" s="76" t="n">
        <f aca="false">H54/3600</f>
        <v>1.25681388888889</v>
      </c>
      <c r="L54" s="74" t="n">
        <v>2272.5072</v>
      </c>
      <c r="M54" s="75" t="n">
        <v>35.9208</v>
      </c>
      <c r="N54" s="75" t="n">
        <v>38.5392</v>
      </c>
      <c r="O54" s="75" t="n">
        <v>40.0608</v>
      </c>
      <c r="P54" s="75" t="n">
        <v>4531.68</v>
      </c>
      <c r="Q54" s="75" t="n">
        <v>7</v>
      </c>
      <c r="R54" s="76" t="n">
        <f aca="false">P54/3600</f>
        <v>1.258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79.26</v>
      </c>
      <c r="I55" s="69" t="n">
        <v>4.98</v>
      </c>
      <c r="J55" s="70" t="n">
        <f aca="false">H55/3600</f>
        <v>0.549794444444445</v>
      </c>
      <c r="L55" s="68" t="n">
        <v>5124.6056</v>
      </c>
      <c r="M55" s="69" t="n">
        <v>47.3552</v>
      </c>
      <c r="N55" s="69" t="n">
        <v>48.4633</v>
      </c>
      <c r="O55" s="69" t="n">
        <v>48.5283</v>
      </c>
      <c r="P55" s="69" t="n">
        <v>1972.5</v>
      </c>
      <c r="Q55" s="69" t="n">
        <v>4.95</v>
      </c>
      <c r="R55" s="70" t="n">
        <f aca="false">P55/3600</f>
        <v>0.54791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17.09</v>
      </c>
      <c r="I56" s="72" t="n">
        <v>4.06</v>
      </c>
      <c r="J56" s="73" t="n">
        <f aca="false">H56/3600</f>
        <v>0.504747222222222</v>
      </c>
      <c r="L56" s="71" t="n">
        <v>3060.2976</v>
      </c>
      <c r="M56" s="72" t="n">
        <v>43.8951</v>
      </c>
      <c r="N56" s="72" t="n">
        <v>45.6537</v>
      </c>
      <c r="O56" s="72" t="n">
        <v>45.4128</v>
      </c>
      <c r="P56" s="72" t="n">
        <v>1817.62</v>
      </c>
      <c r="Q56" s="72" t="n">
        <v>4.04</v>
      </c>
      <c r="R56" s="73" t="n">
        <f aca="false">P56/3600</f>
        <v>0.50489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0.33</v>
      </c>
      <c r="I57" s="72" t="n">
        <v>3.4</v>
      </c>
      <c r="J57" s="73" t="n">
        <f aca="false">H57/3600</f>
        <v>0.472313888888889</v>
      </c>
      <c r="L57" s="71" t="n">
        <v>1741.8904</v>
      </c>
      <c r="M57" s="72" t="n">
        <v>40.3997</v>
      </c>
      <c r="N57" s="72" t="n">
        <v>42.9635</v>
      </c>
      <c r="O57" s="72" t="n">
        <v>42.3377</v>
      </c>
      <c r="P57" s="72" t="n">
        <v>1688.86</v>
      </c>
      <c r="Q57" s="72" t="n">
        <v>3.37</v>
      </c>
      <c r="R57" s="73" t="n">
        <f aca="false">P57/3600</f>
        <v>0.46912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46.08</v>
      </c>
      <c r="I58" s="75" t="n">
        <v>2.73</v>
      </c>
      <c r="J58" s="76" t="n">
        <f aca="false">H58/3600</f>
        <v>0.429466666666667</v>
      </c>
      <c r="L58" s="74" t="n">
        <v>887.5992</v>
      </c>
      <c r="M58" s="75" t="n">
        <v>36.7311</v>
      </c>
      <c r="N58" s="75" t="n">
        <v>40.3696</v>
      </c>
      <c r="O58" s="75" t="n">
        <v>39.3399</v>
      </c>
      <c r="P58" s="75" t="n">
        <v>1550.51</v>
      </c>
      <c r="Q58" s="75" t="n">
        <v>2.74</v>
      </c>
      <c r="R58" s="76" t="n">
        <f aca="false">P58/3600</f>
        <v>0.43069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19.33</v>
      </c>
      <c r="I59" s="69" t="n">
        <v>8.25</v>
      </c>
      <c r="J59" s="70" t="n">
        <f aca="false">H59/3600</f>
        <v>0.616480555555556</v>
      </c>
      <c r="L59" s="68" t="n">
        <v>9809.0224</v>
      </c>
      <c r="M59" s="69" t="n">
        <v>45.9601</v>
      </c>
      <c r="N59" s="69" t="n">
        <v>47.0124</v>
      </c>
      <c r="O59" s="69" t="n">
        <v>47.8733</v>
      </c>
      <c r="P59" s="69" t="n">
        <v>2218.78</v>
      </c>
      <c r="Q59" s="69" t="n">
        <v>8.25</v>
      </c>
      <c r="R59" s="70" t="n">
        <f aca="false">P59/3600</f>
        <v>0.61632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57.82</v>
      </c>
      <c r="I60" s="72" t="n">
        <v>6.22</v>
      </c>
      <c r="J60" s="73" t="n">
        <f aca="false">H60/3600</f>
        <v>0.543838888888889</v>
      </c>
      <c r="L60" s="71" t="n">
        <v>4864.7296</v>
      </c>
      <c r="M60" s="72" t="n">
        <v>41.7355</v>
      </c>
      <c r="N60" s="72" t="n">
        <v>44.495</v>
      </c>
      <c r="O60" s="72" t="n">
        <v>45.539</v>
      </c>
      <c r="P60" s="72" t="n">
        <v>1976.8</v>
      </c>
      <c r="Q60" s="72" t="n">
        <v>6.2</v>
      </c>
      <c r="R60" s="73" t="n">
        <f aca="false">P60/3600</f>
        <v>0.5491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44.87</v>
      </c>
      <c r="I61" s="72" t="n">
        <v>4.65</v>
      </c>
      <c r="J61" s="73" t="n">
        <f aca="false">H61/3600</f>
        <v>0.484686111111111</v>
      </c>
      <c r="L61" s="71" t="n">
        <v>2138.612</v>
      </c>
      <c r="M61" s="72" t="n">
        <v>37.834</v>
      </c>
      <c r="N61" s="72" t="n">
        <v>42.2787</v>
      </c>
      <c r="O61" s="72" t="n">
        <v>43.186</v>
      </c>
      <c r="P61" s="72" t="n">
        <v>1750.2</v>
      </c>
      <c r="Q61" s="72" t="n">
        <v>4.55</v>
      </c>
      <c r="R61" s="73" t="n">
        <f aca="false">P61/3600</f>
        <v>0.48616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06.39</v>
      </c>
      <c r="I62" s="75" t="n">
        <v>3.03</v>
      </c>
      <c r="J62" s="76" t="n">
        <f aca="false">H62/3600</f>
        <v>0.418441666666667</v>
      </c>
      <c r="L62" s="74" t="n">
        <v>745.1256</v>
      </c>
      <c r="M62" s="75" t="n">
        <v>34.093</v>
      </c>
      <c r="N62" s="75" t="n">
        <v>40.3385</v>
      </c>
      <c r="O62" s="75" t="n">
        <v>41.1532</v>
      </c>
      <c r="P62" s="75" t="n">
        <v>1506.31</v>
      </c>
      <c r="Q62" s="75" t="n">
        <v>2.98</v>
      </c>
      <c r="R62" s="76" t="n">
        <f aca="false">P62/3600</f>
        <v>0.418419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33.9</v>
      </c>
      <c r="I63" s="69" t="n">
        <v>7.11</v>
      </c>
      <c r="J63" s="70" t="n">
        <f aca="false">H63/3600</f>
        <v>0.537194444444444</v>
      </c>
      <c r="L63" s="68" t="n">
        <v>8971.312</v>
      </c>
      <c r="M63" s="69" t="n">
        <v>45.947</v>
      </c>
      <c r="N63" s="69" t="n">
        <v>46.1173</v>
      </c>
      <c r="O63" s="69" t="n">
        <v>47.0224</v>
      </c>
      <c r="P63" s="69" t="n">
        <v>1936.92</v>
      </c>
      <c r="Q63" s="69" t="n">
        <v>7.08</v>
      </c>
      <c r="R63" s="70" t="n">
        <f aca="false">P63/3600</f>
        <v>0.53803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1.9</v>
      </c>
      <c r="I64" s="72" t="n">
        <v>5.24</v>
      </c>
      <c r="J64" s="73" t="n">
        <f aca="false">H64/3600</f>
        <v>0.47275</v>
      </c>
      <c r="L64" s="71" t="n">
        <v>4274.4608</v>
      </c>
      <c r="M64" s="72" t="n">
        <v>41.4708</v>
      </c>
      <c r="N64" s="72" t="n">
        <v>42.9619</v>
      </c>
      <c r="O64" s="72" t="n">
        <v>43.7917</v>
      </c>
      <c r="P64" s="72" t="n">
        <v>1697.83</v>
      </c>
      <c r="Q64" s="72" t="n">
        <v>5.2</v>
      </c>
      <c r="R64" s="73" t="n">
        <f aca="false">P64/3600</f>
        <v>0.47161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66.48</v>
      </c>
      <c r="I65" s="72" t="n">
        <v>3.73</v>
      </c>
      <c r="J65" s="73" t="n">
        <f aca="false">H65/3600</f>
        <v>0.407355555555556</v>
      </c>
      <c r="L65" s="71" t="n">
        <v>1904.0192</v>
      </c>
      <c r="M65" s="72" t="n">
        <v>37.6111</v>
      </c>
      <c r="N65" s="72" t="n">
        <v>40.1322</v>
      </c>
      <c r="O65" s="72" t="n">
        <v>40.795</v>
      </c>
      <c r="P65" s="72" t="n">
        <v>1478.77</v>
      </c>
      <c r="Q65" s="72" t="n">
        <v>3.73</v>
      </c>
      <c r="R65" s="73" t="n">
        <f aca="false">P65/3600</f>
        <v>0.41076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298.63</v>
      </c>
      <c r="I66" s="75" t="n">
        <v>2.63</v>
      </c>
      <c r="J66" s="76" t="n">
        <f aca="false">H66/3600</f>
        <v>0.360730555555556</v>
      </c>
      <c r="L66" s="74" t="n">
        <v>822.6072</v>
      </c>
      <c r="M66" s="75" t="n">
        <v>33.9945</v>
      </c>
      <c r="N66" s="75" t="n">
        <v>37.5138</v>
      </c>
      <c r="O66" s="75" t="n">
        <v>38.1141</v>
      </c>
      <c r="P66" s="75" t="n">
        <v>1302.06</v>
      </c>
      <c r="Q66" s="75" t="n">
        <v>2.63</v>
      </c>
      <c r="R66" s="76" t="n">
        <f aca="false">P66/3600</f>
        <v>0.36168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3.35</v>
      </c>
      <c r="I67" s="69" t="n">
        <v>4.02</v>
      </c>
      <c r="J67" s="70" t="n">
        <f aca="false">H67/3600</f>
        <v>0.387041666666667</v>
      </c>
      <c r="L67" s="68" t="n">
        <v>4621.8464</v>
      </c>
      <c r="M67" s="69" t="n">
        <v>46.7905</v>
      </c>
      <c r="N67" s="69" t="n">
        <v>47.1958</v>
      </c>
      <c r="O67" s="69" t="n">
        <v>47.7099</v>
      </c>
      <c r="P67" s="69" t="n">
        <v>1379.47</v>
      </c>
      <c r="Q67" s="69" t="n">
        <v>4</v>
      </c>
      <c r="R67" s="70" t="n">
        <f aca="false">P67/3600</f>
        <v>0.38318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1.42</v>
      </c>
      <c r="I68" s="72" t="n">
        <v>3.15</v>
      </c>
      <c r="J68" s="73" t="n">
        <f aca="false">H68/3600</f>
        <v>0.353172222222222</v>
      </c>
      <c r="L68" s="71" t="n">
        <v>2523.944</v>
      </c>
      <c r="M68" s="72" t="n">
        <v>43.0057</v>
      </c>
      <c r="N68" s="72" t="n">
        <v>43.8531</v>
      </c>
      <c r="O68" s="72" t="n">
        <v>44.6455</v>
      </c>
      <c r="P68" s="72" t="n">
        <v>1264.91</v>
      </c>
      <c r="Q68" s="72" t="n">
        <v>3.16</v>
      </c>
      <c r="R68" s="73" t="n">
        <f aca="false">P68/3600</f>
        <v>0.35136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0.65</v>
      </c>
      <c r="I69" s="72" t="n">
        <v>2.51</v>
      </c>
      <c r="J69" s="73" t="n">
        <f aca="false">H69/3600</f>
        <v>0.325180555555556</v>
      </c>
      <c r="L69" s="71" t="n">
        <v>1326.0376</v>
      </c>
      <c r="M69" s="72" t="n">
        <v>39.3563</v>
      </c>
      <c r="N69" s="72" t="n">
        <v>40.7852</v>
      </c>
      <c r="O69" s="72" t="n">
        <v>41.7762</v>
      </c>
      <c r="P69" s="72" t="n">
        <v>1160.07</v>
      </c>
      <c r="Q69" s="72" t="n">
        <v>2.47</v>
      </c>
      <c r="R69" s="73" t="n">
        <f aca="false">P69/3600</f>
        <v>0.3222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49.23</v>
      </c>
      <c r="I70" s="75" t="n">
        <v>1.92</v>
      </c>
      <c r="J70" s="76" t="n">
        <f aca="false">H70/3600</f>
        <v>0.291452777777778</v>
      </c>
      <c r="L70" s="74" t="n">
        <v>644.4648</v>
      </c>
      <c r="M70" s="75" t="n">
        <v>35.5087</v>
      </c>
      <c r="N70" s="75" t="n">
        <v>38.0084</v>
      </c>
      <c r="O70" s="75" t="n">
        <v>39.1277</v>
      </c>
      <c r="P70" s="75" t="n">
        <v>1050.82</v>
      </c>
      <c r="Q70" s="75" t="n">
        <v>1.93</v>
      </c>
      <c r="R70" s="76" t="n">
        <f aca="false">P70/3600</f>
        <v>0.2918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283.1</v>
      </c>
      <c r="I71" s="69" t="n">
        <v>40.88</v>
      </c>
      <c r="J71" s="70" t="n">
        <f aca="false">H71/3600</f>
        <v>4.52308333333333</v>
      </c>
      <c r="L71" s="68" t="n">
        <v>22244.5024</v>
      </c>
      <c r="M71" s="69" t="n">
        <v>47.8845</v>
      </c>
      <c r="N71" s="69" t="n">
        <v>48.7479</v>
      </c>
      <c r="O71" s="69" t="n">
        <v>49.6655</v>
      </c>
      <c r="P71" s="69" t="n">
        <v>16202.42</v>
      </c>
      <c r="Q71" s="69" t="n">
        <v>40.68</v>
      </c>
      <c r="R71" s="70" t="n">
        <f aca="false">P71/3600</f>
        <v>4.50067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827.9</v>
      </c>
      <c r="I72" s="72" t="n">
        <v>25.99</v>
      </c>
      <c r="J72" s="73" t="n">
        <f aca="false">H72/3600</f>
        <v>3.84108333333333</v>
      </c>
      <c r="L72" s="71" t="n">
        <v>6796.3128</v>
      </c>
      <c r="M72" s="72" t="n">
        <v>45.3607</v>
      </c>
      <c r="N72" s="72" t="n">
        <v>47.3083</v>
      </c>
      <c r="O72" s="72" t="n">
        <v>48.6071</v>
      </c>
      <c r="P72" s="72" t="n">
        <v>13803.11</v>
      </c>
      <c r="Q72" s="72" t="n">
        <v>25.95</v>
      </c>
      <c r="R72" s="73" t="n">
        <f aca="false">P72/3600</f>
        <v>3.834197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71.24</v>
      </c>
      <c r="I73" s="72" t="n">
        <v>19.05</v>
      </c>
      <c r="J73" s="73" t="n">
        <f aca="false">H73/3600</f>
        <v>3.49201111111111</v>
      </c>
      <c r="L73" s="71" t="n">
        <v>2037.464</v>
      </c>
      <c r="M73" s="72" t="n">
        <v>43.2143</v>
      </c>
      <c r="N73" s="72" t="n">
        <v>46.3744</v>
      </c>
      <c r="O73" s="72" t="n">
        <v>47.302</v>
      </c>
      <c r="P73" s="72" t="n">
        <v>12504.64</v>
      </c>
      <c r="Q73" s="72" t="n">
        <v>18.77</v>
      </c>
      <c r="R73" s="73" t="n">
        <f aca="false">P73/3600</f>
        <v>3.47351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78.71</v>
      </c>
      <c r="I74" s="75" t="n">
        <v>15.7</v>
      </c>
      <c r="J74" s="76" t="n">
        <f aca="false">H74/3600</f>
        <v>3.29964166666667</v>
      </c>
      <c r="L74" s="74" t="n">
        <v>753.624</v>
      </c>
      <c r="M74" s="75" t="n">
        <v>40.981</v>
      </c>
      <c r="N74" s="75" t="n">
        <v>45.1518</v>
      </c>
      <c r="O74" s="75" t="n">
        <v>45.7413</v>
      </c>
      <c r="P74" s="75" t="n">
        <v>11953.45</v>
      </c>
      <c r="Q74" s="75" t="n">
        <v>15.83</v>
      </c>
      <c r="R74" s="76" t="n">
        <f aca="false">P74/3600</f>
        <v>3.32040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81.48</v>
      </c>
      <c r="I75" s="69" t="n">
        <v>42.81</v>
      </c>
      <c r="J75" s="70" t="n">
        <f aca="false">H75/3600</f>
        <v>4.52263333333333</v>
      </c>
      <c r="L75" s="68" t="n">
        <v>25297.7224</v>
      </c>
      <c r="M75" s="69" t="n">
        <v>47.6288</v>
      </c>
      <c r="N75" s="69" t="n">
        <v>50.0624</v>
      </c>
      <c r="O75" s="69" t="n">
        <v>50.2621</v>
      </c>
      <c r="P75" s="69" t="n">
        <v>16234.21</v>
      </c>
      <c r="Q75" s="69" t="n">
        <v>42.78</v>
      </c>
      <c r="R75" s="70" t="n">
        <f aca="false">P75/3600</f>
        <v>4.509502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740.29</v>
      </c>
      <c r="I76" s="72" t="n">
        <v>26.31</v>
      </c>
      <c r="J76" s="73" t="n">
        <f aca="false">H76/3600</f>
        <v>3.81674722222222</v>
      </c>
      <c r="L76" s="71" t="n">
        <v>8570.6704</v>
      </c>
      <c r="M76" s="72" t="n">
        <v>45.1377</v>
      </c>
      <c r="N76" s="72" t="n">
        <v>49.077</v>
      </c>
      <c r="O76" s="72" t="n">
        <v>49.0151</v>
      </c>
      <c r="P76" s="72" t="n">
        <v>13775.06</v>
      </c>
      <c r="Q76" s="72" t="n">
        <v>26.48</v>
      </c>
      <c r="R76" s="73" t="n">
        <f aca="false">P76/3600</f>
        <v>3.8264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89.51</v>
      </c>
      <c r="I77" s="72" t="n">
        <v>19.52</v>
      </c>
      <c r="J77" s="73" t="n">
        <f aca="false">H77/3600</f>
        <v>3.52486388888889</v>
      </c>
      <c r="L77" s="71" t="n">
        <v>2716.3528</v>
      </c>
      <c r="M77" s="72" t="n">
        <v>42.9394</v>
      </c>
      <c r="N77" s="72" t="n">
        <v>47.7903</v>
      </c>
      <c r="O77" s="72" t="n">
        <v>47.4445</v>
      </c>
      <c r="P77" s="72" t="n">
        <v>12619.71</v>
      </c>
      <c r="Q77" s="72" t="n">
        <v>19.34</v>
      </c>
      <c r="R77" s="73" t="n">
        <f aca="false">P77/3600</f>
        <v>3.5054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83.17</v>
      </c>
      <c r="I78" s="75" t="n">
        <v>15.88</v>
      </c>
      <c r="J78" s="76" t="n">
        <f aca="false">H78/3600</f>
        <v>3.32865833333333</v>
      </c>
      <c r="L78" s="74" t="n">
        <v>891.8112</v>
      </c>
      <c r="M78" s="75" t="n">
        <v>40.5353</v>
      </c>
      <c r="N78" s="75" t="n">
        <v>46.4003</v>
      </c>
      <c r="O78" s="75" t="n">
        <v>45.549</v>
      </c>
      <c r="P78" s="75" t="n">
        <v>11996.68</v>
      </c>
      <c r="Q78" s="75" t="n">
        <v>15.74</v>
      </c>
      <c r="R78" s="76" t="n">
        <f aca="false">P78/3600</f>
        <v>3.33241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081.31</v>
      </c>
      <c r="I79" s="69" t="n">
        <v>39.56</v>
      </c>
      <c r="J79" s="70" t="n">
        <f aca="false">H79/3600</f>
        <v>4.46703055555556</v>
      </c>
      <c r="L79" s="68" t="n">
        <v>24075.1808</v>
      </c>
      <c r="M79" s="69" t="n">
        <v>48.0698</v>
      </c>
      <c r="N79" s="69" t="n">
        <v>49.9536</v>
      </c>
      <c r="O79" s="69" t="n">
        <v>50.256</v>
      </c>
      <c r="P79" s="69" t="n">
        <v>16030.25</v>
      </c>
      <c r="Q79" s="69" t="n">
        <v>39.45</v>
      </c>
      <c r="R79" s="70" t="n">
        <f aca="false">P79/3600</f>
        <v>4.452847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4028.13</v>
      </c>
      <c r="I80" s="72" t="n">
        <v>26.18</v>
      </c>
      <c r="J80" s="73" t="n">
        <f aca="false">H80/3600</f>
        <v>3.89670277777778</v>
      </c>
      <c r="L80" s="71" t="n">
        <v>8328.1888</v>
      </c>
      <c r="M80" s="72" t="n">
        <v>45.3772</v>
      </c>
      <c r="N80" s="72" t="n">
        <v>48.9295</v>
      </c>
      <c r="O80" s="72" t="n">
        <v>49.2038</v>
      </c>
      <c r="P80" s="72" t="n">
        <v>14909.85</v>
      </c>
      <c r="Q80" s="72" t="n">
        <v>27.33</v>
      </c>
      <c r="R80" s="73" t="n">
        <f aca="false">P80/3600</f>
        <v>4.14162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21.6</v>
      </c>
      <c r="I81" s="72" t="n">
        <v>18.78</v>
      </c>
      <c r="J81" s="73" t="n">
        <f aca="false">H81/3600</f>
        <v>3.53377777777778</v>
      </c>
      <c r="L81" s="71" t="n">
        <v>2316.4488</v>
      </c>
      <c r="M81" s="72" t="n">
        <v>42.9306</v>
      </c>
      <c r="N81" s="72" t="n">
        <v>47.5167</v>
      </c>
      <c r="O81" s="72" t="n">
        <v>47.7076</v>
      </c>
      <c r="P81" s="72" t="n">
        <v>12719.88</v>
      </c>
      <c r="Q81" s="72" t="n">
        <v>18.78</v>
      </c>
      <c r="R81" s="73" t="n">
        <f aca="false">P81/3600</f>
        <v>3.5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037.61</v>
      </c>
      <c r="I82" s="75" t="n">
        <v>15.4</v>
      </c>
      <c r="J82" s="76" t="n">
        <f aca="false">H82/3600</f>
        <v>3.34378055555556</v>
      </c>
      <c r="L82" s="74" t="n">
        <v>745.4608</v>
      </c>
      <c r="M82" s="75" t="n">
        <v>40.5645</v>
      </c>
      <c r="N82" s="75" t="n">
        <v>45.7946</v>
      </c>
      <c r="O82" s="75" t="n">
        <v>45.8918</v>
      </c>
      <c r="P82" s="75" t="n">
        <v>12131.45</v>
      </c>
      <c r="Q82" s="75" t="n">
        <v>15.26</v>
      </c>
      <c r="R82" s="76" t="n">
        <f aca="false">P82/3600</f>
        <v>3.369847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20.77</v>
      </c>
      <c r="I83" s="69" t="n">
        <v>19.78</v>
      </c>
      <c r="J83" s="70" t="n">
        <f aca="false">H83/3600</f>
        <v>2.14465833333333</v>
      </c>
      <c r="L83" s="68" t="n">
        <v>18072.2784</v>
      </c>
      <c r="M83" s="69" t="n">
        <v>46.6306</v>
      </c>
      <c r="N83" s="69" t="n">
        <v>47.1356</v>
      </c>
      <c r="O83" s="69" t="n">
        <v>48.1743</v>
      </c>
      <c r="P83" s="69" t="n">
        <v>7667.56</v>
      </c>
      <c r="Q83" s="69" t="n">
        <v>20.21</v>
      </c>
      <c r="R83" s="70" t="n">
        <f aca="false">P83/3600</f>
        <v>2.12987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92.23</v>
      </c>
      <c r="I84" s="72" t="n">
        <v>14.12</v>
      </c>
      <c r="J84" s="73" t="n">
        <f aca="false">H84/3600</f>
        <v>1.88673055555556</v>
      </c>
      <c r="L84" s="71" t="n">
        <v>8028.2072</v>
      </c>
      <c r="M84" s="72" t="n">
        <v>43.3803</v>
      </c>
      <c r="N84" s="72" t="n">
        <v>44.4764</v>
      </c>
      <c r="O84" s="72" t="n">
        <v>45.1825</v>
      </c>
      <c r="P84" s="72" t="n">
        <v>6763.21</v>
      </c>
      <c r="Q84" s="72" t="n">
        <v>14.06</v>
      </c>
      <c r="R84" s="73" t="n">
        <f aca="false">P84/3600</f>
        <v>1.87866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66.02</v>
      </c>
      <c r="I85" s="72" t="n">
        <v>11.3</v>
      </c>
      <c r="J85" s="73" t="n">
        <f aca="false">H85/3600</f>
        <v>1.71278333333333</v>
      </c>
      <c r="L85" s="71" t="n">
        <v>4023.672</v>
      </c>
      <c r="M85" s="72" t="n">
        <v>40.1302</v>
      </c>
      <c r="N85" s="72" t="n">
        <v>41.7297</v>
      </c>
      <c r="O85" s="72" t="n">
        <v>42.1529</v>
      </c>
      <c r="P85" s="72" t="n">
        <v>6142</v>
      </c>
      <c r="Q85" s="72" t="n">
        <v>11.2</v>
      </c>
      <c r="R85" s="73" t="n">
        <f aca="false">P85/3600</f>
        <v>1.70611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14.89</v>
      </c>
      <c r="I86" s="75" t="n">
        <v>9.15</v>
      </c>
      <c r="J86" s="76" t="n">
        <f aca="false">H86/3600</f>
        <v>1.55969166666667</v>
      </c>
      <c r="L86" s="74" t="n">
        <v>1941.5056</v>
      </c>
      <c r="M86" s="75" t="n">
        <v>36.8452</v>
      </c>
      <c r="N86" s="75" t="n">
        <v>38.9468</v>
      </c>
      <c r="O86" s="75" t="n">
        <v>39.1982</v>
      </c>
      <c r="P86" s="75" t="n">
        <v>5682.25</v>
      </c>
      <c r="Q86" s="75" t="n">
        <v>9.05</v>
      </c>
      <c r="R86" s="76" t="n">
        <f aca="false">P86/3600</f>
        <v>1.57840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624.7</v>
      </c>
      <c r="I87" s="69" t="n">
        <v>32.53</v>
      </c>
      <c r="J87" s="70" t="n">
        <f aca="false">H87/3600</f>
        <v>4.61797222222222</v>
      </c>
      <c r="L87" s="68" t="n">
        <v>17139.5083</v>
      </c>
      <c r="M87" s="69" t="n">
        <v>49.2424</v>
      </c>
      <c r="N87" s="69" t="n">
        <v>50.6891</v>
      </c>
      <c r="O87" s="69" t="n">
        <v>50.8707</v>
      </c>
      <c r="P87" s="69" t="n">
        <v>16396.81</v>
      </c>
      <c r="Q87" s="69" t="n">
        <v>32.27</v>
      </c>
      <c r="R87" s="70" t="n">
        <f aca="false">P87/3600</f>
        <v>4.554669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340.49</v>
      </c>
      <c r="I88" s="72" t="n">
        <v>27.45</v>
      </c>
      <c r="J88" s="73" t="n">
        <f aca="false">H88/3600</f>
        <v>4.26124722222222</v>
      </c>
      <c r="L88" s="71" t="n">
        <v>10244.9011</v>
      </c>
      <c r="M88" s="72" t="n">
        <v>45.6472</v>
      </c>
      <c r="N88" s="72" t="n">
        <v>47.7565</v>
      </c>
      <c r="O88" s="72" t="n">
        <v>47.8566</v>
      </c>
      <c r="P88" s="72" t="n">
        <v>15251.54</v>
      </c>
      <c r="Q88" s="72" t="n">
        <v>27.29</v>
      </c>
      <c r="R88" s="73" t="n">
        <f aca="false">P88/3600</f>
        <v>4.23653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068.29</v>
      </c>
      <c r="I89" s="72" t="n">
        <v>23.26</v>
      </c>
      <c r="J89" s="73" t="n">
        <f aca="false">H89/3600</f>
        <v>3.90785833333333</v>
      </c>
      <c r="L89" s="71" t="n">
        <v>5782.608</v>
      </c>
      <c r="M89" s="72" t="n">
        <v>41.944</v>
      </c>
      <c r="N89" s="72" t="n">
        <v>44.948</v>
      </c>
      <c r="O89" s="72" t="n">
        <v>44.8629</v>
      </c>
      <c r="P89" s="72" t="n">
        <v>14163.51</v>
      </c>
      <c r="Q89" s="72" t="n">
        <v>22.97</v>
      </c>
      <c r="R89" s="73" t="n">
        <f aca="false">P89/3600</f>
        <v>3.9343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553.39</v>
      </c>
      <c r="I90" s="75" t="n">
        <v>18.93</v>
      </c>
      <c r="J90" s="76" t="n">
        <f aca="false">H90/3600</f>
        <v>3.48705277777778</v>
      </c>
      <c r="L90" s="74" t="n">
        <v>2936.1384</v>
      </c>
      <c r="M90" s="75" t="n">
        <v>38.1161</v>
      </c>
      <c r="N90" s="75" t="n">
        <v>42.1033</v>
      </c>
      <c r="O90" s="75" t="n">
        <v>41.7204</v>
      </c>
      <c r="P90" s="75" t="n">
        <v>12523.28</v>
      </c>
      <c r="Q90" s="75" t="n">
        <v>18.76</v>
      </c>
      <c r="R90" s="76" t="n">
        <f aca="false">P90/3600</f>
        <v>3.47868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62.43</v>
      </c>
      <c r="I91" s="69" t="n">
        <v>6.93</v>
      </c>
      <c r="J91" s="70" t="n">
        <f aca="false">H91/3600</f>
        <v>1.57289722222222</v>
      </c>
      <c r="L91" s="68" t="n">
        <v>728.7624</v>
      </c>
      <c r="M91" s="69" t="n">
        <v>52.9122</v>
      </c>
      <c r="N91" s="69" t="n">
        <v>52.2382</v>
      </c>
      <c r="O91" s="69" t="n">
        <v>52.0968</v>
      </c>
      <c r="P91" s="69" t="n">
        <v>5657.39</v>
      </c>
      <c r="Q91" s="69" t="n">
        <v>6.95</v>
      </c>
      <c r="R91" s="70" t="n">
        <f aca="false">P91/3600</f>
        <v>1.571497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584.07</v>
      </c>
      <c r="I92" s="72" t="n">
        <v>6.66</v>
      </c>
      <c r="J92" s="73" t="n">
        <f aca="false">H92/3600</f>
        <v>1.55113055555556</v>
      </c>
      <c r="L92" s="71" t="n">
        <v>516.0248</v>
      </c>
      <c r="M92" s="72" t="n">
        <v>48.9994</v>
      </c>
      <c r="N92" s="72" t="n">
        <v>47.9925</v>
      </c>
      <c r="O92" s="72" t="n">
        <v>47.8903</v>
      </c>
      <c r="P92" s="72" t="n">
        <v>5627.5</v>
      </c>
      <c r="Q92" s="72" t="n">
        <v>6.72</v>
      </c>
      <c r="R92" s="73" t="n">
        <f aca="false">P92/3600</f>
        <v>1.56319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61.15</v>
      </c>
      <c r="I93" s="72" t="n">
        <v>6.67</v>
      </c>
      <c r="J93" s="73" t="n">
        <f aca="false">H93/3600</f>
        <v>1.54476388888889</v>
      </c>
      <c r="L93" s="71" t="n">
        <v>376.9464</v>
      </c>
      <c r="M93" s="72" t="n">
        <v>44.5411</v>
      </c>
      <c r="N93" s="72" t="n">
        <v>44.124</v>
      </c>
      <c r="O93" s="72" t="n">
        <v>43.9847</v>
      </c>
      <c r="P93" s="72" t="n">
        <v>5554.92</v>
      </c>
      <c r="Q93" s="72" t="n">
        <v>6.57</v>
      </c>
      <c r="R93" s="73" t="n">
        <f aca="false">P93/3600</f>
        <v>1.5430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68.62</v>
      </c>
      <c r="I94" s="75" t="n">
        <v>6.4</v>
      </c>
      <c r="J94" s="76" t="n">
        <f aca="false">H94/3600</f>
        <v>1.51906111111111</v>
      </c>
      <c r="L94" s="74" t="n">
        <v>274.7912</v>
      </c>
      <c r="M94" s="75" t="n">
        <v>40.0368</v>
      </c>
      <c r="N94" s="75" t="n">
        <v>40.7209</v>
      </c>
      <c r="O94" s="75" t="n">
        <v>40.572</v>
      </c>
      <c r="P94" s="75" t="n">
        <v>5499.31</v>
      </c>
      <c r="Q94" s="75" t="n">
        <v>6.56</v>
      </c>
      <c r="R94" s="76" t="n">
        <f aca="false">P94/3600</f>
        <v>1.52758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55.58</v>
      </c>
      <c r="I95" s="69" t="n">
        <v>14.38</v>
      </c>
      <c r="J95" s="70" t="n">
        <f aca="false">H95/3600</f>
        <v>3.07099444444444</v>
      </c>
      <c r="L95" s="68" t="n">
        <v>1705.2512</v>
      </c>
      <c r="M95" s="69" t="n">
        <v>55.0076</v>
      </c>
      <c r="N95" s="69" t="n">
        <v>57.6374</v>
      </c>
      <c r="O95" s="69" t="n">
        <v>58.3303</v>
      </c>
      <c r="P95" s="69" t="n">
        <v>11079</v>
      </c>
      <c r="Q95" s="69" t="n">
        <v>14.56</v>
      </c>
      <c r="R95" s="70" t="n">
        <f aca="false">P95/3600</f>
        <v>3.07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927.87</v>
      </c>
      <c r="I96" s="72" t="n">
        <v>13.81</v>
      </c>
      <c r="J96" s="73" t="n">
        <f aca="false">H96/3600</f>
        <v>3.03551944444444</v>
      </c>
      <c r="L96" s="71" t="n">
        <v>1126.6989</v>
      </c>
      <c r="M96" s="72" t="n">
        <v>51.1428</v>
      </c>
      <c r="N96" s="72" t="n">
        <v>54.2199</v>
      </c>
      <c r="O96" s="72" t="n">
        <v>55.0959</v>
      </c>
      <c r="P96" s="72" t="n">
        <v>10889.82</v>
      </c>
      <c r="Q96" s="72" t="n">
        <v>13.92</v>
      </c>
      <c r="R96" s="73" t="n">
        <f aca="false">P96/3600</f>
        <v>3.0249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663.48</v>
      </c>
      <c r="I97" s="72" t="n">
        <v>13.23</v>
      </c>
      <c r="J97" s="73" t="n">
        <f aca="false">H97/3600</f>
        <v>2.96207777777778</v>
      </c>
      <c r="L97" s="71" t="n">
        <v>725.5222</v>
      </c>
      <c r="M97" s="72" t="n">
        <v>47.5502</v>
      </c>
      <c r="N97" s="72" t="n">
        <v>50.9293</v>
      </c>
      <c r="O97" s="72" t="n">
        <v>51.8593</v>
      </c>
      <c r="P97" s="72" t="n">
        <v>10505.13</v>
      </c>
      <c r="Q97" s="72" t="n">
        <v>12.82</v>
      </c>
      <c r="R97" s="73" t="n">
        <f aca="false">P97/3600</f>
        <v>2.918091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269.91</v>
      </c>
      <c r="I98" s="75" t="n">
        <v>12.57</v>
      </c>
      <c r="J98" s="76" t="n">
        <f aca="false">H98/3600</f>
        <v>2.85275277777778</v>
      </c>
      <c r="L98" s="74" t="n">
        <v>439.8067</v>
      </c>
      <c r="M98" s="75" t="n">
        <v>43.7857</v>
      </c>
      <c r="N98" s="75" t="n">
        <v>47.7139</v>
      </c>
      <c r="O98" s="75" t="n">
        <v>48.7786</v>
      </c>
      <c r="P98" s="75" t="n">
        <v>10350.05</v>
      </c>
      <c r="Q98" s="75" t="n">
        <v>12.58</v>
      </c>
      <c r="R98" s="76" t="n">
        <f aca="false">P98/3600</f>
        <v>2.87501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7380452594771</v>
      </c>
      <c r="J106" s="80" t="n">
        <f aca="false">GEOMEAN(J3:J98)</f>
        <v>2.3396386804391</v>
      </c>
      <c r="Q106" s="80" t="n">
        <f aca="false">GEOMEAN(Q3:Q98)</f>
        <v>16.6886959604189</v>
      </c>
      <c r="R106" s="80" t="n">
        <f aca="false">GEOMEAN(R3:R98)</f>
        <v>2.33811340285829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7051668919928</v>
      </c>
      <c r="R107" s="81" t="n">
        <f aca="false">R106/J106</f>
        <v>0.99934807130965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513</v>
      </c>
      <c r="J108" s="80" t="n">
        <f aca="false">SUM(J3:J98)</f>
        <v>299.221630555556</v>
      </c>
      <c r="Q108" s="80" t="n">
        <f aca="false">SUM(Q3:Q98)/3600</f>
        <v>0.648019444444444</v>
      </c>
      <c r="R108" s="80" t="n">
        <f aca="false">SUM(R3:R98)</f>
        <v>298.36183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7.800634439079</v>
      </c>
      <c r="J113" s="80" t="n">
        <f aca="false">GEOMEAN(J3:J10,J19:J82)</f>
        <v>2.32203077518347</v>
      </c>
      <c r="Q113" s="80" t="n">
        <f aca="false">GEOMEAN(Q3:Q10,Q19:Q82)</f>
        <v>17.742523612798</v>
      </c>
      <c r="R113" s="80" t="n">
        <f aca="false">GEOMEAN(R3:R10,R19:R82)</f>
        <v>2.32070705984473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6735463194872</v>
      </c>
      <c r="R114" s="81" t="n">
        <f aca="false">R113/J113</f>
        <v>0.99942993204358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7041.31</v>
      </c>
      <c r="I3" s="50" t="n">
        <v>66.53</v>
      </c>
      <c r="J3" s="70" t="n">
        <f aca="false">H3/3600</f>
        <v>7.511475</v>
      </c>
      <c r="L3" s="49" t="n">
        <v>91483.3584</v>
      </c>
      <c r="M3" s="50" t="n">
        <v>47.3567</v>
      </c>
      <c r="N3" s="50" t="n">
        <v>46.6904</v>
      </c>
      <c r="O3" s="50" t="n">
        <v>48.5241</v>
      </c>
      <c r="P3" s="50" t="n">
        <v>26768.86</v>
      </c>
      <c r="Q3" s="50" t="n">
        <v>65.76</v>
      </c>
      <c r="R3" s="70" t="n">
        <f aca="false">P3/3600</f>
        <v>7.43579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397.59</v>
      </c>
      <c r="I4" s="54" t="n">
        <v>48.91</v>
      </c>
      <c r="J4" s="73" t="n">
        <f aca="false">H4/3600</f>
        <v>5.66599722222222</v>
      </c>
      <c r="L4" s="53" t="n">
        <v>34450.2384</v>
      </c>
      <c r="M4" s="54" t="n">
        <v>44.4074</v>
      </c>
      <c r="N4" s="54" t="n">
        <v>43.6738</v>
      </c>
      <c r="O4" s="54" t="n">
        <v>46.3813</v>
      </c>
      <c r="P4" s="54" t="n">
        <v>20308.35</v>
      </c>
      <c r="Q4" s="54" t="n">
        <v>48.9</v>
      </c>
      <c r="R4" s="73" t="n">
        <f aca="false">P4/3600</f>
        <v>5.641208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390.81</v>
      </c>
      <c r="I5" s="54" t="n">
        <v>39.65</v>
      </c>
      <c r="J5" s="73" t="n">
        <f aca="false">H5/3600</f>
        <v>4.55300277777778</v>
      </c>
      <c r="L5" s="53" t="n">
        <v>12993.8448</v>
      </c>
      <c r="M5" s="54" t="n">
        <v>41.9085</v>
      </c>
      <c r="N5" s="54" t="n">
        <v>41.6788</v>
      </c>
      <c r="O5" s="54" t="n">
        <v>44.4259</v>
      </c>
      <c r="P5" s="54" t="n">
        <v>16537.31</v>
      </c>
      <c r="Q5" s="54" t="n">
        <v>39.72</v>
      </c>
      <c r="R5" s="73" t="n">
        <f aca="false">P5/3600</f>
        <v>4.59369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23.25</v>
      </c>
      <c r="I6" s="59" t="n">
        <v>35.32</v>
      </c>
      <c r="J6" s="76" t="n">
        <f aca="false">H6/3600</f>
        <v>4.00645833333333</v>
      </c>
      <c r="L6" s="58" t="n">
        <v>5283.0384</v>
      </c>
      <c r="M6" s="59" t="n">
        <v>39.3955</v>
      </c>
      <c r="N6" s="59" t="n">
        <v>39.9772</v>
      </c>
      <c r="O6" s="59" t="n">
        <v>42.4752</v>
      </c>
      <c r="P6" s="59" t="n">
        <v>14544.28</v>
      </c>
      <c r="Q6" s="59" t="n">
        <v>35.29</v>
      </c>
      <c r="R6" s="76" t="n">
        <f aca="false">P6/3600</f>
        <v>4.0400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4261.03</v>
      </c>
      <c r="I7" s="50" t="n">
        <v>81.81</v>
      </c>
      <c r="J7" s="70" t="n">
        <f aca="false">H7/3600</f>
        <v>9.51695277777778</v>
      </c>
      <c r="L7" s="49" t="n">
        <v>144645.2176</v>
      </c>
      <c r="M7" s="50" t="n">
        <v>47.7201</v>
      </c>
      <c r="N7" s="50" t="n">
        <v>48.7349</v>
      </c>
      <c r="O7" s="50" t="n">
        <v>47.8786</v>
      </c>
      <c r="P7" s="50" t="n">
        <v>35905.56</v>
      </c>
      <c r="Q7" s="50" t="n">
        <v>84.85</v>
      </c>
      <c r="R7" s="70" t="n">
        <f aca="false">P7/3600</f>
        <v>9.97376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802.96</v>
      </c>
      <c r="I8" s="54" t="n">
        <v>68.55</v>
      </c>
      <c r="J8" s="73" t="n">
        <f aca="false">H8/3600</f>
        <v>8.00082222222222</v>
      </c>
      <c r="L8" s="53" t="n">
        <v>71034.7776</v>
      </c>
      <c r="M8" s="54" t="n">
        <v>43.741</v>
      </c>
      <c r="N8" s="54" t="n">
        <v>46.9491</v>
      </c>
      <c r="O8" s="54" t="n">
        <v>46.0705</v>
      </c>
      <c r="P8" s="54" t="n">
        <v>28357.93</v>
      </c>
      <c r="Q8" s="54" t="n">
        <v>68.1</v>
      </c>
      <c r="R8" s="73" t="n">
        <f aca="false">P8/3600</f>
        <v>7.87720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742.87</v>
      </c>
      <c r="I9" s="54" t="n">
        <v>55.65</v>
      </c>
      <c r="J9" s="73" t="n">
        <f aca="false">H9/3600</f>
        <v>6.59524166666667</v>
      </c>
      <c r="L9" s="53" t="n">
        <v>32918.5888</v>
      </c>
      <c r="M9" s="54" t="n">
        <v>40.4882</v>
      </c>
      <c r="N9" s="54" t="n">
        <v>45.2828</v>
      </c>
      <c r="O9" s="54" t="n">
        <v>44.8932</v>
      </c>
      <c r="P9" s="54" t="n">
        <v>23685.91</v>
      </c>
      <c r="Q9" s="54" t="n">
        <v>55.51</v>
      </c>
      <c r="R9" s="73" t="n">
        <f aca="false">P9/3600</f>
        <v>6.579419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8.68</v>
      </c>
      <c r="I10" s="59" t="n">
        <v>47.55</v>
      </c>
      <c r="J10" s="76" t="n">
        <f aca="false">H10/3600</f>
        <v>5.71907777777778</v>
      </c>
      <c r="L10" s="58" t="n">
        <v>15781.5664</v>
      </c>
      <c r="M10" s="59" t="n">
        <v>37.4965</v>
      </c>
      <c r="N10" s="59" t="n">
        <v>43.3554</v>
      </c>
      <c r="O10" s="59" t="n">
        <v>43.5283</v>
      </c>
      <c r="P10" s="59" t="n">
        <v>20605.32</v>
      </c>
      <c r="Q10" s="59" t="n">
        <v>47.46</v>
      </c>
      <c r="R10" s="76" t="n">
        <f aca="false">P10/3600</f>
        <v>5.723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91.43</v>
      </c>
      <c r="I11" s="50" t="n">
        <v>182.49</v>
      </c>
      <c r="J11" s="70" t="n">
        <f aca="false">H11/3600</f>
        <v>24.6920638888889</v>
      </c>
      <c r="L11" s="49" t="n">
        <v>608730.1328</v>
      </c>
      <c r="M11" s="50" t="n">
        <v>47.0636</v>
      </c>
      <c r="N11" s="50" t="n">
        <v>46.6225</v>
      </c>
      <c r="O11" s="50" t="n">
        <v>46.5967</v>
      </c>
      <c r="P11" s="50" t="n">
        <v>88755.01</v>
      </c>
      <c r="Q11" s="50" t="n">
        <v>181.5</v>
      </c>
      <c r="R11" s="70" t="n">
        <f aca="false">P11/3600</f>
        <v>24.6541694444444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833.51</v>
      </c>
      <c r="I12" s="54" t="n">
        <v>150.7</v>
      </c>
      <c r="J12" s="73" t="n">
        <f aca="false">H12/3600</f>
        <v>21.8981972222222</v>
      </c>
      <c r="L12" s="53" t="n">
        <v>367967.4752</v>
      </c>
      <c r="M12" s="54" t="n">
        <v>43.4578</v>
      </c>
      <c r="N12" s="54" t="n">
        <v>42.324</v>
      </c>
      <c r="O12" s="54" t="n">
        <v>41.2529</v>
      </c>
      <c r="P12" s="54" t="n">
        <v>77612.31</v>
      </c>
      <c r="Q12" s="54" t="n">
        <v>149.51</v>
      </c>
      <c r="R12" s="73" t="n">
        <f aca="false">P12/3600</f>
        <v>21.558975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5783.69</v>
      </c>
      <c r="I13" s="54" t="n">
        <v>128.51</v>
      </c>
      <c r="J13" s="73" t="n">
        <f aca="false">H13/3600</f>
        <v>18.2732472222222</v>
      </c>
      <c r="L13" s="53" t="n">
        <v>217569.8608</v>
      </c>
      <c r="M13" s="54" t="n">
        <v>39.6485</v>
      </c>
      <c r="N13" s="54" t="n">
        <v>39.826</v>
      </c>
      <c r="O13" s="54" t="n">
        <v>38.1285</v>
      </c>
      <c r="P13" s="54" t="n">
        <v>66148.96</v>
      </c>
      <c r="Q13" s="54" t="n">
        <v>127.46</v>
      </c>
      <c r="R13" s="73" t="n">
        <f aca="false">P13/3600</f>
        <v>18.3747111111111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727.85</v>
      </c>
      <c r="I14" s="59" t="n">
        <v>114.04</v>
      </c>
      <c r="J14" s="76" t="n">
        <f aca="false">H14/3600</f>
        <v>15.2021805555556</v>
      </c>
      <c r="L14" s="58" t="n">
        <v>94397.1152</v>
      </c>
      <c r="M14" s="59" t="n">
        <v>33.7192</v>
      </c>
      <c r="N14" s="59" t="n">
        <v>38.4273</v>
      </c>
      <c r="O14" s="59" t="n">
        <v>36.7465</v>
      </c>
      <c r="P14" s="59" t="n">
        <v>54553.98</v>
      </c>
      <c r="Q14" s="59" t="n">
        <v>113.33</v>
      </c>
      <c r="R14" s="76" t="n">
        <f aca="false">P14/3600</f>
        <v>15.1538833333333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98.89</v>
      </c>
      <c r="I15" s="50" t="n">
        <v>118.78</v>
      </c>
      <c r="J15" s="70" t="n">
        <f aca="false">H15/3600</f>
        <v>19.4996916666667</v>
      </c>
      <c r="L15" s="49" t="n">
        <v>197658.7392</v>
      </c>
      <c r="M15" s="50" t="n">
        <v>47.9284</v>
      </c>
      <c r="N15" s="50" t="n">
        <v>48.7136</v>
      </c>
      <c r="O15" s="50" t="n">
        <v>48.2146</v>
      </c>
      <c r="P15" s="50" t="n">
        <v>70124.02</v>
      </c>
      <c r="Q15" s="50" t="n">
        <v>120.2</v>
      </c>
      <c r="R15" s="70" t="n">
        <f aca="false">P15/3600</f>
        <v>19.4788944444444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779.03</v>
      </c>
      <c r="I16" s="54" t="n">
        <v>100.96</v>
      </c>
      <c r="J16" s="73" t="n">
        <f aca="false">H16/3600</f>
        <v>15.7719527777778</v>
      </c>
      <c r="L16" s="53" t="n">
        <v>81662.4912</v>
      </c>
      <c r="M16" s="54" t="n">
        <v>44.2675</v>
      </c>
      <c r="N16" s="54" t="n">
        <v>47.6471</v>
      </c>
      <c r="O16" s="54" t="n">
        <v>47.1737</v>
      </c>
      <c r="P16" s="54" t="n">
        <v>56335.92</v>
      </c>
      <c r="Q16" s="54" t="n">
        <v>99.48</v>
      </c>
      <c r="R16" s="73" t="n">
        <f aca="false">P16/3600</f>
        <v>15.648866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411.55</v>
      </c>
      <c r="I17" s="54" t="n">
        <v>80.06</v>
      </c>
      <c r="J17" s="73" t="n">
        <f aca="false">H17/3600</f>
        <v>11.7809861111111</v>
      </c>
      <c r="L17" s="53" t="n">
        <v>23226.9712</v>
      </c>
      <c r="M17" s="54" t="n">
        <v>41.649</v>
      </c>
      <c r="N17" s="54" t="n">
        <v>46.9194</v>
      </c>
      <c r="O17" s="54" t="n">
        <v>46.5363</v>
      </c>
      <c r="P17" s="54" t="n">
        <v>42314.25</v>
      </c>
      <c r="Q17" s="54" t="n">
        <v>79.53</v>
      </c>
      <c r="R17" s="73" t="n">
        <f aca="false">P17/3600</f>
        <v>11.7539583333333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299.86</v>
      </c>
      <c r="I18" s="59" t="n">
        <v>65.68</v>
      </c>
      <c r="J18" s="76" t="n">
        <f aca="false">H18/3600</f>
        <v>9.52773888888889</v>
      </c>
      <c r="L18" s="58" t="n">
        <v>5952.7808</v>
      </c>
      <c r="M18" s="59" t="n">
        <v>40.2408</v>
      </c>
      <c r="N18" s="59" t="n">
        <v>46.151</v>
      </c>
      <c r="O18" s="59" t="n">
        <v>45.9738</v>
      </c>
      <c r="P18" s="59" t="n">
        <v>34558.65</v>
      </c>
      <c r="Q18" s="59" t="n">
        <v>66.45</v>
      </c>
      <c r="R18" s="76" t="n">
        <f aca="false">P18/3600</f>
        <v>9.599625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3.96</v>
      </c>
      <c r="I19" s="69" t="n">
        <v>59.94</v>
      </c>
      <c r="J19" s="70" t="n">
        <f aca="false">H19/3600</f>
        <v>7.13165555555556</v>
      </c>
      <c r="L19" s="68" t="n">
        <v>46076.8656</v>
      </c>
      <c r="M19" s="69" t="n">
        <v>46.1705</v>
      </c>
      <c r="N19" s="69" t="n">
        <v>47.3345</v>
      </c>
      <c r="O19" s="69" t="n">
        <v>49.2837</v>
      </c>
      <c r="P19" s="69" t="n">
        <v>25632.47</v>
      </c>
      <c r="Q19" s="69" t="n">
        <v>59.59</v>
      </c>
      <c r="R19" s="70" t="n">
        <f aca="false">P19/3600</f>
        <v>7.120130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9058.62</v>
      </c>
      <c r="I20" s="72" t="n">
        <v>42.03</v>
      </c>
      <c r="J20" s="73" t="n">
        <f aca="false">H20/3600</f>
        <v>5.29406111111111</v>
      </c>
      <c r="L20" s="71" t="n">
        <v>13488.0768</v>
      </c>
      <c r="M20" s="72" t="n">
        <v>43.3282</v>
      </c>
      <c r="N20" s="72" t="n">
        <v>45.0704</v>
      </c>
      <c r="O20" s="72" t="n">
        <v>47.437</v>
      </c>
      <c r="P20" s="72" t="n">
        <v>18991.19</v>
      </c>
      <c r="Q20" s="72" t="n">
        <v>42.19</v>
      </c>
      <c r="R20" s="73" t="n">
        <f aca="false">P20/3600</f>
        <v>5.27533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68.66</v>
      </c>
      <c r="I21" s="72" t="n">
        <v>33.52</v>
      </c>
      <c r="J21" s="73" t="n">
        <f aca="false">H21/3600</f>
        <v>4.26907222222222</v>
      </c>
      <c r="L21" s="71" t="n">
        <v>4757.2384</v>
      </c>
      <c r="M21" s="72" t="n">
        <v>41.8657</v>
      </c>
      <c r="N21" s="72" t="n">
        <v>43.7643</v>
      </c>
      <c r="O21" s="72" t="n">
        <v>45.5858</v>
      </c>
      <c r="P21" s="72" t="n">
        <v>15187.62</v>
      </c>
      <c r="Q21" s="72" t="n">
        <v>33.27</v>
      </c>
      <c r="R21" s="73" t="n">
        <f aca="false">P21/3600</f>
        <v>4.2187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447.66</v>
      </c>
      <c r="I22" s="75" t="n">
        <v>29.02</v>
      </c>
      <c r="J22" s="76" t="n">
        <f aca="false">H22/3600</f>
        <v>3.73546111111111</v>
      </c>
      <c r="L22" s="74" t="n">
        <v>2196.1464</v>
      </c>
      <c r="M22" s="75" t="n">
        <v>39.9781</v>
      </c>
      <c r="N22" s="75" t="n">
        <v>42.4222</v>
      </c>
      <c r="O22" s="75" t="n">
        <v>43.6396</v>
      </c>
      <c r="P22" s="75" t="n">
        <v>13538.62</v>
      </c>
      <c r="Q22" s="75" t="n">
        <v>28.95</v>
      </c>
      <c r="R22" s="76" t="n">
        <f aca="false">P22/3600</f>
        <v>3.76072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970.16</v>
      </c>
      <c r="I23" s="69" t="n">
        <v>65.17</v>
      </c>
      <c r="J23" s="70" t="n">
        <f aca="false">H23/3600</f>
        <v>6.93615555555556</v>
      </c>
      <c r="L23" s="68" t="n">
        <v>55145.3136</v>
      </c>
      <c r="M23" s="69" t="n">
        <v>46.0029</v>
      </c>
      <c r="N23" s="69" t="n">
        <v>46.8785</v>
      </c>
      <c r="O23" s="69" t="n">
        <v>48.5245</v>
      </c>
      <c r="P23" s="69" t="n">
        <v>24666.96</v>
      </c>
      <c r="Q23" s="69" t="n">
        <v>64.65</v>
      </c>
      <c r="R23" s="70" t="n">
        <f aca="false">P23/3600</f>
        <v>6.85193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231.5</v>
      </c>
      <c r="I24" s="72" t="n">
        <v>46.31</v>
      </c>
      <c r="J24" s="73" t="n">
        <f aca="false">H24/3600</f>
        <v>5.06430555555556</v>
      </c>
      <c r="L24" s="71" t="n">
        <v>19640.7112</v>
      </c>
      <c r="M24" s="72" t="n">
        <v>42.5544</v>
      </c>
      <c r="N24" s="72" t="n">
        <v>44.3627</v>
      </c>
      <c r="O24" s="72" t="n">
        <v>46.3328</v>
      </c>
      <c r="P24" s="72" t="n">
        <v>17942.01</v>
      </c>
      <c r="Q24" s="72" t="n">
        <v>45.74</v>
      </c>
      <c r="R24" s="73" t="n">
        <f aca="false">P24/3600</f>
        <v>4.98389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187.47</v>
      </c>
      <c r="I25" s="72" t="n">
        <v>34.93</v>
      </c>
      <c r="J25" s="73" t="n">
        <f aca="false">H25/3600</f>
        <v>3.94096388888889</v>
      </c>
      <c r="L25" s="71" t="n">
        <v>7641.1776</v>
      </c>
      <c r="M25" s="72" t="n">
        <v>40.2468</v>
      </c>
      <c r="N25" s="72" t="n">
        <v>42.6857</v>
      </c>
      <c r="O25" s="72" t="n">
        <v>44.0753</v>
      </c>
      <c r="P25" s="72" t="n">
        <v>14214.04</v>
      </c>
      <c r="Q25" s="72" t="n">
        <v>34.78</v>
      </c>
      <c r="R25" s="73" t="n">
        <f aca="false">P25/3600</f>
        <v>3.9483444444444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416.65</v>
      </c>
      <c r="I26" s="75" t="n">
        <v>31.03</v>
      </c>
      <c r="J26" s="76" t="n">
        <f aca="false">H26/3600</f>
        <v>3.44906944444444</v>
      </c>
      <c r="L26" s="74" t="n">
        <v>3345.3864</v>
      </c>
      <c r="M26" s="75" t="n">
        <v>37.7201</v>
      </c>
      <c r="N26" s="75" t="n">
        <v>40.887</v>
      </c>
      <c r="O26" s="75" t="n">
        <v>41.6853</v>
      </c>
      <c r="P26" s="75" t="n">
        <v>12240.04</v>
      </c>
      <c r="Q26" s="75" t="n">
        <v>30.02</v>
      </c>
      <c r="R26" s="76" t="n">
        <f aca="false">P26/3600</f>
        <v>3.4000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422.26</v>
      </c>
      <c r="I27" s="69" t="n">
        <v>160.16</v>
      </c>
      <c r="J27" s="70" t="n">
        <f aca="false">H27/3600</f>
        <v>17.6172944444444</v>
      </c>
      <c r="L27" s="68" t="n">
        <v>207158.192</v>
      </c>
      <c r="M27" s="69" t="n">
        <v>46.5475</v>
      </c>
      <c r="N27" s="69" t="n">
        <v>46.0711</v>
      </c>
      <c r="O27" s="69" t="n">
        <v>47.104</v>
      </c>
      <c r="P27" s="69" t="n">
        <v>63697.52</v>
      </c>
      <c r="Q27" s="69" t="n">
        <v>159.33</v>
      </c>
      <c r="R27" s="70" t="n">
        <f aca="false">P27/3600</f>
        <v>17.6937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8668.26</v>
      </c>
      <c r="I28" s="72" t="n">
        <v>116.6</v>
      </c>
      <c r="J28" s="73" t="n">
        <f aca="false">H28/3600</f>
        <v>13.5189611111111</v>
      </c>
      <c r="L28" s="71" t="n">
        <v>75776.284</v>
      </c>
      <c r="M28" s="72" t="n">
        <v>41.2683</v>
      </c>
      <c r="N28" s="72" t="n">
        <v>42.1736</v>
      </c>
      <c r="O28" s="72" t="n">
        <v>45.3206</v>
      </c>
      <c r="P28" s="72" t="n">
        <v>48136.56</v>
      </c>
      <c r="Q28" s="72" t="n">
        <v>116.34</v>
      </c>
      <c r="R28" s="73" t="n">
        <f aca="false">P28/3600</f>
        <v>13.3712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106.8</v>
      </c>
      <c r="I29" s="72" t="n">
        <v>70.72</v>
      </c>
      <c r="J29" s="73" t="n">
        <f aca="false">H29/3600</f>
        <v>9.19633333333333</v>
      </c>
      <c r="L29" s="71" t="n">
        <v>18104.132</v>
      </c>
      <c r="M29" s="72" t="n">
        <v>38.625</v>
      </c>
      <c r="N29" s="72" t="n">
        <v>40.1721</v>
      </c>
      <c r="O29" s="72" t="n">
        <v>43.8021</v>
      </c>
      <c r="P29" s="72" t="n">
        <v>32935.38</v>
      </c>
      <c r="Q29" s="72" t="n">
        <v>69.96</v>
      </c>
      <c r="R29" s="73" t="n">
        <f aca="false">P29/3600</f>
        <v>9.1487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648.44</v>
      </c>
      <c r="I30" s="75" t="n">
        <v>58.15</v>
      </c>
      <c r="J30" s="76" t="n">
        <f aca="false">H30/3600</f>
        <v>7.40234444444444</v>
      </c>
      <c r="L30" s="74" t="n">
        <v>5751.5192</v>
      </c>
      <c r="M30" s="75" t="n">
        <v>37.0121</v>
      </c>
      <c r="N30" s="75" t="n">
        <v>39.2341</v>
      </c>
      <c r="O30" s="75" t="n">
        <v>42.0809</v>
      </c>
      <c r="P30" s="75" t="n">
        <v>26850.11</v>
      </c>
      <c r="Q30" s="75" t="n">
        <v>57.88</v>
      </c>
      <c r="R30" s="76" t="n">
        <f aca="false">P30/3600</f>
        <v>7.45836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157.75</v>
      </c>
      <c r="I31" s="69" t="n">
        <v>147.68</v>
      </c>
      <c r="J31" s="70" t="n">
        <f aca="false">H31/3600</f>
        <v>18.6549305555556</v>
      </c>
      <c r="L31" s="68" t="n">
        <v>168965.3328</v>
      </c>
      <c r="M31" s="69" t="n">
        <v>47.3845</v>
      </c>
      <c r="N31" s="69" t="n">
        <v>46.7833</v>
      </c>
      <c r="O31" s="69" t="n">
        <v>48.5628</v>
      </c>
      <c r="P31" s="69" t="n">
        <v>70310.18</v>
      </c>
      <c r="Q31" s="69" t="n">
        <v>156.69</v>
      </c>
      <c r="R31" s="70" t="n">
        <f aca="false">P31/3600</f>
        <v>19.5306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665.21</v>
      </c>
      <c r="I32" s="72" t="n">
        <v>111.97</v>
      </c>
      <c r="J32" s="73" t="n">
        <f aca="false">H32/3600</f>
        <v>14.3514472222222</v>
      </c>
      <c r="L32" s="71" t="n">
        <v>65631.336</v>
      </c>
      <c r="M32" s="72" t="n">
        <v>42.2119</v>
      </c>
      <c r="N32" s="72" t="n">
        <v>45.0518</v>
      </c>
      <c r="O32" s="72" t="n">
        <v>46.9813</v>
      </c>
      <c r="P32" s="72" t="n">
        <v>51210.55</v>
      </c>
      <c r="Q32" s="72" t="n">
        <v>111.31</v>
      </c>
      <c r="R32" s="73" t="n">
        <f aca="false">P32/3600</f>
        <v>14.225152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610.29</v>
      </c>
      <c r="I33" s="72" t="n">
        <v>77.85</v>
      </c>
      <c r="J33" s="73" t="n">
        <f aca="false">H33/3600</f>
        <v>10.7250805555556</v>
      </c>
      <c r="L33" s="71" t="n">
        <v>17227.2624</v>
      </c>
      <c r="M33" s="72" t="n">
        <v>39.3285</v>
      </c>
      <c r="N33" s="72" t="n">
        <v>44.0662</v>
      </c>
      <c r="O33" s="72" t="n">
        <v>45.424</v>
      </c>
      <c r="P33" s="72" t="n">
        <v>38150.44</v>
      </c>
      <c r="Q33" s="72" t="n">
        <v>76.39</v>
      </c>
      <c r="R33" s="73" t="n">
        <f aca="false">P33/3600</f>
        <v>10.5973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16.19</v>
      </c>
      <c r="I34" s="75" t="n">
        <v>65.18</v>
      </c>
      <c r="J34" s="76" t="n">
        <f aca="false">H34/3600</f>
        <v>8.97671944444445</v>
      </c>
      <c r="L34" s="74" t="n">
        <v>6044.012</v>
      </c>
      <c r="M34" s="75" t="n">
        <v>37.6569</v>
      </c>
      <c r="N34" s="75" t="n">
        <v>42.8306</v>
      </c>
      <c r="O34" s="75" t="n">
        <v>43.4566</v>
      </c>
      <c r="P34" s="75" t="n">
        <v>31984.99</v>
      </c>
      <c r="Q34" s="75" t="n">
        <v>64.82</v>
      </c>
      <c r="R34" s="76" t="n">
        <f aca="false">P34/3600</f>
        <v>8.88471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772.61</v>
      </c>
      <c r="I35" s="69" t="n">
        <v>185.99</v>
      </c>
      <c r="J35" s="70" t="n">
        <f aca="false">H35/3600</f>
        <v>21.0479472222222</v>
      </c>
      <c r="L35" s="68" t="n">
        <v>260345.864</v>
      </c>
      <c r="M35" s="69" t="n">
        <v>47.612</v>
      </c>
      <c r="N35" s="69" t="n">
        <v>46.1161</v>
      </c>
      <c r="O35" s="69" t="n">
        <v>47.1136</v>
      </c>
      <c r="P35" s="69" t="n">
        <v>75220.52</v>
      </c>
      <c r="Q35" s="69" t="n">
        <v>185.64</v>
      </c>
      <c r="R35" s="70" t="n">
        <f aca="false">P35/3600</f>
        <v>20.89458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3790.36</v>
      </c>
      <c r="I36" s="72" t="n">
        <v>159.81</v>
      </c>
      <c r="J36" s="73" t="n">
        <f aca="false">H36/3600</f>
        <v>17.7195444444444</v>
      </c>
      <c r="L36" s="71" t="n">
        <v>136570.112</v>
      </c>
      <c r="M36" s="72" t="n">
        <v>42.2635</v>
      </c>
      <c r="N36" s="72" t="n">
        <v>43.5031</v>
      </c>
      <c r="O36" s="72" t="n">
        <v>45.4481</v>
      </c>
      <c r="P36" s="72" t="n">
        <v>63451.08</v>
      </c>
      <c r="Q36" s="72" t="n">
        <v>159.09</v>
      </c>
      <c r="R36" s="73" t="n">
        <f aca="false">P36/3600</f>
        <v>17.625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471.95</v>
      </c>
      <c r="I37" s="72" t="n">
        <v>108.31</v>
      </c>
      <c r="J37" s="73" t="n">
        <f aca="false">H37/3600</f>
        <v>12.3533194444444</v>
      </c>
      <c r="L37" s="71" t="n">
        <v>39589.916</v>
      </c>
      <c r="M37" s="72" t="n">
        <v>37.5748</v>
      </c>
      <c r="N37" s="72" t="n">
        <v>42.3434</v>
      </c>
      <c r="O37" s="72" t="n">
        <v>44.5029</v>
      </c>
      <c r="P37" s="72" t="n">
        <v>44093.11</v>
      </c>
      <c r="Q37" s="72" t="n">
        <v>106.93</v>
      </c>
      <c r="R37" s="73" t="n">
        <f aca="false">P37/3600</f>
        <v>12.248086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46.52</v>
      </c>
      <c r="I38" s="75" t="n">
        <v>72.58</v>
      </c>
      <c r="J38" s="76" t="n">
        <f aca="false">H38/3600</f>
        <v>9.0407</v>
      </c>
      <c r="L38" s="74" t="n">
        <v>7236.6528</v>
      </c>
      <c r="M38" s="75" t="n">
        <v>35.4394</v>
      </c>
      <c r="N38" s="75" t="n">
        <v>41.0595</v>
      </c>
      <c r="O38" s="75" t="n">
        <v>43.3266</v>
      </c>
      <c r="P38" s="75" t="n">
        <v>32342.76</v>
      </c>
      <c r="Q38" s="75" t="n">
        <v>71.19</v>
      </c>
      <c r="R38" s="76" t="n">
        <f aca="false">P38/3600</f>
        <v>8.984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1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1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2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2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1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1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2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2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1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1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2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2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1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1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2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2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1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1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2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2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1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1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2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2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1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1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2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2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1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1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2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2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1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1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/>
      <c r="M84" s="72"/>
      <c r="N84" s="72"/>
      <c r="O84" s="72"/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2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/>
      <c r="M85" s="72"/>
      <c r="N85" s="72"/>
      <c r="O85" s="72"/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2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1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1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/>
      <c r="M88" s="72"/>
      <c r="N88" s="72"/>
      <c r="O88" s="72"/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2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/>
      <c r="M89" s="72"/>
      <c r="N89" s="72"/>
      <c r="O89" s="72"/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2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1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1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/>
      <c r="M92" s="72"/>
      <c r="N92" s="72"/>
      <c r="O92" s="72"/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2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/>
      <c r="M93" s="72"/>
      <c r="N93" s="72"/>
      <c r="O93" s="72"/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2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1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/>
      <c r="M95" s="69"/>
      <c r="N95" s="69"/>
      <c r="O95" s="69"/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1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/>
      <c r="M96" s="72"/>
      <c r="N96" s="72"/>
      <c r="O96" s="72"/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2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/>
      <c r="M97" s="72"/>
      <c r="N97" s="72"/>
      <c r="O97" s="72"/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2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4.1163121154239</v>
      </c>
      <c r="J106" s="80" t="n">
        <f aca="false">GEOMEAN(J3:J98)</f>
        <v>0</v>
      </c>
      <c r="Q106" s="80" t="n">
        <f aca="false">GEOMEAN(Q3:Q98)</f>
        <v>73.883031977967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8525128841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50594444444444</v>
      </c>
      <c r="J108" s="80" t="n">
        <f aca="false">SUM(J3:J98)</f>
        <v>388.640452777778</v>
      </c>
      <c r="Q108" s="80" t="n">
        <f aca="false">SUM(Q3:Q98)/3600</f>
        <v>0.849391666666667</v>
      </c>
      <c r="R108" s="80" t="n">
        <f aca="false">SUM(R3:R98)</f>
        <v>388.30910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74.1163121154239</v>
      </c>
      <c r="J113" s="80" t="n">
        <f aca="false">GEOMEAN(J3:J38)</f>
        <v>9.23890834314299</v>
      </c>
      <c r="Q113" s="80" t="n">
        <f aca="false">GEOMEAN(Q3:Q38)</f>
        <v>73.8830319779679</v>
      </c>
      <c r="R113" s="80" t="n">
        <f aca="false">GEOMEAN(R3:R38)</f>
        <v>9.22506081682251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6852512884172</v>
      </c>
      <c r="R114" s="81" t="n">
        <f aca="false">R113/J113</f>
        <v>0.99850117288686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0T13:05:01Z</dcterms:modified>
  <cp:revision>0</cp:revision>
  <dc:subject/>
  <dc:title/>
</cp:coreProperties>
</file>