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Fix250</t>
  </si>
  <si>
    <t xml:space="preserve">Y</t>
  </si>
  <si>
    <t xml:space="preserve">U</t>
  </si>
  <si>
    <t xml:space="preserve">V</t>
  </si>
  <si>
    <t xml:space="preserve">Tested:</t>
  </si>
  <si>
    <t xml:space="preserve">HM-5.0_Fix250_SimplificationSigCtx_Pattern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69828"/>
        <c:axId val="41629711"/>
      </c:scatterChart>
      <c:valAx>
        <c:axId val="8266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711"/>
        <c:crossesAt val="0"/>
        <c:crossBetween val="midCat"/>
      </c:valAx>
      <c:valAx>
        <c:axId val="416297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99135"/>
        <c:axId val="14542644"/>
      </c:scatterChart>
      <c:valAx>
        <c:axId val="7479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644"/>
        <c:crossesAt val="0"/>
        <c:crossBetween val="midCat"/>
      </c:valAx>
      <c:valAx>
        <c:axId val="145426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17993"/>
        <c:axId val="30168083"/>
      </c:scatterChart>
      <c:valAx>
        <c:axId val="3171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83"/>
        <c:crossesAt val="0"/>
        <c:crossBetween val="midCat"/>
      </c:valAx>
      <c:valAx>
        <c:axId val="301680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44849"/>
        <c:axId val="64000295"/>
      </c:scatterChart>
      <c:valAx>
        <c:axId val="156448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95"/>
        <c:crossesAt val="0"/>
        <c:crossBetween val="midCat"/>
      </c:valAx>
      <c:valAx>
        <c:axId val="640002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2976932321927</v>
      </c>
      <c r="D12" s="24"/>
      <c r="E12" s="24"/>
      <c r="F12" s="24" t="n">
        <f aca="false">'AI-LC'!R114</f>
        <v>0.99142339731496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9007682112174</v>
      </c>
      <c r="D13" s="25"/>
      <c r="E13" s="25"/>
      <c r="F13" s="25" t="n">
        <f aca="false">'AI-LC'!Q114</f>
        <v>0.99677738468437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7453653494978</v>
      </c>
      <c r="D25" s="24"/>
      <c r="E25" s="24"/>
      <c r="F25" s="24" t="n">
        <f aca="false">'RA-LC'!R114</f>
        <v>0.999092207193115</v>
      </c>
      <c r="G25" s="24"/>
      <c r="H25" s="24"/>
      <c r="I25" s="24" t="n">
        <f aca="false">'RA-HE10'!R114</f>
        <v>1.0021978573343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6768583257483</v>
      </c>
      <c r="D26" s="25"/>
      <c r="E26" s="25"/>
      <c r="F26" s="25" t="n">
        <f aca="false">'RA-LC'!Q114</f>
        <v>0.998932584194381</v>
      </c>
      <c r="G26" s="25"/>
      <c r="H26" s="25"/>
      <c r="I26" s="25" t="n">
        <f aca="false">'RA-HE10'!Q114</f>
        <v>1.0011978473807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6827653100879</v>
      </c>
      <c r="D38" s="24"/>
      <c r="E38" s="24"/>
      <c r="F38" s="24" t="n">
        <f aca="false">'LB-LC'!R114</f>
        <v>1.00153245455356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5566726681576</v>
      </c>
      <c r="D39" s="25"/>
      <c r="E39" s="25"/>
      <c r="F39" s="25" t="n">
        <f aca="false">'LB-LC'!Q114</f>
        <v>0.999439118043087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03</v>
      </c>
      <c r="I3" s="50" t="n">
        <v>71.88</v>
      </c>
      <c r="J3" s="51" t="n">
        <f aca="false">H3/3600</f>
        <v>1.78584166666667</v>
      </c>
      <c r="L3" s="49" t="n">
        <v>104259.2608</v>
      </c>
      <c r="M3" s="50" t="n">
        <v>43.5704</v>
      </c>
      <c r="N3" s="50" t="n">
        <v>42.9637</v>
      </c>
      <c r="O3" s="50" t="n">
        <v>44.8576</v>
      </c>
      <c r="P3" s="50" t="n">
        <v>6372.83</v>
      </c>
      <c r="Q3" s="50" t="n">
        <v>72.01</v>
      </c>
      <c r="R3" s="51" t="n">
        <f aca="false">P3/3600</f>
        <v>1.77023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65.28</v>
      </c>
      <c r="I4" s="54" t="n">
        <v>63.4</v>
      </c>
      <c r="J4" s="55" t="n">
        <f aca="false">H4/3600</f>
        <v>1.62924444444444</v>
      </c>
      <c r="L4" s="53" t="n">
        <v>58102.592</v>
      </c>
      <c r="M4" s="54" t="n">
        <v>40.4072</v>
      </c>
      <c r="N4" s="54" t="n">
        <v>40.3341</v>
      </c>
      <c r="O4" s="54" t="n">
        <v>42.34</v>
      </c>
      <c r="P4" s="54" t="n">
        <v>5854.23</v>
      </c>
      <c r="Q4" s="54" t="n">
        <v>63.87</v>
      </c>
      <c r="R4" s="55" t="n">
        <f aca="false">P4/3600</f>
        <v>1.62617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05.59</v>
      </c>
      <c r="I5" s="54" t="n">
        <v>58.88</v>
      </c>
      <c r="J5" s="55" t="n">
        <f aca="false">H5/3600</f>
        <v>1.52933055555556</v>
      </c>
      <c r="L5" s="53" t="n">
        <v>32960.5184</v>
      </c>
      <c r="M5" s="54" t="n">
        <v>37.382</v>
      </c>
      <c r="N5" s="54" t="n">
        <v>38.5891</v>
      </c>
      <c r="O5" s="54" t="n">
        <v>40.5537</v>
      </c>
      <c r="P5" s="54" t="n">
        <v>5475.77</v>
      </c>
      <c r="Q5" s="54" t="n">
        <v>58.75</v>
      </c>
      <c r="R5" s="55" t="n">
        <f aca="false">P5/3600</f>
        <v>1.52104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46.92</v>
      </c>
      <c r="I6" s="59" t="n">
        <v>52.79</v>
      </c>
      <c r="J6" s="60" t="n">
        <f aca="false">H6/3600</f>
        <v>1.4297</v>
      </c>
      <c r="L6" s="58" t="n">
        <v>18594.8144</v>
      </c>
      <c r="M6" s="59" t="n">
        <v>34.3329</v>
      </c>
      <c r="N6" s="59" t="n">
        <v>37.4124</v>
      </c>
      <c r="O6" s="59" t="n">
        <v>39.4004</v>
      </c>
      <c r="P6" s="59" t="n">
        <v>5154.54</v>
      </c>
      <c r="Q6" s="59" t="n">
        <v>52.48</v>
      </c>
      <c r="R6" s="60" t="n">
        <f aca="false">P6/3600</f>
        <v>1.431816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86.98</v>
      </c>
      <c r="I7" s="50" t="n">
        <v>75.31</v>
      </c>
      <c r="J7" s="51" t="n">
        <f aca="false">H7/3600</f>
        <v>1.80193888888889</v>
      </c>
      <c r="L7" s="49" t="n">
        <v>107128.592</v>
      </c>
      <c r="M7" s="50" t="n">
        <v>43.4899</v>
      </c>
      <c r="N7" s="50" t="n">
        <v>45.8036</v>
      </c>
      <c r="O7" s="50" t="n">
        <v>45.352</v>
      </c>
      <c r="P7" s="50" t="n">
        <v>6441.24</v>
      </c>
      <c r="Q7" s="50" t="n">
        <v>74.95</v>
      </c>
      <c r="R7" s="51" t="n">
        <f aca="false">P7/3600</f>
        <v>1.789233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06.01</v>
      </c>
      <c r="I8" s="54" t="n">
        <v>69.01</v>
      </c>
      <c r="J8" s="55" t="n">
        <f aca="false">H8/3600</f>
        <v>1.66833611111111</v>
      </c>
      <c r="L8" s="53" t="n">
        <v>62111.408</v>
      </c>
      <c r="M8" s="54" t="n">
        <v>40.0823</v>
      </c>
      <c r="N8" s="54" t="n">
        <v>43.5079</v>
      </c>
      <c r="O8" s="54" t="n">
        <v>43.5943</v>
      </c>
      <c r="P8" s="54" t="n">
        <v>6013.79</v>
      </c>
      <c r="Q8" s="54" t="n">
        <v>69.32</v>
      </c>
      <c r="R8" s="55" t="n">
        <f aca="false">P8/3600</f>
        <v>1.67049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22.97</v>
      </c>
      <c r="I9" s="54" t="n">
        <v>62.68</v>
      </c>
      <c r="J9" s="55" t="n">
        <f aca="false">H9/3600</f>
        <v>1.53415833333333</v>
      </c>
      <c r="L9" s="53" t="n">
        <v>35431.0032</v>
      </c>
      <c r="M9" s="54" t="n">
        <v>37.0111</v>
      </c>
      <c r="N9" s="54" t="n">
        <v>41.4978</v>
      </c>
      <c r="O9" s="54" t="n">
        <v>41.9593</v>
      </c>
      <c r="P9" s="54" t="n">
        <v>5548.9</v>
      </c>
      <c r="Q9" s="54" t="n">
        <v>62.52</v>
      </c>
      <c r="R9" s="55" t="n">
        <f aca="false">P9/3600</f>
        <v>1.54136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38.19</v>
      </c>
      <c r="I10" s="59" t="n">
        <v>57.32</v>
      </c>
      <c r="J10" s="60" t="n">
        <f aca="false">H10/3600</f>
        <v>1.45505277777778</v>
      </c>
      <c r="L10" s="58" t="n">
        <v>20667.6064</v>
      </c>
      <c r="M10" s="59" t="n">
        <v>34.1695</v>
      </c>
      <c r="N10" s="59" t="n">
        <v>39.976</v>
      </c>
      <c r="O10" s="59" t="n">
        <v>40.6985</v>
      </c>
      <c r="P10" s="59" t="n">
        <v>5168.13</v>
      </c>
      <c r="Q10" s="59" t="n">
        <v>56.97</v>
      </c>
      <c r="R10" s="60" t="n">
        <f aca="false">P10/3600</f>
        <v>1.43559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2.83</v>
      </c>
      <c r="I19" s="69" t="n">
        <v>45.1</v>
      </c>
      <c r="J19" s="70" t="n">
        <f aca="false">H19/3600</f>
        <v>1.32300833333333</v>
      </c>
      <c r="L19" s="68" t="n">
        <v>22617.864</v>
      </c>
      <c r="M19" s="69" t="n">
        <v>42.8027</v>
      </c>
      <c r="N19" s="69" t="n">
        <v>44.5731</v>
      </c>
      <c r="O19" s="69" t="n">
        <v>46.0293</v>
      </c>
      <c r="P19" s="69" t="n">
        <v>4839.26</v>
      </c>
      <c r="Q19" s="69" t="n">
        <v>45.02</v>
      </c>
      <c r="R19" s="70" t="n">
        <f aca="false">P19/3600</f>
        <v>1.3442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54.03</v>
      </c>
      <c r="I20" s="72" t="n">
        <v>41.4</v>
      </c>
      <c r="J20" s="73" t="n">
        <f aca="false">H20/3600</f>
        <v>1.23723055555556</v>
      </c>
      <c r="L20" s="71" t="n">
        <v>12277.7688</v>
      </c>
      <c r="M20" s="72" t="n">
        <v>41.1431</v>
      </c>
      <c r="N20" s="72" t="n">
        <v>42.8261</v>
      </c>
      <c r="O20" s="72" t="n">
        <v>43.7265</v>
      </c>
      <c r="P20" s="72" t="n">
        <v>4296.56</v>
      </c>
      <c r="Q20" s="72" t="n">
        <v>41.34</v>
      </c>
      <c r="R20" s="73" t="n">
        <f aca="false">P20/3600</f>
        <v>1.1934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05</v>
      </c>
      <c r="I21" s="72" t="n">
        <v>38.48</v>
      </c>
      <c r="J21" s="73" t="n">
        <f aca="false">H21/3600</f>
        <v>1.14027777777778</v>
      </c>
      <c r="L21" s="71" t="n">
        <v>6918.8192</v>
      </c>
      <c r="M21" s="72" t="n">
        <v>39.1123</v>
      </c>
      <c r="N21" s="72" t="n">
        <v>41.4429</v>
      </c>
      <c r="O21" s="72" t="n">
        <v>42.1566</v>
      </c>
      <c r="P21" s="72" t="n">
        <v>4071.1</v>
      </c>
      <c r="Q21" s="72" t="n">
        <v>38.25</v>
      </c>
      <c r="R21" s="73" t="n">
        <f aca="false">P21/3600</f>
        <v>1.13086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21.78</v>
      </c>
      <c r="I22" s="75" t="n">
        <v>36.41</v>
      </c>
      <c r="J22" s="76" t="n">
        <f aca="false">H22/3600</f>
        <v>1.11716111111111</v>
      </c>
      <c r="L22" s="74" t="n">
        <v>3863.596</v>
      </c>
      <c r="M22" s="75" t="n">
        <v>36.6715</v>
      </c>
      <c r="N22" s="75" t="n">
        <v>40.454</v>
      </c>
      <c r="O22" s="75" t="n">
        <v>41.2579</v>
      </c>
      <c r="P22" s="75" t="n">
        <v>3996.44</v>
      </c>
      <c r="Q22" s="75" t="n">
        <v>36.53</v>
      </c>
      <c r="R22" s="76" t="n">
        <f aca="false">P22/3600</f>
        <v>1.1101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74.83</v>
      </c>
      <c r="I23" s="69" t="n">
        <v>64.64</v>
      </c>
      <c r="J23" s="70" t="n">
        <f aca="false">H23/3600</f>
        <v>1.49300833333333</v>
      </c>
      <c r="L23" s="68" t="n">
        <v>53553.4176</v>
      </c>
      <c r="M23" s="69" t="n">
        <v>41.8483</v>
      </c>
      <c r="N23" s="69" t="n">
        <v>43.5169</v>
      </c>
      <c r="O23" s="69" t="n">
        <v>44.1819</v>
      </c>
      <c r="P23" s="69" t="n">
        <v>5311.88</v>
      </c>
      <c r="Q23" s="69" t="n">
        <v>64.77</v>
      </c>
      <c r="R23" s="70" t="n">
        <f aca="false">P23/3600</f>
        <v>1.4755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27.19</v>
      </c>
      <c r="I24" s="72" t="n">
        <v>56.77</v>
      </c>
      <c r="J24" s="73" t="n">
        <f aca="false">H24/3600</f>
        <v>1.34088611111111</v>
      </c>
      <c r="L24" s="71" t="n">
        <v>28876.7584</v>
      </c>
      <c r="M24" s="72" t="n">
        <v>38.7854</v>
      </c>
      <c r="N24" s="72" t="n">
        <v>41.0631</v>
      </c>
      <c r="O24" s="72" t="n">
        <v>41.3735</v>
      </c>
      <c r="P24" s="72" t="n">
        <v>4792.37</v>
      </c>
      <c r="Q24" s="72" t="n">
        <v>56.41</v>
      </c>
      <c r="R24" s="73" t="n">
        <f aca="false">P24/3600</f>
        <v>1.3312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02.47</v>
      </c>
      <c r="I25" s="72" t="n">
        <v>49.6</v>
      </c>
      <c r="J25" s="73" t="n">
        <f aca="false">H25/3600</f>
        <v>1.22290833333333</v>
      </c>
      <c r="L25" s="71" t="n">
        <v>14973.5272</v>
      </c>
      <c r="M25" s="72" t="n">
        <v>35.7743</v>
      </c>
      <c r="N25" s="72" t="n">
        <v>39.2375</v>
      </c>
      <c r="O25" s="72" t="n">
        <v>39.7369</v>
      </c>
      <c r="P25" s="72" t="n">
        <v>4473.77</v>
      </c>
      <c r="Q25" s="72" t="n">
        <v>49.71</v>
      </c>
      <c r="R25" s="73" t="n">
        <f aca="false">P25/3600</f>
        <v>1.2427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54.65</v>
      </c>
      <c r="I26" s="75" t="n">
        <v>42.49</v>
      </c>
      <c r="J26" s="76" t="n">
        <f aca="false">H26/3600</f>
        <v>1.12629166666667</v>
      </c>
      <c r="L26" s="74" t="n">
        <v>7367.5368</v>
      </c>
      <c r="M26" s="75" t="n">
        <v>32.9092</v>
      </c>
      <c r="N26" s="75" t="n">
        <v>37.9889</v>
      </c>
      <c r="O26" s="75" t="n">
        <v>38.9109</v>
      </c>
      <c r="P26" s="75" t="n">
        <v>4031.96</v>
      </c>
      <c r="Q26" s="75" t="n">
        <v>42.16</v>
      </c>
      <c r="R26" s="76" t="n">
        <f aca="false">P26/3600</f>
        <v>1.1199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539.54</v>
      </c>
      <c r="I27" s="69" t="n">
        <v>129.84</v>
      </c>
      <c r="J27" s="70" t="n">
        <f aca="false">H27/3600</f>
        <v>3.20542777777778</v>
      </c>
      <c r="L27" s="68" t="n">
        <v>108651.3008</v>
      </c>
      <c r="M27" s="69" t="n">
        <v>40.7135</v>
      </c>
      <c r="N27" s="69" t="n">
        <v>41.7744</v>
      </c>
      <c r="O27" s="69" t="n">
        <v>44.2458</v>
      </c>
      <c r="P27" s="69" t="n">
        <v>11432.99</v>
      </c>
      <c r="Q27" s="69" t="n">
        <v>130.68</v>
      </c>
      <c r="R27" s="70" t="n">
        <f aca="false">P27/3600</f>
        <v>3.175830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10055.46</v>
      </c>
      <c r="I28" s="72" t="n">
        <v>110.86</v>
      </c>
      <c r="J28" s="73" t="n">
        <f aca="false">H28/3600</f>
        <v>2.79318333333333</v>
      </c>
      <c r="L28" s="71" t="n">
        <v>49540.224</v>
      </c>
      <c r="M28" s="72" t="n">
        <v>38.0397</v>
      </c>
      <c r="N28" s="72" t="n">
        <v>39.5492</v>
      </c>
      <c r="O28" s="72" t="n">
        <v>42.2043</v>
      </c>
      <c r="P28" s="72" t="n">
        <v>9897.73</v>
      </c>
      <c r="Q28" s="72" t="n">
        <v>112.04</v>
      </c>
      <c r="R28" s="73" t="n">
        <f aca="false">P28/3600</f>
        <v>2.749369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2.26</v>
      </c>
      <c r="I29" s="72" t="n">
        <v>99.14</v>
      </c>
      <c r="J29" s="73" t="n">
        <f aca="false">H29/3600</f>
        <v>2.53396111111111</v>
      </c>
      <c r="L29" s="71" t="n">
        <v>26757.7456</v>
      </c>
      <c r="M29" s="72" t="n">
        <v>35.8426</v>
      </c>
      <c r="N29" s="72" t="n">
        <v>38.4906</v>
      </c>
      <c r="O29" s="72" t="n">
        <v>40.5708</v>
      </c>
      <c r="P29" s="72" t="n">
        <v>9044.46</v>
      </c>
      <c r="Q29" s="72" t="n">
        <v>99.79</v>
      </c>
      <c r="R29" s="73" t="n">
        <f aca="false">P29/3600</f>
        <v>2.5123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1.62</v>
      </c>
      <c r="I30" s="75" t="n">
        <v>88.91</v>
      </c>
      <c r="J30" s="76" t="n">
        <f aca="false">H30/3600</f>
        <v>2.36433888888889</v>
      </c>
      <c r="L30" s="74" t="n">
        <v>14464.684</v>
      </c>
      <c r="M30" s="75" t="n">
        <v>33.4263</v>
      </c>
      <c r="N30" s="75" t="n">
        <v>37.6861</v>
      </c>
      <c r="O30" s="75" t="n">
        <v>39.3411</v>
      </c>
      <c r="P30" s="75" t="n">
        <v>8490.98</v>
      </c>
      <c r="Q30" s="75" t="n">
        <v>88.66</v>
      </c>
      <c r="R30" s="76" t="n">
        <f aca="false">P30/3600</f>
        <v>2.3586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06.32</v>
      </c>
      <c r="I31" s="69" t="n">
        <v>106.45</v>
      </c>
      <c r="J31" s="70" t="n">
        <f aca="false">H31/3600</f>
        <v>2.72397777777778</v>
      </c>
      <c r="L31" s="68" t="n">
        <v>73137.8752</v>
      </c>
      <c r="M31" s="69" t="n">
        <v>41.3482</v>
      </c>
      <c r="N31" s="69" t="n">
        <v>44.427</v>
      </c>
      <c r="O31" s="69" t="n">
        <v>46.0527</v>
      </c>
      <c r="P31" s="69" t="n">
        <v>9789.88</v>
      </c>
      <c r="Q31" s="69" t="n">
        <v>107.16</v>
      </c>
      <c r="R31" s="70" t="n">
        <f aca="false">P31/3600</f>
        <v>2.71941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821.18</v>
      </c>
      <c r="I32" s="72" t="n">
        <v>93.76</v>
      </c>
      <c r="J32" s="73" t="n">
        <f aca="false">H32/3600</f>
        <v>2.45032777777778</v>
      </c>
      <c r="L32" s="71" t="n">
        <v>29712.3848</v>
      </c>
      <c r="M32" s="72" t="n">
        <v>38.7758</v>
      </c>
      <c r="N32" s="72" t="n">
        <v>42.9687</v>
      </c>
      <c r="O32" s="72" t="n">
        <v>43.966</v>
      </c>
      <c r="P32" s="72" t="n">
        <v>8772.8</v>
      </c>
      <c r="Q32" s="72" t="n">
        <v>92.9</v>
      </c>
      <c r="R32" s="73" t="n">
        <f aca="false">P32/3600</f>
        <v>2.43688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397</v>
      </c>
      <c r="I33" s="72" t="n">
        <v>85.81</v>
      </c>
      <c r="J33" s="73" t="n">
        <f aca="false">H33/3600</f>
        <v>2.3325</v>
      </c>
      <c r="L33" s="71" t="n">
        <v>15389.3192</v>
      </c>
      <c r="M33" s="72" t="n">
        <v>37.0357</v>
      </c>
      <c r="N33" s="72" t="n">
        <v>41.6571</v>
      </c>
      <c r="O33" s="72" t="n">
        <v>42.1608</v>
      </c>
      <c r="P33" s="72" t="n">
        <v>8376.19</v>
      </c>
      <c r="Q33" s="72" t="n">
        <v>86.43</v>
      </c>
      <c r="R33" s="73" t="n">
        <f aca="false">P33/3600</f>
        <v>2.32671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7986.1</v>
      </c>
      <c r="I34" s="75" t="n">
        <v>79.22</v>
      </c>
      <c r="J34" s="76" t="n">
        <f aca="false">H34/3600</f>
        <v>2.21836111111111</v>
      </c>
      <c r="L34" s="74" t="n">
        <v>8568.208</v>
      </c>
      <c r="M34" s="75" t="n">
        <v>35.0933</v>
      </c>
      <c r="N34" s="75" t="n">
        <v>40.6317</v>
      </c>
      <c r="O34" s="75" t="n">
        <v>40.7832</v>
      </c>
      <c r="P34" s="75" t="n">
        <v>7946.82</v>
      </c>
      <c r="Q34" s="75" t="n">
        <v>79.19</v>
      </c>
      <c r="R34" s="76" t="n">
        <f aca="false">P34/3600</f>
        <v>2.207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38.63</v>
      </c>
      <c r="I35" s="69" t="n">
        <v>158.92</v>
      </c>
      <c r="J35" s="70" t="n">
        <f aca="false">H35/3600</f>
        <v>3.62184166666667</v>
      </c>
      <c r="L35" s="68" t="n">
        <v>184844.86</v>
      </c>
      <c r="M35" s="69" t="n">
        <v>42.5746</v>
      </c>
      <c r="N35" s="69" t="n">
        <v>42.7419</v>
      </c>
      <c r="O35" s="69" t="n">
        <v>44.4685</v>
      </c>
      <c r="P35" s="69" t="n">
        <v>12881.2</v>
      </c>
      <c r="Q35" s="69" t="n">
        <v>158.8</v>
      </c>
      <c r="R35" s="70" t="n">
        <f aca="false">P35/3600</f>
        <v>3.578111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2015.04</v>
      </c>
      <c r="I36" s="72" t="n">
        <v>134.05</v>
      </c>
      <c r="J36" s="73" t="n">
        <f aca="false">H36/3600</f>
        <v>3.33751111111111</v>
      </c>
      <c r="L36" s="71" t="n">
        <v>81077.2584</v>
      </c>
      <c r="M36" s="72" t="n">
        <v>37.1777</v>
      </c>
      <c r="N36" s="72" t="n">
        <v>40.8197</v>
      </c>
      <c r="O36" s="72" t="n">
        <v>42.9674</v>
      </c>
      <c r="P36" s="72" t="n">
        <v>11875.18</v>
      </c>
      <c r="Q36" s="72" t="n">
        <v>133.67</v>
      </c>
      <c r="R36" s="73" t="n">
        <f aca="false">P36/3600</f>
        <v>3.29866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38.1</v>
      </c>
      <c r="I37" s="72" t="n">
        <v>120.56</v>
      </c>
      <c r="J37" s="73" t="n">
        <f aca="false">H37/3600</f>
        <v>3.03836111111111</v>
      </c>
      <c r="L37" s="71" t="n">
        <v>41215.5464</v>
      </c>
      <c r="M37" s="72" t="n">
        <v>34.6531</v>
      </c>
      <c r="N37" s="72" t="n">
        <v>39.3635</v>
      </c>
      <c r="O37" s="72" t="n">
        <v>41.7667</v>
      </c>
      <c r="P37" s="72" t="n">
        <v>10834.96</v>
      </c>
      <c r="Q37" s="72" t="n">
        <v>120.99</v>
      </c>
      <c r="R37" s="73" t="n">
        <f aca="false">P37/3600</f>
        <v>3.00971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87.09</v>
      </c>
      <c r="I38" s="75" t="n">
        <v>109.37</v>
      </c>
      <c r="J38" s="76" t="n">
        <f aca="false">H38/3600</f>
        <v>2.857525</v>
      </c>
      <c r="L38" s="74" t="n">
        <v>22185.8832</v>
      </c>
      <c r="M38" s="75" t="n">
        <v>32.2602</v>
      </c>
      <c r="N38" s="75" t="n">
        <v>38.3673</v>
      </c>
      <c r="O38" s="75" t="n">
        <v>40.8904</v>
      </c>
      <c r="P38" s="75" t="n">
        <v>10199.44</v>
      </c>
      <c r="Q38" s="75" t="n">
        <v>108.16</v>
      </c>
      <c r="R38" s="76" t="n">
        <f aca="false">P38/3600</f>
        <v>2.83317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64.23</v>
      </c>
      <c r="I39" s="69" t="n">
        <v>28.34</v>
      </c>
      <c r="J39" s="70" t="n">
        <f aca="false">H39/3600</f>
        <v>0.601175</v>
      </c>
      <c r="L39" s="68" t="n">
        <v>21124.448</v>
      </c>
      <c r="M39" s="69" t="n">
        <v>41.8877</v>
      </c>
      <c r="N39" s="69" t="n">
        <v>43.9855</v>
      </c>
      <c r="O39" s="69" t="n">
        <v>44.6545</v>
      </c>
      <c r="P39" s="69" t="n">
        <v>2145.37</v>
      </c>
      <c r="Q39" s="69" t="n">
        <v>28.32</v>
      </c>
      <c r="R39" s="70" t="n">
        <f aca="false">P39/3600</f>
        <v>0.59593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8.38</v>
      </c>
      <c r="I40" s="72" t="n">
        <v>24.62</v>
      </c>
      <c r="J40" s="73" t="n">
        <f aca="false">H40/3600</f>
        <v>0.54955</v>
      </c>
      <c r="L40" s="71" t="n">
        <v>11310.18</v>
      </c>
      <c r="M40" s="72" t="n">
        <v>38.4942</v>
      </c>
      <c r="N40" s="72" t="n">
        <v>41.3872</v>
      </c>
      <c r="O40" s="72" t="n">
        <v>41.8012</v>
      </c>
      <c r="P40" s="72" t="n">
        <v>1961.41</v>
      </c>
      <c r="Q40" s="72" t="n">
        <v>24.55</v>
      </c>
      <c r="R40" s="73" t="n">
        <f aca="false">P40/3600</f>
        <v>0.54483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74</v>
      </c>
      <c r="I41" s="72" t="n">
        <v>20.73</v>
      </c>
      <c r="J41" s="73" t="n">
        <f aca="false">H41/3600</f>
        <v>0.501038888888889</v>
      </c>
      <c r="L41" s="71" t="n">
        <v>6030.048</v>
      </c>
      <c r="M41" s="72" t="n">
        <v>35.5387</v>
      </c>
      <c r="N41" s="72" t="n">
        <v>39.4901</v>
      </c>
      <c r="O41" s="72" t="n">
        <v>39.6987</v>
      </c>
      <c r="P41" s="72" t="n">
        <v>1798.74</v>
      </c>
      <c r="Q41" s="72" t="n">
        <v>20.67</v>
      </c>
      <c r="R41" s="73" t="n">
        <f aca="false">P41/3600</f>
        <v>0.4996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62.06</v>
      </c>
      <c r="I42" s="75" t="n">
        <v>17.71</v>
      </c>
      <c r="J42" s="76" t="n">
        <f aca="false">H42/3600</f>
        <v>0.461683333333333</v>
      </c>
      <c r="L42" s="74" t="n">
        <v>3354.0784</v>
      </c>
      <c r="M42" s="75" t="n">
        <v>32.9504</v>
      </c>
      <c r="N42" s="75" t="n">
        <v>38.0229</v>
      </c>
      <c r="O42" s="75" t="n">
        <v>38.0473</v>
      </c>
      <c r="P42" s="75" t="n">
        <v>1653.19</v>
      </c>
      <c r="Q42" s="75" t="n">
        <v>17.65</v>
      </c>
      <c r="R42" s="76" t="n">
        <f aca="false">P42/3600</f>
        <v>0.459219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405.07</v>
      </c>
      <c r="I43" s="69" t="n">
        <v>29.77</v>
      </c>
      <c r="J43" s="70" t="n">
        <f aca="false">H43/3600</f>
        <v>0.668075</v>
      </c>
      <c r="L43" s="68" t="n">
        <v>23733.0248</v>
      </c>
      <c r="M43" s="69" t="n">
        <v>42.0181</v>
      </c>
      <c r="N43" s="69" t="n">
        <v>44.1413</v>
      </c>
      <c r="O43" s="69" t="n">
        <v>45.603</v>
      </c>
      <c r="P43" s="69" t="n">
        <v>2388.7</v>
      </c>
      <c r="Q43" s="69" t="n">
        <v>29.84</v>
      </c>
      <c r="R43" s="70" t="n">
        <f aca="false">P43/3600</f>
        <v>0.66352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48.49</v>
      </c>
      <c r="I44" s="72" t="n">
        <v>27.38</v>
      </c>
      <c r="J44" s="73" t="n">
        <f aca="false">H44/3600</f>
        <v>0.624580555555556</v>
      </c>
      <c r="L44" s="71" t="n">
        <v>14159.4896</v>
      </c>
      <c r="M44" s="72" t="n">
        <v>39.1629</v>
      </c>
      <c r="N44" s="72" t="n">
        <v>41.8332</v>
      </c>
      <c r="O44" s="72" t="n">
        <v>43.0557</v>
      </c>
      <c r="P44" s="72" t="n">
        <v>2243.97</v>
      </c>
      <c r="Q44" s="72" t="n">
        <v>27.48</v>
      </c>
      <c r="R44" s="73" t="n">
        <f aca="false">P44/3600</f>
        <v>0.6233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45.05</v>
      </c>
      <c r="I45" s="72" t="n">
        <v>24.94</v>
      </c>
      <c r="J45" s="73" t="n">
        <f aca="false">H45/3600</f>
        <v>0.595847222222222</v>
      </c>
      <c r="L45" s="71" t="n">
        <v>8325.1232</v>
      </c>
      <c r="M45" s="72" t="n">
        <v>36.1411</v>
      </c>
      <c r="N45" s="72" t="n">
        <v>39.987</v>
      </c>
      <c r="O45" s="72" t="n">
        <v>41.032</v>
      </c>
      <c r="P45" s="72" t="n">
        <v>2130.49</v>
      </c>
      <c r="Q45" s="72" t="n">
        <v>24.88</v>
      </c>
      <c r="R45" s="73" t="n">
        <f aca="false">P45/3600</f>
        <v>0.59180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18.02</v>
      </c>
      <c r="I46" s="75" t="n">
        <v>22.34</v>
      </c>
      <c r="J46" s="76" t="n">
        <f aca="false">H46/3600</f>
        <v>0.560561111111111</v>
      </c>
      <c r="L46" s="74" t="n">
        <v>4746.6384</v>
      </c>
      <c r="M46" s="75" t="n">
        <v>33.0603</v>
      </c>
      <c r="N46" s="75" t="n">
        <v>38.5913</v>
      </c>
      <c r="O46" s="75" t="n">
        <v>39.5385</v>
      </c>
      <c r="P46" s="75" t="n">
        <v>1994.6</v>
      </c>
      <c r="Q46" s="75" t="n">
        <v>22.49</v>
      </c>
      <c r="R46" s="76" t="n">
        <f aca="false">P46/3600</f>
        <v>0.55405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67.88</v>
      </c>
      <c r="I47" s="69" t="n">
        <v>32.28</v>
      </c>
      <c r="J47" s="70" t="n">
        <f aca="false">H47/3600</f>
        <v>0.629966666666667</v>
      </c>
      <c r="L47" s="68" t="n">
        <v>44445.6152</v>
      </c>
      <c r="M47" s="69" t="n">
        <v>41.165</v>
      </c>
      <c r="N47" s="69" t="n">
        <v>42.5977</v>
      </c>
      <c r="O47" s="69" t="n">
        <v>43.4757</v>
      </c>
      <c r="P47" s="69" t="n">
        <v>2259.68</v>
      </c>
      <c r="Q47" s="69" t="n">
        <v>32.05</v>
      </c>
      <c r="R47" s="70" t="n">
        <f aca="false">P47/3600</f>
        <v>0.62768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11.39</v>
      </c>
      <c r="I48" s="72" t="n">
        <v>30.44</v>
      </c>
      <c r="J48" s="73" t="n">
        <f aca="false">H48/3600</f>
        <v>0.614275</v>
      </c>
      <c r="L48" s="71" t="n">
        <v>27537.672</v>
      </c>
      <c r="M48" s="72" t="n">
        <v>36.9727</v>
      </c>
      <c r="N48" s="72" t="n">
        <v>39.4739</v>
      </c>
      <c r="O48" s="72" t="n">
        <v>40.3027</v>
      </c>
      <c r="P48" s="72" t="n">
        <v>2197.5</v>
      </c>
      <c r="Q48" s="72" t="n">
        <v>30.17</v>
      </c>
      <c r="R48" s="73" t="n">
        <f aca="false">P48/3600</f>
        <v>0.61041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96.07</v>
      </c>
      <c r="I49" s="72" t="n">
        <v>27.29</v>
      </c>
      <c r="J49" s="73" t="n">
        <f aca="false">H49/3600</f>
        <v>0.582241666666667</v>
      </c>
      <c r="L49" s="71" t="n">
        <v>16427.5544</v>
      </c>
      <c r="M49" s="72" t="n">
        <v>33.1934</v>
      </c>
      <c r="N49" s="72" t="n">
        <v>37.388</v>
      </c>
      <c r="O49" s="72" t="n">
        <v>38.1093</v>
      </c>
      <c r="P49" s="72" t="n">
        <v>2050.37</v>
      </c>
      <c r="Q49" s="72" t="n">
        <v>27.15</v>
      </c>
      <c r="R49" s="73" t="n">
        <f aca="false">P49/3600</f>
        <v>0.569547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905.11</v>
      </c>
      <c r="I50" s="75" t="n">
        <v>23.66</v>
      </c>
      <c r="J50" s="76" t="n">
        <f aca="false">H50/3600</f>
        <v>0.529197222222222</v>
      </c>
      <c r="L50" s="74" t="n">
        <v>8929.1344</v>
      </c>
      <c r="M50" s="75" t="n">
        <v>29.5114</v>
      </c>
      <c r="N50" s="75" t="n">
        <v>35.9631</v>
      </c>
      <c r="O50" s="75" t="n">
        <v>36.6061</v>
      </c>
      <c r="P50" s="75" t="n">
        <v>1885.4</v>
      </c>
      <c r="Q50" s="75" t="n">
        <v>23.82</v>
      </c>
      <c r="R50" s="76" t="n">
        <f aca="false">P50/3600</f>
        <v>0.523722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54.26</v>
      </c>
      <c r="I51" s="69" t="n">
        <v>15.44</v>
      </c>
      <c r="J51" s="70" t="n">
        <f aca="false">H51/3600</f>
        <v>0.376183333333333</v>
      </c>
      <c r="L51" s="68" t="n">
        <v>15302.04</v>
      </c>
      <c r="M51" s="69" t="n">
        <v>42.4538</v>
      </c>
      <c r="N51" s="69" t="n">
        <v>43.8123</v>
      </c>
      <c r="O51" s="69" t="n">
        <v>44.5879</v>
      </c>
      <c r="P51" s="69" t="n">
        <v>1332.01</v>
      </c>
      <c r="Q51" s="69" t="n">
        <v>15.43</v>
      </c>
      <c r="R51" s="70" t="n">
        <f aca="false">P51/3600</f>
        <v>0.37000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19.12</v>
      </c>
      <c r="I52" s="72" t="n">
        <v>13.76</v>
      </c>
      <c r="J52" s="73" t="n">
        <f aca="false">H52/3600</f>
        <v>0.338644444444444</v>
      </c>
      <c r="L52" s="71" t="n">
        <v>9125.2408</v>
      </c>
      <c r="M52" s="72" t="n">
        <v>39.0988</v>
      </c>
      <c r="N52" s="72" t="n">
        <v>40.5157</v>
      </c>
      <c r="O52" s="72" t="n">
        <v>41.8779</v>
      </c>
      <c r="P52" s="72" t="n">
        <v>1215.67</v>
      </c>
      <c r="Q52" s="72" t="n">
        <v>13.74</v>
      </c>
      <c r="R52" s="73" t="n">
        <f aca="false">P52/3600</f>
        <v>0.33768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1.73</v>
      </c>
      <c r="I53" s="72" t="n">
        <v>12.49</v>
      </c>
      <c r="J53" s="73" t="n">
        <f aca="false">H53/3600</f>
        <v>0.314369444444444</v>
      </c>
      <c r="L53" s="71" t="n">
        <v>5198.1944</v>
      </c>
      <c r="M53" s="72" t="n">
        <v>35.7179</v>
      </c>
      <c r="N53" s="72" t="n">
        <v>38.185</v>
      </c>
      <c r="O53" s="72" t="n">
        <v>40.0003</v>
      </c>
      <c r="P53" s="72" t="n">
        <v>1123.2</v>
      </c>
      <c r="Q53" s="72" t="n">
        <v>12.4</v>
      </c>
      <c r="R53" s="73" t="n">
        <f aca="false">P53/3600</f>
        <v>0.31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0.45</v>
      </c>
      <c r="I54" s="75" t="n">
        <v>11.19</v>
      </c>
      <c r="J54" s="76" t="n">
        <f aca="false">H54/3600</f>
        <v>0.289013888888889</v>
      </c>
      <c r="L54" s="74" t="n">
        <v>2619.1296</v>
      </c>
      <c r="M54" s="75" t="n">
        <v>32.2903</v>
      </c>
      <c r="N54" s="75" t="n">
        <v>36.7568</v>
      </c>
      <c r="O54" s="75" t="n">
        <v>38.571</v>
      </c>
      <c r="P54" s="75" t="n">
        <v>1029.76</v>
      </c>
      <c r="Q54" s="75" t="n">
        <v>11.17</v>
      </c>
      <c r="R54" s="76" t="n">
        <f aca="false">P54/3600</f>
        <v>0.28604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88.97</v>
      </c>
      <c r="I55" s="69" t="n">
        <v>6</v>
      </c>
      <c r="J55" s="70" t="n">
        <f aca="false">H55/3600</f>
        <v>0.135825</v>
      </c>
      <c r="L55" s="68" t="n">
        <v>5381.5272</v>
      </c>
      <c r="M55" s="69" t="n">
        <v>43.0952</v>
      </c>
      <c r="N55" s="69" t="n">
        <v>45.268</v>
      </c>
      <c r="O55" s="69" t="n">
        <v>45.0933</v>
      </c>
      <c r="P55" s="69" t="n">
        <v>487.02</v>
      </c>
      <c r="Q55" s="69" t="n">
        <v>6</v>
      </c>
      <c r="R55" s="70" t="n">
        <f aca="false">P55/3600</f>
        <v>0.1352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9.71</v>
      </c>
      <c r="I56" s="72" t="n">
        <v>5.62</v>
      </c>
      <c r="J56" s="73" t="n">
        <f aca="false">H56/3600</f>
        <v>0.130475</v>
      </c>
      <c r="L56" s="71" t="n">
        <v>3201.4336</v>
      </c>
      <c r="M56" s="72" t="n">
        <v>39.535</v>
      </c>
      <c r="N56" s="72" t="n">
        <v>42.3379</v>
      </c>
      <c r="O56" s="72" t="n">
        <v>41.9064</v>
      </c>
      <c r="P56" s="72" t="n">
        <v>461.92</v>
      </c>
      <c r="Q56" s="72" t="n">
        <v>5.63</v>
      </c>
      <c r="R56" s="73" t="n">
        <f aca="false">P56/3600</f>
        <v>0.12831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6.15</v>
      </c>
      <c r="I57" s="72" t="n">
        <v>5.11</v>
      </c>
      <c r="J57" s="73" t="n">
        <f aca="false">H57/3600</f>
        <v>0.121152777777778</v>
      </c>
      <c r="L57" s="71" t="n">
        <v>1829.0856</v>
      </c>
      <c r="M57" s="72" t="n">
        <v>36.1273</v>
      </c>
      <c r="N57" s="72" t="n">
        <v>40.0783</v>
      </c>
      <c r="O57" s="72" t="n">
        <v>39.4775</v>
      </c>
      <c r="P57" s="72" t="n">
        <v>434.7</v>
      </c>
      <c r="Q57" s="72" t="n">
        <v>5.13</v>
      </c>
      <c r="R57" s="73" t="n">
        <f aca="false">P57/3600</f>
        <v>0.1207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5.95</v>
      </c>
      <c r="I58" s="75" t="n">
        <v>4.56</v>
      </c>
      <c r="J58" s="76" t="n">
        <f aca="false">H58/3600</f>
        <v>0.112763888888889</v>
      </c>
      <c r="L58" s="74" t="n">
        <v>1017.7168</v>
      </c>
      <c r="M58" s="75" t="n">
        <v>32.9377</v>
      </c>
      <c r="N58" s="75" t="n">
        <v>38.498</v>
      </c>
      <c r="O58" s="75" t="n">
        <v>37.7108</v>
      </c>
      <c r="P58" s="75" t="n">
        <v>403.17</v>
      </c>
      <c r="Q58" s="75" t="n">
        <v>4.59</v>
      </c>
      <c r="R58" s="76" t="n">
        <f aca="false">P58/3600</f>
        <v>0.11199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6.12</v>
      </c>
      <c r="I59" s="69" t="n">
        <v>9.25</v>
      </c>
      <c r="J59" s="70" t="n">
        <f aca="false">H59/3600</f>
        <v>0.187811111111111</v>
      </c>
      <c r="L59" s="68" t="n">
        <v>13251.4608</v>
      </c>
      <c r="M59" s="69" t="n">
        <v>41.2596</v>
      </c>
      <c r="N59" s="69" t="n">
        <v>43.3427</v>
      </c>
      <c r="O59" s="69" t="n">
        <v>44.3221</v>
      </c>
      <c r="P59" s="69" t="n">
        <v>665.77</v>
      </c>
      <c r="Q59" s="69" t="n">
        <v>9.2</v>
      </c>
      <c r="R59" s="70" t="n">
        <f aca="false">P59/3600</f>
        <v>0.18493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8.35</v>
      </c>
      <c r="I60" s="72" t="n">
        <v>8.39</v>
      </c>
      <c r="J60" s="73" t="n">
        <f aca="false">H60/3600</f>
        <v>0.177319444444444</v>
      </c>
      <c r="L60" s="71" t="n">
        <v>8427.7616</v>
      </c>
      <c r="M60" s="72" t="n">
        <v>36.8939</v>
      </c>
      <c r="N60" s="72" t="n">
        <v>40.7046</v>
      </c>
      <c r="O60" s="72" t="n">
        <v>41.8018</v>
      </c>
      <c r="P60" s="72" t="n">
        <v>631.3</v>
      </c>
      <c r="Q60" s="72" t="n">
        <v>8.39</v>
      </c>
      <c r="R60" s="73" t="n">
        <f aca="false">P60/3600</f>
        <v>0.17536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601.29</v>
      </c>
      <c r="I61" s="72" t="n">
        <v>7.57</v>
      </c>
      <c r="J61" s="73" t="n">
        <f aca="false">H61/3600</f>
        <v>0.167025</v>
      </c>
      <c r="L61" s="71" t="n">
        <v>5183.3328</v>
      </c>
      <c r="M61" s="72" t="n">
        <v>33.1389</v>
      </c>
      <c r="N61" s="72" t="n">
        <v>39.1009</v>
      </c>
      <c r="O61" s="72" t="n">
        <v>40.0623</v>
      </c>
      <c r="P61" s="72" t="n">
        <v>597.85</v>
      </c>
      <c r="Q61" s="72" t="n">
        <v>7.65</v>
      </c>
      <c r="R61" s="73" t="n">
        <f aca="false">P61/3600</f>
        <v>0.166069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50.46</v>
      </c>
      <c r="I62" s="75" t="n">
        <v>6.7</v>
      </c>
      <c r="J62" s="76" t="n">
        <f aca="false">H62/3600</f>
        <v>0.152905555555556</v>
      </c>
      <c r="L62" s="74" t="n">
        <v>3073.6056</v>
      </c>
      <c r="M62" s="75" t="n">
        <v>29.6582</v>
      </c>
      <c r="N62" s="75" t="n">
        <v>38.0393</v>
      </c>
      <c r="O62" s="75" t="n">
        <v>38.8382</v>
      </c>
      <c r="P62" s="75" t="n">
        <v>552.89</v>
      </c>
      <c r="Q62" s="75" t="n">
        <v>6.71</v>
      </c>
      <c r="R62" s="76" t="n">
        <f aca="false">P62/3600</f>
        <v>0.15358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5.14</v>
      </c>
      <c r="I63" s="69" t="n">
        <v>8.2</v>
      </c>
      <c r="J63" s="70" t="n">
        <f aca="false">H63/3600</f>
        <v>0.159761111111111</v>
      </c>
      <c r="L63" s="68" t="n">
        <v>11653.1472</v>
      </c>
      <c r="M63" s="69" t="n">
        <v>41.1284</v>
      </c>
      <c r="N63" s="69" t="n">
        <v>42.2634</v>
      </c>
      <c r="O63" s="69" t="n">
        <v>42.9791</v>
      </c>
      <c r="P63" s="69" t="n">
        <v>569.35</v>
      </c>
      <c r="Q63" s="69" t="n">
        <v>8.27</v>
      </c>
      <c r="R63" s="70" t="n">
        <f aca="false">P63/3600</f>
        <v>0.1581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67.34</v>
      </c>
      <c r="I64" s="72" t="n">
        <v>7.84</v>
      </c>
      <c r="J64" s="73" t="n">
        <f aca="false">H64/3600</f>
        <v>0.157594444444444</v>
      </c>
      <c r="L64" s="71" t="n">
        <v>7198.408</v>
      </c>
      <c r="M64" s="72" t="n">
        <v>36.8533</v>
      </c>
      <c r="N64" s="72" t="n">
        <v>39.2141</v>
      </c>
      <c r="O64" s="72" t="n">
        <v>39.7559</v>
      </c>
      <c r="P64" s="72" t="n">
        <v>565.88</v>
      </c>
      <c r="Q64" s="72" t="n">
        <v>7.86</v>
      </c>
      <c r="R64" s="73" t="n">
        <f aca="false">P64/3600</f>
        <v>0.15718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2.78</v>
      </c>
      <c r="I65" s="72" t="n">
        <v>6.91</v>
      </c>
      <c r="J65" s="73" t="n">
        <f aca="false">H65/3600</f>
        <v>0.145216666666667</v>
      </c>
      <c r="L65" s="71" t="n">
        <v>4086.9272</v>
      </c>
      <c r="M65" s="72" t="n">
        <v>32.8818</v>
      </c>
      <c r="N65" s="72" t="n">
        <v>37.0051</v>
      </c>
      <c r="O65" s="72" t="n">
        <v>37.47</v>
      </c>
      <c r="P65" s="72" t="n">
        <v>515.47</v>
      </c>
      <c r="Q65" s="72" t="n">
        <v>6.85</v>
      </c>
      <c r="R65" s="73" t="n">
        <f aca="false">P65/3600</f>
        <v>0.14318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6.7</v>
      </c>
      <c r="I66" s="75" t="n">
        <v>5.86</v>
      </c>
      <c r="J66" s="76" t="n">
        <f aca="false">H66/3600</f>
        <v>0.129638888888889</v>
      </c>
      <c r="L66" s="74" t="n">
        <v>2105.1992</v>
      </c>
      <c r="M66" s="75" t="n">
        <v>29.3374</v>
      </c>
      <c r="N66" s="75" t="n">
        <v>35.4866</v>
      </c>
      <c r="O66" s="75" t="n">
        <v>35.9294</v>
      </c>
      <c r="P66" s="75" t="n">
        <v>462.5</v>
      </c>
      <c r="Q66" s="75" t="n">
        <v>5.84</v>
      </c>
      <c r="R66" s="76" t="n">
        <f aca="false">P66/3600</f>
        <v>0.1284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74</v>
      </c>
      <c r="I67" s="69" t="n">
        <v>4.36</v>
      </c>
      <c r="J67" s="70" t="n">
        <f aca="false">H67/3600</f>
        <v>0.0977055555555556</v>
      </c>
      <c r="L67" s="68" t="n">
        <v>4564.8592</v>
      </c>
      <c r="M67" s="69" t="n">
        <v>42.675</v>
      </c>
      <c r="N67" s="69" t="n">
        <v>43.3264</v>
      </c>
      <c r="O67" s="69" t="n">
        <v>44.1676</v>
      </c>
      <c r="P67" s="69" t="n">
        <v>348.46</v>
      </c>
      <c r="Q67" s="69" t="n">
        <v>4.34</v>
      </c>
      <c r="R67" s="70" t="n">
        <f aca="false">P67/3600</f>
        <v>0.09679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14</v>
      </c>
      <c r="I68" s="72" t="n">
        <v>3.87</v>
      </c>
      <c r="J68" s="73" t="n">
        <f aca="false">H68/3600</f>
        <v>0.0894833333333333</v>
      </c>
      <c r="L68" s="71" t="n">
        <v>2733.8952</v>
      </c>
      <c r="M68" s="72" t="n">
        <v>38.665</v>
      </c>
      <c r="N68" s="72" t="n">
        <v>40.0229</v>
      </c>
      <c r="O68" s="72" t="n">
        <v>41.2921</v>
      </c>
      <c r="P68" s="72" t="n">
        <v>327.71</v>
      </c>
      <c r="Q68" s="72" t="n">
        <v>3.87</v>
      </c>
      <c r="R68" s="73" t="n">
        <f aca="false">P68/3600</f>
        <v>0.09103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2.93</v>
      </c>
      <c r="I69" s="72" t="n">
        <v>3.45</v>
      </c>
      <c r="J69" s="73" t="n">
        <f aca="false">H69/3600</f>
        <v>0.0813694444444445</v>
      </c>
      <c r="L69" s="71" t="n">
        <v>1503.308</v>
      </c>
      <c r="M69" s="72" t="n">
        <v>34.8163</v>
      </c>
      <c r="N69" s="72" t="n">
        <v>37.8524</v>
      </c>
      <c r="O69" s="72" t="n">
        <v>39.059</v>
      </c>
      <c r="P69" s="72" t="n">
        <v>289.89</v>
      </c>
      <c r="Q69" s="72" t="n">
        <v>3.44</v>
      </c>
      <c r="R69" s="73" t="n">
        <f aca="false">P69/3600</f>
        <v>0.0805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6.15</v>
      </c>
      <c r="I70" s="75" t="n">
        <v>2.98</v>
      </c>
      <c r="J70" s="76" t="n">
        <f aca="false">H70/3600</f>
        <v>0.0739305555555556</v>
      </c>
      <c r="L70" s="74" t="n">
        <v>755.2472</v>
      </c>
      <c r="M70" s="75" t="n">
        <v>31.4536</v>
      </c>
      <c r="N70" s="75" t="n">
        <v>36.3232</v>
      </c>
      <c r="O70" s="75" t="n">
        <v>37.3649</v>
      </c>
      <c r="P70" s="75" t="n">
        <v>262.7</v>
      </c>
      <c r="Q70" s="75" t="n">
        <v>2.98</v>
      </c>
      <c r="R70" s="76" t="n">
        <f aca="false">P70/3600</f>
        <v>0.072972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033.56</v>
      </c>
      <c r="I71" s="69" t="n">
        <v>55.58</v>
      </c>
      <c r="J71" s="70" t="n">
        <f aca="false">H71/3600</f>
        <v>1.39821111111111</v>
      </c>
      <c r="L71" s="68" t="n">
        <v>21761.644</v>
      </c>
      <c r="M71" s="69" t="n">
        <v>44.745</v>
      </c>
      <c r="N71" s="69" t="n">
        <v>47.4249</v>
      </c>
      <c r="O71" s="69" t="n">
        <v>48.3303</v>
      </c>
      <c r="P71" s="69" t="n">
        <v>4960.02</v>
      </c>
      <c r="Q71" s="69" t="n">
        <v>55.28</v>
      </c>
      <c r="R71" s="70" t="n">
        <f aca="false">P71/3600</f>
        <v>1.37778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964.24</v>
      </c>
      <c r="I72" s="72" t="n">
        <v>52.78</v>
      </c>
      <c r="J72" s="73" t="n">
        <f aca="false">H72/3600</f>
        <v>1.37895555555556</v>
      </c>
      <c r="L72" s="71" t="n">
        <v>12645.3456</v>
      </c>
      <c r="M72" s="72" t="n">
        <v>42.3873</v>
      </c>
      <c r="N72" s="72" t="n">
        <v>45.7749</v>
      </c>
      <c r="O72" s="72" t="n">
        <v>46.4699</v>
      </c>
      <c r="P72" s="72" t="n">
        <v>4669.76</v>
      </c>
      <c r="Q72" s="72" t="n">
        <v>50.21</v>
      </c>
      <c r="R72" s="73" t="n">
        <f aca="false">P72/3600</f>
        <v>1.2971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498.61</v>
      </c>
      <c r="I73" s="72" t="n">
        <v>46.49</v>
      </c>
      <c r="J73" s="73" t="n">
        <f aca="false">H73/3600</f>
        <v>1.24961388888889</v>
      </c>
      <c r="L73" s="71" t="n">
        <v>7529.9024</v>
      </c>
      <c r="M73" s="72" t="n">
        <v>39.7647</v>
      </c>
      <c r="N73" s="72" t="n">
        <v>44.1442</v>
      </c>
      <c r="O73" s="72" t="n">
        <v>44.6697</v>
      </c>
      <c r="P73" s="72" t="n">
        <v>4467.84</v>
      </c>
      <c r="Q73" s="72" t="n">
        <v>46.28</v>
      </c>
      <c r="R73" s="73" t="n">
        <f aca="false">P73/3600</f>
        <v>1.24106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38.17</v>
      </c>
      <c r="I74" s="75" t="n">
        <v>43.23</v>
      </c>
      <c r="J74" s="76" t="n">
        <f aca="false">H74/3600</f>
        <v>1.20504722222222</v>
      </c>
      <c r="L74" s="74" t="n">
        <v>4506.0816</v>
      </c>
      <c r="M74" s="75" t="n">
        <v>36.8859</v>
      </c>
      <c r="N74" s="75" t="n">
        <v>42.9613</v>
      </c>
      <c r="O74" s="75" t="n">
        <v>43.3304</v>
      </c>
      <c r="P74" s="75" t="n">
        <v>4328.22</v>
      </c>
      <c r="Q74" s="75" t="n">
        <v>43.45</v>
      </c>
      <c r="R74" s="76" t="n">
        <f aca="false">P74/3600</f>
        <v>1.20228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833.77</v>
      </c>
      <c r="I75" s="69" t="n">
        <v>53.93</v>
      </c>
      <c r="J75" s="70" t="n">
        <f aca="false">H75/3600</f>
        <v>1.34271388888889</v>
      </c>
      <c r="L75" s="68" t="n">
        <v>22243.9232</v>
      </c>
      <c r="M75" s="69" t="n">
        <v>44.7047</v>
      </c>
      <c r="N75" s="69" t="n">
        <v>48.6877</v>
      </c>
      <c r="O75" s="69" t="n">
        <v>48.4946</v>
      </c>
      <c r="P75" s="69" t="n">
        <v>4833.03</v>
      </c>
      <c r="Q75" s="69" t="n">
        <v>53.86</v>
      </c>
      <c r="R75" s="70" t="n">
        <f aca="false">P75/3600</f>
        <v>1.342508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580.7</v>
      </c>
      <c r="I76" s="72" t="n">
        <v>49.26</v>
      </c>
      <c r="J76" s="73" t="n">
        <f aca="false">H76/3600</f>
        <v>1.27241666666667</v>
      </c>
      <c r="L76" s="71" t="n">
        <v>13498.0072</v>
      </c>
      <c r="M76" s="72" t="n">
        <v>42.3637</v>
      </c>
      <c r="N76" s="72" t="n">
        <v>46.9965</v>
      </c>
      <c r="O76" s="72" t="n">
        <v>46.2182</v>
      </c>
      <c r="P76" s="72" t="n">
        <v>4583.22</v>
      </c>
      <c r="Q76" s="72" t="n">
        <v>49.09</v>
      </c>
      <c r="R76" s="73" t="n">
        <f aca="false">P76/3600</f>
        <v>1.27311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2.66</v>
      </c>
      <c r="I77" s="72" t="n">
        <v>46.52</v>
      </c>
      <c r="J77" s="73" t="n">
        <f aca="false">H77/3600</f>
        <v>1.24796111111111</v>
      </c>
      <c r="L77" s="71" t="n">
        <v>8357.7824</v>
      </c>
      <c r="M77" s="72" t="n">
        <v>39.6756</v>
      </c>
      <c r="N77" s="72" t="n">
        <v>45.6532</v>
      </c>
      <c r="O77" s="72" t="n">
        <v>44.0879</v>
      </c>
      <c r="P77" s="72" t="n">
        <v>4473.33</v>
      </c>
      <c r="Q77" s="72" t="n">
        <v>46.19</v>
      </c>
      <c r="R77" s="73" t="n">
        <f aca="false">P77/3600</f>
        <v>1.242591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328.63</v>
      </c>
      <c r="I78" s="75" t="n">
        <v>43</v>
      </c>
      <c r="J78" s="76" t="n">
        <f aca="false">H78/3600</f>
        <v>1.20239722222222</v>
      </c>
      <c r="L78" s="74" t="n">
        <v>5027.6784</v>
      </c>
      <c r="M78" s="75" t="n">
        <v>36.5835</v>
      </c>
      <c r="N78" s="75" t="n">
        <v>44.6758</v>
      </c>
      <c r="O78" s="75" t="n">
        <v>42.6544</v>
      </c>
      <c r="P78" s="75" t="n">
        <v>4349.25</v>
      </c>
      <c r="Q78" s="75" t="n">
        <v>43.48</v>
      </c>
      <c r="R78" s="76" t="n">
        <f aca="false">P78/3600</f>
        <v>1.20812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31.54</v>
      </c>
      <c r="I79" s="69" t="n">
        <v>54.05</v>
      </c>
      <c r="J79" s="70" t="n">
        <f aca="false">H79/3600</f>
        <v>1.36987222222222</v>
      </c>
      <c r="L79" s="68" t="n">
        <v>23871.4664</v>
      </c>
      <c r="M79" s="69" t="n">
        <v>44.7141</v>
      </c>
      <c r="N79" s="69" t="n">
        <v>48.6488</v>
      </c>
      <c r="O79" s="69" t="n">
        <v>48.8303</v>
      </c>
      <c r="P79" s="69" t="n">
        <v>4887.67</v>
      </c>
      <c r="Q79" s="69" t="n">
        <v>54.38</v>
      </c>
      <c r="R79" s="70" t="n">
        <f aca="false">P79/3600</f>
        <v>1.357686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606.54</v>
      </c>
      <c r="I80" s="72" t="n">
        <v>49.56</v>
      </c>
      <c r="J80" s="73" t="n">
        <f aca="false">H80/3600</f>
        <v>1.27959444444444</v>
      </c>
      <c r="L80" s="71" t="n">
        <v>13651.9816</v>
      </c>
      <c r="M80" s="72" t="n">
        <v>42.0214</v>
      </c>
      <c r="N80" s="72" t="n">
        <v>46.7275</v>
      </c>
      <c r="O80" s="72" t="n">
        <v>46.9058</v>
      </c>
      <c r="P80" s="72" t="n">
        <v>4593.61</v>
      </c>
      <c r="Q80" s="72" t="n">
        <v>49.61</v>
      </c>
      <c r="R80" s="73" t="n">
        <f aca="false">P80/3600</f>
        <v>1.276002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36.99</v>
      </c>
      <c r="I81" s="72" t="n">
        <v>46.3</v>
      </c>
      <c r="J81" s="73" t="n">
        <f aca="false">H81/3600</f>
        <v>1.23249722222222</v>
      </c>
      <c r="L81" s="71" t="n">
        <v>7811.7248</v>
      </c>
      <c r="M81" s="72" t="n">
        <v>39.2678</v>
      </c>
      <c r="N81" s="72" t="n">
        <v>44.9273</v>
      </c>
      <c r="O81" s="72" t="n">
        <v>45.0674</v>
      </c>
      <c r="P81" s="72" t="n">
        <v>4422.51</v>
      </c>
      <c r="Q81" s="72" t="n">
        <v>46.21</v>
      </c>
      <c r="R81" s="73" t="n">
        <f aca="false">P81/3600</f>
        <v>1.22847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286.72</v>
      </c>
      <c r="I82" s="75" t="n">
        <v>42.51</v>
      </c>
      <c r="J82" s="76" t="n">
        <f aca="false">H82/3600</f>
        <v>1.19075555555556</v>
      </c>
      <c r="L82" s="74" t="n">
        <v>4421.1864</v>
      </c>
      <c r="M82" s="75" t="n">
        <v>36.4757</v>
      </c>
      <c r="N82" s="75" t="n">
        <v>43.5605</v>
      </c>
      <c r="O82" s="75" t="n">
        <v>43.6906</v>
      </c>
      <c r="P82" s="75" t="n">
        <v>4284.76</v>
      </c>
      <c r="Q82" s="75" t="n">
        <v>42.67</v>
      </c>
      <c r="R82" s="76" t="n">
        <f aca="false">P82/3600</f>
        <v>1.19021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24.53</v>
      </c>
      <c r="I83" s="69" t="n">
        <v>27.29</v>
      </c>
      <c r="J83" s="70" t="n">
        <f aca="false">H83/3600</f>
        <v>0.590147222222222</v>
      </c>
      <c r="L83" s="68" t="n">
        <v>23029.0544</v>
      </c>
      <c r="M83" s="69" t="n">
        <v>42.0732</v>
      </c>
      <c r="N83" s="69" t="n">
        <v>43.8946</v>
      </c>
      <c r="O83" s="69" t="n">
        <v>44.5015</v>
      </c>
      <c r="P83" s="69" t="n">
        <v>2097.85</v>
      </c>
      <c r="Q83" s="69" t="n">
        <v>27.15</v>
      </c>
      <c r="R83" s="70" t="n">
        <f aca="false">P83/3600</f>
        <v>0.582736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65.42</v>
      </c>
      <c r="I84" s="72" t="n">
        <v>24.49</v>
      </c>
      <c r="J84" s="73" t="n">
        <f aca="false">H84/3600</f>
        <v>0.54595</v>
      </c>
      <c r="L84" s="71" t="n">
        <v>13115.456</v>
      </c>
      <c r="M84" s="72" t="n">
        <v>38.6376</v>
      </c>
      <c r="N84" s="72" t="n">
        <v>40.9632</v>
      </c>
      <c r="O84" s="72" t="n">
        <v>41.366</v>
      </c>
      <c r="P84" s="72" t="n">
        <v>1940</v>
      </c>
      <c r="Q84" s="72" t="n">
        <v>24.37</v>
      </c>
      <c r="R84" s="73" t="n">
        <f aca="false">P84/3600</f>
        <v>0.53888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7.34</v>
      </c>
      <c r="I85" s="72" t="n">
        <v>21.24</v>
      </c>
      <c r="J85" s="73" t="n">
        <f aca="false">H85/3600</f>
        <v>0.504816666666667</v>
      </c>
      <c r="L85" s="71" t="n">
        <v>7460.38</v>
      </c>
      <c r="M85" s="72" t="n">
        <v>35.5474</v>
      </c>
      <c r="N85" s="72" t="n">
        <v>38.7873</v>
      </c>
      <c r="O85" s="72" t="n">
        <v>39.0173</v>
      </c>
      <c r="P85" s="72" t="n">
        <v>1800.06</v>
      </c>
      <c r="Q85" s="72" t="n">
        <v>21.2</v>
      </c>
      <c r="R85" s="73" t="n">
        <f aca="false">P85/3600</f>
        <v>0.50001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710.32</v>
      </c>
      <c r="I86" s="75" t="n">
        <v>18.61</v>
      </c>
      <c r="J86" s="76" t="n">
        <f aca="false">H86/3600</f>
        <v>0.475088888888889</v>
      </c>
      <c r="L86" s="74" t="n">
        <v>4377.7176</v>
      </c>
      <c r="M86" s="75" t="n">
        <v>32.7024</v>
      </c>
      <c r="N86" s="75" t="n">
        <v>37.149</v>
      </c>
      <c r="O86" s="75" t="n">
        <v>37.2297</v>
      </c>
      <c r="P86" s="75" t="n">
        <v>1669.86</v>
      </c>
      <c r="Q86" s="75" t="n">
        <v>18.54</v>
      </c>
      <c r="R86" s="76" t="n">
        <f aca="false">P86/3600</f>
        <v>0.4638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701.71</v>
      </c>
      <c r="I87" s="69" t="n">
        <v>45.92</v>
      </c>
      <c r="J87" s="70" t="n">
        <f aca="false">H87/3600</f>
        <v>1.02825277777778</v>
      </c>
      <c r="L87" s="68" t="n">
        <v>24569.2147</v>
      </c>
      <c r="M87" s="69" t="n">
        <v>44.7706</v>
      </c>
      <c r="N87" s="69" t="n">
        <v>46.6525</v>
      </c>
      <c r="O87" s="69" t="n">
        <v>46.9639</v>
      </c>
      <c r="P87" s="69" t="n">
        <v>3669.75</v>
      </c>
      <c r="Q87" s="69" t="n">
        <v>46.21</v>
      </c>
      <c r="R87" s="70" t="n">
        <f aca="false">P87/3600</f>
        <v>1.0193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45.62</v>
      </c>
      <c r="I88" s="72" t="n">
        <v>41.08</v>
      </c>
      <c r="J88" s="73" t="n">
        <f aca="false">H88/3600</f>
        <v>0.957116666666667</v>
      </c>
      <c r="L88" s="71" t="n">
        <v>16500.2002</v>
      </c>
      <c r="M88" s="72" t="n">
        <v>40.8234</v>
      </c>
      <c r="N88" s="72" t="n">
        <v>43.4437</v>
      </c>
      <c r="O88" s="72" t="n">
        <v>43.7229</v>
      </c>
      <c r="P88" s="72" t="n">
        <v>3448.96</v>
      </c>
      <c r="Q88" s="72" t="n">
        <v>41.4</v>
      </c>
      <c r="R88" s="73" t="n">
        <f aca="false">P88/3600</f>
        <v>0.9580444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06.45</v>
      </c>
      <c r="I89" s="72" t="n">
        <v>37.61</v>
      </c>
      <c r="J89" s="73" t="n">
        <f aca="false">H89/3600</f>
        <v>0.890680555555556</v>
      </c>
      <c r="L89" s="71" t="n">
        <v>10798.1942</v>
      </c>
      <c r="M89" s="72" t="n">
        <v>37.0594</v>
      </c>
      <c r="N89" s="72" t="n">
        <v>41.0327</v>
      </c>
      <c r="O89" s="72" t="n">
        <v>40.983</v>
      </c>
      <c r="P89" s="72" t="n">
        <v>3190.75</v>
      </c>
      <c r="Q89" s="72" t="n">
        <v>37.66</v>
      </c>
      <c r="R89" s="73" t="n">
        <f aca="false">P89/3600</f>
        <v>0.886319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27.47</v>
      </c>
      <c r="I90" s="75" t="n">
        <v>35.89</v>
      </c>
      <c r="J90" s="76" t="n">
        <f aca="false">H90/3600</f>
        <v>0.840963888888889</v>
      </c>
      <c r="L90" s="74" t="n">
        <v>6942.5866</v>
      </c>
      <c r="M90" s="75" t="n">
        <v>33.4477</v>
      </c>
      <c r="N90" s="75" t="n">
        <v>39.3448</v>
      </c>
      <c r="O90" s="75" t="n">
        <v>38.7654</v>
      </c>
      <c r="P90" s="75" t="n">
        <v>3010.27</v>
      </c>
      <c r="Q90" s="75" t="n">
        <v>35.91</v>
      </c>
      <c r="R90" s="76" t="n">
        <f aca="false">P90/3600</f>
        <v>0.836186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815.02</v>
      </c>
      <c r="I91" s="69" t="n">
        <v>34.94</v>
      </c>
      <c r="J91" s="70" t="n">
        <f aca="false">H91/3600</f>
        <v>0.78195</v>
      </c>
      <c r="L91" s="68" t="n">
        <v>38041.684</v>
      </c>
      <c r="M91" s="69" t="n">
        <v>46.287</v>
      </c>
      <c r="N91" s="69" t="n">
        <v>44.8589</v>
      </c>
      <c r="O91" s="69" t="n">
        <v>44.9768</v>
      </c>
      <c r="P91" s="69" t="n">
        <v>2784.33</v>
      </c>
      <c r="Q91" s="69" t="n">
        <v>34.91</v>
      </c>
      <c r="R91" s="70" t="n">
        <f aca="false">P91/3600</f>
        <v>0.7734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09.86</v>
      </c>
      <c r="I92" s="72" t="n">
        <v>32.97</v>
      </c>
      <c r="J92" s="73" t="n">
        <f aca="false">H92/3600</f>
        <v>0.752738888888889</v>
      </c>
      <c r="L92" s="71" t="n">
        <v>28574.6464</v>
      </c>
      <c r="M92" s="72" t="n">
        <v>41.9592</v>
      </c>
      <c r="N92" s="72" t="n">
        <v>40.9213</v>
      </c>
      <c r="O92" s="72" t="n">
        <v>41.2998</v>
      </c>
      <c r="P92" s="72" t="n">
        <v>2713.25</v>
      </c>
      <c r="Q92" s="72" t="n">
        <v>32.8</v>
      </c>
      <c r="R92" s="73" t="n">
        <f aca="false">P92/3600</f>
        <v>0.75368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31.75</v>
      </c>
      <c r="I93" s="72" t="n">
        <v>31.32</v>
      </c>
      <c r="J93" s="73" t="n">
        <f aca="false">H93/3600</f>
        <v>0.731041666666667</v>
      </c>
      <c r="L93" s="71" t="n">
        <v>21472.1112</v>
      </c>
      <c r="M93" s="72" t="n">
        <v>37.3814</v>
      </c>
      <c r="N93" s="72" t="n">
        <v>38.8804</v>
      </c>
      <c r="O93" s="72" t="n">
        <v>39.4017</v>
      </c>
      <c r="P93" s="72" t="n">
        <v>2626.09</v>
      </c>
      <c r="Q93" s="72" t="n">
        <v>31.61</v>
      </c>
      <c r="R93" s="73" t="n">
        <f aca="false">P93/3600</f>
        <v>0.729469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517.25</v>
      </c>
      <c r="I94" s="75" t="n">
        <v>30.49</v>
      </c>
      <c r="J94" s="76" t="n">
        <f aca="false">H94/3600</f>
        <v>0.699236111111111</v>
      </c>
      <c r="L94" s="74" t="n">
        <v>15422.98</v>
      </c>
      <c r="M94" s="75" t="n">
        <v>32.5764</v>
      </c>
      <c r="N94" s="75" t="n">
        <v>37.7447</v>
      </c>
      <c r="O94" s="75" t="n">
        <v>38.015</v>
      </c>
      <c r="P94" s="75" t="n">
        <v>2499.09</v>
      </c>
      <c r="Q94" s="75" t="n">
        <v>30.3</v>
      </c>
      <c r="R94" s="76" t="n">
        <f aca="false">P94/3600</f>
        <v>0.69419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63</v>
      </c>
      <c r="I95" s="69" t="n">
        <v>34.63</v>
      </c>
      <c r="J95" s="70" t="n">
        <f aca="false">H95/3600</f>
        <v>0.886008333333333</v>
      </c>
      <c r="L95" s="68" t="n">
        <v>5394.5606</v>
      </c>
      <c r="M95" s="69" t="n">
        <v>50.4581</v>
      </c>
      <c r="N95" s="69" t="n">
        <v>53.4796</v>
      </c>
      <c r="O95" s="69" t="n">
        <v>54.3496</v>
      </c>
      <c r="P95" s="69" t="n">
        <v>3194.96</v>
      </c>
      <c r="Q95" s="69" t="n">
        <v>34.97</v>
      </c>
      <c r="R95" s="70" t="n">
        <f aca="false">P95/3600</f>
        <v>0.887488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57</v>
      </c>
      <c r="I96" s="72" t="n">
        <v>35.1</v>
      </c>
      <c r="J96" s="73" t="n">
        <f aca="false">H96/3600</f>
        <v>0.877658333333333</v>
      </c>
      <c r="L96" s="71" t="n">
        <v>3628.295</v>
      </c>
      <c r="M96" s="72" t="n">
        <v>47.0053</v>
      </c>
      <c r="N96" s="72" t="n">
        <v>50.234</v>
      </c>
      <c r="O96" s="72" t="n">
        <v>51.3224</v>
      </c>
      <c r="P96" s="72" t="n">
        <v>3139</v>
      </c>
      <c r="Q96" s="72" t="n">
        <v>35.17</v>
      </c>
      <c r="R96" s="73" t="n">
        <f aca="false">P96/3600</f>
        <v>0.87194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106.91</v>
      </c>
      <c r="I97" s="72" t="n">
        <v>34.47</v>
      </c>
      <c r="J97" s="73" t="n">
        <f aca="false">H97/3600</f>
        <v>0.863030555555556</v>
      </c>
      <c r="L97" s="71" t="n">
        <v>2444.4352</v>
      </c>
      <c r="M97" s="72" t="n">
        <v>43.462</v>
      </c>
      <c r="N97" s="72" t="n">
        <v>47.7832</v>
      </c>
      <c r="O97" s="72" t="n">
        <v>48.9884</v>
      </c>
      <c r="P97" s="72" t="n">
        <v>3093.96</v>
      </c>
      <c r="Q97" s="72" t="n">
        <v>34.59</v>
      </c>
      <c r="R97" s="73" t="n">
        <f aca="false">P97/3600</f>
        <v>0.85943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4.79</v>
      </c>
      <c r="I98" s="75" t="n">
        <v>33.23</v>
      </c>
      <c r="J98" s="76" t="n">
        <f aca="false">H98/3600</f>
        <v>0.840219444444444</v>
      </c>
      <c r="L98" s="74" t="n">
        <v>1619.8656</v>
      </c>
      <c r="M98" s="75" t="n">
        <v>39.703</v>
      </c>
      <c r="N98" s="75" t="n">
        <v>45.998</v>
      </c>
      <c r="O98" s="75" t="n">
        <v>47.3081</v>
      </c>
      <c r="P98" s="75" t="n">
        <v>3010.44</v>
      </c>
      <c r="Q98" s="75" t="n">
        <v>33.43</v>
      </c>
      <c r="R98" s="76" t="n">
        <f aca="false">P98/3600</f>
        <v>0.836233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8762233995712</v>
      </c>
      <c r="J106" s="80" t="n">
        <f aca="false">GEOMEAN(J3:J98)</f>
        <v>0</v>
      </c>
      <c r="Q106" s="80" t="n">
        <f aca="false">GEOMEAN(Q3:Q98)</f>
        <v>29.858209699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9397055658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4571944444444</v>
      </c>
      <c r="J108" s="80" t="n">
        <f aca="false">SUM(J3:J98)</f>
        <v>94.3030083333333</v>
      </c>
      <c r="Q108" s="80" t="n">
        <f aca="false">SUM(Q3:Q98)/3600</f>
        <v>1.04528333333333</v>
      </c>
      <c r="R108" s="80" t="n">
        <f aca="false">SUM(R3:R98)</f>
        <v>93.642744444444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9.4891731470744</v>
      </c>
      <c r="J113" s="80" t="n">
        <f aca="false">GEOMEAN(J3:J10,J19:J82)</f>
        <v>0.722551939657334</v>
      </c>
      <c r="Q113" s="80" t="n">
        <f aca="false">GEOMEAN(Q3:Q10,Q19:Q82)</f>
        <v>29.4599105130634</v>
      </c>
      <c r="R113" s="80" t="n">
        <f aca="false">GEOMEAN(R3:R10,R19:R82)</f>
        <v>0.717477408484197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9007682112174</v>
      </c>
      <c r="R114" s="81" t="n">
        <f aca="false">R113/J113</f>
        <v>0.99297693232192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2.0016</v>
      </c>
      <c r="E3" s="50" t="n">
        <v>41.7774</v>
      </c>
      <c r="F3" s="50" t="n">
        <v>41.5547</v>
      </c>
      <c r="G3" s="50" t="n">
        <v>44.2336</v>
      </c>
      <c r="H3" s="50" t="n">
        <v>16406.28</v>
      </c>
      <c r="I3" s="50" t="n">
        <v>31.66</v>
      </c>
      <c r="J3" s="51" t="n">
        <f aca="false">H3/3600</f>
        <v>4.5573</v>
      </c>
      <c r="L3" s="49" t="n">
        <v>13267.9264</v>
      </c>
      <c r="M3" s="50" t="n">
        <v>41.7771</v>
      </c>
      <c r="N3" s="50" t="n">
        <v>41.5526</v>
      </c>
      <c r="O3" s="50" t="n">
        <v>44.2329</v>
      </c>
      <c r="P3" s="50" t="n">
        <v>16292.17</v>
      </c>
      <c r="Q3" s="50" t="n">
        <v>31.01</v>
      </c>
      <c r="R3" s="51" t="n">
        <f aca="false">P3/3600</f>
        <v>4.525602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307.6</v>
      </c>
      <c r="I4" s="54" t="n">
        <v>27.65</v>
      </c>
      <c r="J4" s="55" t="n">
        <f aca="false">H4/3600</f>
        <v>3.97433333333333</v>
      </c>
      <c r="L4" s="53" t="n">
        <v>5333.304</v>
      </c>
      <c r="M4" s="54" t="n">
        <v>39.2986</v>
      </c>
      <c r="N4" s="54" t="n">
        <v>39.8977</v>
      </c>
      <c r="O4" s="54" t="n">
        <v>42.3503</v>
      </c>
      <c r="P4" s="54" t="n">
        <v>14273.08</v>
      </c>
      <c r="Q4" s="54" t="n">
        <v>27.02</v>
      </c>
      <c r="R4" s="55" t="n">
        <f aca="false">P4/3600</f>
        <v>3.9647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219.41</v>
      </c>
      <c r="I5" s="54" t="n">
        <v>24.5</v>
      </c>
      <c r="J5" s="55" t="n">
        <f aca="false">H5/3600</f>
        <v>3.67205833333333</v>
      </c>
      <c r="L5" s="53" t="n">
        <v>2556.3488</v>
      </c>
      <c r="M5" s="54" t="n">
        <v>36.7674</v>
      </c>
      <c r="N5" s="54" t="n">
        <v>38.6357</v>
      </c>
      <c r="O5" s="54" t="n">
        <v>40.8691</v>
      </c>
      <c r="P5" s="54" t="n">
        <v>13193.42</v>
      </c>
      <c r="Q5" s="54" t="n">
        <v>24.06</v>
      </c>
      <c r="R5" s="55" t="n">
        <f aca="false">P5/3600</f>
        <v>3.66483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552.05</v>
      </c>
      <c r="I6" s="59" t="n">
        <v>22.76</v>
      </c>
      <c r="J6" s="60" t="n">
        <f aca="false">H6/3600</f>
        <v>3.48668055555556</v>
      </c>
      <c r="L6" s="58" t="n">
        <v>1327.928</v>
      </c>
      <c r="M6" s="59" t="n">
        <v>34.1178</v>
      </c>
      <c r="N6" s="59" t="n">
        <v>37.6741</v>
      </c>
      <c r="O6" s="59" t="n">
        <v>39.8169</v>
      </c>
      <c r="P6" s="59" t="n">
        <v>12670.3</v>
      </c>
      <c r="Q6" s="59" t="n">
        <v>22.47</v>
      </c>
      <c r="R6" s="60" t="n">
        <f aca="false">P6/3600</f>
        <v>3.51952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996.54</v>
      </c>
      <c r="I7" s="50" t="n">
        <v>51.44</v>
      </c>
      <c r="J7" s="51" t="n">
        <f aca="false">H7/3600</f>
        <v>6.66570555555556</v>
      </c>
      <c r="L7" s="49" t="n">
        <v>33213.448</v>
      </c>
      <c r="M7" s="50" t="n">
        <v>40.4098</v>
      </c>
      <c r="N7" s="50" t="n">
        <v>45.0365</v>
      </c>
      <c r="O7" s="50" t="n">
        <v>44.698</v>
      </c>
      <c r="P7" s="50" t="n">
        <v>23640.39</v>
      </c>
      <c r="Q7" s="50" t="n">
        <v>50.91</v>
      </c>
      <c r="R7" s="51" t="n">
        <f aca="false">P7/3600</f>
        <v>6.56677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1755.42</v>
      </c>
      <c r="I8" s="54" t="n">
        <v>46.29</v>
      </c>
      <c r="J8" s="55" t="n">
        <f aca="false">H8/3600</f>
        <v>6.04317222222222</v>
      </c>
      <c r="L8" s="53" t="n">
        <v>15832.08</v>
      </c>
      <c r="M8" s="54" t="n">
        <v>37.4481</v>
      </c>
      <c r="N8" s="54" t="n">
        <v>43.1916</v>
      </c>
      <c r="O8" s="54" t="n">
        <v>43.3756</v>
      </c>
      <c r="P8" s="54" t="n">
        <v>20696.48</v>
      </c>
      <c r="Q8" s="54" t="n">
        <v>44.79</v>
      </c>
      <c r="R8" s="55" t="n">
        <f aca="false">P8/3600</f>
        <v>5.74902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382.1</v>
      </c>
      <c r="I9" s="54" t="n">
        <v>37.49</v>
      </c>
      <c r="J9" s="55" t="n">
        <f aca="false">H9/3600</f>
        <v>5.10613888888889</v>
      </c>
      <c r="L9" s="53" t="n">
        <v>8315.5744</v>
      </c>
      <c r="M9" s="54" t="n">
        <v>34.5179</v>
      </c>
      <c r="N9" s="54" t="n">
        <v>41.5967</v>
      </c>
      <c r="O9" s="54" t="n">
        <v>42.1132</v>
      </c>
      <c r="P9" s="54" t="n">
        <v>18414.47</v>
      </c>
      <c r="Q9" s="54" t="n">
        <v>37.33</v>
      </c>
      <c r="R9" s="55" t="n">
        <f aca="false">P9/3600</f>
        <v>5.115130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6962.04</v>
      </c>
      <c r="I10" s="59" t="n">
        <v>33.87</v>
      </c>
      <c r="J10" s="60" t="n">
        <f aca="false">H10/3600</f>
        <v>4.71167777777778</v>
      </c>
      <c r="L10" s="58" t="n">
        <v>4646.7296</v>
      </c>
      <c r="M10" s="59" t="n">
        <v>31.7455</v>
      </c>
      <c r="N10" s="59" t="n">
        <v>40.3596</v>
      </c>
      <c r="O10" s="59" t="n">
        <v>41.0828</v>
      </c>
      <c r="P10" s="59" t="n">
        <v>16933.85</v>
      </c>
      <c r="Q10" s="59" t="n">
        <v>33.96</v>
      </c>
      <c r="R10" s="60" t="n">
        <f aca="false">P10/3600</f>
        <v>4.70384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275.77</v>
      </c>
      <c r="I19" s="69" t="n">
        <v>29.99</v>
      </c>
      <c r="J19" s="70" t="n">
        <f aca="false">H19/3600</f>
        <v>4.24326944444444</v>
      </c>
      <c r="L19" s="68" t="n">
        <v>4858.5736</v>
      </c>
      <c r="M19" s="69" t="n">
        <v>41.7355</v>
      </c>
      <c r="N19" s="69" t="n">
        <v>43.5815</v>
      </c>
      <c r="O19" s="69" t="n">
        <v>45.2943</v>
      </c>
      <c r="P19" s="69" t="n">
        <v>15246.7</v>
      </c>
      <c r="Q19" s="69" t="n">
        <v>29.87</v>
      </c>
      <c r="R19" s="70" t="n">
        <f aca="false">P19/3600</f>
        <v>4.235194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556.32</v>
      </c>
      <c r="I20" s="72" t="n">
        <v>25.46</v>
      </c>
      <c r="J20" s="73" t="n">
        <f aca="false">H20/3600</f>
        <v>3.76564444444444</v>
      </c>
      <c r="L20" s="71" t="n">
        <v>2214.5008</v>
      </c>
      <c r="M20" s="72" t="n">
        <v>39.8877</v>
      </c>
      <c r="N20" s="72" t="n">
        <v>42.2888</v>
      </c>
      <c r="O20" s="72" t="n">
        <v>43.4671</v>
      </c>
      <c r="P20" s="72" t="n">
        <v>13493.47</v>
      </c>
      <c r="Q20" s="72" t="n">
        <v>25.47</v>
      </c>
      <c r="R20" s="73" t="n">
        <f aca="false">P20/3600</f>
        <v>3.7481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58.68</v>
      </c>
      <c r="I21" s="72" t="n">
        <v>22.85</v>
      </c>
      <c r="J21" s="73" t="n">
        <f aca="false">H21/3600</f>
        <v>3.43296666666667</v>
      </c>
      <c r="L21" s="71" t="n">
        <v>1083.8248</v>
      </c>
      <c r="M21" s="72" t="n">
        <v>37.5683</v>
      </c>
      <c r="N21" s="72" t="n">
        <v>41.17</v>
      </c>
      <c r="O21" s="72" t="n">
        <v>42.156</v>
      </c>
      <c r="P21" s="72" t="n">
        <v>12368.65</v>
      </c>
      <c r="Q21" s="72" t="n">
        <v>22.78</v>
      </c>
      <c r="R21" s="73" t="n">
        <f aca="false">P21/3600</f>
        <v>3.43573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434.06</v>
      </c>
      <c r="I22" s="75" t="n">
        <v>20.76</v>
      </c>
      <c r="J22" s="76" t="n">
        <f aca="false">H22/3600</f>
        <v>3.17612777777778</v>
      </c>
      <c r="L22" s="74" t="n">
        <v>549.5936</v>
      </c>
      <c r="M22" s="75" t="n">
        <v>35.1714</v>
      </c>
      <c r="N22" s="75" t="n">
        <v>40.3327</v>
      </c>
      <c r="O22" s="75" t="n">
        <v>41.3136</v>
      </c>
      <c r="P22" s="75" t="n">
        <v>11287.08</v>
      </c>
      <c r="Q22" s="75" t="n">
        <v>20.48</v>
      </c>
      <c r="R22" s="76" t="n">
        <f aca="false">P22/3600</f>
        <v>3.135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26.2</v>
      </c>
      <c r="I23" s="69" t="n">
        <v>31.07</v>
      </c>
      <c r="J23" s="70" t="n">
        <f aca="false">H23/3600</f>
        <v>3.95172222222222</v>
      </c>
      <c r="L23" s="68" t="n">
        <v>7767.2616</v>
      </c>
      <c r="M23" s="69" t="n">
        <v>40.153</v>
      </c>
      <c r="N23" s="69" t="n">
        <v>42.5141</v>
      </c>
      <c r="O23" s="69" t="n">
        <v>43.8323</v>
      </c>
      <c r="P23" s="69" t="n">
        <v>14158.69</v>
      </c>
      <c r="Q23" s="69" t="n">
        <v>31.01</v>
      </c>
      <c r="R23" s="70" t="n">
        <f aca="false">P23/3600</f>
        <v>3.9329694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41.86</v>
      </c>
      <c r="I24" s="72" t="n">
        <v>24.39</v>
      </c>
      <c r="J24" s="73" t="n">
        <f aca="false">H24/3600</f>
        <v>3.40051666666667</v>
      </c>
      <c r="L24" s="71" t="n">
        <v>3370.1128</v>
      </c>
      <c r="M24" s="72" t="n">
        <v>37.6569</v>
      </c>
      <c r="N24" s="72" t="n">
        <v>40.7629</v>
      </c>
      <c r="O24" s="72" t="n">
        <v>41.5631</v>
      </c>
      <c r="P24" s="72" t="n">
        <v>12178.02</v>
      </c>
      <c r="Q24" s="72" t="n">
        <v>24.22</v>
      </c>
      <c r="R24" s="73" t="n">
        <f aca="false">P24/3600</f>
        <v>3.3827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114.8</v>
      </c>
      <c r="I25" s="72" t="n">
        <v>20.59</v>
      </c>
      <c r="J25" s="73" t="n">
        <f aca="false">H25/3600</f>
        <v>3.08744444444444</v>
      </c>
      <c r="L25" s="71" t="n">
        <v>1555.9976</v>
      </c>
      <c r="M25" s="72" t="n">
        <v>35.0637</v>
      </c>
      <c r="N25" s="72" t="n">
        <v>39.2719</v>
      </c>
      <c r="O25" s="72" t="n">
        <v>40.0131</v>
      </c>
      <c r="P25" s="72" t="n">
        <v>11102.42</v>
      </c>
      <c r="Q25" s="72" t="n">
        <v>20.65</v>
      </c>
      <c r="R25" s="73" t="n">
        <f aca="false">P25/3600</f>
        <v>3.0840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610.39</v>
      </c>
      <c r="I26" s="75" t="n">
        <v>18.97</v>
      </c>
      <c r="J26" s="76" t="n">
        <f aca="false">H26/3600</f>
        <v>2.94733055555556</v>
      </c>
      <c r="L26" s="74" t="n">
        <v>725.4768</v>
      </c>
      <c r="M26" s="75" t="n">
        <v>32.5408</v>
      </c>
      <c r="N26" s="75" t="n">
        <v>38.1388</v>
      </c>
      <c r="O26" s="75" t="n">
        <v>39.1485</v>
      </c>
      <c r="P26" s="75" t="n">
        <v>10645.94</v>
      </c>
      <c r="Q26" s="75" t="n">
        <v>19.02</v>
      </c>
      <c r="R26" s="76" t="n">
        <f aca="false">P26/3600</f>
        <v>2.9572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103.39</v>
      </c>
      <c r="I27" s="69" t="n">
        <v>60.82</v>
      </c>
      <c r="J27" s="70" t="n">
        <f aca="false">H27/3600</f>
        <v>9.19538611111111</v>
      </c>
      <c r="L27" s="68" t="n">
        <v>18533.9072</v>
      </c>
      <c r="M27" s="69" t="n">
        <v>38.563</v>
      </c>
      <c r="N27" s="69" t="n">
        <v>40.1197</v>
      </c>
      <c r="O27" s="69" t="n">
        <v>43.6425</v>
      </c>
      <c r="P27" s="69" t="n">
        <v>33261.26</v>
      </c>
      <c r="Q27" s="69" t="n">
        <v>60.2</v>
      </c>
      <c r="R27" s="70" t="n">
        <f aca="false">P27/3600</f>
        <v>9.23923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67.67</v>
      </c>
      <c r="I28" s="72" t="n">
        <v>46.38</v>
      </c>
      <c r="J28" s="73" t="n">
        <f aca="false">H28/3600</f>
        <v>7.43546388888889</v>
      </c>
      <c r="L28" s="71" t="n">
        <v>5818.7464</v>
      </c>
      <c r="M28" s="72" t="n">
        <v>36.9603</v>
      </c>
      <c r="N28" s="72" t="n">
        <v>39.1727</v>
      </c>
      <c r="O28" s="72" t="n">
        <v>41.9863</v>
      </c>
      <c r="P28" s="72" t="n">
        <v>26666.17</v>
      </c>
      <c r="Q28" s="72" t="n">
        <v>46.1</v>
      </c>
      <c r="R28" s="73" t="n">
        <f aca="false">P28/3600</f>
        <v>7.407269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804.51</v>
      </c>
      <c r="I29" s="72" t="n">
        <v>39.83</v>
      </c>
      <c r="J29" s="73" t="n">
        <f aca="false">H29/3600</f>
        <v>6.61236388888889</v>
      </c>
      <c r="L29" s="71" t="n">
        <v>2720.1408</v>
      </c>
      <c r="M29" s="72" t="n">
        <v>35.0788</v>
      </c>
      <c r="N29" s="72" t="n">
        <v>38.3766</v>
      </c>
      <c r="O29" s="72" t="n">
        <v>40.5074</v>
      </c>
      <c r="P29" s="72" t="n">
        <v>23900.91</v>
      </c>
      <c r="Q29" s="72" t="n">
        <v>40.49</v>
      </c>
      <c r="R29" s="73" t="n">
        <f aca="false">P29/3600</f>
        <v>6.63914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244.81</v>
      </c>
      <c r="I30" s="75" t="n">
        <v>38.58</v>
      </c>
      <c r="J30" s="76" t="n">
        <f aca="false">H30/3600</f>
        <v>6.17911388888889</v>
      </c>
      <c r="L30" s="74" t="n">
        <v>1389.6272</v>
      </c>
      <c r="M30" s="75" t="n">
        <v>32.9184</v>
      </c>
      <c r="N30" s="75" t="n">
        <v>37.6943</v>
      </c>
      <c r="O30" s="75" t="n">
        <v>39.3916</v>
      </c>
      <c r="P30" s="75" t="n">
        <v>22614.24</v>
      </c>
      <c r="Q30" s="75" t="n">
        <v>38.71</v>
      </c>
      <c r="R30" s="76" t="n">
        <f aca="false">P30/3600</f>
        <v>6.2817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001.21</v>
      </c>
      <c r="I31" s="69" t="n">
        <v>68.01</v>
      </c>
      <c r="J31" s="70" t="n">
        <f aca="false">H31/3600</f>
        <v>10.5558916666667</v>
      </c>
      <c r="L31" s="68" t="n">
        <v>17592.4592</v>
      </c>
      <c r="M31" s="69" t="n">
        <v>39.2484</v>
      </c>
      <c r="N31" s="69" t="n">
        <v>43.8601</v>
      </c>
      <c r="O31" s="69" t="n">
        <v>45.1468</v>
      </c>
      <c r="P31" s="69" t="n">
        <v>38110.36</v>
      </c>
      <c r="Q31" s="69" t="n">
        <v>67.9</v>
      </c>
      <c r="R31" s="70" t="n">
        <f aca="false">P31/3600</f>
        <v>10.5862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89.53</v>
      </c>
      <c r="I32" s="72" t="n">
        <v>57.43</v>
      </c>
      <c r="J32" s="73" t="n">
        <f aca="false">H32/3600</f>
        <v>8.96931388888889</v>
      </c>
      <c r="L32" s="71" t="n">
        <v>6113.3232</v>
      </c>
      <c r="M32" s="72" t="n">
        <v>37.5941</v>
      </c>
      <c r="N32" s="72" t="n">
        <v>42.6641</v>
      </c>
      <c r="O32" s="72" t="n">
        <v>43.2651</v>
      </c>
      <c r="P32" s="72" t="n">
        <v>31927.13</v>
      </c>
      <c r="Q32" s="72" t="n">
        <v>56.93</v>
      </c>
      <c r="R32" s="73" t="n">
        <f aca="false">P32/3600</f>
        <v>8.86864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987.3</v>
      </c>
      <c r="I33" s="72" t="n">
        <v>52.47</v>
      </c>
      <c r="J33" s="73" t="n">
        <f aca="false">H33/3600</f>
        <v>8.05202777777778</v>
      </c>
      <c r="L33" s="71" t="n">
        <v>2864.1296</v>
      </c>
      <c r="M33" s="72" t="n">
        <v>35.7825</v>
      </c>
      <c r="N33" s="72" t="n">
        <v>41.4962</v>
      </c>
      <c r="O33" s="72" t="n">
        <v>41.51</v>
      </c>
      <c r="P33" s="72" t="n">
        <v>28717.49</v>
      </c>
      <c r="Q33" s="72" t="n">
        <v>52.18</v>
      </c>
      <c r="R33" s="73" t="n">
        <f aca="false">P33/3600</f>
        <v>7.97708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416.95</v>
      </c>
      <c r="I34" s="75" t="n">
        <v>48.87</v>
      </c>
      <c r="J34" s="76" t="n">
        <f aca="false">H34/3600</f>
        <v>7.33804166666667</v>
      </c>
      <c r="L34" s="74" t="n">
        <v>1499.3344</v>
      </c>
      <c r="M34" s="75" t="n">
        <v>33.8264</v>
      </c>
      <c r="N34" s="75" t="n">
        <v>40.5551</v>
      </c>
      <c r="O34" s="75" t="n">
        <v>40.1947</v>
      </c>
      <c r="P34" s="75" t="n">
        <v>26792.33</v>
      </c>
      <c r="Q34" s="75" t="n">
        <v>49.7</v>
      </c>
      <c r="R34" s="76" t="n">
        <f aca="false">P34/3600</f>
        <v>7.44231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6720.59</v>
      </c>
      <c r="I35" s="69" t="n">
        <v>100.51</v>
      </c>
      <c r="J35" s="70" t="n">
        <f aca="false">H35/3600</f>
        <v>12.9779416666667</v>
      </c>
      <c r="L35" s="68" t="n">
        <v>40175.504</v>
      </c>
      <c r="M35" s="69" t="n">
        <v>37.5163</v>
      </c>
      <c r="N35" s="69" t="n">
        <v>42.156</v>
      </c>
      <c r="O35" s="69" t="n">
        <v>44.294</v>
      </c>
      <c r="P35" s="69" t="n">
        <v>44230.13</v>
      </c>
      <c r="Q35" s="69" t="n">
        <v>96.27</v>
      </c>
      <c r="R35" s="70" t="n">
        <f aca="false">P35/3600</f>
        <v>12.286147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299.03</v>
      </c>
      <c r="I36" s="72" t="n">
        <v>59.49</v>
      </c>
      <c r="J36" s="73" t="n">
        <f aca="false">H36/3600</f>
        <v>8.97195277777778</v>
      </c>
      <c r="L36" s="71" t="n">
        <v>7337.2928</v>
      </c>
      <c r="M36" s="72" t="n">
        <v>35.3994</v>
      </c>
      <c r="N36" s="72" t="n">
        <v>40.915</v>
      </c>
      <c r="O36" s="72" t="n">
        <v>43.1711</v>
      </c>
      <c r="P36" s="72" t="n">
        <v>32023.29</v>
      </c>
      <c r="Q36" s="72" t="n">
        <v>59.47</v>
      </c>
      <c r="R36" s="73" t="n">
        <f aca="false">P36/3600</f>
        <v>8.89535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099.66</v>
      </c>
      <c r="I37" s="72" t="n">
        <v>49.84</v>
      </c>
      <c r="J37" s="73" t="n">
        <f aca="false">H37/3600</f>
        <v>7.80546111111111</v>
      </c>
      <c r="L37" s="71" t="n">
        <v>2274.9768</v>
      </c>
      <c r="M37" s="72" t="n">
        <v>33.9846</v>
      </c>
      <c r="N37" s="72" t="n">
        <v>39.709</v>
      </c>
      <c r="O37" s="72" t="n">
        <v>42.1773</v>
      </c>
      <c r="P37" s="72" t="n">
        <v>28057.71</v>
      </c>
      <c r="Q37" s="72" t="n">
        <v>49.79</v>
      </c>
      <c r="R37" s="73" t="n">
        <f aca="false">P37/3600</f>
        <v>7.79380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871.75</v>
      </c>
      <c r="I38" s="75" t="n">
        <v>48.49</v>
      </c>
      <c r="J38" s="76" t="n">
        <f aca="false">H38/3600</f>
        <v>7.464375</v>
      </c>
      <c r="L38" s="74" t="n">
        <v>986.6432</v>
      </c>
      <c r="M38" s="75" t="n">
        <v>32.2131</v>
      </c>
      <c r="N38" s="75" t="n">
        <v>38.7829</v>
      </c>
      <c r="O38" s="75" t="n">
        <v>41.3948</v>
      </c>
      <c r="P38" s="75" t="n">
        <v>26907.42</v>
      </c>
      <c r="Q38" s="75" t="n">
        <v>47.76</v>
      </c>
      <c r="R38" s="76" t="n">
        <f aca="false">P38/3600</f>
        <v>7.4742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42</v>
      </c>
      <c r="I39" s="69" t="n">
        <v>11.98</v>
      </c>
      <c r="J39" s="70" t="n">
        <f aca="false">H39/3600</f>
        <v>1.87277777777778</v>
      </c>
      <c r="L39" s="68" t="n">
        <v>3494.736</v>
      </c>
      <c r="M39" s="69" t="n">
        <v>40.5451</v>
      </c>
      <c r="N39" s="69" t="n">
        <v>43.1614</v>
      </c>
      <c r="O39" s="69" t="n">
        <v>43.7855</v>
      </c>
      <c r="P39" s="69" t="n">
        <v>6676.7</v>
      </c>
      <c r="Q39" s="69" t="n">
        <v>11.96</v>
      </c>
      <c r="R39" s="70" t="n">
        <f aca="false">P39/3600</f>
        <v>1.85463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868.6</v>
      </c>
      <c r="I40" s="72" t="n">
        <v>9.94</v>
      </c>
      <c r="J40" s="73" t="n">
        <f aca="false">H40/3600</f>
        <v>1.63016666666667</v>
      </c>
      <c r="L40" s="71" t="n">
        <v>1676.6816</v>
      </c>
      <c r="M40" s="72" t="n">
        <v>37.4754</v>
      </c>
      <c r="N40" s="72" t="n">
        <v>40.8944</v>
      </c>
      <c r="O40" s="72" t="n">
        <v>41.2279</v>
      </c>
      <c r="P40" s="72" t="n">
        <v>5919.07</v>
      </c>
      <c r="Q40" s="72" t="n">
        <v>10.01</v>
      </c>
      <c r="R40" s="73" t="n">
        <f aca="false">P40/3600</f>
        <v>1.64418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35.6</v>
      </c>
      <c r="I41" s="72" t="n">
        <v>8.46</v>
      </c>
      <c r="J41" s="73" t="n">
        <f aca="false">H41/3600</f>
        <v>1.45433333333333</v>
      </c>
      <c r="L41" s="71" t="n">
        <v>825.056</v>
      </c>
      <c r="M41" s="72" t="n">
        <v>34.591</v>
      </c>
      <c r="N41" s="72" t="n">
        <v>39.0401</v>
      </c>
      <c r="O41" s="72" t="n">
        <v>39.1144</v>
      </c>
      <c r="P41" s="72" t="n">
        <v>5248.57</v>
      </c>
      <c r="Q41" s="72" t="n">
        <v>8.54</v>
      </c>
      <c r="R41" s="73" t="n">
        <f aca="false">P41/3600</f>
        <v>1.45793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781.35</v>
      </c>
      <c r="I42" s="75" t="n">
        <v>7.2</v>
      </c>
      <c r="J42" s="76" t="n">
        <f aca="false">H42/3600</f>
        <v>1.32815277777778</v>
      </c>
      <c r="L42" s="74" t="n">
        <v>436.6064</v>
      </c>
      <c r="M42" s="75" t="n">
        <v>32.1151</v>
      </c>
      <c r="N42" s="75" t="n">
        <v>37.6897</v>
      </c>
      <c r="O42" s="75" t="n">
        <v>37.5976</v>
      </c>
      <c r="P42" s="75" t="n">
        <v>4763.4</v>
      </c>
      <c r="Q42" s="75" t="n">
        <v>7.18</v>
      </c>
      <c r="R42" s="76" t="n">
        <f aca="false">P42/3600</f>
        <v>1.3231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48.69</v>
      </c>
      <c r="I43" s="69" t="n">
        <v>13.19</v>
      </c>
      <c r="J43" s="70" t="n">
        <f aca="false">H43/3600</f>
        <v>2.09685833333333</v>
      </c>
      <c r="L43" s="68" t="n">
        <v>3685.64</v>
      </c>
      <c r="M43" s="69" t="n">
        <v>40.3002</v>
      </c>
      <c r="N43" s="69" t="n">
        <v>43.6184</v>
      </c>
      <c r="O43" s="69" t="n">
        <v>45.1499</v>
      </c>
      <c r="P43" s="69" t="n">
        <v>7523.46</v>
      </c>
      <c r="Q43" s="69" t="n">
        <v>13.12</v>
      </c>
      <c r="R43" s="70" t="n">
        <f aca="false">P43/3600</f>
        <v>2.0898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27.55</v>
      </c>
      <c r="I44" s="72" t="n">
        <v>11.31</v>
      </c>
      <c r="J44" s="73" t="n">
        <f aca="false">H44/3600</f>
        <v>1.84098611111111</v>
      </c>
      <c r="L44" s="71" t="n">
        <v>1727.9008</v>
      </c>
      <c r="M44" s="72" t="n">
        <v>37.8317</v>
      </c>
      <c r="N44" s="72" t="n">
        <v>41.7489</v>
      </c>
      <c r="O44" s="72" t="n">
        <v>42.9448</v>
      </c>
      <c r="P44" s="72" t="n">
        <v>6648.12</v>
      </c>
      <c r="Q44" s="72" t="n">
        <v>11.35</v>
      </c>
      <c r="R44" s="73" t="n">
        <f aca="false">P44/3600</f>
        <v>1.84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03.74</v>
      </c>
      <c r="I45" s="72" t="n">
        <v>9.81</v>
      </c>
      <c r="J45" s="73" t="n">
        <f aca="false">H45/3600</f>
        <v>1.66770555555556</v>
      </c>
      <c r="L45" s="71" t="n">
        <v>868.1552</v>
      </c>
      <c r="M45" s="72" t="n">
        <v>35.1046</v>
      </c>
      <c r="N45" s="72" t="n">
        <v>40.1285</v>
      </c>
      <c r="O45" s="72" t="n">
        <v>41.1026</v>
      </c>
      <c r="P45" s="72" t="n">
        <v>6011.13</v>
      </c>
      <c r="Q45" s="72" t="n">
        <v>9.77</v>
      </c>
      <c r="R45" s="73" t="n">
        <f aca="false">P45/3600</f>
        <v>1.669758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16.74</v>
      </c>
      <c r="I46" s="75" t="n">
        <v>8.53</v>
      </c>
      <c r="J46" s="76" t="n">
        <f aca="false">H46/3600</f>
        <v>1.56020555555556</v>
      </c>
      <c r="L46" s="74" t="n">
        <v>458.8024</v>
      </c>
      <c r="M46" s="75" t="n">
        <v>32.3608</v>
      </c>
      <c r="N46" s="75" t="n">
        <v>38.853</v>
      </c>
      <c r="O46" s="75" t="n">
        <v>39.7153</v>
      </c>
      <c r="P46" s="75" t="n">
        <v>5657.28</v>
      </c>
      <c r="Q46" s="75" t="n">
        <v>8.46</v>
      </c>
      <c r="R46" s="76" t="n">
        <f aca="false">P46/3600</f>
        <v>1.5714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297.5</v>
      </c>
      <c r="I47" s="69" t="n">
        <v>15.36</v>
      </c>
      <c r="J47" s="70" t="n">
        <f aca="false">H47/3600</f>
        <v>2.02708333333333</v>
      </c>
      <c r="L47" s="68" t="n">
        <v>6873.4024</v>
      </c>
      <c r="M47" s="69" t="n">
        <v>38.4756</v>
      </c>
      <c r="N47" s="69" t="n">
        <v>41.5169</v>
      </c>
      <c r="O47" s="69" t="n">
        <v>42.5772</v>
      </c>
      <c r="P47" s="69" t="n">
        <v>7264.2</v>
      </c>
      <c r="Q47" s="69" t="n">
        <v>15.32</v>
      </c>
      <c r="R47" s="70" t="n">
        <f aca="false">P47/3600</f>
        <v>2.0178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224.01</v>
      </c>
      <c r="I48" s="72" t="n">
        <v>12.35</v>
      </c>
      <c r="J48" s="73" t="n">
        <f aca="false">H48/3600</f>
        <v>1.72889166666667</v>
      </c>
      <c r="L48" s="71" t="n">
        <v>3126.0416</v>
      </c>
      <c r="M48" s="72" t="n">
        <v>34.9947</v>
      </c>
      <c r="N48" s="72" t="n">
        <v>39.0051</v>
      </c>
      <c r="O48" s="72" t="n">
        <v>39.9463</v>
      </c>
      <c r="P48" s="72" t="n">
        <v>6197.31</v>
      </c>
      <c r="Q48" s="72" t="n">
        <v>12.51</v>
      </c>
      <c r="R48" s="73" t="n">
        <f aca="false">P48/3600</f>
        <v>1.72147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33.99</v>
      </c>
      <c r="I49" s="72" t="n">
        <v>10.31</v>
      </c>
      <c r="J49" s="73" t="n">
        <f aca="false">H49/3600</f>
        <v>1.50944166666667</v>
      </c>
      <c r="L49" s="71" t="n">
        <v>1481.4432</v>
      </c>
      <c r="M49" s="72" t="n">
        <v>31.7966</v>
      </c>
      <c r="N49" s="72" t="n">
        <v>37.1801</v>
      </c>
      <c r="O49" s="72" t="n">
        <v>38.0354</v>
      </c>
      <c r="P49" s="72" t="n">
        <v>5429.78</v>
      </c>
      <c r="Q49" s="72" t="n">
        <v>10.27</v>
      </c>
      <c r="R49" s="73" t="n">
        <f aca="false">P49/3600</f>
        <v>1.50827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880.26</v>
      </c>
      <c r="I50" s="75" t="n">
        <v>9.04</v>
      </c>
      <c r="J50" s="76" t="n">
        <f aca="false">H50/3600</f>
        <v>1.35562777777778</v>
      </c>
      <c r="L50" s="74" t="n">
        <v>703.2744</v>
      </c>
      <c r="M50" s="75" t="n">
        <v>28.8279</v>
      </c>
      <c r="N50" s="75" t="n">
        <v>35.9183</v>
      </c>
      <c r="O50" s="75" t="n">
        <v>36.6608</v>
      </c>
      <c r="P50" s="75" t="n">
        <v>4895.04</v>
      </c>
      <c r="Q50" s="75" t="n">
        <v>8.91</v>
      </c>
      <c r="R50" s="76" t="n">
        <f aca="false">P50/3600</f>
        <v>1.3597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9.9</v>
      </c>
      <c r="I51" s="69" t="n">
        <v>10.94</v>
      </c>
      <c r="J51" s="70" t="n">
        <f aca="false">H51/3600</f>
        <v>1.51108333333333</v>
      </c>
      <c r="L51" s="68" t="n">
        <v>4869.7176</v>
      </c>
      <c r="M51" s="69" t="n">
        <v>39.1539</v>
      </c>
      <c r="N51" s="69" t="n">
        <v>41.5479</v>
      </c>
      <c r="O51" s="69" t="n">
        <v>42.9969</v>
      </c>
      <c r="P51" s="69" t="n">
        <v>5412.33</v>
      </c>
      <c r="Q51" s="69" t="n">
        <v>10.93</v>
      </c>
      <c r="R51" s="70" t="n">
        <f aca="false">P51/3600</f>
        <v>1.5034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3.27</v>
      </c>
      <c r="I52" s="72" t="n">
        <v>8.77</v>
      </c>
      <c r="J52" s="73" t="n">
        <f aca="false">H52/3600</f>
        <v>1.27313055555556</v>
      </c>
      <c r="L52" s="71" t="n">
        <v>2051.8376</v>
      </c>
      <c r="M52" s="72" t="n">
        <v>35.9488</v>
      </c>
      <c r="N52" s="72" t="n">
        <v>39.2978</v>
      </c>
      <c r="O52" s="72" t="n">
        <v>40.884</v>
      </c>
      <c r="P52" s="72" t="n">
        <v>4568.29</v>
      </c>
      <c r="Q52" s="72" t="n">
        <v>8.75</v>
      </c>
      <c r="R52" s="73" t="n">
        <f aca="false">P52/3600</f>
        <v>1.26896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20.55</v>
      </c>
      <c r="I53" s="72" t="n">
        <v>6.97</v>
      </c>
      <c r="J53" s="73" t="n">
        <f aca="false">H53/3600</f>
        <v>1.08904166666667</v>
      </c>
      <c r="L53" s="71" t="n">
        <v>961.9136</v>
      </c>
      <c r="M53" s="72" t="n">
        <v>33.1</v>
      </c>
      <c r="N53" s="72" t="n">
        <v>37.4752</v>
      </c>
      <c r="O53" s="72" t="n">
        <v>39.2174</v>
      </c>
      <c r="P53" s="72" t="n">
        <v>3939.84</v>
      </c>
      <c r="Q53" s="72" t="n">
        <v>6.97</v>
      </c>
      <c r="R53" s="73" t="n">
        <f aca="false">P53/3600</f>
        <v>1.09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492.07</v>
      </c>
      <c r="I54" s="75" t="n">
        <v>5.58</v>
      </c>
      <c r="J54" s="76" t="n">
        <f aca="false">H54/3600</f>
        <v>0.970019444444445</v>
      </c>
      <c r="L54" s="74" t="n">
        <v>470.2272</v>
      </c>
      <c r="M54" s="75" t="n">
        <v>30.4509</v>
      </c>
      <c r="N54" s="75" t="n">
        <v>36.1735</v>
      </c>
      <c r="O54" s="75" t="n">
        <v>37.9282</v>
      </c>
      <c r="P54" s="75" t="n">
        <v>3471.03</v>
      </c>
      <c r="Q54" s="75" t="n">
        <v>5.59</v>
      </c>
      <c r="R54" s="76" t="n">
        <f aca="false">P54/3600</f>
        <v>0.96417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20.97</v>
      </c>
      <c r="I55" s="69" t="n">
        <v>3.69</v>
      </c>
      <c r="J55" s="70" t="n">
        <f aca="false">H55/3600</f>
        <v>0.505825</v>
      </c>
      <c r="L55" s="68" t="n">
        <v>1524.9416</v>
      </c>
      <c r="M55" s="69" t="n">
        <v>40.8086</v>
      </c>
      <c r="N55" s="69" t="n">
        <v>44.0953</v>
      </c>
      <c r="O55" s="69" t="n">
        <v>43.2835</v>
      </c>
      <c r="P55" s="69" t="n">
        <v>1825.85</v>
      </c>
      <c r="Q55" s="69" t="n">
        <v>3.7</v>
      </c>
      <c r="R55" s="70" t="n">
        <f aca="false">P55/3600</f>
        <v>0.50718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11.29</v>
      </c>
      <c r="I56" s="72" t="n">
        <v>3.09</v>
      </c>
      <c r="J56" s="73" t="n">
        <f aca="false">H56/3600</f>
        <v>0.447580555555556</v>
      </c>
      <c r="L56" s="71" t="n">
        <v>764.9792</v>
      </c>
      <c r="M56" s="72" t="n">
        <v>37.0705</v>
      </c>
      <c r="N56" s="72" t="n">
        <v>41.5642</v>
      </c>
      <c r="O56" s="72" t="n">
        <v>40.3352</v>
      </c>
      <c r="P56" s="72" t="n">
        <v>1615.71</v>
      </c>
      <c r="Q56" s="72" t="n">
        <v>3.09</v>
      </c>
      <c r="R56" s="73" t="n">
        <f aca="false">P56/3600</f>
        <v>0.4488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4.26</v>
      </c>
      <c r="I57" s="72" t="n">
        <v>2.45</v>
      </c>
      <c r="J57" s="73" t="n">
        <f aca="false">H57/3600</f>
        <v>0.398405555555556</v>
      </c>
      <c r="L57" s="71" t="n">
        <v>379.06</v>
      </c>
      <c r="M57" s="72" t="n">
        <v>33.7018</v>
      </c>
      <c r="N57" s="72" t="n">
        <v>39.5643</v>
      </c>
      <c r="O57" s="72" t="n">
        <v>38.0462</v>
      </c>
      <c r="P57" s="72" t="n">
        <v>1424.99</v>
      </c>
      <c r="Q57" s="72" t="n">
        <v>2.44</v>
      </c>
      <c r="R57" s="73" t="n">
        <f aca="false">P57/3600</f>
        <v>0.39583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2.29</v>
      </c>
      <c r="I58" s="75" t="n">
        <v>2</v>
      </c>
      <c r="J58" s="76" t="n">
        <f aca="false">H58/3600</f>
        <v>0.361747222222222</v>
      </c>
      <c r="L58" s="74" t="n">
        <v>197.4184</v>
      </c>
      <c r="M58" s="75" t="n">
        <v>30.8915</v>
      </c>
      <c r="N58" s="75" t="n">
        <v>38.167</v>
      </c>
      <c r="O58" s="75" t="n">
        <v>36.4616</v>
      </c>
      <c r="P58" s="75" t="n">
        <v>1288.54</v>
      </c>
      <c r="Q58" s="75" t="n">
        <v>1.98</v>
      </c>
      <c r="R58" s="76" t="n">
        <f aca="false">P58/3600</f>
        <v>0.3579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58.77</v>
      </c>
      <c r="I59" s="69" t="n">
        <v>4.28</v>
      </c>
      <c r="J59" s="70" t="n">
        <f aca="false">H59/3600</f>
        <v>0.544102777777778</v>
      </c>
      <c r="L59" s="68" t="n">
        <v>1631.8616</v>
      </c>
      <c r="M59" s="69" t="n">
        <v>38.2906</v>
      </c>
      <c r="N59" s="69" t="n">
        <v>43.1893</v>
      </c>
      <c r="O59" s="69" t="n">
        <v>44.2598</v>
      </c>
      <c r="P59" s="69" t="n">
        <v>1977.66</v>
      </c>
      <c r="Q59" s="69" t="n">
        <v>4.33</v>
      </c>
      <c r="R59" s="70" t="n">
        <f aca="false">P59/3600</f>
        <v>0.5493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5.32</v>
      </c>
      <c r="I60" s="72" t="n">
        <v>3.27</v>
      </c>
      <c r="J60" s="73" t="n">
        <f aca="false">H60/3600</f>
        <v>0.4487</v>
      </c>
      <c r="L60" s="71" t="n">
        <v>631.1</v>
      </c>
      <c r="M60" s="72" t="n">
        <v>35.1101</v>
      </c>
      <c r="N60" s="72" t="n">
        <v>41.063</v>
      </c>
      <c r="O60" s="72" t="n">
        <v>42.1069</v>
      </c>
      <c r="P60" s="72" t="n">
        <v>1624</v>
      </c>
      <c r="Q60" s="72" t="n">
        <v>3.31</v>
      </c>
      <c r="R60" s="73" t="n">
        <f aca="false">P60/3600</f>
        <v>0.4511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38.26</v>
      </c>
      <c r="I61" s="72" t="n">
        <v>2.86</v>
      </c>
      <c r="J61" s="73" t="n">
        <f aca="false">H61/3600</f>
        <v>0.399516666666667</v>
      </c>
      <c r="L61" s="71" t="n">
        <v>285.476</v>
      </c>
      <c r="M61" s="72" t="n">
        <v>32.2525</v>
      </c>
      <c r="N61" s="72" t="n">
        <v>39.569</v>
      </c>
      <c r="O61" s="72" t="n">
        <v>40.547</v>
      </c>
      <c r="P61" s="72" t="n">
        <v>1422.04</v>
      </c>
      <c r="Q61" s="72" t="n">
        <v>2.83</v>
      </c>
      <c r="R61" s="73" t="n">
        <f aca="false">P61/3600</f>
        <v>0.3950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28</v>
      </c>
      <c r="I62" s="75" t="n">
        <v>2.45</v>
      </c>
      <c r="J62" s="76" t="n">
        <f aca="false">H62/3600</f>
        <v>0.368888888888889</v>
      </c>
      <c r="L62" s="74" t="n">
        <v>143.7192</v>
      </c>
      <c r="M62" s="75" t="n">
        <v>29.4769</v>
      </c>
      <c r="N62" s="75" t="n">
        <v>38.5449</v>
      </c>
      <c r="O62" s="75" t="n">
        <v>39.3825</v>
      </c>
      <c r="P62" s="75" t="n">
        <v>1326.71</v>
      </c>
      <c r="Q62" s="75" t="n">
        <v>2.5</v>
      </c>
      <c r="R62" s="76" t="n">
        <f aca="false">P62/3600</f>
        <v>0.36853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65.64</v>
      </c>
      <c r="I63" s="69" t="n">
        <v>3.65</v>
      </c>
      <c r="J63" s="70" t="n">
        <f aca="false">H63/3600</f>
        <v>0.462677777777778</v>
      </c>
      <c r="L63" s="68" t="n">
        <v>1664.792</v>
      </c>
      <c r="M63" s="69" t="n">
        <v>38.3898</v>
      </c>
      <c r="N63" s="69" t="n">
        <v>41.3606</v>
      </c>
      <c r="O63" s="69" t="n">
        <v>42.3066</v>
      </c>
      <c r="P63" s="69" t="n">
        <v>1637.98</v>
      </c>
      <c r="Q63" s="69" t="n">
        <v>3.62</v>
      </c>
      <c r="R63" s="70" t="n">
        <f aca="false">P63/3600</f>
        <v>0.45499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389.9</v>
      </c>
      <c r="I64" s="72" t="n">
        <v>2.91</v>
      </c>
      <c r="J64" s="73" t="n">
        <f aca="false">H64/3600</f>
        <v>0.386083333333333</v>
      </c>
      <c r="L64" s="71" t="n">
        <v>764.8536</v>
      </c>
      <c r="M64" s="72" t="n">
        <v>35.0185</v>
      </c>
      <c r="N64" s="72" t="n">
        <v>38.8229</v>
      </c>
      <c r="O64" s="72" t="n">
        <v>39.5671</v>
      </c>
      <c r="P64" s="72" t="n">
        <v>1403.56</v>
      </c>
      <c r="Q64" s="72" t="n">
        <v>2.91</v>
      </c>
      <c r="R64" s="73" t="n">
        <f aca="false">P64/3600</f>
        <v>0.38987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9.91</v>
      </c>
      <c r="I65" s="72" t="n">
        <v>2.25</v>
      </c>
      <c r="J65" s="73" t="n">
        <f aca="false">H65/3600</f>
        <v>0.341641666666667</v>
      </c>
      <c r="L65" s="71" t="n">
        <v>357.66</v>
      </c>
      <c r="M65" s="72" t="n">
        <v>31.7756</v>
      </c>
      <c r="N65" s="72" t="n">
        <v>36.887</v>
      </c>
      <c r="O65" s="72" t="n">
        <v>37.5142</v>
      </c>
      <c r="P65" s="72" t="n">
        <v>1227.91</v>
      </c>
      <c r="Q65" s="72" t="n">
        <v>2.19</v>
      </c>
      <c r="R65" s="73" t="n">
        <f aca="false">P65/3600</f>
        <v>0.34108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48</v>
      </c>
      <c r="I66" s="75" t="n">
        <v>1.79</v>
      </c>
      <c r="J66" s="76" t="n">
        <f aca="false">H66/3600</f>
        <v>0.307355555555556</v>
      </c>
      <c r="L66" s="74" t="n">
        <v>167.1608</v>
      </c>
      <c r="M66" s="75" t="n">
        <v>28.8381</v>
      </c>
      <c r="N66" s="75" t="n">
        <v>35.5022</v>
      </c>
      <c r="O66" s="75" t="n">
        <v>36.1096</v>
      </c>
      <c r="P66" s="75" t="n">
        <v>1106.22</v>
      </c>
      <c r="Q66" s="75" t="n">
        <v>1.78</v>
      </c>
      <c r="R66" s="76" t="n">
        <f aca="false">P66/3600</f>
        <v>0.3072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0.82</v>
      </c>
      <c r="I67" s="69" t="n">
        <v>2.68</v>
      </c>
      <c r="J67" s="70" t="n">
        <f aca="false">H67/3600</f>
        <v>0.34745</v>
      </c>
      <c r="L67" s="68" t="n">
        <v>1222.4856</v>
      </c>
      <c r="M67" s="69" t="n">
        <v>39.6188</v>
      </c>
      <c r="N67" s="69" t="n">
        <v>41.6578</v>
      </c>
      <c r="O67" s="69" t="n">
        <v>42.7271</v>
      </c>
      <c r="P67" s="69" t="n">
        <v>1252.64</v>
      </c>
      <c r="Q67" s="69" t="n">
        <v>2.71</v>
      </c>
      <c r="R67" s="70" t="n">
        <f aca="false">P67/3600</f>
        <v>0.347955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6.6</v>
      </c>
      <c r="I68" s="72" t="n">
        <v>2.17</v>
      </c>
      <c r="J68" s="73" t="n">
        <f aca="false">H68/3600</f>
        <v>0.301833333333333</v>
      </c>
      <c r="L68" s="71" t="n">
        <v>598.7528</v>
      </c>
      <c r="M68" s="72" t="n">
        <v>35.879</v>
      </c>
      <c r="N68" s="72" t="n">
        <v>39.026</v>
      </c>
      <c r="O68" s="72" t="n">
        <v>40.2465</v>
      </c>
      <c r="P68" s="72" t="n">
        <v>1075.8</v>
      </c>
      <c r="Q68" s="72" t="n">
        <v>2.15</v>
      </c>
      <c r="R68" s="73" t="n">
        <f aca="false">P68/3600</f>
        <v>0.29883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29.99</v>
      </c>
      <c r="I69" s="72" t="n">
        <v>1.67</v>
      </c>
      <c r="J69" s="73" t="n">
        <f aca="false">H69/3600</f>
        <v>0.258330555555556</v>
      </c>
      <c r="L69" s="71" t="n">
        <v>290.9608</v>
      </c>
      <c r="M69" s="72" t="n">
        <v>32.463</v>
      </c>
      <c r="N69" s="72" t="n">
        <v>37.0978</v>
      </c>
      <c r="O69" s="72" t="n">
        <v>38.2912</v>
      </c>
      <c r="P69" s="72" t="n">
        <v>940.16</v>
      </c>
      <c r="Q69" s="72" t="n">
        <v>1.7</v>
      </c>
      <c r="R69" s="73" t="n">
        <f aca="false">P69/3600</f>
        <v>0.2611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1.25</v>
      </c>
      <c r="I70" s="75" t="n">
        <v>1.31</v>
      </c>
      <c r="J70" s="76" t="n">
        <f aca="false">H70/3600</f>
        <v>0.228125</v>
      </c>
      <c r="L70" s="74" t="n">
        <v>143.356</v>
      </c>
      <c r="M70" s="75" t="n">
        <v>29.6381</v>
      </c>
      <c r="N70" s="75" t="n">
        <v>35.6974</v>
      </c>
      <c r="O70" s="75" t="n">
        <v>36.7849</v>
      </c>
      <c r="P70" s="75" t="n">
        <v>831.03</v>
      </c>
      <c r="Q70" s="75" t="n">
        <v>1.33</v>
      </c>
      <c r="R70" s="76" t="n">
        <f aca="false">P70/3600</f>
        <v>0.2308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68.56</v>
      </c>
      <c r="I83" s="69" t="n">
        <v>11.9</v>
      </c>
      <c r="J83" s="70" t="n">
        <f aca="false">H83/3600</f>
        <v>1.85237777777778</v>
      </c>
      <c r="L83" s="68" t="n">
        <v>3626.092</v>
      </c>
      <c r="M83" s="69" t="n">
        <v>40.6785</v>
      </c>
      <c r="N83" s="69" t="n">
        <v>43.0991</v>
      </c>
      <c r="O83" s="69" t="n">
        <v>43.6763</v>
      </c>
      <c r="P83" s="69" t="n">
        <v>6638.23</v>
      </c>
      <c r="Q83" s="69" t="n">
        <v>11.86</v>
      </c>
      <c r="R83" s="70" t="n">
        <f aca="false">P83/3600</f>
        <v>1.843952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02.1</v>
      </c>
      <c r="I84" s="72" t="n">
        <v>10.39</v>
      </c>
      <c r="J84" s="73" t="n">
        <f aca="false">H84/3600</f>
        <v>1.63947222222222</v>
      </c>
      <c r="L84" s="71" t="n">
        <v>1782.496</v>
      </c>
      <c r="M84" s="72" t="n">
        <v>37.5317</v>
      </c>
      <c r="N84" s="72" t="n">
        <v>40.6225</v>
      </c>
      <c r="O84" s="72" t="n">
        <v>40.9009</v>
      </c>
      <c r="P84" s="72" t="n">
        <v>5858.89</v>
      </c>
      <c r="Q84" s="72" t="n">
        <v>10.27</v>
      </c>
      <c r="R84" s="73" t="n">
        <f aca="false">P84/3600</f>
        <v>1.6274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187.2</v>
      </c>
      <c r="I85" s="72" t="n">
        <v>8.72</v>
      </c>
      <c r="J85" s="73" t="n">
        <f aca="false">H85/3600</f>
        <v>1.44088888888889</v>
      </c>
      <c r="L85" s="71" t="n">
        <v>897.856</v>
      </c>
      <c r="M85" s="72" t="n">
        <v>34.5518</v>
      </c>
      <c r="N85" s="72" t="n">
        <v>38.5343</v>
      </c>
      <c r="O85" s="72" t="n">
        <v>38.5884</v>
      </c>
      <c r="P85" s="72" t="n">
        <v>5176.37</v>
      </c>
      <c r="Q85" s="72" t="n">
        <v>8.77</v>
      </c>
      <c r="R85" s="73" t="n">
        <f aca="false">P85/3600</f>
        <v>1.4378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68.33</v>
      </c>
      <c r="I86" s="75" t="n">
        <v>7.62</v>
      </c>
      <c r="J86" s="76" t="n">
        <f aca="false">H86/3600</f>
        <v>1.32453611111111</v>
      </c>
      <c r="L86" s="74" t="n">
        <v>483.3272</v>
      </c>
      <c r="M86" s="75" t="n">
        <v>31.9203</v>
      </c>
      <c r="N86" s="75" t="n">
        <v>36.968</v>
      </c>
      <c r="O86" s="75" t="n">
        <v>36.9041</v>
      </c>
      <c r="P86" s="75" t="n">
        <v>4713.07</v>
      </c>
      <c r="Q86" s="75" t="n">
        <v>7.56</v>
      </c>
      <c r="R86" s="76" t="n">
        <f aca="false">P86/3600</f>
        <v>1.30918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28.47</v>
      </c>
      <c r="I87" s="69" t="n">
        <v>24.46</v>
      </c>
      <c r="J87" s="70" t="n">
        <f aca="false">H87/3600</f>
        <v>3.98013055555556</v>
      </c>
      <c r="L87" s="68" t="n">
        <v>5548.4539</v>
      </c>
      <c r="M87" s="69" t="n">
        <v>42.4458</v>
      </c>
      <c r="N87" s="69" t="n">
        <v>45.8735</v>
      </c>
      <c r="O87" s="69" t="n">
        <v>45.9467</v>
      </c>
      <c r="P87" s="69" t="n">
        <v>14275.69</v>
      </c>
      <c r="Q87" s="69" t="n">
        <v>24.37</v>
      </c>
      <c r="R87" s="70" t="n">
        <f aca="false">P87/3600</f>
        <v>3.965469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5.48</v>
      </c>
      <c r="I88" s="72" t="n">
        <v>21.73</v>
      </c>
      <c r="J88" s="73" t="n">
        <f aca="false">H88/3600</f>
        <v>3.44041111111111</v>
      </c>
      <c r="L88" s="71" t="n">
        <v>2834.2243</v>
      </c>
      <c r="M88" s="72" t="n">
        <v>38.4597</v>
      </c>
      <c r="N88" s="72" t="n">
        <v>43.1794</v>
      </c>
      <c r="O88" s="72" t="n">
        <v>43.2104</v>
      </c>
      <c r="P88" s="72" t="n">
        <v>12234.51</v>
      </c>
      <c r="Q88" s="72" t="n">
        <v>21.65</v>
      </c>
      <c r="R88" s="73" t="n">
        <f aca="false">P88/3600</f>
        <v>3.3984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499.17</v>
      </c>
      <c r="I89" s="72" t="n">
        <v>18.19</v>
      </c>
      <c r="J89" s="73" t="n">
        <f aca="false">H89/3600</f>
        <v>2.91643611111111</v>
      </c>
      <c r="L89" s="71" t="n">
        <v>1399.3152</v>
      </c>
      <c r="M89" s="72" t="n">
        <v>34.8071</v>
      </c>
      <c r="N89" s="72" t="n">
        <v>41.0858</v>
      </c>
      <c r="O89" s="72" t="n">
        <v>40.8645</v>
      </c>
      <c r="P89" s="72" t="n">
        <v>10466</v>
      </c>
      <c r="Q89" s="72" t="n">
        <v>18.06</v>
      </c>
      <c r="R89" s="73" t="n">
        <f aca="false">P89/3600</f>
        <v>2.90722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425.55</v>
      </c>
      <c r="I90" s="75" t="n">
        <v>15.58</v>
      </c>
      <c r="J90" s="76" t="n">
        <f aca="false">H90/3600</f>
        <v>2.61820833333333</v>
      </c>
      <c r="L90" s="74" t="n">
        <v>705.7296</v>
      </c>
      <c r="M90" s="75" t="n">
        <v>31.7758</v>
      </c>
      <c r="N90" s="75" t="n">
        <v>39.6181</v>
      </c>
      <c r="O90" s="75" t="n">
        <v>38.9364</v>
      </c>
      <c r="P90" s="75" t="n">
        <v>9387.71</v>
      </c>
      <c r="Q90" s="75" t="n">
        <v>15.55</v>
      </c>
      <c r="R90" s="76" t="n">
        <f aca="false">P90/3600</f>
        <v>2.60769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184.91</v>
      </c>
      <c r="I91" s="69" t="n">
        <v>7.01</v>
      </c>
      <c r="J91" s="70" t="n">
        <f aca="false">H91/3600</f>
        <v>1.44025277777778</v>
      </c>
      <c r="L91" s="68" t="n">
        <v>1507.6432</v>
      </c>
      <c r="M91" s="69" t="n">
        <v>47.6885</v>
      </c>
      <c r="N91" s="69" t="n">
        <v>45.6494</v>
      </c>
      <c r="O91" s="69" t="n">
        <v>45.7338</v>
      </c>
      <c r="P91" s="69" t="n">
        <v>5252.49</v>
      </c>
      <c r="Q91" s="69" t="n">
        <v>7.06</v>
      </c>
      <c r="R91" s="70" t="n">
        <f aca="false">P91/3600</f>
        <v>1.4590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58.33</v>
      </c>
      <c r="I92" s="72" t="n">
        <v>7.13</v>
      </c>
      <c r="J92" s="73" t="n">
        <f aca="false">H92/3600</f>
        <v>1.40509166666667</v>
      </c>
      <c r="L92" s="71" t="n">
        <v>1131.0352</v>
      </c>
      <c r="M92" s="72" t="n">
        <v>43.6843</v>
      </c>
      <c r="N92" s="72" t="n">
        <v>41.6725</v>
      </c>
      <c r="O92" s="72" t="n">
        <v>41.9408</v>
      </c>
      <c r="P92" s="72" t="n">
        <v>5008.41</v>
      </c>
      <c r="Q92" s="72" t="n">
        <v>7.14</v>
      </c>
      <c r="R92" s="73" t="n">
        <f aca="false">P92/3600</f>
        <v>1.3912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03.66</v>
      </c>
      <c r="I93" s="72" t="n">
        <v>7.89</v>
      </c>
      <c r="J93" s="73" t="n">
        <f aca="false">H93/3600</f>
        <v>1.36212777777778</v>
      </c>
      <c r="L93" s="71" t="n">
        <v>852.684</v>
      </c>
      <c r="M93" s="72" t="n">
        <v>39.1296</v>
      </c>
      <c r="N93" s="72" t="n">
        <v>39.5481</v>
      </c>
      <c r="O93" s="72" t="n">
        <v>39.9847</v>
      </c>
      <c r="P93" s="72" t="n">
        <v>4870.4</v>
      </c>
      <c r="Q93" s="72" t="n">
        <v>7.89</v>
      </c>
      <c r="R93" s="73" t="n">
        <f aca="false">P93/3600</f>
        <v>1.35288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30</v>
      </c>
      <c r="I94" s="75" t="n">
        <v>8.71</v>
      </c>
      <c r="J94" s="76" t="n">
        <f aca="false">H94/3600</f>
        <v>1.36944444444444</v>
      </c>
      <c r="L94" s="74" t="n">
        <v>618.8328</v>
      </c>
      <c r="M94" s="75" t="n">
        <v>34.3654</v>
      </c>
      <c r="N94" s="75" t="n">
        <v>38.3819</v>
      </c>
      <c r="O94" s="75" t="n">
        <v>38.6997</v>
      </c>
      <c r="P94" s="75" t="n">
        <v>4905.36</v>
      </c>
      <c r="Q94" s="75" t="n">
        <v>8.78</v>
      </c>
      <c r="R94" s="76" t="n">
        <f aca="false">P94/3600</f>
        <v>1.362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94.42</v>
      </c>
      <c r="I95" s="69" t="n">
        <v>15.35</v>
      </c>
      <c r="J95" s="70" t="n">
        <f aca="false">H95/3600</f>
        <v>2.49845</v>
      </c>
      <c r="L95" s="68" t="n">
        <v>851.623</v>
      </c>
      <c r="M95" s="69" t="n">
        <v>50.2519</v>
      </c>
      <c r="N95" s="69" t="n">
        <v>53.554</v>
      </c>
      <c r="O95" s="69" t="n">
        <v>54.5426</v>
      </c>
      <c r="P95" s="69" t="n">
        <v>8962.84</v>
      </c>
      <c r="Q95" s="69" t="n">
        <v>15.35</v>
      </c>
      <c r="R95" s="70" t="n">
        <f aca="false">P95/3600</f>
        <v>2.48967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568.06</v>
      </c>
      <c r="I96" s="72" t="n">
        <v>15.83</v>
      </c>
      <c r="J96" s="73" t="n">
        <f aca="false">H96/3600</f>
        <v>2.38001666666667</v>
      </c>
      <c r="L96" s="71" t="n">
        <v>529.032</v>
      </c>
      <c r="M96" s="72" t="n">
        <v>46.6492</v>
      </c>
      <c r="N96" s="72" t="n">
        <v>50.4907</v>
      </c>
      <c r="O96" s="72" t="n">
        <v>51.6685</v>
      </c>
      <c r="P96" s="72" t="n">
        <v>8439.39</v>
      </c>
      <c r="Q96" s="72" t="n">
        <v>15.24</v>
      </c>
      <c r="R96" s="73" t="n">
        <f aca="false">P96/3600</f>
        <v>2.34427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266.57</v>
      </c>
      <c r="I97" s="72" t="n">
        <v>15.69</v>
      </c>
      <c r="J97" s="73" t="n">
        <f aca="false">H97/3600</f>
        <v>2.29626944444444</v>
      </c>
      <c r="L97" s="71" t="n">
        <v>337.2384</v>
      </c>
      <c r="M97" s="72" t="n">
        <v>43.1477</v>
      </c>
      <c r="N97" s="72" t="n">
        <v>48.2074</v>
      </c>
      <c r="O97" s="72" t="n">
        <v>49.3663</v>
      </c>
      <c r="P97" s="72" t="n">
        <v>8280.33</v>
      </c>
      <c r="Q97" s="72" t="n">
        <v>15.62</v>
      </c>
      <c r="R97" s="73" t="n">
        <f aca="false">P97/3600</f>
        <v>2.300091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1.25</v>
      </c>
      <c r="I98" s="75" t="n">
        <v>15.19</v>
      </c>
      <c r="J98" s="76" t="n">
        <f aca="false">H98/3600</f>
        <v>2.23645833333333</v>
      </c>
      <c r="L98" s="74" t="n">
        <v>221.0938</v>
      </c>
      <c r="M98" s="75" t="n">
        <v>39.5917</v>
      </c>
      <c r="N98" s="75" t="n">
        <v>46.4475</v>
      </c>
      <c r="O98" s="75" t="n">
        <v>47.8386</v>
      </c>
      <c r="P98" s="75" t="n">
        <v>8043.71</v>
      </c>
      <c r="Q98" s="75" t="n">
        <v>15.39</v>
      </c>
      <c r="R98" s="76" t="n">
        <f aca="false">P98/3600</f>
        <v>2.2343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040459830564</v>
      </c>
      <c r="J106" s="80" t="n">
        <f aca="false">GEOMEAN(J3:J98)</f>
        <v>0</v>
      </c>
      <c r="Q106" s="80" t="n">
        <f aca="false">GEOMEAN(Q3:Q98)</f>
        <v>12.56418989677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83783395154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1697222222222</v>
      </c>
      <c r="J108" s="80" t="n">
        <f aca="false">SUM(J3:J98)</f>
        <v>233.003763888889</v>
      </c>
      <c r="Q108" s="80" t="n">
        <f aca="false">SUM(Q3:Q98)/3600</f>
        <v>0.4287</v>
      </c>
      <c r="R108" s="80" t="n">
        <f aca="false">SUM(R3:R98)</f>
        <v>231.64536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7094158429096</v>
      </c>
      <c r="J113" s="80" t="n">
        <f aca="false">GEOMEAN(J3:J10,J19:J82)</f>
        <v>1.90367058623521</v>
      </c>
      <c r="Q113" s="80" t="n">
        <f aca="false">GEOMEAN(Q3:Q10,Q19:Q82)</f>
        <v>12.6683464237672</v>
      </c>
      <c r="R113" s="80" t="n">
        <f aca="false">GEOMEAN(R3:R10,R19:R82)</f>
        <v>1.89882318129124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6768583257483</v>
      </c>
      <c r="R114" s="81" t="n">
        <f aca="false">R113/J113</f>
        <v>0.9974536534949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4085.48</v>
      </c>
      <c r="I19" s="69" t="n">
        <v>33.13</v>
      </c>
      <c r="J19" s="70" t="n">
        <f aca="false">H19/3600</f>
        <v>6.69041111111111</v>
      </c>
      <c r="L19" s="68" t="n">
        <v>5289.5248</v>
      </c>
      <c r="M19" s="69" t="n">
        <v>41.7971</v>
      </c>
      <c r="N19" s="69" t="n">
        <v>43.3557</v>
      </c>
      <c r="O19" s="69" t="n">
        <v>44.7825</v>
      </c>
      <c r="P19" s="69" t="n">
        <v>22663.42</v>
      </c>
      <c r="Q19" s="69" t="n">
        <v>31.55</v>
      </c>
      <c r="R19" s="70" t="n">
        <f aca="false">P19/3600</f>
        <v>6.29539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90.14</v>
      </c>
      <c r="I20" s="72" t="n">
        <v>27.7</v>
      </c>
      <c r="J20" s="73" t="n">
        <f aca="false">H20/3600</f>
        <v>5.63615</v>
      </c>
      <c r="L20" s="71" t="n">
        <v>2442.3896</v>
      </c>
      <c r="M20" s="72" t="n">
        <v>39.7964</v>
      </c>
      <c r="N20" s="72" t="n">
        <v>41.7387</v>
      </c>
      <c r="O20" s="72" t="n">
        <v>42.8347</v>
      </c>
      <c r="P20" s="72" t="n">
        <v>19984.1</v>
      </c>
      <c r="Q20" s="72" t="n">
        <v>27.05</v>
      </c>
      <c r="R20" s="73" t="n">
        <f aca="false">P20/3600</f>
        <v>5.5511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071.45</v>
      </c>
      <c r="I21" s="72" t="n">
        <v>23.75</v>
      </c>
      <c r="J21" s="73" t="n">
        <f aca="false">H21/3600</f>
        <v>5.01984722222222</v>
      </c>
      <c r="L21" s="71" t="n">
        <v>1167.8832</v>
      </c>
      <c r="M21" s="72" t="n">
        <v>37.2531</v>
      </c>
      <c r="N21" s="72" t="n">
        <v>40.5007</v>
      </c>
      <c r="O21" s="72" t="n">
        <v>41.5612</v>
      </c>
      <c r="P21" s="72" t="n">
        <v>18249.03</v>
      </c>
      <c r="Q21" s="72" t="n">
        <v>23.81</v>
      </c>
      <c r="R21" s="73" t="n">
        <f aca="false">P21/3600</f>
        <v>5.0691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07.1</v>
      </c>
      <c r="I22" s="75" t="n">
        <v>20.99</v>
      </c>
      <c r="J22" s="76" t="n">
        <f aca="false">H22/3600</f>
        <v>4.58530555555556</v>
      </c>
      <c r="L22" s="74" t="n">
        <v>569.4264</v>
      </c>
      <c r="M22" s="75" t="n">
        <v>34.6612</v>
      </c>
      <c r="N22" s="75" t="n">
        <v>39.6419</v>
      </c>
      <c r="O22" s="75" t="n">
        <v>40.8314</v>
      </c>
      <c r="P22" s="75" t="n">
        <v>16368.26</v>
      </c>
      <c r="Q22" s="75" t="n">
        <v>21.05</v>
      </c>
      <c r="R22" s="76" t="n">
        <f aca="false">P22/3600</f>
        <v>4.54673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284.8</v>
      </c>
      <c r="I23" s="69" t="n">
        <v>33.86</v>
      </c>
      <c r="J23" s="70" t="n">
        <f aca="false">H23/3600</f>
        <v>5.91244444444445</v>
      </c>
      <c r="L23" s="68" t="n">
        <v>8028.5896</v>
      </c>
      <c r="M23" s="69" t="n">
        <v>39.9583</v>
      </c>
      <c r="N23" s="69" t="n">
        <v>41.9768</v>
      </c>
      <c r="O23" s="69" t="n">
        <v>43.0632</v>
      </c>
      <c r="P23" s="69" t="n">
        <v>21222.77</v>
      </c>
      <c r="Q23" s="69" t="n">
        <v>33.74</v>
      </c>
      <c r="R23" s="70" t="n">
        <f aca="false">P23/3600</f>
        <v>5.89521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193.6</v>
      </c>
      <c r="I24" s="72" t="n">
        <v>26.41</v>
      </c>
      <c r="J24" s="73" t="n">
        <f aca="false">H24/3600</f>
        <v>5.05377777777778</v>
      </c>
      <c r="L24" s="71" t="n">
        <v>3200.748</v>
      </c>
      <c r="M24" s="72" t="n">
        <v>37.0649</v>
      </c>
      <c r="N24" s="72" t="n">
        <v>39.8669</v>
      </c>
      <c r="O24" s="72" t="n">
        <v>40.8194</v>
      </c>
      <c r="P24" s="72" t="n">
        <v>18206.03</v>
      </c>
      <c r="Q24" s="72" t="n">
        <v>26.24</v>
      </c>
      <c r="R24" s="73" t="n">
        <f aca="false">P24/3600</f>
        <v>5.05723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07.7</v>
      </c>
      <c r="I25" s="72" t="n">
        <v>22.8</v>
      </c>
      <c r="J25" s="73" t="n">
        <f aca="false">H25/3600</f>
        <v>4.55769444444444</v>
      </c>
      <c r="L25" s="71" t="n">
        <v>1347.3888</v>
      </c>
      <c r="M25" s="72" t="n">
        <v>34.281</v>
      </c>
      <c r="N25" s="72" t="n">
        <v>38.2608</v>
      </c>
      <c r="O25" s="72" t="n">
        <v>39.4646</v>
      </c>
      <c r="P25" s="72" t="n">
        <v>16258.64</v>
      </c>
      <c r="Q25" s="72" t="n">
        <v>22.64</v>
      </c>
      <c r="R25" s="73" t="n">
        <f aca="false">P25/3600</f>
        <v>4.5162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001.35</v>
      </c>
      <c r="I26" s="75" t="n">
        <v>19.78</v>
      </c>
      <c r="J26" s="76" t="n">
        <f aca="false">H26/3600</f>
        <v>4.16704166666667</v>
      </c>
      <c r="L26" s="74" t="n">
        <v>581.756</v>
      </c>
      <c r="M26" s="75" t="n">
        <v>31.6954</v>
      </c>
      <c r="N26" s="75" t="n">
        <v>37.1438</v>
      </c>
      <c r="O26" s="75" t="n">
        <v>38.6968</v>
      </c>
      <c r="P26" s="75" t="n">
        <v>15186.81</v>
      </c>
      <c r="Q26" s="75" t="n">
        <v>19.69</v>
      </c>
      <c r="R26" s="76" t="n">
        <f aca="false">P26/3600</f>
        <v>4.2185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148.46</v>
      </c>
      <c r="I27" s="69" t="n">
        <v>68.06</v>
      </c>
      <c r="J27" s="70" t="n">
        <f aca="false">H27/3600</f>
        <v>12.5412388888889</v>
      </c>
      <c r="L27" s="68" t="n">
        <v>20043.128</v>
      </c>
      <c r="M27" s="69" t="n">
        <v>38.7375</v>
      </c>
      <c r="N27" s="69" t="n">
        <v>40.1309</v>
      </c>
      <c r="O27" s="69" t="n">
        <v>43.3491</v>
      </c>
      <c r="P27" s="69" t="n">
        <v>45052.26</v>
      </c>
      <c r="Q27" s="69" t="n">
        <v>67.74</v>
      </c>
      <c r="R27" s="70" t="n">
        <f aca="false">P27/3600</f>
        <v>12.5145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556.06</v>
      </c>
      <c r="I28" s="72" t="n">
        <v>50.03</v>
      </c>
      <c r="J28" s="73" t="n">
        <f aca="false">H28/3600</f>
        <v>10.1544611111111</v>
      </c>
      <c r="L28" s="71" t="n">
        <v>5824.4872</v>
      </c>
      <c r="M28" s="72" t="n">
        <v>36.7911</v>
      </c>
      <c r="N28" s="72" t="n">
        <v>38.9358</v>
      </c>
      <c r="O28" s="72" t="n">
        <v>41.466</v>
      </c>
      <c r="P28" s="72" t="n">
        <v>36709.77</v>
      </c>
      <c r="Q28" s="72" t="n">
        <v>49.7</v>
      </c>
      <c r="R28" s="73" t="n">
        <f aca="false">P28/3600</f>
        <v>10.19715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969.14</v>
      </c>
      <c r="I29" s="72" t="n">
        <v>43.36</v>
      </c>
      <c r="J29" s="73" t="n">
        <f aca="false">H29/3600</f>
        <v>9.15809444444444</v>
      </c>
      <c r="L29" s="71" t="n">
        <v>2621.0736</v>
      </c>
      <c r="M29" s="72" t="n">
        <v>34.6795</v>
      </c>
      <c r="N29" s="72" t="n">
        <v>38.0152</v>
      </c>
      <c r="O29" s="72" t="n">
        <v>39.8798</v>
      </c>
      <c r="P29" s="72" t="n">
        <v>32536.04</v>
      </c>
      <c r="Q29" s="72" t="n">
        <v>43.26</v>
      </c>
      <c r="R29" s="73" t="n">
        <f aca="false">P29/3600</f>
        <v>9.03778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68.46</v>
      </c>
      <c r="I30" s="75" t="n">
        <v>38.49</v>
      </c>
      <c r="J30" s="76" t="n">
        <f aca="false">H30/3600</f>
        <v>8.51901666666667</v>
      </c>
      <c r="L30" s="74" t="n">
        <v>1296.9304</v>
      </c>
      <c r="M30" s="75" t="n">
        <v>32.423</v>
      </c>
      <c r="N30" s="75" t="n">
        <v>37.2699</v>
      </c>
      <c r="O30" s="75" t="n">
        <v>38.7159</v>
      </c>
      <c r="P30" s="75" t="n">
        <v>30619.98</v>
      </c>
      <c r="Q30" s="75" t="n">
        <v>38.47</v>
      </c>
      <c r="R30" s="76" t="n">
        <f aca="false">P30/3600</f>
        <v>8.5055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37.41</v>
      </c>
      <c r="I31" s="69" t="n">
        <v>69.78</v>
      </c>
      <c r="J31" s="70" t="n">
        <f aca="false">H31/3600</f>
        <v>14.843725</v>
      </c>
      <c r="L31" s="68" t="n">
        <v>20002.0384</v>
      </c>
      <c r="M31" s="69" t="n">
        <v>39.4652</v>
      </c>
      <c r="N31" s="69" t="n">
        <v>43.7156</v>
      </c>
      <c r="O31" s="69" t="n">
        <v>44.9736</v>
      </c>
      <c r="P31" s="69" t="n">
        <v>53354.25</v>
      </c>
      <c r="Q31" s="69" t="n">
        <v>70.62</v>
      </c>
      <c r="R31" s="70" t="n">
        <f aca="false">P31/3600</f>
        <v>14.82062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4510.79</v>
      </c>
      <c r="I32" s="72" t="n">
        <v>58.61</v>
      </c>
      <c r="J32" s="73" t="n">
        <f aca="false">H32/3600</f>
        <v>12.3641083333333</v>
      </c>
      <c r="L32" s="71" t="n">
        <v>6823.0088</v>
      </c>
      <c r="M32" s="72" t="n">
        <v>37.597</v>
      </c>
      <c r="N32" s="72" t="n">
        <v>42.3664</v>
      </c>
      <c r="O32" s="72" t="n">
        <v>42.9336</v>
      </c>
      <c r="P32" s="72" t="n">
        <v>45018.13</v>
      </c>
      <c r="Q32" s="72" t="n">
        <v>59.58</v>
      </c>
      <c r="R32" s="73" t="n">
        <f aca="false">P32/3600</f>
        <v>12.505036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489.53</v>
      </c>
      <c r="I33" s="72" t="n">
        <v>55.01</v>
      </c>
      <c r="J33" s="73" t="n">
        <f aca="false">H33/3600</f>
        <v>10.9693138888889</v>
      </c>
      <c r="L33" s="71" t="n">
        <v>3151.7192</v>
      </c>
      <c r="M33" s="72" t="n">
        <v>35.669</v>
      </c>
      <c r="N33" s="72" t="n">
        <v>41.0955</v>
      </c>
      <c r="O33" s="72" t="n">
        <v>41.1093</v>
      </c>
      <c r="P33" s="72" t="n">
        <v>39328.59</v>
      </c>
      <c r="Q33" s="72" t="n">
        <v>54.25</v>
      </c>
      <c r="R33" s="73" t="n">
        <f aca="false">P33/3600</f>
        <v>10.924608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5848.09</v>
      </c>
      <c r="I34" s="75" t="n">
        <v>51.33</v>
      </c>
      <c r="J34" s="76" t="n">
        <f aca="false">H34/3600</f>
        <v>9.95780277777778</v>
      </c>
      <c r="L34" s="74" t="n">
        <v>1609.2304</v>
      </c>
      <c r="M34" s="75" t="n">
        <v>33.6032</v>
      </c>
      <c r="N34" s="75" t="n">
        <v>40.1363</v>
      </c>
      <c r="O34" s="75" t="n">
        <v>39.7492</v>
      </c>
      <c r="P34" s="75" t="n">
        <v>35832.37</v>
      </c>
      <c r="Q34" s="75" t="n">
        <v>51.49</v>
      </c>
      <c r="R34" s="76" t="n">
        <f aca="false">P34/3600</f>
        <v>9.95343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446.73</v>
      </c>
      <c r="I35" s="69" t="n">
        <v>106.88</v>
      </c>
      <c r="J35" s="70" t="n">
        <f aca="false">H35/3600</f>
        <v>16.7907583333333</v>
      </c>
      <c r="L35" s="68" t="n">
        <v>53042.356</v>
      </c>
      <c r="M35" s="69" t="n">
        <v>38.2733</v>
      </c>
      <c r="N35" s="69" t="n">
        <v>41.948</v>
      </c>
      <c r="O35" s="69" t="n">
        <v>44.0554</v>
      </c>
      <c r="P35" s="69" t="n">
        <v>59933.22</v>
      </c>
      <c r="Q35" s="69" t="n">
        <v>106.02</v>
      </c>
      <c r="R35" s="70" t="n">
        <f aca="false">P35/3600</f>
        <v>16.6481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95</v>
      </c>
      <c r="I36" s="72" t="n">
        <v>63.21</v>
      </c>
      <c r="J36" s="73" t="n">
        <f aca="false">H36/3600</f>
        <v>12.0819444444444</v>
      </c>
      <c r="L36" s="71" t="n">
        <v>7417.8784</v>
      </c>
      <c r="M36" s="72" t="n">
        <v>35.4638</v>
      </c>
      <c r="N36" s="72" t="n">
        <v>40.5212</v>
      </c>
      <c r="O36" s="72" t="n">
        <v>42.8711</v>
      </c>
      <c r="P36" s="72" t="n">
        <v>43016.44</v>
      </c>
      <c r="Q36" s="72" t="n">
        <v>62.7</v>
      </c>
      <c r="R36" s="73" t="n">
        <f aca="false">P36/3600</f>
        <v>11.9490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857.07</v>
      </c>
      <c r="I37" s="72" t="n">
        <v>48.83</v>
      </c>
      <c r="J37" s="73" t="n">
        <f aca="false">H37/3600</f>
        <v>10.5158527777778</v>
      </c>
      <c r="L37" s="71" t="n">
        <v>1966.8304</v>
      </c>
      <c r="M37" s="72" t="n">
        <v>33.7084</v>
      </c>
      <c r="N37" s="72" t="n">
        <v>39.2946</v>
      </c>
      <c r="O37" s="72" t="n">
        <v>41.8873</v>
      </c>
      <c r="P37" s="72" t="n">
        <v>39475.21</v>
      </c>
      <c r="Q37" s="72" t="n">
        <v>50.63</v>
      </c>
      <c r="R37" s="73" t="n">
        <f aca="false">P37/3600</f>
        <v>10.965336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105.52</v>
      </c>
      <c r="I38" s="75" t="n">
        <v>43.87</v>
      </c>
      <c r="J38" s="76" t="n">
        <f aca="false">H38/3600</f>
        <v>9.75153333333333</v>
      </c>
      <c r="L38" s="74" t="n">
        <v>765.8024</v>
      </c>
      <c r="M38" s="75" t="n">
        <v>31.663</v>
      </c>
      <c r="N38" s="75" t="n">
        <v>38.417</v>
      </c>
      <c r="O38" s="75" t="n">
        <v>41.1278</v>
      </c>
      <c r="P38" s="75" t="n">
        <v>35058.36</v>
      </c>
      <c r="Q38" s="75" t="n">
        <v>43.7</v>
      </c>
      <c r="R38" s="76" t="n">
        <f aca="false">P38/3600</f>
        <v>9.73843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23.02</v>
      </c>
      <c r="I39" s="69" t="n">
        <v>13.11</v>
      </c>
      <c r="J39" s="70" t="n">
        <f aca="false">H39/3600</f>
        <v>2.56195</v>
      </c>
      <c r="L39" s="68" t="n">
        <v>3718.2096</v>
      </c>
      <c r="M39" s="69" t="n">
        <v>40.3211</v>
      </c>
      <c r="N39" s="69" t="n">
        <v>42.75</v>
      </c>
      <c r="O39" s="69" t="n">
        <v>43.3295</v>
      </c>
      <c r="P39" s="69" t="n">
        <v>9218.39</v>
      </c>
      <c r="Q39" s="69" t="n">
        <v>13.14</v>
      </c>
      <c r="R39" s="70" t="n">
        <f aca="false">P39/3600</f>
        <v>2.560663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072.27</v>
      </c>
      <c r="I40" s="72" t="n">
        <v>11.07</v>
      </c>
      <c r="J40" s="73" t="n">
        <f aca="false">H40/3600</f>
        <v>2.24229722222222</v>
      </c>
      <c r="L40" s="71" t="n">
        <v>1743.8384</v>
      </c>
      <c r="M40" s="72" t="n">
        <v>37.167</v>
      </c>
      <c r="N40" s="72" t="n">
        <v>40.2448</v>
      </c>
      <c r="O40" s="72" t="n">
        <v>40.6267</v>
      </c>
      <c r="P40" s="72" t="n">
        <v>8019.07</v>
      </c>
      <c r="Q40" s="72" t="n">
        <v>11.03</v>
      </c>
      <c r="R40" s="73" t="n">
        <f aca="false">P40/3600</f>
        <v>2.22751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204.66</v>
      </c>
      <c r="I41" s="72" t="n">
        <v>9.29</v>
      </c>
      <c r="J41" s="73" t="n">
        <f aca="false">H41/3600</f>
        <v>2.00129444444444</v>
      </c>
      <c r="L41" s="71" t="n">
        <v>833.6288</v>
      </c>
      <c r="M41" s="72" t="n">
        <v>34.3574</v>
      </c>
      <c r="N41" s="72" t="n">
        <v>38.3077</v>
      </c>
      <c r="O41" s="72" t="n">
        <v>38.5612</v>
      </c>
      <c r="P41" s="72" t="n">
        <v>7162.53</v>
      </c>
      <c r="Q41" s="72" t="n">
        <v>9.25</v>
      </c>
      <c r="R41" s="73" t="n">
        <f aca="false">P41/3600</f>
        <v>1.989591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46.23</v>
      </c>
      <c r="I42" s="75" t="n">
        <v>7.74</v>
      </c>
      <c r="J42" s="76" t="n">
        <f aca="false">H42/3600</f>
        <v>1.79061944444444</v>
      </c>
      <c r="L42" s="74" t="n">
        <v>429.988</v>
      </c>
      <c r="M42" s="75" t="n">
        <v>31.9609</v>
      </c>
      <c r="N42" s="75" t="n">
        <v>36.9088</v>
      </c>
      <c r="O42" s="75" t="n">
        <v>36.9719</v>
      </c>
      <c r="P42" s="75" t="n">
        <v>6425.49</v>
      </c>
      <c r="Q42" s="75" t="n">
        <v>7.76</v>
      </c>
      <c r="R42" s="76" t="n">
        <f aca="false">P42/3600</f>
        <v>1.78485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67.57</v>
      </c>
      <c r="I43" s="69" t="n">
        <v>14.66</v>
      </c>
      <c r="J43" s="70" t="n">
        <f aca="false">H43/3600</f>
        <v>2.93543611111111</v>
      </c>
      <c r="L43" s="68" t="n">
        <v>4226.2112</v>
      </c>
      <c r="M43" s="69" t="n">
        <v>40.1817</v>
      </c>
      <c r="N43" s="69" t="n">
        <v>43.1007</v>
      </c>
      <c r="O43" s="69" t="n">
        <v>44.4769</v>
      </c>
      <c r="P43" s="69" t="n">
        <v>10457.8</v>
      </c>
      <c r="Q43" s="69" t="n">
        <v>14.6</v>
      </c>
      <c r="R43" s="70" t="n">
        <f aca="false">P43/3600</f>
        <v>2.9049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35.5</v>
      </c>
      <c r="I44" s="72" t="n">
        <v>12.39</v>
      </c>
      <c r="J44" s="73" t="n">
        <f aca="false">H44/3600</f>
        <v>2.56541666666667</v>
      </c>
      <c r="L44" s="71" t="n">
        <v>1886.3464</v>
      </c>
      <c r="M44" s="72" t="n">
        <v>37.3784</v>
      </c>
      <c r="N44" s="72" t="n">
        <v>41.0441</v>
      </c>
      <c r="O44" s="72" t="n">
        <v>42.1462</v>
      </c>
      <c r="P44" s="72" t="n">
        <v>9185.78</v>
      </c>
      <c r="Q44" s="72" t="n">
        <v>12.3</v>
      </c>
      <c r="R44" s="73" t="n">
        <f aca="false">P44/3600</f>
        <v>2.5516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248.81</v>
      </c>
      <c r="I45" s="72" t="n">
        <v>10.56</v>
      </c>
      <c r="J45" s="73" t="n">
        <f aca="false">H45/3600</f>
        <v>2.29133611111111</v>
      </c>
      <c r="L45" s="71" t="n">
        <v>912.9288</v>
      </c>
      <c r="M45" s="72" t="n">
        <v>34.4811</v>
      </c>
      <c r="N45" s="72" t="n">
        <v>39.3183</v>
      </c>
      <c r="O45" s="72" t="n">
        <v>40.2833</v>
      </c>
      <c r="P45" s="72" t="n">
        <v>8260.48</v>
      </c>
      <c r="Q45" s="72" t="n">
        <v>10.55</v>
      </c>
      <c r="R45" s="73" t="n">
        <f aca="false">P45/3600</f>
        <v>2.2945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43.45</v>
      </c>
      <c r="I46" s="75" t="n">
        <v>9.03</v>
      </c>
      <c r="J46" s="76" t="n">
        <f aca="false">H46/3600</f>
        <v>2.15095833333333</v>
      </c>
      <c r="L46" s="74" t="n">
        <v>466.748</v>
      </c>
      <c r="M46" s="75" t="n">
        <v>31.634</v>
      </c>
      <c r="N46" s="75" t="n">
        <v>38.0465</v>
      </c>
      <c r="O46" s="75" t="n">
        <v>38.9293</v>
      </c>
      <c r="P46" s="75" t="n">
        <v>7633.96</v>
      </c>
      <c r="Q46" s="75" t="n">
        <v>8.99</v>
      </c>
      <c r="R46" s="76" t="n">
        <f aca="false">P46/3600</f>
        <v>2.12054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31.14</v>
      </c>
      <c r="I47" s="69" t="n">
        <v>17.4</v>
      </c>
      <c r="J47" s="70" t="n">
        <f aca="false">H47/3600</f>
        <v>2.86976111111111</v>
      </c>
      <c r="L47" s="68" t="n">
        <v>8071.9488</v>
      </c>
      <c r="M47" s="69" t="n">
        <v>38.4292</v>
      </c>
      <c r="N47" s="69" t="n">
        <v>40.9993</v>
      </c>
      <c r="O47" s="69" t="n">
        <v>41.9123</v>
      </c>
      <c r="P47" s="69" t="n">
        <v>10393.33</v>
      </c>
      <c r="Q47" s="69" t="n">
        <v>17.56</v>
      </c>
      <c r="R47" s="70" t="n">
        <f aca="false">P47/3600</f>
        <v>2.887036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26.55</v>
      </c>
      <c r="I48" s="72" t="n">
        <v>13.47</v>
      </c>
      <c r="J48" s="73" t="n">
        <f aca="false">H48/3600</f>
        <v>2.42404166666667</v>
      </c>
      <c r="L48" s="71" t="n">
        <v>3440.424</v>
      </c>
      <c r="M48" s="72" t="n">
        <v>34.6199</v>
      </c>
      <c r="N48" s="72" t="n">
        <v>38.3112</v>
      </c>
      <c r="O48" s="72" t="n">
        <v>39.1433</v>
      </c>
      <c r="P48" s="72" t="n">
        <v>8716.07</v>
      </c>
      <c r="Q48" s="72" t="n">
        <v>13.41</v>
      </c>
      <c r="R48" s="73" t="n">
        <f aca="false">P48/3600</f>
        <v>2.42113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994.57</v>
      </c>
      <c r="I49" s="72" t="n">
        <v>11.23</v>
      </c>
      <c r="J49" s="73" t="n">
        <f aca="false">H49/3600</f>
        <v>2.22071388888889</v>
      </c>
      <c r="L49" s="71" t="n">
        <v>1499.464</v>
      </c>
      <c r="M49" s="72" t="n">
        <v>31.1591</v>
      </c>
      <c r="N49" s="72" t="n">
        <v>36.4046</v>
      </c>
      <c r="O49" s="72" t="n">
        <v>37.1636</v>
      </c>
      <c r="P49" s="72" t="n">
        <v>7578.97</v>
      </c>
      <c r="Q49" s="72" t="n">
        <v>10.79</v>
      </c>
      <c r="R49" s="73" t="n">
        <f aca="false">P49/3600</f>
        <v>2.1052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734.26</v>
      </c>
      <c r="I50" s="75" t="n">
        <v>8.92</v>
      </c>
      <c r="J50" s="76" t="n">
        <f aca="false">H50/3600</f>
        <v>1.87062777777778</v>
      </c>
      <c r="L50" s="74" t="n">
        <v>654.1816</v>
      </c>
      <c r="M50" s="75" t="n">
        <v>27.9747</v>
      </c>
      <c r="N50" s="75" t="n">
        <v>35.046</v>
      </c>
      <c r="O50" s="75" t="n">
        <v>35.805</v>
      </c>
      <c r="P50" s="75" t="n">
        <v>6725.68</v>
      </c>
      <c r="Q50" s="75" t="n">
        <v>8.9</v>
      </c>
      <c r="R50" s="76" t="n">
        <f aca="false">P50/3600</f>
        <v>1.86824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54.21</v>
      </c>
      <c r="I51" s="69" t="n">
        <v>11.87</v>
      </c>
      <c r="J51" s="70" t="n">
        <f aca="false">H51/3600</f>
        <v>2.12616944444444</v>
      </c>
      <c r="L51" s="68" t="n">
        <v>5815.012</v>
      </c>
      <c r="M51" s="69" t="n">
        <v>39.9912</v>
      </c>
      <c r="N51" s="69" t="n">
        <v>41.5235</v>
      </c>
      <c r="O51" s="69" t="n">
        <v>42.8463</v>
      </c>
      <c r="P51" s="69" t="n">
        <v>7636.91</v>
      </c>
      <c r="Q51" s="69" t="n">
        <v>11.93</v>
      </c>
      <c r="R51" s="70" t="n">
        <f aca="false">P51/3600</f>
        <v>2.12136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28.46</v>
      </c>
      <c r="I52" s="72" t="n">
        <v>9.51</v>
      </c>
      <c r="J52" s="73" t="n">
        <f aca="false">H52/3600</f>
        <v>1.81346111111111</v>
      </c>
      <c r="L52" s="71" t="n">
        <v>2296.9376</v>
      </c>
      <c r="M52" s="72" t="n">
        <v>36.3014</v>
      </c>
      <c r="N52" s="72" t="n">
        <v>38.9077</v>
      </c>
      <c r="O52" s="72" t="n">
        <v>40.5066</v>
      </c>
      <c r="P52" s="72" t="n">
        <v>6891.52</v>
      </c>
      <c r="Q52" s="72" t="n">
        <v>9.49</v>
      </c>
      <c r="R52" s="73" t="n">
        <f aca="false">P52/3600</f>
        <v>1.9143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44.09</v>
      </c>
      <c r="I53" s="72" t="n">
        <v>7.88</v>
      </c>
      <c r="J53" s="73" t="n">
        <f aca="false">H53/3600</f>
        <v>1.56780277777778</v>
      </c>
      <c r="L53" s="71" t="n">
        <v>1007.556</v>
      </c>
      <c r="M53" s="72" t="n">
        <v>33.1319</v>
      </c>
      <c r="N53" s="72" t="n">
        <v>37.021</v>
      </c>
      <c r="O53" s="72" t="n">
        <v>38.7706</v>
      </c>
      <c r="P53" s="72" t="n">
        <v>5630.68</v>
      </c>
      <c r="Q53" s="72" t="n">
        <v>7.87</v>
      </c>
      <c r="R53" s="73" t="n">
        <f aca="false">P53/3600</f>
        <v>1.5640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10.51</v>
      </c>
      <c r="I54" s="75" t="n">
        <v>6.36</v>
      </c>
      <c r="J54" s="76" t="n">
        <f aca="false">H54/3600</f>
        <v>1.39180833333333</v>
      </c>
      <c r="L54" s="74" t="n">
        <v>462.9992</v>
      </c>
      <c r="M54" s="75" t="n">
        <v>30.2724</v>
      </c>
      <c r="N54" s="75" t="n">
        <v>35.7375</v>
      </c>
      <c r="O54" s="75" t="n">
        <v>37.4747</v>
      </c>
      <c r="P54" s="75" t="n">
        <v>4967.94</v>
      </c>
      <c r="Q54" s="75" t="n">
        <v>6.22</v>
      </c>
      <c r="R54" s="76" t="n">
        <f aca="false">P54/3600</f>
        <v>1.3799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491.02</v>
      </c>
      <c r="I55" s="69" t="n">
        <v>3.86</v>
      </c>
      <c r="J55" s="70" t="n">
        <f aca="false">H55/3600</f>
        <v>0.69195</v>
      </c>
      <c r="L55" s="68" t="n">
        <v>1761.1368</v>
      </c>
      <c r="M55" s="69" t="n">
        <v>40.985</v>
      </c>
      <c r="N55" s="69" t="n">
        <v>43.6084</v>
      </c>
      <c r="O55" s="69" t="n">
        <v>43.0417</v>
      </c>
      <c r="P55" s="69" t="n">
        <v>2483.39</v>
      </c>
      <c r="Q55" s="69" t="n">
        <v>3.85</v>
      </c>
      <c r="R55" s="70" t="n">
        <f aca="false">P55/3600</f>
        <v>0.68983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0.09</v>
      </c>
      <c r="I56" s="72" t="n">
        <v>3.28</v>
      </c>
      <c r="J56" s="73" t="n">
        <f aca="false">H56/3600</f>
        <v>0.616691666666667</v>
      </c>
      <c r="L56" s="71" t="n">
        <v>872.1728</v>
      </c>
      <c r="M56" s="72" t="n">
        <v>37.1224</v>
      </c>
      <c r="N56" s="72" t="n">
        <v>40.9081</v>
      </c>
      <c r="O56" s="72" t="n">
        <v>39.901</v>
      </c>
      <c r="P56" s="72" t="n">
        <v>2219.13</v>
      </c>
      <c r="Q56" s="72" t="n">
        <v>3.28</v>
      </c>
      <c r="R56" s="73" t="n">
        <f aca="false">P56/3600</f>
        <v>0.6164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89.03</v>
      </c>
      <c r="I57" s="72" t="n">
        <v>2.71</v>
      </c>
      <c r="J57" s="73" t="n">
        <f aca="false">H57/3600</f>
        <v>0.552508333333333</v>
      </c>
      <c r="L57" s="71" t="n">
        <v>424.9648</v>
      </c>
      <c r="M57" s="72" t="n">
        <v>33.6524</v>
      </c>
      <c r="N57" s="72" t="n">
        <v>38.9075</v>
      </c>
      <c r="O57" s="72" t="n">
        <v>37.582</v>
      </c>
      <c r="P57" s="72" t="n">
        <v>1984.96</v>
      </c>
      <c r="Q57" s="72" t="n">
        <v>2.7</v>
      </c>
      <c r="R57" s="73" t="n">
        <f aca="false">P57/3600</f>
        <v>0.5513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84.75</v>
      </c>
      <c r="I58" s="75" t="n">
        <v>2.23</v>
      </c>
      <c r="J58" s="76" t="n">
        <f aca="false">H58/3600</f>
        <v>0.495763888888889</v>
      </c>
      <c r="L58" s="74" t="n">
        <v>216.08</v>
      </c>
      <c r="M58" s="75" t="n">
        <v>30.7273</v>
      </c>
      <c r="N58" s="75" t="n">
        <v>37.4849</v>
      </c>
      <c r="O58" s="75" t="n">
        <v>35.9598</v>
      </c>
      <c r="P58" s="75" t="n">
        <v>1783.35</v>
      </c>
      <c r="Q58" s="75" t="n">
        <v>2.22</v>
      </c>
      <c r="R58" s="76" t="n">
        <f aca="false">P58/3600</f>
        <v>0.4953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800.43</v>
      </c>
      <c r="I59" s="69" t="n">
        <v>5.16</v>
      </c>
      <c r="J59" s="70" t="n">
        <f aca="false">H59/3600</f>
        <v>0.777897222222222</v>
      </c>
      <c r="L59" s="68" t="n">
        <v>2198.008</v>
      </c>
      <c r="M59" s="69" t="n">
        <v>38.395</v>
      </c>
      <c r="N59" s="69" t="n">
        <v>42.5778</v>
      </c>
      <c r="O59" s="69" t="n">
        <v>43.5646</v>
      </c>
      <c r="P59" s="69" t="n">
        <v>2793.2</v>
      </c>
      <c r="Q59" s="69" t="n">
        <v>5.11</v>
      </c>
      <c r="R59" s="70" t="n">
        <f aca="false">P59/3600</f>
        <v>0.775888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13.82</v>
      </c>
      <c r="I60" s="72" t="n">
        <v>3.75</v>
      </c>
      <c r="J60" s="73" t="n">
        <f aca="false">H60/3600</f>
        <v>0.642727777777778</v>
      </c>
      <c r="L60" s="71" t="n">
        <v>761.8616</v>
      </c>
      <c r="M60" s="72" t="n">
        <v>34.6711</v>
      </c>
      <c r="N60" s="72" t="n">
        <v>40.6206</v>
      </c>
      <c r="O60" s="72" t="n">
        <v>41.5382</v>
      </c>
      <c r="P60" s="72" t="n">
        <v>2311.07</v>
      </c>
      <c r="Q60" s="72" t="n">
        <v>3.71</v>
      </c>
      <c r="R60" s="73" t="n">
        <f aca="false">P60/3600</f>
        <v>0.64196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15.39</v>
      </c>
      <c r="I61" s="72" t="n">
        <v>2.96</v>
      </c>
      <c r="J61" s="73" t="n">
        <f aca="false">H61/3600</f>
        <v>0.559830555555556</v>
      </c>
      <c r="L61" s="71" t="n">
        <v>299.8704</v>
      </c>
      <c r="M61" s="72" t="n">
        <v>31.5154</v>
      </c>
      <c r="N61" s="72" t="n">
        <v>39.1923</v>
      </c>
      <c r="O61" s="72" t="n">
        <v>40.0983</v>
      </c>
      <c r="P61" s="72" t="n">
        <v>2000.66</v>
      </c>
      <c r="Q61" s="72" t="n">
        <v>2.95</v>
      </c>
      <c r="R61" s="73" t="n">
        <f aca="false">P61/3600</f>
        <v>0.55573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791.81</v>
      </c>
      <c r="I62" s="75" t="n">
        <v>2.48</v>
      </c>
      <c r="J62" s="76" t="n">
        <f aca="false">H62/3600</f>
        <v>0.497725</v>
      </c>
      <c r="L62" s="74" t="n">
        <v>130.1944</v>
      </c>
      <c r="M62" s="75" t="n">
        <v>28.5286</v>
      </c>
      <c r="N62" s="75" t="n">
        <v>38.2606</v>
      </c>
      <c r="O62" s="75" t="n">
        <v>39.0209</v>
      </c>
      <c r="P62" s="75" t="n">
        <v>1797.29</v>
      </c>
      <c r="Q62" s="75" t="n">
        <v>2.44</v>
      </c>
      <c r="R62" s="76" t="n">
        <f aca="false">P62/3600</f>
        <v>0.49924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3.85</v>
      </c>
      <c r="I63" s="69" t="n">
        <v>4.11</v>
      </c>
      <c r="J63" s="70" t="n">
        <f aca="false">H63/3600</f>
        <v>0.656625</v>
      </c>
      <c r="L63" s="68" t="n">
        <v>1944.3168</v>
      </c>
      <c r="M63" s="69" t="n">
        <v>38.1015</v>
      </c>
      <c r="N63" s="69" t="n">
        <v>40.6698</v>
      </c>
      <c r="O63" s="69" t="n">
        <v>41.3593</v>
      </c>
      <c r="P63" s="69" t="n">
        <v>2349.55</v>
      </c>
      <c r="Q63" s="69" t="n">
        <v>4.11</v>
      </c>
      <c r="R63" s="70" t="n">
        <f aca="false">P63/3600</f>
        <v>0.6526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71.03</v>
      </c>
      <c r="I64" s="72" t="n">
        <v>3.05</v>
      </c>
      <c r="J64" s="73" t="n">
        <f aca="false">H64/3600</f>
        <v>0.547508333333333</v>
      </c>
      <c r="L64" s="71" t="n">
        <v>825.988</v>
      </c>
      <c r="M64" s="72" t="n">
        <v>34.3574</v>
      </c>
      <c r="N64" s="72" t="n">
        <v>38.0129</v>
      </c>
      <c r="O64" s="72" t="n">
        <v>38.5434</v>
      </c>
      <c r="P64" s="72" t="n">
        <v>1982.9</v>
      </c>
      <c r="Q64" s="72" t="n">
        <v>3.09</v>
      </c>
      <c r="R64" s="73" t="n">
        <f aca="false">P64/3600</f>
        <v>0.5508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09.94</v>
      </c>
      <c r="I65" s="72" t="n">
        <v>2.29</v>
      </c>
      <c r="J65" s="73" t="n">
        <f aca="false">H65/3600</f>
        <v>0.474983333333333</v>
      </c>
      <c r="L65" s="71" t="n">
        <v>354.604</v>
      </c>
      <c r="M65" s="72" t="n">
        <v>30.9212</v>
      </c>
      <c r="N65" s="72" t="n">
        <v>36.0793</v>
      </c>
      <c r="O65" s="72" t="n">
        <v>36.5909</v>
      </c>
      <c r="P65" s="72" t="n">
        <v>1695</v>
      </c>
      <c r="Q65" s="72" t="n">
        <v>2.28</v>
      </c>
      <c r="R65" s="73" t="n">
        <f aca="false">P65/3600</f>
        <v>0.47083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20.41</v>
      </c>
      <c r="I66" s="75" t="n">
        <v>1.83</v>
      </c>
      <c r="J66" s="76" t="n">
        <f aca="false">H66/3600</f>
        <v>0.422336111111111</v>
      </c>
      <c r="L66" s="74" t="n">
        <v>152.6776</v>
      </c>
      <c r="M66" s="75" t="n">
        <v>27.9196</v>
      </c>
      <c r="N66" s="75" t="n">
        <v>34.6691</v>
      </c>
      <c r="O66" s="75" t="n">
        <v>35.1167</v>
      </c>
      <c r="P66" s="75" t="n">
        <v>1514.81</v>
      </c>
      <c r="Q66" s="75" t="n">
        <v>1.83</v>
      </c>
      <c r="R66" s="76" t="n">
        <f aca="false">P66/3600</f>
        <v>0.4207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9.91</v>
      </c>
      <c r="I67" s="69" t="n">
        <v>3.05</v>
      </c>
      <c r="J67" s="70" t="n">
        <f aca="false">H67/3600</f>
        <v>0.499975</v>
      </c>
      <c r="L67" s="68" t="n">
        <v>1368.856</v>
      </c>
      <c r="M67" s="69" t="n">
        <v>40.0106</v>
      </c>
      <c r="N67" s="69" t="n">
        <v>41.3029</v>
      </c>
      <c r="O67" s="69" t="n">
        <v>42.3265</v>
      </c>
      <c r="P67" s="69" t="n">
        <v>1779.67</v>
      </c>
      <c r="Q67" s="69" t="n">
        <v>3.01</v>
      </c>
      <c r="R67" s="70" t="n">
        <f aca="false">P67/3600</f>
        <v>0.49435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85.72</v>
      </c>
      <c r="I68" s="72" t="n">
        <v>2.5</v>
      </c>
      <c r="J68" s="73" t="n">
        <f aca="false">H68/3600</f>
        <v>0.440477777777778</v>
      </c>
      <c r="L68" s="71" t="n">
        <v>647.6544</v>
      </c>
      <c r="M68" s="72" t="n">
        <v>35.9329</v>
      </c>
      <c r="N68" s="72" t="n">
        <v>38.4698</v>
      </c>
      <c r="O68" s="72" t="n">
        <v>39.6598</v>
      </c>
      <c r="P68" s="72" t="n">
        <v>1567.7</v>
      </c>
      <c r="Q68" s="72" t="n">
        <v>2.47</v>
      </c>
      <c r="R68" s="73" t="n">
        <f aca="false">P68/3600</f>
        <v>0.4354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67.31</v>
      </c>
      <c r="I69" s="72" t="n">
        <v>1.91</v>
      </c>
      <c r="J69" s="73" t="n">
        <f aca="false">H69/3600</f>
        <v>0.379808333333333</v>
      </c>
      <c r="L69" s="71" t="n">
        <v>304.0616</v>
      </c>
      <c r="M69" s="72" t="n">
        <v>32.316</v>
      </c>
      <c r="N69" s="72" t="n">
        <v>36.4847</v>
      </c>
      <c r="O69" s="72" t="n">
        <v>37.6498</v>
      </c>
      <c r="P69" s="72" t="n">
        <v>1375.05</v>
      </c>
      <c r="Q69" s="72" t="n">
        <v>1.93</v>
      </c>
      <c r="R69" s="73" t="n">
        <f aca="false">P69/3600</f>
        <v>0.38195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2.43</v>
      </c>
      <c r="I70" s="75" t="n">
        <v>1.46</v>
      </c>
      <c r="J70" s="76" t="n">
        <f aca="false">H70/3600</f>
        <v>0.334008333333333</v>
      </c>
      <c r="L70" s="74" t="n">
        <v>146.3624</v>
      </c>
      <c r="M70" s="75" t="n">
        <v>29.4595</v>
      </c>
      <c r="N70" s="75" t="n">
        <v>35.0427</v>
      </c>
      <c r="O70" s="75" t="n">
        <v>36.1564</v>
      </c>
      <c r="P70" s="75" t="n">
        <v>1192.32</v>
      </c>
      <c r="Q70" s="75" t="n">
        <v>1.46</v>
      </c>
      <c r="R70" s="76" t="n">
        <f aca="false">P70/3600</f>
        <v>0.331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708.42</v>
      </c>
      <c r="I71" s="69" t="n">
        <v>22.81</v>
      </c>
      <c r="J71" s="70" t="n">
        <f aca="false">H71/3600</f>
        <v>4.64122777777778</v>
      </c>
      <c r="L71" s="68" t="n">
        <v>2100.9888</v>
      </c>
      <c r="M71" s="69" t="n">
        <v>43.4893</v>
      </c>
      <c r="N71" s="69" t="n">
        <v>46.7416</v>
      </c>
      <c r="O71" s="69" t="n">
        <v>47.7067</v>
      </c>
      <c r="P71" s="69" t="n">
        <v>16584.56</v>
      </c>
      <c r="Q71" s="69" t="n">
        <v>22.49</v>
      </c>
      <c r="R71" s="70" t="n">
        <f aca="false">P71/3600</f>
        <v>4.6068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086.63</v>
      </c>
      <c r="I72" s="72" t="n">
        <v>18.38</v>
      </c>
      <c r="J72" s="73" t="n">
        <f aca="false">H72/3600</f>
        <v>4.19073055555556</v>
      </c>
      <c r="L72" s="71" t="n">
        <v>756.8416</v>
      </c>
      <c r="M72" s="72" t="n">
        <v>41.2745</v>
      </c>
      <c r="N72" s="72" t="n">
        <v>45.3776</v>
      </c>
      <c r="O72" s="72" t="n">
        <v>46.0677</v>
      </c>
      <c r="P72" s="72" t="n">
        <v>15223.52</v>
      </c>
      <c r="Q72" s="72" t="n">
        <v>18.52</v>
      </c>
      <c r="R72" s="73" t="n">
        <f aca="false">P72/3600</f>
        <v>4.2287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452.73</v>
      </c>
      <c r="I73" s="72" t="n">
        <v>16.32</v>
      </c>
      <c r="J73" s="73" t="n">
        <f aca="false">H73/3600</f>
        <v>4.01464722222222</v>
      </c>
      <c r="L73" s="71" t="n">
        <v>358.7768</v>
      </c>
      <c r="M73" s="72" t="n">
        <v>38.8247</v>
      </c>
      <c r="N73" s="72" t="n">
        <v>44.0399</v>
      </c>
      <c r="O73" s="72" t="n">
        <v>44.4841</v>
      </c>
      <c r="P73" s="72" t="n">
        <v>14474.16</v>
      </c>
      <c r="Q73" s="72" t="n">
        <v>16.07</v>
      </c>
      <c r="R73" s="73" t="n">
        <f aca="false">P73/3600</f>
        <v>4.020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4006.02</v>
      </c>
      <c r="I74" s="75" t="n">
        <v>14.72</v>
      </c>
      <c r="J74" s="76" t="n">
        <f aca="false">H74/3600</f>
        <v>3.89056111111111</v>
      </c>
      <c r="L74" s="74" t="n">
        <v>189.5848</v>
      </c>
      <c r="M74" s="75" t="n">
        <v>36.1256</v>
      </c>
      <c r="N74" s="75" t="n">
        <v>42.9987</v>
      </c>
      <c r="O74" s="75" t="n">
        <v>43.3248</v>
      </c>
      <c r="P74" s="75" t="n">
        <v>14008.89</v>
      </c>
      <c r="Q74" s="75" t="n">
        <v>14.59</v>
      </c>
      <c r="R74" s="76" t="n">
        <f aca="false">P74/3600</f>
        <v>3.89135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33.36</v>
      </c>
      <c r="I75" s="69" t="n">
        <v>23.57</v>
      </c>
      <c r="J75" s="70" t="n">
        <f aca="false">H75/3600</f>
        <v>4.67593333333333</v>
      </c>
      <c r="L75" s="68" t="n">
        <v>2774.6536</v>
      </c>
      <c r="M75" s="69" t="n">
        <v>43.3467</v>
      </c>
      <c r="N75" s="69" t="n">
        <v>48.3153</v>
      </c>
      <c r="O75" s="69" t="n">
        <v>47.8715</v>
      </c>
      <c r="P75" s="69" t="n">
        <v>16818.8</v>
      </c>
      <c r="Q75" s="69" t="n">
        <v>23.49</v>
      </c>
      <c r="R75" s="70" t="n">
        <f aca="false">P75/3600</f>
        <v>4.67188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193.5</v>
      </c>
      <c r="I76" s="72" t="n">
        <v>19.39</v>
      </c>
      <c r="J76" s="73" t="n">
        <f aca="false">H76/3600</f>
        <v>4.22041666666667</v>
      </c>
      <c r="L76" s="71" t="n">
        <v>901.1544</v>
      </c>
      <c r="M76" s="72" t="n">
        <v>41.0731</v>
      </c>
      <c r="N76" s="72" t="n">
        <v>46.9352</v>
      </c>
      <c r="O76" s="72" t="n">
        <v>45.9992</v>
      </c>
      <c r="P76" s="72" t="n">
        <v>15361.63</v>
      </c>
      <c r="Q76" s="72" t="n">
        <v>19.54</v>
      </c>
      <c r="R76" s="73" t="n">
        <f aca="false">P76/3600</f>
        <v>4.267119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573.14</v>
      </c>
      <c r="I77" s="72" t="n">
        <v>17.59</v>
      </c>
      <c r="J77" s="73" t="n">
        <f aca="false">H77/3600</f>
        <v>4.04809444444445</v>
      </c>
      <c r="L77" s="71" t="n">
        <v>419.0928</v>
      </c>
      <c r="M77" s="72" t="n">
        <v>38.5965</v>
      </c>
      <c r="N77" s="72" t="n">
        <v>45.7141</v>
      </c>
      <c r="O77" s="72" t="n">
        <v>44.2373</v>
      </c>
      <c r="P77" s="72" t="n">
        <v>14438.27</v>
      </c>
      <c r="Q77" s="72" t="n">
        <v>17.45</v>
      </c>
      <c r="R77" s="73" t="n">
        <f aca="false">P77/3600</f>
        <v>4.010630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3962.42</v>
      </c>
      <c r="I78" s="75" t="n">
        <v>15.98</v>
      </c>
      <c r="J78" s="76" t="n">
        <f aca="false">H78/3600</f>
        <v>3.87845</v>
      </c>
      <c r="L78" s="74" t="n">
        <v>222.2832</v>
      </c>
      <c r="M78" s="75" t="n">
        <v>35.6883</v>
      </c>
      <c r="N78" s="75" t="n">
        <v>44.7037</v>
      </c>
      <c r="O78" s="75" t="n">
        <v>42.8683</v>
      </c>
      <c r="P78" s="75" t="n">
        <v>13979.62</v>
      </c>
      <c r="Q78" s="75" t="n">
        <v>15.94</v>
      </c>
      <c r="R78" s="76" t="n">
        <f aca="false">P78/3600</f>
        <v>3.88322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91.44</v>
      </c>
      <c r="I79" s="69" t="n">
        <v>22.63</v>
      </c>
      <c r="J79" s="70" t="n">
        <f aca="false">H79/3600</f>
        <v>4.71984444444444</v>
      </c>
      <c r="L79" s="68" t="n">
        <v>2383.68</v>
      </c>
      <c r="M79" s="69" t="n">
        <v>43.2421</v>
      </c>
      <c r="N79" s="69" t="n">
        <v>48.097</v>
      </c>
      <c r="O79" s="69" t="n">
        <v>48.3336</v>
      </c>
      <c r="P79" s="69" t="n">
        <v>17020.39</v>
      </c>
      <c r="Q79" s="69" t="n">
        <v>22.58</v>
      </c>
      <c r="R79" s="70" t="n">
        <f aca="false">P79/3600</f>
        <v>4.727886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348.21</v>
      </c>
      <c r="I80" s="72" t="n">
        <v>19.4</v>
      </c>
      <c r="J80" s="73" t="n">
        <f aca="false">H80/3600</f>
        <v>4.26339166666667</v>
      </c>
      <c r="L80" s="71" t="n">
        <v>751.168</v>
      </c>
      <c r="M80" s="72" t="n">
        <v>40.8927</v>
      </c>
      <c r="N80" s="72" t="n">
        <v>46.4148</v>
      </c>
      <c r="O80" s="72" t="n">
        <v>46.5433</v>
      </c>
      <c r="P80" s="72" t="n">
        <v>15377.83</v>
      </c>
      <c r="Q80" s="72" t="n">
        <v>19.33</v>
      </c>
      <c r="R80" s="73" t="n">
        <f aca="false">P80/3600</f>
        <v>4.271619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518.55</v>
      </c>
      <c r="I81" s="72" t="n">
        <v>17.19</v>
      </c>
      <c r="J81" s="73" t="n">
        <f aca="false">H81/3600</f>
        <v>4.03293055555556</v>
      </c>
      <c r="L81" s="71" t="n">
        <v>326.1024</v>
      </c>
      <c r="M81" s="72" t="n">
        <v>38.3828</v>
      </c>
      <c r="N81" s="72" t="n">
        <v>44.8064</v>
      </c>
      <c r="O81" s="72" t="n">
        <v>44.8521</v>
      </c>
      <c r="P81" s="72" t="n">
        <v>14518.3</v>
      </c>
      <c r="Q81" s="72" t="n">
        <v>17.06</v>
      </c>
      <c r="R81" s="73" t="n">
        <f aca="false">P81/3600</f>
        <v>4.0328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723.12</v>
      </c>
      <c r="I82" s="75" t="n">
        <v>15.45</v>
      </c>
      <c r="J82" s="76" t="n">
        <f aca="false">H82/3600</f>
        <v>4.08975555555556</v>
      </c>
      <c r="L82" s="74" t="n">
        <v>168.3736</v>
      </c>
      <c r="M82" s="75" t="n">
        <v>35.7528</v>
      </c>
      <c r="N82" s="75" t="n">
        <v>43.4319</v>
      </c>
      <c r="O82" s="75" t="n">
        <v>43.4874</v>
      </c>
      <c r="P82" s="75" t="n">
        <v>14065.28</v>
      </c>
      <c r="Q82" s="75" t="n">
        <v>15</v>
      </c>
      <c r="R82" s="76" t="n">
        <f aca="false">P82/3600</f>
        <v>3.90702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00.96</v>
      </c>
      <c r="I83" s="69" t="n">
        <v>12.89</v>
      </c>
      <c r="J83" s="70" t="n">
        <f aca="false">H83/3600</f>
        <v>2.52804444444444</v>
      </c>
      <c r="L83" s="68" t="n">
        <v>3906.4336</v>
      </c>
      <c r="M83" s="69" t="n">
        <v>40.4309</v>
      </c>
      <c r="N83" s="69" t="n">
        <v>42.5721</v>
      </c>
      <c r="O83" s="69" t="n">
        <v>43.1002</v>
      </c>
      <c r="P83" s="69" t="n">
        <v>9084.13</v>
      </c>
      <c r="Q83" s="69" t="n">
        <v>13.07</v>
      </c>
      <c r="R83" s="70" t="n">
        <f aca="false">P83/3600</f>
        <v>2.523369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8029.47</v>
      </c>
      <c r="I84" s="72" t="n">
        <v>11.25</v>
      </c>
      <c r="J84" s="73" t="n">
        <f aca="false">H84/3600</f>
        <v>2.23040833333333</v>
      </c>
      <c r="L84" s="71" t="n">
        <v>1831.9472</v>
      </c>
      <c r="M84" s="72" t="n">
        <v>37.1704</v>
      </c>
      <c r="N84" s="72" t="n">
        <v>39.8408</v>
      </c>
      <c r="O84" s="72" t="n">
        <v>40.1991</v>
      </c>
      <c r="P84" s="72" t="n">
        <v>7986.73</v>
      </c>
      <c r="Q84" s="72" t="n">
        <v>11.2</v>
      </c>
      <c r="R84" s="73" t="n">
        <f aca="false">P84/3600</f>
        <v>2.218536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46.73</v>
      </c>
      <c r="I85" s="72" t="n">
        <v>9.24</v>
      </c>
      <c r="J85" s="73" t="n">
        <f aca="false">H85/3600</f>
        <v>1.957425</v>
      </c>
      <c r="L85" s="71" t="n">
        <v>885.4976</v>
      </c>
      <c r="M85" s="72" t="n">
        <v>34.2407</v>
      </c>
      <c r="N85" s="72" t="n">
        <v>37.656</v>
      </c>
      <c r="O85" s="72" t="n">
        <v>37.918</v>
      </c>
      <c r="P85" s="72" t="n">
        <v>7063.69</v>
      </c>
      <c r="Q85" s="72" t="n">
        <v>9.25</v>
      </c>
      <c r="R85" s="73" t="n">
        <f aca="false">P85/3600</f>
        <v>1.96213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386.17</v>
      </c>
      <c r="I86" s="75" t="n">
        <v>7.7</v>
      </c>
      <c r="J86" s="76" t="n">
        <f aca="false">H86/3600</f>
        <v>1.77393611111111</v>
      </c>
      <c r="L86" s="74" t="n">
        <v>463.3008</v>
      </c>
      <c r="M86" s="75" t="n">
        <v>31.6495</v>
      </c>
      <c r="N86" s="75" t="n">
        <v>36.1321</v>
      </c>
      <c r="O86" s="75" t="n">
        <v>36.2728</v>
      </c>
      <c r="P86" s="75" t="n">
        <v>6449.29</v>
      </c>
      <c r="Q86" s="75" t="n">
        <v>7.79</v>
      </c>
      <c r="R86" s="76" t="n">
        <f aca="false">P86/3600</f>
        <v>1.79146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896.14</v>
      </c>
      <c r="I87" s="69" t="n">
        <v>25.23</v>
      </c>
      <c r="J87" s="70" t="n">
        <f aca="false">H87/3600</f>
        <v>5.52670555555556</v>
      </c>
      <c r="L87" s="68" t="n">
        <v>5823.5942</v>
      </c>
      <c r="M87" s="69" t="n">
        <v>42.8697</v>
      </c>
      <c r="N87" s="69" t="n">
        <v>45.5157</v>
      </c>
      <c r="O87" s="69" t="n">
        <v>45.8215</v>
      </c>
      <c r="P87" s="69" t="n">
        <v>19784.91</v>
      </c>
      <c r="Q87" s="69" t="n">
        <v>24.9</v>
      </c>
      <c r="R87" s="70" t="n">
        <f aca="false">P87/3600</f>
        <v>5.495808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321.91</v>
      </c>
      <c r="I88" s="72" t="n">
        <v>21.62</v>
      </c>
      <c r="J88" s="73" t="n">
        <f aca="false">H88/3600</f>
        <v>4.81164166666667</v>
      </c>
      <c r="L88" s="71" t="n">
        <v>2892.8069</v>
      </c>
      <c r="M88" s="72" t="n">
        <v>38.8913</v>
      </c>
      <c r="N88" s="72" t="n">
        <v>42.646</v>
      </c>
      <c r="O88" s="72" t="n">
        <v>42.8707</v>
      </c>
      <c r="P88" s="72" t="n">
        <v>17254.03</v>
      </c>
      <c r="Q88" s="72" t="n">
        <v>21.58</v>
      </c>
      <c r="R88" s="73" t="n">
        <f aca="false">P88/3600</f>
        <v>4.792786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845.53</v>
      </c>
      <c r="I89" s="72" t="n">
        <v>18.15</v>
      </c>
      <c r="J89" s="73" t="n">
        <f aca="false">H89/3600</f>
        <v>4.12375833333333</v>
      </c>
      <c r="L89" s="71" t="n">
        <v>1376.8286</v>
      </c>
      <c r="M89" s="72" t="n">
        <v>35.1631</v>
      </c>
      <c r="N89" s="72" t="n">
        <v>40.4884</v>
      </c>
      <c r="O89" s="72" t="n">
        <v>40.3655</v>
      </c>
      <c r="P89" s="72" t="n">
        <v>14971.47</v>
      </c>
      <c r="Q89" s="72" t="n">
        <v>18.24</v>
      </c>
      <c r="R89" s="73" t="n">
        <f aca="false">P89/3600</f>
        <v>4.158741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193.33</v>
      </c>
      <c r="I90" s="75" t="n">
        <v>15.09</v>
      </c>
      <c r="J90" s="76" t="n">
        <f aca="false">H90/3600</f>
        <v>3.66481388888889</v>
      </c>
      <c r="L90" s="74" t="n">
        <v>630.299</v>
      </c>
      <c r="M90" s="75" t="n">
        <v>31.8844</v>
      </c>
      <c r="N90" s="75" t="n">
        <v>38.9569</v>
      </c>
      <c r="O90" s="75" t="n">
        <v>38.3581</v>
      </c>
      <c r="P90" s="75" t="n">
        <v>13202.86</v>
      </c>
      <c r="Q90" s="75" t="n">
        <v>15.07</v>
      </c>
      <c r="R90" s="76" t="n">
        <f aca="false">P90/3600</f>
        <v>3.66746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044.96</v>
      </c>
      <c r="I91" s="69" t="n">
        <v>6.71</v>
      </c>
      <c r="J91" s="70" t="n">
        <f aca="false">H91/3600</f>
        <v>1.95693333333333</v>
      </c>
      <c r="L91" s="68" t="n">
        <v>351.3928</v>
      </c>
      <c r="M91" s="69" t="n">
        <v>46.6143</v>
      </c>
      <c r="N91" s="69" t="n">
        <v>44.7295</v>
      </c>
      <c r="O91" s="69" t="n">
        <v>44.7898</v>
      </c>
      <c r="P91" s="69" t="n">
        <v>7140.04</v>
      </c>
      <c r="Q91" s="69" t="n">
        <v>6.7</v>
      </c>
      <c r="R91" s="70" t="n">
        <f aca="false">P91/3600</f>
        <v>1.98334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28.35</v>
      </c>
      <c r="I92" s="72" t="n">
        <v>6.73</v>
      </c>
      <c r="J92" s="73" t="n">
        <f aca="false">H92/3600</f>
        <v>1.95231944444444</v>
      </c>
      <c r="L92" s="71" t="n">
        <v>256.1096</v>
      </c>
      <c r="M92" s="72" t="n">
        <v>42.507</v>
      </c>
      <c r="N92" s="72" t="n">
        <v>41.0405</v>
      </c>
      <c r="O92" s="72" t="n">
        <v>41.2006</v>
      </c>
      <c r="P92" s="72" t="n">
        <v>7015.23</v>
      </c>
      <c r="Q92" s="72" t="n">
        <v>6.71</v>
      </c>
      <c r="R92" s="73" t="n">
        <f aca="false">P92/3600</f>
        <v>1.9486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66.19</v>
      </c>
      <c r="I93" s="72" t="n">
        <v>6.81</v>
      </c>
      <c r="J93" s="73" t="n">
        <f aca="false">H93/3600</f>
        <v>1.907275</v>
      </c>
      <c r="L93" s="71" t="n">
        <v>188.8992</v>
      </c>
      <c r="M93" s="72" t="n">
        <v>38.0859</v>
      </c>
      <c r="N93" s="72" t="n">
        <v>38.9898</v>
      </c>
      <c r="O93" s="72" t="n">
        <v>39.1762</v>
      </c>
      <c r="P93" s="72" t="n">
        <v>6841.54</v>
      </c>
      <c r="Q93" s="72" t="n">
        <v>6.81</v>
      </c>
      <c r="R93" s="73" t="n">
        <f aca="false">P93/3600</f>
        <v>1.90042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37.41</v>
      </c>
      <c r="I94" s="75" t="n">
        <v>6.83</v>
      </c>
      <c r="J94" s="76" t="n">
        <f aca="false">H94/3600</f>
        <v>1.87150277777778</v>
      </c>
      <c r="L94" s="74" t="n">
        <v>134.9016</v>
      </c>
      <c r="M94" s="75" t="n">
        <v>33.3678</v>
      </c>
      <c r="N94" s="75" t="n">
        <v>37.9064</v>
      </c>
      <c r="O94" s="75" t="n">
        <v>37.9553</v>
      </c>
      <c r="P94" s="75" t="n">
        <v>6756.13</v>
      </c>
      <c r="Q94" s="75" t="n">
        <v>6.86</v>
      </c>
      <c r="R94" s="76" t="n">
        <f aca="false">P94/3600</f>
        <v>1.876702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196.58</v>
      </c>
      <c r="I95" s="69" t="n">
        <v>14.81</v>
      </c>
      <c r="J95" s="70" t="n">
        <f aca="false">H95/3600</f>
        <v>3.66571666666667</v>
      </c>
      <c r="L95" s="68" t="n">
        <v>706.2109</v>
      </c>
      <c r="M95" s="69" t="n">
        <v>48.8757</v>
      </c>
      <c r="N95" s="69" t="n">
        <v>52.1247</v>
      </c>
      <c r="O95" s="69" t="n">
        <v>53.2384</v>
      </c>
      <c r="P95" s="69" t="n">
        <v>13271.77</v>
      </c>
      <c r="Q95" s="69" t="n">
        <v>15.36</v>
      </c>
      <c r="R95" s="70" t="n">
        <f aca="false">P95/3600</f>
        <v>3.686602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924.43</v>
      </c>
      <c r="I96" s="72" t="n">
        <v>15.34</v>
      </c>
      <c r="J96" s="73" t="n">
        <f aca="false">H96/3600</f>
        <v>3.59011944444444</v>
      </c>
      <c r="L96" s="71" t="n">
        <v>414.8435</v>
      </c>
      <c r="M96" s="72" t="n">
        <v>45.2215</v>
      </c>
      <c r="N96" s="72" t="n">
        <v>48.9788</v>
      </c>
      <c r="O96" s="72" t="n">
        <v>50.2722</v>
      </c>
      <c r="P96" s="72" t="n">
        <v>12754.66</v>
      </c>
      <c r="Q96" s="72" t="n">
        <v>14.73</v>
      </c>
      <c r="R96" s="73" t="n">
        <f aca="false">P96/3600</f>
        <v>3.5429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416.78</v>
      </c>
      <c r="I97" s="72" t="n">
        <v>15.02</v>
      </c>
      <c r="J97" s="73" t="n">
        <f aca="false">H97/3600</f>
        <v>3.44910555555556</v>
      </c>
      <c r="L97" s="71" t="n">
        <v>246.1133</v>
      </c>
      <c r="M97" s="72" t="n">
        <v>41.5587</v>
      </c>
      <c r="N97" s="72" t="n">
        <v>46.5756</v>
      </c>
      <c r="O97" s="72" t="n">
        <v>47.9496</v>
      </c>
      <c r="P97" s="72" t="n">
        <v>12522.85</v>
      </c>
      <c r="Q97" s="72" t="n">
        <v>15.09</v>
      </c>
      <c r="R97" s="73" t="n">
        <f aca="false">P97/3600</f>
        <v>3.478569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12.14</v>
      </c>
      <c r="I98" s="75" t="n">
        <v>14.69</v>
      </c>
      <c r="J98" s="76" t="n">
        <f aca="false">H98/3600</f>
        <v>3.36448333333333</v>
      </c>
      <c r="L98" s="74" t="n">
        <v>152.8986</v>
      </c>
      <c r="M98" s="75" t="n">
        <v>37.9414</v>
      </c>
      <c r="N98" s="75" t="n">
        <v>44.8407</v>
      </c>
      <c r="O98" s="75" t="n">
        <v>46.3805</v>
      </c>
      <c r="P98" s="75" t="n">
        <v>11949.3</v>
      </c>
      <c r="Q98" s="75" t="n">
        <v>14.28</v>
      </c>
      <c r="R98" s="76" t="n">
        <f aca="false">P98/3600</f>
        <v>3.319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244558364887</v>
      </c>
      <c r="J106" s="80" t="n">
        <f aca="false">GEOMEAN(J3:J98)</f>
        <v>2.64575838489703</v>
      </c>
      <c r="Q106" s="80" t="n">
        <f aca="false">GEOMEAN(Q3:Q98)</f>
        <v>12.5769672610899</v>
      </c>
      <c r="R106" s="80" t="n">
        <f aca="false">GEOMEAN(R3:R98)</f>
        <v>2.63913510717117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238366547129</v>
      </c>
      <c r="R107" s="81" t="n">
        <f aca="false">R106/J106</f>
        <v>0.9974966430178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2927777777778</v>
      </c>
      <c r="J108" s="80" t="n">
        <f aca="false">SUM(J3:J98)</f>
        <v>321.725205555556</v>
      </c>
      <c r="Q108" s="80" t="n">
        <f aca="false">SUM(Q3:Q98)/3600</f>
        <v>0.431627777777778</v>
      </c>
      <c r="R108" s="80" t="n">
        <f aca="false">SUM(R3:R98)</f>
        <v>321.035613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116521638023</v>
      </c>
      <c r="J113" s="80" t="n">
        <f aca="false">GEOMEAN(J3:J10,J19:J82)</f>
        <v>2.60292015930617</v>
      </c>
      <c r="Q113" s="80" t="n">
        <f aca="false">GEOMEAN(Q3:Q10,Q19:Q82)</f>
        <v>12.7548546080996</v>
      </c>
      <c r="R113" s="80" t="n">
        <f aca="false">GEOMEAN(R3:R10,R19:R82)</f>
        <v>2.59466279361013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5566726681576</v>
      </c>
      <c r="R114" s="81" t="n">
        <f aca="false">R113/J113</f>
        <v>0.99682765310087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90.99</v>
      </c>
      <c r="I3" s="50" t="n">
        <v>63.63</v>
      </c>
      <c r="J3" s="51" t="n">
        <f aca="false">H3/3600</f>
        <v>0.803052777777778</v>
      </c>
      <c r="L3" s="49" t="n">
        <v>110467.8608</v>
      </c>
      <c r="M3" s="50" t="n">
        <v>43.4051</v>
      </c>
      <c r="N3" s="50" t="n">
        <v>43.1044</v>
      </c>
      <c r="O3" s="50" t="n">
        <v>44.8885</v>
      </c>
      <c r="P3" s="50" t="n">
        <v>2878.12</v>
      </c>
      <c r="Q3" s="50" t="n">
        <v>63.11</v>
      </c>
      <c r="R3" s="51" t="n">
        <f aca="false">P3/3600</f>
        <v>0.7994777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42.97</v>
      </c>
      <c r="I4" s="54" t="n">
        <v>52.9</v>
      </c>
      <c r="J4" s="55" t="n">
        <f aca="false">H4/3600</f>
        <v>0.734158333333333</v>
      </c>
      <c r="L4" s="53" t="n">
        <v>62553.3632</v>
      </c>
      <c r="M4" s="54" t="n">
        <v>40.24</v>
      </c>
      <c r="N4" s="54" t="n">
        <v>40.4981</v>
      </c>
      <c r="O4" s="54" t="n">
        <v>42.4527</v>
      </c>
      <c r="P4" s="54" t="n">
        <v>2610.26</v>
      </c>
      <c r="Q4" s="54" t="n">
        <v>53.03</v>
      </c>
      <c r="R4" s="55" t="n">
        <f aca="false">P4/3600</f>
        <v>0.725072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60.87</v>
      </c>
      <c r="I5" s="54" t="n">
        <v>46.14</v>
      </c>
      <c r="J5" s="55" t="n">
        <f aca="false">H5/3600</f>
        <v>0.683575</v>
      </c>
      <c r="L5" s="53" t="n">
        <v>35671.2032</v>
      </c>
      <c r="M5" s="54" t="n">
        <v>37.2212</v>
      </c>
      <c r="N5" s="54" t="n">
        <v>38.66</v>
      </c>
      <c r="O5" s="54" t="n">
        <v>40.6904</v>
      </c>
      <c r="P5" s="54" t="n">
        <v>2429.96</v>
      </c>
      <c r="Q5" s="54" t="n">
        <v>46.14</v>
      </c>
      <c r="R5" s="55" t="n">
        <f aca="false">P5/3600</f>
        <v>0.674988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5.31</v>
      </c>
      <c r="I6" s="59" t="n">
        <v>40.51</v>
      </c>
      <c r="J6" s="60" t="n">
        <f aca="false">H6/3600</f>
        <v>0.643141666666667</v>
      </c>
      <c r="L6" s="58" t="n">
        <v>20347.4192</v>
      </c>
      <c r="M6" s="59" t="n">
        <v>34.2861</v>
      </c>
      <c r="N6" s="59" t="n">
        <v>37.379</v>
      </c>
      <c r="O6" s="59" t="n">
        <v>39.4855</v>
      </c>
      <c r="P6" s="59" t="n">
        <v>2290.13</v>
      </c>
      <c r="Q6" s="59" t="n">
        <v>40.52</v>
      </c>
      <c r="R6" s="60" t="n">
        <f aca="false">P6/3600</f>
        <v>0.63614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5.56</v>
      </c>
      <c r="I7" s="50" t="n">
        <v>63.42</v>
      </c>
      <c r="J7" s="51" t="n">
        <f aca="false">H7/3600</f>
        <v>0.812655555555556</v>
      </c>
      <c r="L7" s="49" t="n">
        <v>112073.6288</v>
      </c>
      <c r="M7" s="50" t="n">
        <v>43.2279</v>
      </c>
      <c r="N7" s="50" t="n">
        <v>45.6747</v>
      </c>
      <c r="O7" s="50" t="n">
        <v>45.4051</v>
      </c>
      <c r="P7" s="50" t="n">
        <v>2902.99</v>
      </c>
      <c r="Q7" s="50" t="n">
        <v>63.45</v>
      </c>
      <c r="R7" s="51" t="n">
        <f aca="false">P7/3600</f>
        <v>0.806386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822.95</v>
      </c>
      <c r="I8" s="54" t="n">
        <v>59.37</v>
      </c>
      <c r="J8" s="55" t="n">
        <f aca="false">H8/3600</f>
        <v>0.784152777777778</v>
      </c>
      <c r="L8" s="53" t="n">
        <v>65688.9312</v>
      </c>
      <c r="M8" s="54" t="n">
        <v>39.8602</v>
      </c>
      <c r="N8" s="54" t="n">
        <v>43.289</v>
      </c>
      <c r="O8" s="54" t="n">
        <v>43.5163</v>
      </c>
      <c r="P8" s="54" t="n">
        <v>2681.25</v>
      </c>
      <c r="Q8" s="54" t="n">
        <v>56.14</v>
      </c>
      <c r="R8" s="55" t="n">
        <f aca="false">P8/3600</f>
        <v>0.74479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71.68</v>
      </c>
      <c r="I9" s="54" t="n">
        <v>50.09</v>
      </c>
      <c r="J9" s="55" t="n">
        <f aca="false">H9/3600</f>
        <v>0.686577777777778</v>
      </c>
      <c r="L9" s="53" t="n">
        <v>37744.0304</v>
      </c>
      <c r="M9" s="54" t="n">
        <v>36.7804</v>
      </c>
      <c r="N9" s="54" t="n">
        <v>41.3329</v>
      </c>
      <c r="O9" s="54" t="n">
        <v>41.8573</v>
      </c>
      <c r="P9" s="54" t="n">
        <v>2472.82</v>
      </c>
      <c r="Q9" s="54" t="n">
        <v>50.23</v>
      </c>
      <c r="R9" s="55" t="n">
        <f aca="false">P9/3600</f>
        <v>0.68689444444444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38.21</v>
      </c>
      <c r="I10" s="59" t="n">
        <v>44.6</v>
      </c>
      <c r="J10" s="60" t="n">
        <f aca="false">H10/3600</f>
        <v>0.649502777777778</v>
      </c>
      <c r="L10" s="58" t="n">
        <v>22027.1552</v>
      </c>
      <c r="M10" s="59" t="n">
        <v>33.951</v>
      </c>
      <c r="N10" s="59" t="n">
        <v>39.8334</v>
      </c>
      <c r="O10" s="59" t="n">
        <v>40.5802</v>
      </c>
      <c r="P10" s="59" t="n">
        <v>2338.06</v>
      </c>
      <c r="Q10" s="59" t="n">
        <v>44.58</v>
      </c>
      <c r="R10" s="60" t="n">
        <f aca="false">P10/3600</f>
        <v>0.6494611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257.63</v>
      </c>
      <c r="I19" s="69" t="n">
        <v>40.09</v>
      </c>
      <c r="J19" s="70" t="n">
        <f aca="false">H19/3600</f>
        <v>0.627119444444445</v>
      </c>
      <c r="L19" s="68" t="n">
        <v>26107.62</v>
      </c>
      <c r="M19" s="69" t="n">
        <v>42.8421</v>
      </c>
      <c r="N19" s="69" t="n">
        <v>44.6256</v>
      </c>
      <c r="O19" s="69" t="n">
        <v>46.0683</v>
      </c>
      <c r="P19" s="69" t="n">
        <v>2122.78</v>
      </c>
      <c r="Q19" s="69" t="n">
        <v>38.14</v>
      </c>
      <c r="R19" s="70" t="n">
        <f aca="false">P19/3600</f>
        <v>0.589661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8</v>
      </c>
      <c r="I20" s="72" t="n">
        <v>30.88</v>
      </c>
      <c r="J20" s="73" t="n">
        <f aca="false">H20/3600</f>
        <v>0.541111111111111</v>
      </c>
      <c r="L20" s="71" t="n">
        <v>13335.9504</v>
      </c>
      <c r="M20" s="72" t="n">
        <v>41.0303</v>
      </c>
      <c r="N20" s="72" t="n">
        <v>42.7792</v>
      </c>
      <c r="O20" s="72" t="n">
        <v>43.8803</v>
      </c>
      <c r="P20" s="72" t="n">
        <v>1927.2</v>
      </c>
      <c r="Q20" s="72" t="n">
        <v>30.93</v>
      </c>
      <c r="R20" s="73" t="n">
        <f aca="false">P20/3600</f>
        <v>0.535333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927.62</v>
      </c>
      <c r="I21" s="72" t="n">
        <v>29.04</v>
      </c>
      <c r="J21" s="73" t="n">
        <f aca="false">H21/3600</f>
        <v>0.53545</v>
      </c>
      <c r="L21" s="71" t="n">
        <v>7465.408</v>
      </c>
      <c r="M21" s="72" t="n">
        <v>38.9779</v>
      </c>
      <c r="N21" s="72" t="n">
        <v>41.3509</v>
      </c>
      <c r="O21" s="72" t="n">
        <v>42.3263</v>
      </c>
      <c r="P21" s="72" t="n">
        <v>1827.04</v>
      </c>
      <c r="Q21" s="72" t="n">
        <v>27.73</v>
      </c>
      <c r="R21" s="73" t="n">
        <f aca="false">P21/3600</f>
        <v>0.50751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58.15</v>
      </c>
      <c r="I22" s="75" t="n">
        <v>25.44</v>
      </c>
      <c r="J22" s="76" t="n">
        <f aca="false">H22/3600</f>
        <v>0.488375</v>
      </c>
      <c r="L22" s="74" t="n">
        <v>4195.06</v>
      </c>
      <c r="M22" s="75" t="n">
        <v>36.6093</v>
      </c>
      <c r="N22" s="75" t="n">
        <v>40.2993</v>
      </c>
      <c r="O22" s="75" t="n">
        <v>41.3465</v>
      </c>
      <c r="P22" s="75" t="n">
        <v>1762.94</v>
      </c>
      <c r="Q22" s="75" t="n">
        <v>25.67</v>
      </c>
      <c r="R22" s="76" t="n">
        <f aca="false">P22/3600</f>
        <v>0.489705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68.13</v>
      </c>
      <c r="I23" s="69" t="n">
        <v>56.6</v>
      </c>
      <c r="J23" s="70" t="n">
        <f aca="false">H23/3600</f>
        <v>0.685591666666667</v>
      </c>
      <c r="L23" s="68" t="n">
        <v>57613.5616</v>
      </c>
      <c r="M23" s="69" t="n">
        <v>41.8094</v>
      </c>
      <c r="N23" s="69" t="n">
        <v>43.3459</v>
      </c>
      <c r="O23" s="69" t="n">
        <v>44.2046</v>
      </c>
      <c r="P23" s="69" t="n">
        <v>2438.96</v>
      </c>
      <c r="Q23" s="69" t="n">
        <v>56.93</v>
      </c>
      <c r="R23" s="70" t="n">
        <f aca="false">P23/3600</f>
        <v>0.67748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83.57</v>
      </c>
      <c r="I24" s="72" t="n">
        <v>46</v>
      </c>
      <c r="J24" s="73" t="n">
        <f aca="false">H24/3600</f>
        <v>0.606547222222222</v>
      </c>
      <c r="L24" s="71" t="n">
        <v>31360.6288</v>
      </c>
      <c r="M24" s="72" t="n">
        <v>38.7167</v>
      </c>
      <c r="N24" s="72" t="n">
        <v>40.7855</v>
      </c>
      <c r="O24" s="72" t="n">
        <v>41.5901</v>
      </c>
      <c r="P24" s="72" t="n">
        <v>2152.33</v>
      </c>
      <c r="Q24" s="72" t="n">
        <v>46.15</v>
      </c>
      <c r="R24" s="73" t="n">
        <f aca="false">P24/3600</f>
        <v>0.5978694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57.04</v>
      </c>
      <c r="I25" s="72" t="n">
        <v>38.97</v>
      </c>
      <c r="J25" s="73" t="n">
        <f aca="false">H25/3600</f>
        <v>0.543622222222222</v>
      </c>
      <c r="L25" s="71" t="n">
        <v>16485.5696</v>
      </c>
      <c r="M25" s="72" t="n">
        <v>35.7653</v>
      </c>
      <c r="N25" s="72" t="n">
        <v>38.9018</v>
      </c>
      <c r="O25" s="72" t="n">
        <v>39.914</v>
      </c>
      <c r="P25" s="72" t="n">
        <v>1964.59</v>
      </c>
      <c r="Q25" s="72" t="n">
        <v>38.8</v>
      </c>
      <c r="R25" s="73" t="n">
        <f aca="false">P25/3600</f>
        <v>0.54571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40.5</v>
      </c>
      <c r="I26" s="75" t="n">
        <v>32.35</v>
      </c>
      <c r="J26" s="76" t="n">
        <f aca="false">H26/3600</f>
        <v>0.51125</v>
      </c>
      <c r="L26" s="74" t="n">
        <v>8265.1784</v>
      </c>
      <c r="M26" s="75" t="n">
        <v>32.9999</v>
      </c>
      <c r="N26" s="75" t="n">
        <v>37.6336</v>
      </c>
      <c r="O26" s="75" t="n">
        <v>38.9603</v>
      </c>
      <c r="P26" s="75" t="n">
        <v>1823.04</v>
      </c>
      <c r="Q26" s="75" t="n">
        <v>32.43</v>
      </c>
      <c r="R26" s="76" t="n">
        <f aca="false">P26/3600</f>
        <v>0.506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07.3</v>
      </c>
      <c r="I27" s="69" t="n">
        <v>121.9</v>
      </c>
      <c r="J27" s="70" t="n">
        <f aca="false">H27/3600</f>
        <v>1.47425</v>
      </c>
      <c r="L27" s="68" t="n">
        <v>124282.5976</v>
      </c>
      <c r="M27" s="69" t="n">
        <v>41.0178</v>
      </c>
      <c r="N27" s="69" t="n">
        <v>41.9902</v>
      </c>
      <c r="O27" s="69" t="n">
        <v>44.2041</v>
      </c>
      <c r="P27" s="69" t="n">
        <v>5298.26</v>
      </c>
      <c r="Q27" s="69" t="n">
        <v>121.09</v>
      </c>
      <c r="R27" s="70" t="n">
        <f aca="false">P27/3600</f>
        <v>1.47173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92.1</v>
      </c>
      <c r="I28" s="72" t="n">
        <v>91.57</v>
      </c>
      <c r="J28" s="73" t="n">
        <f aca="false">H28/3600</f>
        <v>1.24780555555556</v>
      </c>
      <c r="L28" s="71" t="n">
        <v>55481.2784</v>
      </c>
      <c r="M28" s="72" t="n">
        <v>38.0663</v>
      </c>
      <c r="N28" s="72" t="n">
        <v>39.6563</v>
      </c>
      <c r="O28" s="72" t="n">
        <v>42.0938</v>
      </c>
      <c r="P28" s="72" t="n">
        <v>4423.58</v>
      </c>
      <c r="Q28" s="72" t="n">
        <v>90.95</v>
      </c>
      <c r="R28" s="73" t="n">
        <f aca="false">P28/3600</f>
        <v>1.22877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80.66</v>
      </c>
      <c r="I29" s="72" t="n">
        <v>75.77</v>
      </c>
      <c r="J29" s="73" t="n">
        <f aca="false">H29/3600</f>
        <v>1.13351666666667</v>
      </c>
      <c r="L29" s="71" t="n">
        <v>28880.2528</v>
      </c>
      <c r="M29" s="72" t="n">
        <v>35.7959</v>
      </c>
      <c r="N29" s="72" t="n">
        <v>38.4414</v>
      </c>
      <c r="O29" s="72" t="n">
        <v>40.3935</v>
      </c>
      <c r="P29" s="72" t="n">
        <v>4047.38</v>
      </c>
      <c r="Q29" s="72" t="n">
        <v>75.46</v>
      </c>
      <c r="R29" s="73" t="n">
        <f aca="false">P29/3600</f>
        <v>1.12427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794.98</v>
      </c>
      <c r="I30" s="75" t="n">
        <v>66.07</v>
      </c>
      <c r="J30" s="76" t="n">
        <f aca="false">H30/3600</f>
        <v>1.05416111111111</v>
      </c>
      <c r="L30" s="74" t="n">
        <v>15791.3624</v>
      </c>
      <c r="M30" s="75" t="n">
        <v>33.4409</v>
      </c>
      <c r="N30" s="75" t="n">
        <v>37.5993</v>
      </c>
      <c r="O30" s="75" t="n">
        <v>39.0962</v>
      </c>
      <c r="P30" s="75" t="n">
        <v>3809.33</v>
      </c>
      <c r="Q30" s="75" t="n">
        <v>65.97</v>
      </c>
      <c r="R30" s="76" t="n">
        <f aca="false">P30/3600</f>
        <v>1.0581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4997.57</v>
      </c>
      <c r="I31" s="69" t="n">
        <v>104.04</v>
      </c>
      <c r="J31" s="70" t="n">
        <f aca="false">H31/3600</f>
        <v>1.38821388888889</v>
      </c>
      <c r="L31" s="68" t="n">
        <v>86792.8168</v>
      </c>
      <c r="M31" s="69" t="n">
        <v>41.7013</v>
      </c>
      <c r="N31" s="69" t="n">
        <v>44.4903</v>
      </c>
      <c r="O31" s="69" t="n">
        <v>46.0141</v>
      </c>
      <c r="P31" s="69" t="n">
        <v>4970.66</v>
      </c>
      <c r="Q31" s="69" t="n">
        <v>104.13</v>
      </c>
      <c r="R31" s="70" t="n">
        <f aca="false">P31/3600</f>
        <v>1.38073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06.62</v>
      </c>
      <c r="I32" s="72" t="n">
        <v>76.95</v>
      </c>
      <c r="J32" s="73" t="n">
        <f aca="false">H32/3600</f>
        <v>1.16850555555556</v>
      </c>
      <c r="L32" s="71" t="n">
        <v>34017.9008</v>
      </c>
      <c r="M32" s="72" t="n">
        <v>38.8921</v>
      </c>
      <c r="N32" s="72" t="n">
        <v>42.9826</v>
      </c>
      <c r="O32" s="72" t="n">
        <v>43.9447</v>
      </c>
      <c r="P32" s="72" t="n">
        <v>4183.27</v>
      </c>
      <c r="Q32" s="72" t="n">
        <v>76.89</v>
      </c>
      <c r="R32" s="73" t="n">
        <f aca="false">P32/3600</f>
        <v>1.1620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95.82</v>
      </c>
      <c r="I33" s="72" t="n">
        <v>65.52</v>
      </c>
      <c r="J33" s="73" t="n">
        <f aca="false">H33/3600</f>
        <v>1.08217222222222</v>
      </c>
      <c r="L33" s="71" t="n">
        <v>16915.5976</v>
      </c>
      <c r="M33" s="72" t="n">
        <v>37.0675</v>
      </c>
      <c r="N33" s="72" t="n">
        <v>41.6359</v>
      </c>
      <c r="O33" s="72" t="n">
        <v>42.1048</v>
      </c>
      <c r="P33" s="72" t="n">
        <v>3825.74</v>
      </c>
      <c r="Q33" s="72" t="n">
        <v>65.9</v>
      </c>
      <c r="R33" s="73" t="n">
        <f aca="false">P33/3600</f>
        <v>1.06270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73.72</v>
      </c>
      <c r="I34" s="75" t="n">
        <v>58.49</v>
      </c>
      <c r="J34" s="76" t="n">
        <f aca="false">H34/3600</f>
        <v>1.02047777777778</v>
      </c>
      <c r="L34" s="74" t="n">
        <v>9411.3</v>
      </c>
      <c r="M34" s="75" t="n">
        <v>35.1548</v>
      </c>
      <c r="N34" s="75" t="n">
        <v>40.5567</v>
      </c>
      <c r="O34" s="75" t="n">
        <v>40.6891</v>
      </c>
      <c r="P34" s="75" t="n">
        <v>3689.42</v>
      </c>
      <c r="Q34" s="75" t="n">
        <v>58.63</v>
      </c>
      <c r="R34" s="76" t="n">
        <f aca="false">P34/3600</f>
        <v>1.02483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98.4</v>
      </c>
      <c r="I35" s="69" t="n">
        <v>149.49</v>
      </c>
      <c r="J35" s="70" t="n">
        <f aca="false">H35/3600</f>
        <v>1.83288888888889</v>
      </c>
      <c r="L35" s="68" t="n">
        <v>188093.7736</v>
      </c>
      <c r="M35" s="69" t="n">
        <v>42.283</v>
      </c>
      <c r="N35" s="69" t="n">
        <v>42.9625</v>
      </c>
      <c r="O35" s="69" t="n">
        <v>44.5317</v>
      </c>
      <c r="P35" s="69" t="n">
        <v>6525.44</v>
      </c>
      <c r="Q35" s="69" t="n">
        <v>148.52</v>
      </c>
      <c r="R35" s="70" t="n">
        <f aca="false">P35/3600</f>
        <v>1.812622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694.02</v>
      </c>
      <c r="I36" s="72" t="n">
        <v>119.39</v>
      </c>
      <c r="J36" s="73" t="n">
        <f aca="false">H36/3600</f>
        <v>1.58167222222222</v>
      </c>
      <c r="L36" s="71" t="n">
        <v>93030.0304</v>
      </c>
      <c r="M36" s="72" t="n">
        <v>37.3743</v>
      </c>
      <c r="N36" s="72" t="n">
        <v>40.9918</v>
      </c>
      <c r="O36" s="72" t="n">
        <v>43.0071</v>
      </c>
      <c r="P36" s="72" t="n">
        <v>5632.88</v>
      </c>
      <c r="Q36" s="72" t="n">
        <v>120.68</v>
      </c>
      <c r="R36" s="73" t="n">
        <f aca="false">P36/3600</f>
        <v>1.56468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7</v>
      </c>
      <c r="I37" s="72" t="n">
        <v>98.81</v>
      </c>
      <c r="J37" s="73" t="n">
        <f aca="false">H37/3600</f>
        <v>1.39429722222222</v>
      </c>
      <c r="L37" s="71" t="n">
        <v>44748.6536</v>
      </c>
      <c r="M37" s="72" t="n">
        <v>34.593</v>
      </c>
      <c r="N37" s="72" t="n">
        <v>39.5257</v>
      </c>
      <c r="O37" s="72" t="n">
        <v>41.709</v>
      </c>
      <c r="P37" s="72" t="n">
        <v>5014.31</v>
      </c>
      <c r="Q37" s="72" t="n">
        <v>98.37</v>
      </c>
      <c r="R37" s="73" t="n">
        <f aca="false">P37/3600</f>
        <v>1.39286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70.5</v>
      </c>
      <c r="I38" s="75" t="n">
        <v>84.97</v>
      </c>
      <c r="J38" s="76" t="n">
        <f aca="false">H38/3600</f>
        <v>1.29736111111111</v>
      </c>
      <c r="L38" s="74" t="n">
        <v>24129.1624</v>
      </c>
      <c r="M38" s="75" t="n">
        <v>32.1906</v>
      </c>
      <c r="N38" s="75" t="n">
        <v>38.4752</v>
      </c>
      <c r="O38" s="75" t="n">
        <v>40.7463</v>
      </c>
      <c r="P38" s="75" t="n">
        <v>4651.58</v>
      </c>
      <c r="Q38" s="75" t="n">
        <v>85.49</v>
      </c>
      <c r="R38" s="76" t="n">
        <f aca="false">P38/3600</f>
        <v>1.29210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22.52</v>
      </c>
      <c r="I39" s="69" t="n">
        <v>24.79</v>
      </c>
      <c r="J39" s="70" t="n">
        <f aca="false">H39/3600</f>
        <v>0.284033333333333</v>
      </c>
      <c r="L39" s="68" t="n">
        <v>22671</v>
      </c>
      <c r="M39" s="69" t="n">
        <v>41.8232</v>
      </c>
      <c r="N39" s="69" t="n">
        <v>43.8544</v>
      </c>
      <c r="O39" s="69" t="n">
        <v>44.3978</v>
      </c>
      <c r="P39" s="69" t="n">
        <v>1010.55</v>
      </c>
      <c r="Q39" s="69" t="n">
        <v>24.62</v>
      </c>
      <c r="R39" s="70" t="n">
        <f aca="false">P39/3600</f>
        <v>0.280708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7.02</v>
      </c>
      <c r="I40" s="72" t="n">
        <v>20.38</v>
      </c>
      <c r="J40" s="73" t="n">
        <f aca="false">H40/3600</f>
        <v>0.249172222222222</v>
      </c>
      <c r="L40" s="71" t="n">
        <v>12555.5408</v>
      </c>
      <c r="M40" s="72" t="n">
        <v>38.5118</v>
      </c>
      <c r="N40" s="72" t="n">
        <v>41.106</v>
      </c>
      <c r="O40" s="72" t="n">
        <v>41.2847</v>
      </c>
      <c r="P40" s="72" t="n">
        <v>889.45</v>
      </c>
      <c r="Q40" s="72" t="n">
        <v>20.36</v>
      </c>
      <c r="R40" s="73" t="n">
        <f aca="false">P40/3600</f>
        <v>0.247069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4.62</v>
      </c>
      <c r="I41" s="72" t="n">
        <v>16.74</v>
      </c>
      <c r="J41" s="73" t="n">
        <f aca="false">H41/3600</f>
        <v>0.226283333333333</v>
      </c>
      <c r="L41" s="71" t="n">
        <v>6730.8616</v>
      </c>
      <c r="M41" s="72" t="n">
        <v>35.5568</v>
      </c>
      <c r="N41" s="72" t="n">
        <v>38.9509</v>
      </c>
      <c r="O41" s="72" t="n">
        <v>38.9087</v>
      </c>
      <c r="P41" s="72" t="n">
        <v>812.73</v>
      </c>
      <c r="Q41" s="72" t="n">
        <v>16.61</v>
      </c>
      <c r="R41" s="73" t="n">
        <f aca="false">P41/3600</f>
        <v>0.225758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63.71</v>
      </c>
      <c r="I42" s="75" t="n">
        <v>13.93</v>
      </c>
      <c r="J42" s="76" t="n">
        <f aca="false">H42/3600</f>
        <v>0.212141666666667</v>
      </c>
      <c r="L42" s="74" t="n">
        <v>3679.5856</v>
      </c>
      <c r="M42" s="75" t="n">
        <v>32.9228</v>
      </c>
      <c r="N42" s="75" t="n">
        <v>37.3597</v>
      </c>
      <c r="O42" s="75" t="n">
        <v>37.1891</v>
      </c>
      <c r="P42" s="75" t="n">
        <v>750.68</v>
      </c>
      <c r="Q42" s="75" t="n">
        <v>13.72</v>
      </c>
      <c r="R42" s="76" t="n">
        <f aca="false">P42/3600</f>
        <v>0.208522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6</v>
      </c>
      <c r="I43" s="69" t="n">
        <v>27</v>
      </c>
      <c r="J43" s="70" t="n">
        <f aca="false">H43/3600</f>
        <v>0.326666666666667</v>
      </c>
      <c r="L43" s="68" t="n">
        <v>25363.1032</v>
      </c>
      <c r="M43" s="69" t="n">
        <v>42.0221</v>
      </c>
      <c r="N43" s="69" t="n">
        <v>44.1534</v>
      </c>
      <c r="O43" s="69" t="n">
        <v>45.4582</v>
      </c>
      <c r="P43" s="69" t="n">
        <v>1168.19</v>
      </c>
      <c r="Q43" s="69" t="n">
        <v>26.96</v>
      </c>
      <c r="R43" s="70" t="n">
        <f aca="false">P43/3600</f>
        <v>0.32449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59.09</v>
      </c>
      <c r="I44" s="72" t="n">
        <v>22.61</v>
      </c>
      <c r="J44" s="73" t="n">
        <f aca="false">H44/3600</f>
        <v>0.294191666666667</v>
      </c>
      <c r="L44" s="71" t="n">
        <v>14940.152</v>
      </c>
      <c r="M44" s="72" t="n">
        <v>39.1079</v>
      </c>
      <c r="N44" s="72" t="n">
        <v>41.7889</v>
      </c>
      <c r="O44" s="72" t="n">
        <v>42.8772</v>
      </c>
      <c r="P44" s="72" t="n">
        <v>1060.96</v>
      </c>
      <c r="Q44" s="72" t="n">
        <v>22.51</v>
      </c>
      <c r="R44" s="73" t="n">
        <f aca="false">P44/3600</f>
        <v>0.29471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96.83</v>
      </c>
      <c r="I45" s="72" t="n">
        <v>19.83</v>
      </c>
      <c r="J45" s="73" t="n">
        <f aca="false">H45/3600</f>
        <v>0.276897222222222</v>
      </c>
      <c r="L45" s="71" t="n">
        <v>8824.0504</v>
      </c>
      <c r="M45" s="72" t="n">
        <v>36.106</v>
      </c>
      <c r="N45" s="72" t="n">
        <v>39.8864</v>
      </c>
      <c r="O45" s="72" t="n">
        <v>40.8051</v>
      </c>
      <c r="P45" s="72" t="n">
        <v>975.61</v>
      </c>
      <c r="Q45" s="72" t="n">
        <v>19.67</v>
      </c>
      <c r="R45" s="73" t="n">
        <f aca="false">P45/3600</f>
        <v>0.27100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24</v>
      </c>
      <c r="I46" s="75" t="n">
        <v>17.16</v>
      </c>
      <c r="J46" s="76" t="n">
        <f aca="false">H46/3600</f>
        <v>0.255066666666667</v>
      </c>
      <c r="L46" s="74" t="n">
        <v>5100.7528</v>
      </c>
      <c r="M46" s="75" t="n">
        <v>33.1136</v>
      </c>
      <c r="N46" s="75" t="n">
        <v>38.475</v>
      </c>
      <c r="O46" s="75" t="n">
        <v>39.3037</v>
      </c>
      <c r="P46" s="75" t="n">
        <v>918.98</v>
      </c>
      <c r="Q46" s="75" t="n">
        <v>17.1</v>
      </c>
      <c r="R46" s="76" t="n">
        <f aca="false">P46/3600</f>
        <v>0.25527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85.15</v>
      </c>
      <c r="I47" s="69" t="n">
        <v>31.59</v>
      </c>
      <c r="J47" s="70" t="n">
        <f aca="false">H47/3600</f>
        <v>0.329208333333333</v>
      </c>
      <c r="L47" s="68" t="n">
        <v>45894.2072</v>
      </c>
      <c r="M47" s="69" t="n">
        <v>41.0342</v>
      </c>
      <c r="N47" s="69" t="n">
        <v>42.5758</v>
      </c>
      <c r="O47" s="69" t="n">
        <v>43.3411</v>
      </c>
      <c r="P47" s="69" t="n">
        <v>1171.25</v>
      </c>
      <c r="Q47" s="69" t="n">
        <v>31.52</v>
      </c>
      <c r="R47" s="70" t="n">
        <f aca="false">P47/3600</f>
        <v>0.32534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49</v>
      </c>
      <c r="I48" s="72" t="n">
        <v>26.52</v>
      </c>
      <c r="J48" s="73" t="n">
        <f aca="false">H48/3600</f>
        <v>0.292913888888889</v>
      </c>
      <c r="L48" s="71" t="n">
        <v>28805.8864</v>
      </c>
      <c r="M48" s="72" t="n">
        <v>36.906</v>
      </c>
      <c r="N48" s="72" t="n">
        <v>39.4171</v>
      </c>
      <c r="O48" s="72" t="n">
        <v>40.139</v>
      </c>
      <c r="P48" s="72" t="n">
        <v>1056.52</v>
      </c>
      <c r="Q48" s="72" t="n">
        <v>26.4</v>
      </c>
      <c r="R48" s="73" t="n">
        <f aca="false">P48/3600</f>
        <v>0.29347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46.45</v>
      </c>
      <c r="I49" s="72" t="n">
        <v>22.29</v>
      </c>
      <c r="J49" s="73" t="n">
        <f aca="false">H49/3600</f>
        <v>0.262902777777778</v>
      </c>
      <c r="L49" s="71" t="n">
        <v>17228.544</v>
      </c>
      <c r="M49" s="72" t="n">
        <v>33.14</v>
      </c>
      <c r="N49" s="72" t="n">
        <v>37.2282</v>
      </c>
      <c r="O49" s="72" t="n">
        <v>37.8792</v>
      </c>
      <c r="P49" s="72" t="n">
        <v>947.71</v>
      </c>
      <c r="Q49" s="72" t="n">
        <v>22.2</v>
      </c>
      <c r="R49" s="73" t="n">
        <f aca="false">P49/3600</f>
        <v>0.263252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60.13</v>
      </c>
      <c r="I50" s="75" t="n">
        <v>19.03</v>
      </c>
      <c r="J50" s="76" t="n">
        <f aca="false">H50/3600</f>
        <v>0.238925</v>
      </c>
      <c r="L50" s="74" t="n">
        <v>9629.2224</v>
      </c>
      <c r="M50" s="75" t="n">
        <v>29.6114</v>
      </c>
      <c r="N50" s="75" t="n">
        <v>35.6945</v>
      </c>
      <c r="O50" s="75" t="n">
        <v>36.2692</v>
      </c>
      <c r="P50" s="75" t="n">
        <v>855.22</v>
      </c>
      <c r="Q50" s="75" t="n">
        <v>18.86</v>
      </c>
      <c r="R50" s="76" t="n">
        <f aca="false">P50/3600</f>
        <v>0.23756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6.81</v>
      </c>
      <c r="I51" s="69" t="n">
        <v>13.46</v>
      </c>
      <c r="J51" s="70" t="n">
        <f aca="false">H51/3600</f>
        <v>0.168558333333333</v>
      </c>
      <c r="L51" s="68" t="n">
        <v>16000.8264</v>
      </c>
      <c r="M51" s="69" t="n">
        <v>42.3114</v>
      </c>
      <c r="N51" s="69" t="n">
        <v>43.5397</v>
      </c>
      <c r="O51" s="69" t="n">
        <v>44.4251</v>
      </c>
      <c r="P51" s="69" t="n">
        <v>600.18</v>
      </c>
      <c r="Q51" s="69" t="n">
        <v>13.42</v>
      </c>
      <c r="R51" s="70" t="n">
        <f aca="false">P51/3600</f>
        <v>0.16671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51.01</v>
      </c>
      <c r="I52" s="72" t="n">
        <v>11.14</v>
      </c>
      <c r="J52" s="73" t="n">
        <f aca="false">H52/3600</f>
        <v>0.153058333333333</v>
      </c>
      <c r="L52" s="71" t="n">
        <v>9553.5368</v>
      </c>
      <c r="M52" s="72" t="n">
        <v>38.891</v>
      </c>
      <c r="N52" s="72" t="n">
        <v>40.4098</v>
      </c>
      <c r="O52" s="72" t="n">
        <v>41.7129</v>
      </c>
      <c r="P52" s="72" t="n">
        <v>543.61</v>
      </c>
      <c r="Q52" s="72" t="n">
        <v>11.14</v>
      </c>
      <c r="R52" s="73" t="n">
        <f aca="false">P52/3600</f>
        <v>0.15100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5.23</v>
      </c>
      <c r="I53" s="72" t="n">
        <v>9.77</v>
      </c>
      <c r="J53" s="73" t="n">
        <f aca="false">H53/3600</f>
        <v>0.140341666666667</v>
      </c>
      <c r="L53" s="71" t="n">
        <v>5510.2096</v>
      </c>
      <c r="M53" s="72" t="n">
        <v>35.5668</v>
      </c>
      <c r="N53" s="72" t="n">
        <v>38.1398</v>
      </c>
      <c r="O53" s="72" t="n">
        <v>39.7358</v>
      </c>
      <c r="P53" s="72" t="n">
        <v>501.72</v>
      </c>
      <c r="Q53" s="72" t="n">
        <v>9.75</v>
      </c>
      <c r="R53" s="73" t="n">
        <f aca="false">P53/3600</f>
        <v>0.13936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3.7</v>
      </c>
      <c r="I54" s="75" t="n">
        <v>8.48</v>
      </c>
      <c r="J54" s="76" t="n">
        <f aca="false">H54/3600</f>
        <v>0.128805555555556</v>
      </c>
      <c r="L54" s="74" t="n">
        <v>2898.2176</v>
      </c>
      <c r="M54" s="75" t="n">
        <v>32.3666</v>
      </c>
      <c r="N54" s="75" t="n">
        <v>36.6069</v>
      </c>
      <c r="O54" s="75" t="n">
        <v>38.2716</v>
      </c>
      <c r="P54" s="75" t="n">
        <v>463.14</v>
      </c>
      <c r="Q54" s="75" t="n">
        <v>8.49</v>
      </c>
      <c r="R54" s="76" t="n">
        <f aca="false">P54/3600</f>
        <v>0.1286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9.55</v>
      </c>
      <c r="I55" s="69" t="n">
        <v>5.55</v>
      </c>
      <c r="J55" s="70" t="n">
        <f aca="false">H55/3600</f>
        <v>0.0665416666666667</v>
      </c>
      <c r="L55" s="68" t="n">
        <v>5637.7552</v>
      </c>
      <c r="M55" s="69" t="n">
        <v>42.9765</v>
      </c>
      <c r="N55" s="69" t="n">
        <v>45.1143</v>
      </c>
      <c r="O55" s="69" t="n">
        <v>44.8629</v>
      </c>
      <c r="P55" s="69" t="n">
        <v>238.06</v>
      </c>
      <c r="Q55" s="69" t="n">
        <v>5.53</v>
      </c>
      <c r="R55" s="70" t="n">
        <f aca="false">P55/3600</f>
        <v>0.066127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7.31</v>
      </c>
      <c r="I56" s="72" t="n">
        <v>4.68</v>
      </c>
      <c r="J56" s="73" t="n">
        <f aca="false">H56/3600</f>
        <v>0.0603638888888889</v>
      </c>
      <c r="L56" s="71" t="n">
        <v>3404.8984</v>
      </c>
      <c r="M56" s="72" t="n">
        <v>39.4958</v>
      </c>
      <c r="N56" s="72" t="n">
        <v>42.1651</v>
      </c>
      <c r="O56" s="72" t="n">
        <v>41.6573</v>
      </c>
      <c r="P56" s="72" t="n">
        <v>217.1</v>
      </c>
      <c r="Q56" s="72" t="n">
        <v>4.66</v>
      </c>
      <c r="R56" s="73" t="n">
        <f aca="false">P56/3600</f>
        <v>0.060305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8.86</v>
      </c>
      <c r="I57" s="72" t="n">
        <v>3.98</v>
      </c>
      <c r="J57" s="73" t="n">
        <f aca="false">H57/3600</f>
        <v>0.0552388888888889</v>
      </c>
      <c r="L57" s="71" t="n">
        <v>1973.7568</v>
      </c>
      <c r="M57" s="72" t="n">
        <v>36.1683</v>
      </c>
      <c r="N57" s="72" t="n">
        <v>39.8618</v>
      </c>
      <c r="O57" s="72" t="n">
        <v>39.1844</v>
      </c>
      <c r="P57" s="72" t="n">
        <v>196.97</v>
      </c>
      <c r="Q57" s="72" t="n">
        <v>3.99</v>
      </c>
      <c r="R57" s="73" t="n">
        <f aca="false">P57/3600</f>
        <v>0.05471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4.16</v>
      </c>
      <c r="I58" s="75" t="n">
        <v>3.51</v>
      </c>
      <c r="J58" s="76" t="n">
        <f aca="false">H58/3600</f>
        <v>0.0511555555555556</v>
      </c>
      <c r="L58" s="74" t="n">
        <v>1115.8872</v>
      </c>
      <c r="M58" s="75" t="n">
        <v>33.0905</v>
      </c>
      <c r="N58" s="75" t="n">
        <v>38.1742</v>
      </c>
      <c r="O58" s="75" t="n">
        <v>37.3704</v>
      </c>
      <c r="P58" s="75" t="n">
        <v>185.23</v>
      </c>
      <c r="Q58" s="75" t="n">
        <v>3.49</v>
      </c>
      <c r="R58" s="76" t="n">
        <f aca="false">P58/3600</f>
        <v>0.05145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9.88</v>
      </c>
      <c r="I59" s="69" t="n">
        <v>9.12</v>
      </c>
      <c r="J59" s="70" t="n">
        <f aca="false">H59/3600</f>
        <v>0.0944111111111111</v>
      </c>
      <c r="L59" s="68" t="n">
        <v>13658.4792</v>
      </c>
      <c r="M59" s="69" t="n">
        <v>41.1125</v>
      </c>
      <c r="N59" s="69" t="n">
        <v>43.4473</v>
      </c>
      <c r="O59" s="69" t="n">
        <v>44.3434</v>
      </c>
      <c r="P59" s="69" t="n">
        <v>336.39</v>
      </c>
      <c r="Q59" s="69" t="n">
        <v>9.19</v>
      </c>
      <c r="R59" s="70" t="n">
        <f aca="false">P59/3600</f>
        <v>0.093441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6.31</v>
      </c>
      <c r="I60" s="72" t="n">
        <v>7.52</v>
      </c>
      <c r="J60" s="73" t="n">
        <f aca="false">H60/3600</f>
        <v>0.0850861111111111</v>
      </c>
      <c r="L60" s="71" t="n">
        <v>8800.1584</v>
      </c>
      <c r="M60" s="72" t="n">
        <v>36.8321</v>
      </c>
      <c r="N60" s="72" t="n">
        <v>40.841</v>
      </c>
      <c r="O60" s="72" t="n">
        <v>41.7235</v>
      </c>
      <c r="P60" s="72" t="n">
        <v>303.76</v>
      </c>
      <c r="Q60" s="72" t="n">
        <v>7.53</v>
      </c>
      <c r="R60" s="73" t="n">
        <f aca="false">P60/3600</f>
        <v>0.08437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34</v>
      </c>
      <c r="I61" s="72" t="n">
        <v>6.33</v>
      </c>
      <c r="J61" s="73" t="n">
        <f aca="false">H61/3600</f>
        <v>0.07565</v>
      </c>
      <c r="L61" s="71" t="n">
        <v>5397.256</v>
      </c>
      <c r="M61" s="72" t="n">
        <v>33.0168</v>
      </c>
      <c r="N61" s="72" t="n">
        <v>39.0885</v>
      </c>
      <c r="O61" s="72" t="n">
        <v>39.8936</v>
      </c>
      <c r="P61" s="72" t="n">
        <v>271.3</v>
      </c>
      <c r="Q61" s="72" t="n">
        <v>6.33</v>
      </c>
      <c r="R61" s="73" t="n">
        <f aca="false">P61/3600</f>
        <v>0.07536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</v>
      </c>
      <c r="I62" s="75" t="n">
        <v>5.53</v>
      </c>
      <c r="J62" s="76" t="n">
        <f aca="false">H62/3600</f>
        <v>0.0684444444444445</v>
      </c>
      <c r="L62" s="74" t="n">
        <v>3221.7824</v>
      </c>
      <c r="M62" s="75" t="n">
        <v>29.5555</v>
      </c>
      <c r="N62" s="75" t="n">
        <v>37.9178</v>
      </c>
      <c r="O62" s="75" t="n">
        <v>38.5924</v>
      </c>
      <c r="P62" s="75" t="n">
        <v>245.73</v>
      </c>
      <c r="Q62" s="75" t="n">
        <v>5.5</v>
      </c>
      <c r="R62" s="76" t="n">
        <f aca="false">P62/3600</f>
        <v>0.06825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97</v>
      </c>
      <c r="I63" s="69" t="n">
        <v>8.1</v>
      </c>
      <c r="J63" s="70" t="n">
        <f aca="false">H63/3600</f>
        <v>0.0802694444444445</v>
      </c>
      <c r="L63" s="68" t="n">
        <v>11965.9536</v>
      </c>
      <c r="M63" s="69" t="n">
        <v>40.9657</v>
      </c>
      <c r="N63" s="69" t="n">
        <v>42.1984</v>
      </c>
      <c r="O63" s="69" t="n">
        <v>42.8332</v>
      </c>
      <c r="P63" s="69" t="n">
        <v>284.42</v>
      </c>
      <c r="Q63" s="69" t="n">
        <v>8.07</v>
      </c>
      <c r="R63" s="70" t="n">
        <f aca="false">P63/3600</f>
        <v>0.079005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8.36</v>
      </c>
      <c r="I64" s="72" t="n">
        <v>6.8</v>
      </c>
      <c r="J64" s="73" t="n">
        <f aca="false">H64/3600</f>
        <v>0.0717666666666667</v>
      </c>
      <c r="L64" s="71" t="n">
        <v>7464.056</v>
      </c>
      <c r="M64" s="72" t="n">
        <v>36.751</v>
      </c>
      <c r="N64" s="72" t="n">
        <v>39.1266</v>
      </c>
      <c r="O64" s="72" t="n">
        <v>39.6099</v>
      </c>
      <c r="P64" s="72" t="n">
        <v>256.8</v>
      </c>
      <c r="Q64" s="72" t="n">
        <v>6.78</v>
      </c>
      <c r="R64" s="73" t="n">
        <f aca="false">P64/3600</f>
        <v>0.071333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0.36</v>
      </c>
      <c r="I65" s="72" t="n">
        <v>5.68</v>
      </c>
      <c r="J65" s="73" t="n">
        <f aca="false">H65/3600</f>
        <v>0.0639888888888889</v>
      </c>
      <c r="L65" s="71" t="n">
        <v>4328.9648</v>
      </c>
      <c r="M65" s="72" t="n">
        <v>32.899</v>
      </c>
      <c r="N65" s="72" t="n">
        <v>36.8742</v>
      </c>
      <c r="O65" s="72" t="n">
        <v>37.2989</v>
      </c>
      <c r="P65" s="72" t="n">
        <v>231.16</v>
      </c>
      <c r="Q65" s="72" t="n">
        <v>5.76</v>
      </c>
      <c r="R65" s="73" t="n">
        <f aca="false">P65/3600</f>
        <v>0.064211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8.07</v>
      </c>
      <c r="I66" s="75" t="n">
        <v>4.69</v>
      </c>
      <c r="J66" s="76" t="n">
        <f aca="false">H66/3600</f>
        <v>0.0577972222222222</v>
      </c>
      <c r="L66" s="74" t="n">
        <v>2308.6032</v>
      </c>
      <c r="M66" s="75" t="n">
        <v>29.4963</v>
      </c>
      <c r="N66" s="75" t="n">
        <v>35.3032</v>
      </c>
      <c r="O66" s="75" t="n">
        <v>35.6952</v>
      </c>
      <c r="P66" s="75" t="n">
        <v>205.57</v>
      </c>
      <c r="Q66" s="75" t="n">
        <v>4.68</v>
      </c>
      <c r="R66" s="76" t="n">
        <f aca="false">P66/3600</f>
        <v>0.057102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2</v>
      </c>
      <c r="I67" s="69" t="n">
        <v>3.73</v>
      </c>
      <c r="J67" s="70" t="n">
        <f aca="false">H67/3600</f>
        <v>0.0425611111111111</v>
      </c>
      <c r="L67" s="68" t="n">
        <v>4673.4968</v>
      </c>
      <c r="M67" s="69" t="n">
        <v>42.3134</v>
      </c>
      <c r="N67" s="69" t="n">
        <v>43.1366</v>
      </c>
      <c r="O67" s="69" t="n">
        <v>43.9659</v>
      </c>
      <c r="P67" s="69" t="n">
        <v>151.95</v>
      </c>
      <c r="Q67" s="69" t="n">
        <v>3.73</v>
      </c>
      <c r="R67" s="70" t="n">
        <f aca="false">P67/3600</f>
        <v>0.042208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42.28</v>
      </c>
      <c r="I68" s="72" t="n">
        <v>3.18</v>
      </c>
      <c r="J68" s="73" t="n">
        <f aca="false">H68/3600</f>
        <v>0.0395222222222222</v>
      </c>
      <c r="L68" s="71" t="n">
        <v>2853.844</v>
      </c>
      <c r="M68" s="72" t="n">
        <v>38.4094</v>
      </c>
      <c r="N68" s="72" t="n">
        <v>39.8726</v>
      </c>
      <c r="O68" s="72" t="n">
        <v>40.9941</v>
      </c>
      <c r="P68" s="72" t="n">
        <v>138.89</v>
      </c>
      <c r="Q68" s="72" t="n">
        <v>3.16</v>
      </c>
      <c r="R68" s="73" t="n">
        <f aca="false">P68/3600</f>
        <v>0.03858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39</v>
      </c>
      <c r="I69" s="72" t="n">
        <v>2.72</v>
      </c>
      <c r="J69" s="73" t="n">
        <f aca="false">H69/3600</f>
        <v>0.0351083333333333</v>
      </c>
      <c r="L69" s="71" t="n">
        <v>1609.6664</v>
      </c>
      <c r="M69" s="72" t="n">
        <v>34.7392</v>
      </c>
      <c r="N69" s="72" t="n">
        <v>37.5768</v>
      </c>
      <c r="O69" s="72" t="n">
        <v>38.7239</v>
      </c>
      <c r="P69" s="72" t="n">
        <v>125.34</v>
      </c>
      <c r="Q69" s="72" t="n">
        <v>2.73</v>
      </c>
      <c r="R69" s="73" t="n">
        <f aca="false">P69/3600</f>
        <v>0.034816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5.39</v>
      </c>
      <c r="I70" s="75" t="n">
        <v>2.32</v>
      </c>
      <c r="J70" s="76" t="n">
        <f aca="false">H70/3600</f>
        <v>0.0320527777777778</v>
      </c>
      <c r="L70" s="74" t="n">
        <v>843.64</v>
      </c>
      <c r="M70" s="75" t="n">
        <v>31.574</v>
      </c>
      <c r="N70" s="75" t="n">
        <v>35.9715</v>
      </c>
      <c r="O70" s="75" t="n">
        <v>37.0424</v>
      </c>
      <c r="P70" s="75" t="n">
        <v>114.04</v>
      </c>
      <c r="Q70" s="75" t="n">
        <v>2.32</v>
      </c>
      <c r="R70" s="76" t="n">
        <f aca="false">P70/3600</f>
        <v>0.031677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02.38</v>
      </c>
      <c r="I71" s="69" t="n">
        <v>45.12</v>
      </c>
      <c r="J71" s="70" t="n">
        <f aca="false">H71/3600</f>
        <v>0.63955</v>
      </c>
      <c r="L71" s="68" t="n">
        <v>23388.704</v>
      </c>
      <c r="M71" s="69" t="n">
        <v>44.7075</v>
      </c>
      <c r="N71" s="69" t="n">
        <v>47.3314</v>
      </c>
      <c r="O71" s="69" t="n">
        <v>48.1395</v>
      </c>
      <c r="P71" s="69" t="n">
        <v>2302.28</v>
      </c>
      <c r="Q71" s="69" t="n">
        <v>44.88</v>
      </c>
      <c r="R71" s="70" t="n">
        <f aca="false">P71/3600</f>
        <v>0.63952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46.32</v>
      </c>
      <c r="I72" s="72" t="n">
        <v>38.47</v>
      </c>
      <c r="J72" s="73" t="n">
        <f aca="false">H72/3600</f>
        <v>0.5962</v>
      </c>
      <c r="L72" s="71" t="n">
        <v>13435.548</v>
      </c>
      <c r="M72" s="72" t="n">
        <v>42.2949</v>
      </c>
      <c r="N72" s="72" t="n">
        <v>45.633</v>
      </c>
      <c r="O72" s="72" t="n">
        <v>46.2568</v>
      </c>
      <c r="P72" s="72" t="n">
        <v>2142.74</v>
      </c>
      <c r="Q72" s="72" t="n">
        <v>38.44</v>
      </c>
      <c r="R72" s="73" t="n">
        <f aca="false">P72/3600</f>
        <v>0.59520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55.62</v>
      </c>
      <c r="I73" s="72" t="n">
        <v>34.65</v>
      </c>
      <c r="J73" s="73" t="n">
        <f aca="false">H73/3600</f>
        <v>0.571005555555556</v>
      </c>
      <c r="L73" s="71" t="n">
        <v>8000.6432</v>
      </c>
      <c r="M73" s="72" t="n">
        <v>39.6902</v>
      </c>
      <c r="N73" s="72" t="n">
        <v>44.0211</v>
      </c>
      <c r="O73" s="72" t="n">
        <v>44.4468</v>
      </c>
      <c r="P73" s="72" t="n">
        <v>2040.92</v>
      </c>
      <c r="Q73" s="72" t="n">
        <v>34.66</v>
      </c>
      <c r="R73" s="73" t="n">
        <f aca="false">P73/3600</f>
        <v>0.566922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61</v>
      </c>
      <c r="I74" s="75" t="n">
        <v>31.43</v>
      </c>
      <c r="J74" s="76" t="n">
        <f aca="false">H74/3600</f>
        <v>0.549058333333333</v>
      </c>
      <c r="L74" s="74" t="n">
        <v>4801.7336</v>
      </c>
      <c r="M74" s="75" t="n">
        <v>36.8937</v>
      </c>
      <c r="N74" s="75" t="n">
        <v>42.8343</v>
      </c>
      <c r="O74" s="75" t="n">
        <v>43.1718</v>
      </c>
      <c r="P74" s="75" t="n">
        <v>1963.28</v>
      </c>
      <c r="Q74" s="75" t="n">
        <v>31.4</v>
      </c>
      <c r="R74" s="76" t="n">
        <f aca="false">P74/3600</f>
        <v>0.54535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13.13</v>
      </c>
      <c r="I75" s="69" t="n">
        <v>43.74</v>
      </c>
      <c r="J75" s="70" t="n">
        <f aca="false">H75/3600</f>
        <v>0.642536111111111</v>
      </c>
      <c r="L75" s="68" t="n">
        <v>23775.728</v>
      </c>
      <c r="M75" s="69" t="n">
        <v>44.6143</v>
      </c>
      <c r="N75" s="69" t="n">
        <v>48.5831</v>
      </c>
      <c r="O75" s="69" t="n">
        <v>48.291</v>
      </c>
      <c r="P75" s="69" t="n">
        <v>2298.38</v>
      </c>
      <c r="Q75" s="69" t="n">
        <v>43.47</v>
      </c>
      <c r="R75" s="70" t="n">
        <f aca="false">P75/3600</f>
        <v>0.638438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60.29</v>
      </c>
      <c r="I76" s="72" t="n">
        <v>38.01</v>
      </c>
      <c r="J76" s="73" t="n">
        <f aca="false">H76/3600</f>
        <v>0.600080555555556</v>
      </c>
      <c r="L76" s="71" t="n">
        <v>14227.412</v>
      </c>
      <c r="M76" s="72" t="n">
        <v>42.1902</v>
      </c>
      <c r="N76" s="72" t="n">
        <v>46.8993</v>
      </c>
      <c r="O76" s="72" t="n">
        <v>46.0333</v>
      </c>
      <c r="P76" s="72" t="n">
        <v>2134.05</v>
      </c>
      <c r="Q76" s="72" t="n">
        <v>37.89</v>
      </c>
      <c r="R76" s="73" t="n">
        <f aca="false">P76/3600</f>
        <v>0.592791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40.02</v>
      </c>
      <c r="I77" s="72" t="n">
        <v>34.34</v>
      </c>
      <c r="J77" s="73" t="n">
        <f aca="false">H77/3600</f>
        <v>0.566672222222222</v>
      </c>
      <c r="L77" s="71" t="n">
        <v>8718.392</v>
      </c>
      <c r="M77" s="72" t="n">
        <v>39.4254</v>
      </c>
      <c r="N77" s="72" t="n">
        <v>45.5484</v>
      </c>
      <c r="O77" s="72" t="n">
        <v>44.1051</v>
      </c>
      <c r="P77" s="72" t="n">
        <v>2041.01</v>
      </c>
      <c r="Q77" s="72" t="n">
        <v>34.31</v>
      </c>
      <c r="R77" s="73" t="n">
        <f aca="false">P77/3600</f>
        <v>0.566947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85.79</v>
      </c>
      <c r="I78" s="75" t="n">
        <v>31.32</v>
      </c>
      <c r="J78" s="76" t="n">
        <f aca="false">H78/3600</f>
        <v>0.551608333333333</v>
      </c>
      <c r="L78" s="74" t="n">
        <v>5287.5056</v>
      </c>
      <c r="M78" s="75" t="n">
        <v>36.4154</v>
      </c>
      <c r="N78" s="75" t="n">
        <v>44.5471</v>
      </c>
      <c r="O78" s="75" t="n">
        <v>42.7507</v>
      </c>
      <c r="P78" s="75" t="n">
        <v>1955.29</v>
      </c>
      <c r="Q78" s="75" t="n">
        <v>31.45</v>
      </c>
      <c r="R78" s="76" t="n">
        <f aca="false">P78/3600</f>
        <v>0.54313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09.41</v>
      </c>
      <c r="I79" s="69" t="n">
        <v>44.66</v>
      </c>
      <c r="J79" s="70" t="n">
        <f aca="false">H79/3600</f>
        <v>0.641502777777778</v>
      </c>
      <c r="L79" s="68" t="n">
        <v>25318.7008</v>
      </c>
      <c r="M79" s="69" t="n">
        <v>44.6687</v>
      </c>
      <c r="N79" s="69" t="n">
        <v>48.5111</v>
      </c>
      <c r="O79" s="69" t="n">
        <v>48.7073</v>
      </c>
      <c r="P79" s="69" t="n">
        <v>2304.83</v>
      </c>
      <c r="Q79" s="69" t="n">
        <v>44.38</v>
      </c>
      <c r="R79" s="70" t="n">
        <f aca="false">P79/3600</f>
        <v>0.640230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50</v>
      </c>
      <c r="I80" s="72" t="n">
        <v>38.14</v>
      </c>
      <c r="J80" s="73" t="n">
        <f aca="false">H80/3600</f>
        <v>0.597222222222222</v>
      </c>
      <c r="L80" s="71" t="n">
        <v>14496.7024</v>
      </c>
      <c r="M80" s="72" t="n">
        <v>41.9593</v>
      </c>
      <c r="N80" s="72" t="n">
        <v>46.5174</v>
      </c>
      <c r="O80" s="72" t="n">
        <v>46.708</v>
      </c>
      <c r="P80" s="72" t="n">
        <v>2159.09</v>
      </c>
      <c r="Q80" s="72" t="n">
        <v>38.32</v>
      </c>
      <c r="R80" s="73" t="n">
        <f aca="false">P80/3600</f>
        <v>0.59974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57.46</v>
      </c>
      <c r="I81" s="72" t="n">
        <v>34.24</v>
      </c>
      <c r="J81" s="73" t="n">
        <f aca="false">H81/3600</f>
        <v>0.571516666666667</v>
      </c>
      <c r="L81" s="71" t="n">
        <v>8312.792</v>
      </c>
      <c r="M81" s="72" t="n">
        <v>39.2169</v>
      </c>
      <c r="N81" s="72" t="n">
        <v>44.7767</v>
      </c>
      <c r="O81" s="72" t="n">
        <v>44.8312</v>
      </c>
      <c r="P81" s="72" t="n">
        <v>2039.95</v>
      </c>
      <c r="Q81" s="72" t="n">
        <v>34.28</v>
      </c>
      <c r="R81" s="73" t="n">
        <f aca="false">P81/3600</f>
        <v>0.56665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0.41</v>
      </c>
      <c r="I82" s="75" t="n">
        <v>31.16</v>
      </c>
      <c r="J82" s="76" t="n">
        <f aca="false">H82/3600</f>
        <v>0.544558333333333</v>
      </c>
      <c r="L82" s="74" t="n">
        <v>4756.852</v>
      </c>
      <c r="M82" s="75" t="n">
        <v>36.4935</v>
      </c>
      <c r="N82" s="75" t="n">
        <v>43.4403</v>
      </c>
      <c r="O82" s="75" t="n">
        <v>43.3993</v>
      </c>
      <c r="P82" s="75" t="n">
        <v>1950.43</v>
      </c>
      <c r="Q82" s="75" t="n">
        <v>31.15</v>
      </c>
      <c r="R82" s="76" t="n">
        <f aca="false">P82/3600</f>
        <v>0.54178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4.46</v>
      </c>
      <c r="I83" s="69" t="n">
        <v>25.24</v>
      </c>
      <c r="J83" s="70" t="n">
        <f aca="false">H83/3600</f>
        <v>0.28735</v>
      </c>
      <c r="L83" s="68" t="n">
        <v>24754.6016</v>
      </c>
      <c r="M83" s="69" t="n">
        <v>41.9888</v>
      </c>
      <c r="N83" s="69" t="n">
        <v>43.7026</v>
      </c>
      <c r="O83" s="69" t="n">
        <v>44.2135</v>
      </c>
      <c r="P83" s="69" t="n">
        <v>1017.43</v>
      </c>
      <c r="Q83" s="69" t="n">
        <v>25.04</v>
      </c>
      <c r="R83" s="70" t="n">
        <f aca="false">P83/3600</f>
        <v>0.2826194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24.38</v>
      </c>
      <c r="I84" s="72" t="n">
        <v>20.95</v>
      </c>
      <c r="J84" s="73" t="n">
        <f aca="false">H84/3600</f>
        <v>0.256772222222222</v>
      </c>
      <c r="L84" s="71" t="n">
        <v>14453.6536</v>
      </c>
      <c r="M84" s="72" t="n">
        <v>38.5852</v>
      </c>
      <c r="N84" s="72" t="n">
        <v>40.6963</v>
      </c>
      <c r="O84" s="72" t="n">
        <v>40.9012</v>
      </c>
      <c r="P84" s="72" t="n">
        <v>913.43</v>
      </c>
      <c r="Q84" s="72" t="n">
        <v>20.97</v>
      </c>
      <c r="R84" s="73" t="n">
        <f aca="false">P84/3600</f>
        <v>0.25373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2.06</v>
      </c>
      <c r="I85" s="72" t="n">
        <v>17.46</v>
      </c>
      <c r="J85" s="73" t="n">
        <f aca="false">H85/3600</f>
        <v>0.231127777777778</v>
      </c>
      <c r="L85" s="71" t="n">
        <v>8272.588</v>
      </c>
      <c r="M85" s="72" t="n">
        <v>35.4794</v>
      </c>
      <c r="N85" s="72" t="n">
        <v>38.3081</v>
      </c>
      <c r="O85" s="72" t="n">
        <v>38.3471</v>
      </c>
      <c r="P85" s="72" t="n">
        <v>831.27</v>
      </c>
      <c r="Q85" s="72" t="n">
        <v>17.31</v>
      </c>
      <c r="R85" s="73" t="n">
        <f aca="false">P85/3600</f>
        <v>0.23090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82.97</v>
      </c>
      <c r="I86" s="75" t="n">
        <v>14.7</v>
      </c>
      <c r="J86" s="76" t="n">
        <f aca="false">H86/3600</f>
        <v>0.217491666666667</v>
      </c>
      <c r="L86" s="74" t="n">
        <v>4819.8</v>
      </c>
      <c r="M86" s="75" t="n">
        <v>32.6121</v>
      </c>
      <c r="N86" s="75" t="n">
        <v>36.4854</v>
      </c>
      <c r="O86" s="75" t="n">
        <v>36.4602</v>
      </c>
      <c r="P86" s="75" t="n">
        <v>770.71</v>
      </c>
      <c r="Q86" s="75" t="n">
        <v>14.64</v>
      </c>
      <c r="R86" s="76" t="n">
        <f aca="false">P86/3600</f>
        <v>0.21408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07.48</v>
      </c>
      <c r="I87" s="69" t="n">
        <v>41.33</v>
      </c>
      <c r="J87" s="70" t="n">
        <f aca="false">H87/3600</f>
        <v>0.529855555555556</v>
      </c>
      <c r="L87" s="68" t="n">
        <v>25789.7304</v>
      </c>
      <c r="M87" s="69" t="n">
        <v>44.4374</v>
      </c>
      <c r="N87" s="69" t="n">
        <v>46.383</v>
      </c>
      <c r="O87" s="69" t="n">
        <v>46.4566</v>
      </c>
      <c r="P87" s="69" t="n">
        <v>1890.69</v>
      </c>
      <c r="Q87" s="69" t="n">
        <v>40.94</v>
      </c>
      <c r="R87" s="70" t="n">
        <f aca="false">P87/3600</f>
        <v>0.525191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88.52</v>
      </c>
      <c r="I88" s="72" t="n">
        <v>36.21</v>
      </c>
      <c r="J88" s="73" t="n">
        <f aca="false">H88/3600</f>
        <v>0.496811111111111</v>
      </c>
      <c r="L88" s="71" t="n">
        <v>17448.9955</v>
      </c>
      <c r="M88" s="72" t="n">
        <v>40.5645</v>
      </c>
      <c r="N88" s="72" t="n">
        <v>43.1415</v>
      </c>
      <c r="O88" s="72" t="n">
        <v>42.9025</v>
      </c>
      <c r="P88" s="72" t="n">
        <v>1759.35</v>
      </c>
      <c r="Q88" s="72" t="n">
        <v>35.99</v>
      </c>
      <c r="R88" s="73" t="n">
        <f aca="false">P88/3600</f>
        <v>0.48870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60.91</v>
      </c>
      <c r="I89" s="72" t="n">
        <v>32.03</v>
      </c>
      <c r="J89" s="73" t="n">
        <f aca="false">H89/3600</f>
        <v>0.461363888888889</v>
      </c>
      <c r="L89" s="71" t="n">
        <v>11424.6283</v>
      </c>
      <c r="M89" s="72" t="n">
        <v>36.7519</v>
      </c>
      <c r="N89" s="72" t="n">
        <v>40.7584</v>
      </c>
      <c r="O89" s="72" t="n">
        <v>40.2323</v>
      </c>
      <c r="P89" s="72" t="n">
        <v>1636.15</v>
      </c>
      <c r="Q89" s="72" t="n">
        <v>31.98</v>
      </c>
      <c r="R89" s="73" t="n">
        <f aca="false">P89/3600</f>
        <v>0.45448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51.61</v>
      </c>
      <c r="I90" s="75" t="n">
        <v>28.5</v>
      </c>
      <c r="J90" s="76" t="n">
        <f aca="false">H90/3600</f>
        <v>0.431002777777778</v>
      </c>
      <c r="L90" s="74" t="n">
        <v>7363.8542</v>
      </c>
      <c r="M90" s="75" t="n">
        <v>33.1734</v>
      </c>
      <c r="N90" s="75" t="n">
        <v>39.0917</v>
      </c>
      <c r="O90" s="75" t="n">
        <v>38.2167</v>
      </c>
      <c r="P90" s="75" t="n">
        <v>1534.51</v>
      </c>
      <c r="Q90" s="75" t="n">
        <v>28.45</v>
      </c>
      <c r="R90" s="76" t="n">
        <f aca="false">P90/3600</f>
        <v>0.426252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402.53</v>
      </c>
      <c r="I91" s="69" t="n">
        <v>31.89</v>
      </c>
      <c r="J91" s="70" t="n">
        <f aca="false">H91/3600</f>
        <v>0.389591666666667</v>
      </c>
      <c r="L91" s="68" t="n">
        <v>39280.512</v>
      </c>
      <c r="M91" s="69" t="n">
        <v>45.4462</v>
      </c>
      <c r="N91" s="69" t="n">
        <v>44.7865</v>
      </c>
      <c r="O91" s="69" t="n">
        <v>44.8282</v>
      </c>
      <c r="P91" s="69" t="n">
        <v>1389.82</v>
      </c>
      <c r="Q91" s="69" t="n">
        <v>31.66</v>
      </c>
      <c r="R91" s="70" t="n">
        <f aca="false">P91/3600</f>
        <v>0.3860611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40.17</v>
      </c>
      <c r="I92" s="72" t="n">
        <v>29.08</v>
      </c>
      <c r="J92" s="73" t="n">
        <f aca="false">H92/3600</f>
        <v>0.372269444444445</v>
      </c>
      <c r="L92" s="71" t="n">
        <v>29758.7096</v>
      </c>
      <c r="M92" s="72" t="n">
        <v>40.9406</v>
      </c>
      <c r="N92" s="72" t="n">
        <v>41.1993</v>
      </c>
      <c r="O92" s="72" t="n">
        <v>41.2247</v>
      </c>
      <c r="P92" s="72" t="n">
        <v>1328.63</v>
      </c>
      <c r="Q92" s="72" t="n">
        <v>28.97</v>
      </c>
      <c r="R92" s="73" t="n">
        <f aca="false">P92/3600</f>
        <v>0.36906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74.88</v>
      </c>
      <c r="I93" s="72" t="n">
        <v>26.87</v>
      </c>
      <c r="J93" s="73" t="n">
        <f aca="false">H93/3600</f>
        <v>0.354133333333333</v>
      </c>
      <c r="L93" s="71" t="n">
        <v>22168.1816</v>
      </c>
      <c r="M93" s="72" t="n">
        <v>36.208</v>
      </c>
      <c r="N93" s="72" t="n">
        <v>39.011</v>
      </c>
      <c r="O93" s="72" t="n">
        <v>38.9682</v>
      </c>
      <c r="P93" s="72" t="n">
        <v>1260.69</v>
      </c>
      <c r="Q93" s="72" t="n">
        <v>26.8</v>
      </c>
      <c r="R93" s="73" t="n">
        <f aca="false">P93/3600</f>
        <v>0.350191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195.29</v>
      </c>
      <c r="I94" s="75" t="n">
        <v>24.99</v>
      </c>
      <c r="J94" s="76" t="n">
        <f aca="false">H94/3600</f>
        <v>0.332025</v>
      </c>
      <c r="L94" s="74" t="n">
        <v>15836.384</v>
      </c>
      <c r="M94" s="75" t="n">
        <v>31.5733</v>
      </c>
      <c r="N94" s="75" t="n">
        <v>37.6453</v>
      </c>
      <c r="O94" s="75" t="n">
        <v>37.3862</v>
      </c>
      <c r="P94" s="75" t="n">
        <v>1190.85</v>
      </c>
      <c r="Q94" s="75" t="n">
        <v>24.82</v>
      </c>
      <c r="R94" s="76" t="n">
        <f aca="false">P94/3600</f>
        <v>0.33079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706.2</v>
      </c>
      <c r="I95" s="69" t="n">
        <v>29.04</v>
      </c>
      <c r="J95" s="70" t="n">
        <f aca="false">H95/3600</f>
        <v>0.473944444444444</v>
      </c>
      <c r="L95" s="68" t="n">
        <v>5652.9619</v>
      </c>
      <c r="M95" s="69" t="n">
        <v>50.0951</v>
      </c>
      <c r="N95" s="69" t="n">
        <v>53.0174</v>
      </c>
      <c r="O95" s="69" t="n">
        <v>53.9198</v>
      </c>
      <c r="P95" s="69" t="n">
        <v>1703.65</v>
      </c>
      <c r="Q95" s="69" t="n">
        <v>29.25</v>
      </c>
      <c r="R95" s="70" t="n">
        <f aca="false">P95/3600</f>
        <v>0.47323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55.54</v>
      </c>
      <c r="I96" s="72" t="n">
        <v>27.26</v>
      </c>
      <c r="J96" s="73" t="n">
        <f aca="false">H96/3600</f>
        <v>0.459872222222222</v>
      </c>
      <c r="L96" s="71" t="n">
        <v>3839.9142</v>
      </c>
      <c r="M96" s="72" t="n">
        <v>46.5382</v>
      </c>
      <c r="N96" s="72" t="n">
        <v>49.6421</v>
      </c>
      <c r="O96" s="72" t="n">
        <v>50.636</v>
      </c>
      <c r="P96" s="72" t="n">
        <v>1654.18</v>
      </c>
      <c r="Q96" s="72" t="n">
        <v>27.25</v>
      </c>
      <c r="R96" s="73" t="n">
        <f aca="false">P96/3600</f>
        <v>0.45949444444444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596.36</v>
      </c>
      <c r="I97" s="72" t="n">
        <v>25.78</v>
      </c>
      <c r="J97" s="73" t="n">
        <f aca="false">H97/3600</f>
        <v>0.443433333333333</v>
      </c>
      <c r="L97" s="71" t="n">
        <v>2585.977</v>
      </c>
      <c r="M97" s="72" t="n">
        <v>42.8795</v>
      </c>
      <c r="N97" s="72" t="n">
        <v>46.9368</v>
      </c>
      <c r="O97" s="72" t="n">
        <v>48.164</v>
      </c>
      <c r="P97" s="72" t="n">
        <v>1586.28</v>
      </c>
      <c r="Q97" s="72" t="n">
        <v>25.73</v>
      </c>
      <c r="R97" s="73" t="n">
        <f aca="false">P97/3600</f>
        <v>0.44063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8.79</v>
      </c>
      <c r="I98" s="75" t="n">
        <v>24.4</v>
      </c>
      <c r="J98" s="76" t="n">
        <f aca="false">H98/3600</f>
        <v>0.432997222222222</v>
      </c>
      <c r="L98" s="74" t="n">
        <v>1720.375</v>
      </c>
      <c r="M98" s="75" t="n">
        <v>39.1663</v>
      </c>
      <c r="N98" s="75" t="n">
        <v>44.8993</v>
      </c>
      <c r="O98" s="75" t="n">
        <v>45.8649</v>
      </c>
      <c r="P98" s="75" t="n">
        <v>1553.19</v>
      </c>
      <c r="Q98" s="75" t="n">
        <v>24.54</v>
      </c>
      <c r="R98" s="76" t="n">
        <f aca="false">P98/3600</f>
        <v>0.43144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4.452950677744</v>
      </c>
      <c r="J106" s="80" t="n">
        <f aca="false">GEOMEAN(J3:J98)</f>
        <v>0</v>
      </c>
      <c r="Q106" s="80" t="n">
        <f aca="false">GEOMEAN(Q3:Q98)</f>
        <v>24.37503121062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81349428335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61713888888889</v>
      </c>
      <c r="J108" s="80" t="n">
        <f aca="false">SUM(J3:J98)</f>
        <v>44.0718833333333</v>
      </c>
      <c r="Q108" s="80" t="n">
        <f aca="false">SUM(Q3:Q98)/3600</f>
        <v>0.858836111111111</v>
      </c>
      <c r="R108" s="80" t="n">
        <f aca="false">SUM(R3:R98)</f>
        <v>43.68794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0294403164412</v>
      </c>
      <c r="J113" s="80" t="n">
        <f aca="false">GEOMEAN(J3:J10,J19:J82)</f>
        <v>0.331996256606933</v>
      </c>
      <c r="Q113" s="80" t="n">
        <f aca="false">GEOMEAN(Q3:Q10,Q19:Q82)</f>
        <v>23.9520026740515</v>
      </c>
      <c r="R113" s="80" t="n">
        <f aca="false">GEOMEAN(R3:R10,R19:R82)</f>
        <v>0.329148856621097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6777384684376</v>
      </c>
      <c r="R114" s="81" t="n">
        <f aca="false">R113/J113</f>
        <v>0.99142339731496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52.92</v>
      </c>
      <c r="I3" s="50" t="n">
        <v>26.91</v>
      </c>
      <c r="J3" s="51" t="n">
        <f aca="false">H3/3600</f>
        <v>3.09803333333333</v>
      </c>
      <c r="L3" s="49" t="n">
        <v>12670.8992</v>
      </c>
      <c r="M3" s="50" t="n">
        <v>41.3878</v>
      </c>
      <c r="N3" s="50" t="n">
        <v>41.2718</v>
      </c>
      <c r="O3" s="50" t="n">
        <v>43.8959</v>
      </c>
      <c r="P3" s="50" t="n">
        <v>11109.21</v>
      </c>
      <c r="Q3" s="50" t="n">
        <v>26.99</v>
      </c>
      <c r="R3" s="51" t="n">
        <f aca="false">P3/3600</f>
        <v>3.08589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207.93</v>
      </c>
      <c r="I4" s="54" t="n">
        <v>20.85</v>
      </c>
      <c r="J4" s="55" t="n">
        <f aca="false">H4/3600</f>
        <v>2.83553611111111</v>
      </c>
      <c r="L4" s="53" t="n">
        <v>5262.4736</v>
      </c>
      <c r="M4" s="54" t="n">
        <v>38.9218</v>
      </c>
      <c r="N4" s="54" t="n">
        <v>39.6431</v>
      </c>
      <c r="O4" s="54" t="n">
        <v>42.0917</v>
      </c>
      <c r="P4" s="54" t="n">
        <v>10172.55</v>
      </c>
      <c r="Q4" s="54" t="n">
        <v>20.84</v>
      </c>
      <c r="R4" s="55" t="n">
        <f aca="false">P4/3600</f>
        <v>2.82570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740.04</v>
      </c>
      <c r="I5" s="54" t="n">
        <v>18.11</v>
      </c>
      <c r="J5" s="55" t="n">
        <f aca="false">H5/3600</f>
        <v>2.70556666666667</v>
      </c>
      <c r="L5" s="53" t="n">
        <v>2555.6688</v>
      </c>
      <c r="M5" s="54" t="n">
        <v>36.4071</v>
      </c>
      <c r="N5" s="54" t="n">
        <v>38.3583</v>
      </c>
      <c r="O5" s="54" t="n">
        <v>40.6572</v>
      </c>
      <c r="P5" s="54" t="n">
        <v>9715.79</v>
      </c>
      <c r="Q5" s="54" t="n">
        <v>18.07</v>
      </c>
      <c r="R5" s="55" t="n">
        <f aca="false">P5/3600</f>
        <v>2.69883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67.7</v>
      </c>
      <c r="I6" s="59" t="n">
        <v>16.7</v>
      </c>
      <c r="J6" s="60" t="n">
        <f aca="false">H6/3600</f>
        <v>2.62991666666667</v>
      </c>
      <c r="L6" s="58" t="n">
        <v>1330.4896</v>
      </c>
      <c r="M6" s="59" t="n">
        <v>33.8032</v>
      </c>
      <c r="N6" s="59" t="n">
        <v>37.3518</v>
      </c>
      <c r="O6" s="59" t="n">
        <v>39.595</v>
      </c>
      <c r="P6" s="59" t="n">
        <v>9370.39</v>
      </c>
      <c r="Q6" s="59" t="n">
        <v>16.45</v>
      </c>
      <c r="R6" s="60" t="n">
        <f aca="false">P6/3600</f>
        <v>2.602886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8.12</v>
      </c>
      <c r="I7" s="50" t="n">
        <v>41.85</v>
      </c>
      <c r="J7" s="51" t="n">
        <f aca="false">H7/3600</f>
        <v>4.19392222222222</v>
      </c>
      <c r="L7" s="49" t="n">
        <v>32788.6112</v>
      </c>
      <c r="M7" s="50" t="n">
        <v>39.7981</v>
      </c>
      <c r="N7" s="50" t="n">
        <v>44.6159</v>
      </c>
      <c r="O7" s="50" t="n">
        <v>44.4417</v>
      </c>
      <c r="P7" s="50" t="n">
        <v>14890.45</v>
      </c>
      <c r="Q7" s="50" t="n">
        <v>41.19</v>
      </c>
      <c r="R7" s="51" t="n">
        <f aca="false">P7/3600</f>
        <v>4.13623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433.47</v>
      </c>
      <c r="I8" s="54" t="n">
        <v>33.03</v>
      </c>
      <c r="J8" s="55" t="n">
        <f aca="false">H8/3600</f>
        <v>3.73151944444444</v>
      </c>
      <c r="L8" s="53" t="n">
        <v>16080.6992</v>
      </c>
      <c r="M8" s="54" t="n">
        <v>36.9204</v>
      </c>
      <c r="N8" s="54" t="n">
        <v>42.7144</v>
      </c>
      <c r="O8" s="54" t="n">
        <v>43.0361</v>
      </c>
      <c r="P8" s="54" t="n">
        <v>13441.04</v>
      </c>
      <c r="Q8" s="54" t="n">
        <v>33.4</v>
      </c>
      <c r="R8" s="55" t="n">
        <f aca="false">P8/3600</f>
        <v>3.73362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426.85</v>
      </c>
      <c r="I9" s="54" t="n">
        <v>27</v>
      </c>
      <c r="J9" s="55" t="n">
        <f aca="false">H9/3600</f>
        <v>3.45190277777778</v>
      </c>
      <c r="L9" s="53" t="n">
        <v>8473.8944</v>
      </c>
      <c r="M9" s="54" t="n">
        <v>34.0256</v>
      </c>
      <c r="N9" s="54" t="n">
        <v>41.0812</v>
      </c>
      <c r="O9" s="54" t="n">
        <v>41.7045</v>
      </c>
      <c r="P9" s="54" t="n">
        <v>12428.55</v>
      </c>
      <c r="Q9" s="54" t="n">
        <v>27.13</v>
      </c>
      <c r="R9" s="55" t="n">
        <f aca="false">P9/3600</f>
        <v>3.4523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879.6</v>
      </c>
      <c r="I10" s="59" t="n">
        <v>23.43</v>
      </c>
      <c r="J10" s="60" t="n">
        <f aca="false">H10/3600</f>
        <v>3.29988888888889</v>
      </c>
      <c r="L10" s="58" t="n">
        <v>4746.5616</v>
      </c>
      <c r="M10" s="59" t="n">
        <v>31.3093</v>
      </c>
      <c r="N10" s="59" t="n">
        <v>39.8456</v>
      </c>
      <c r="O10" s="59" t="n">
        <v>40.6285</v>
      </c>
      <c r="P10" s="59" t="n">
        <v>11896.54</v>
      </c>
      <c r="Q10" s="59" t="n">
        <v>23.66</v>
      </c>
      <c r="R10" s="60" t="n">
        <f aca="false">P10/3600</f>
        <v>3.30459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393.01</v>
      </c>
      <c r="I19" s="69" t="n">
        <v>22.25</v>
      </c>
      <c r="J19" s="70" t="n">
        <f aca="false">H19/3600</f>
        <v>2.88694722222222</v>
      </c>
      <c r="L19" s="68" t="n">
        <v>4908.0128</v>
      </c>
      <c r="M19" s="69" t="n">
        <v>41.4078</v>
      </c>
      <c r="N19" s="69" t="n">
        <v>43.2714</v>
      </c>
      <c r="O19" s="69" t="n">
        <v>44.987</v>
      </c>
      <c r="P19" s="69" t="n">
        <v>10481.95</v>
      </c>
      <c r="Q19" s="69" t="n">
        <v>22.39</v>
      </c>
      <c r="R19" s="70" t="n">
        <f aca="false">P19/3600</f>
        <v>2.911652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680.29</v>
      </c>
      <c r="I20" s="72" t="n">
        <v>18.23</v>
      </c>
      <c r="J20" s="73" t="n">
        <f aca="false">H20/3600</f>
        <v>2.68896944444444</v>
      </c>
      <c r="L20" s="71" t="n">
        <v>2237.6072</v>
      </c>
      <c r="M20" s="72" t="n">
        <v>39.5635</v>
      </c>
      <c r="N20" s="72" t="n">
        <v>41.9751</v>
      </c>
      <c r="O20" s="72" t="n">
        <v>43.2661</v>
      </c>
      <c r="P20" s="72" t="n">
        <v>9665.11</v>
      </c>
      <c r="Q20" s="72" t="n">
        <v>18.18</v>
      </c>
      <c r="R20" s="73" t="n">
        <f aca="false">P20/3600</f>
        <v>2.68475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90.63</v>
      </c>
      <c r="I21" s="72" t="n">
        <v>16.08</v>
      </c>
      <c r="J21" s="73" t="n">
        <f aca="false">H21/3600</f>
        <v>2.525175</v>
      </c>
      <c r="L21" s="71" t="n">
        <v>1091.2384</v>
      </c>
      <c r="M21" s="72" t="n">
        <v>37.256</v>
      </c>
      <c r="N21" s="72" t="n">
        <v>40.8276</v>
      </c>
      <c r="O21" s="72" t="n">
        <v>41.9909</v>
      </c>
      <c r="P21" s="72" t="n">
        <v>9059.47</v>
      </c>
      <c r="Q21" s="72" t="n">
        <v>15.93</v>
      </c>
      <c r="R21" s="73" t="n">
        <f aca="false">P21/3600</f>
        <v>2.5165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607.39</v>
      </c>
      <c r="I22" s="75" t="n">
        <v>14.6</v>
      </c>
      <c r="J22" s="76" t="n">
        <f aca="false">H22/3600</f>
        <v>2.39094166666667</v>
      </c>
      <c r="L22" s="74" t="n">
        <v>545.2328</v>
      </c>
      <c r="M22" s="75" t="n">
        <v>34.8721</v>
      </c>
      <c r="N22" s="75" t="n">
        <v>39.9668</v>
      </c>
      <c r="O22" s="75" t="n">
        <v>41.1607</v>
      </c>
      <c r="P22" s="75" t="n">
        <v>8580.33</v>
      </c>
      <c r="Q22" s="75" t="n">
        <v>14.62</v>
      </c>
      <c r="R22" s="76" t="n">
        <f aca="false">P22/3600</f>
        <v>2.38342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377.39</v>
      </c>
      <c r="I23" s="69" t="n">
        <v>24.39</v>
      </c>
      <c r="J23" s="70" t="n">
        <f aca="false">H23/3600</f>
        <v>2.60483055555556</v>
      </c>
      <c r="L23" s="68" t="n">
        <v>7600.5048</v>
      </c>
      <c r="M23" s="69" t="n">
        <v>39.8006</v>
      </c>
      <c r="N23" s="69" t="n">
        <v>42.1012</v>
      </c>
      <c r="O23" s="69" t="n">
        <v>43.4593</v>
      </c>
      <c r="P23" s="69" t="n">
        <v>9478.79</v>
      </c>
      <c r="Q23" s="69" t="n">
        <v>24.65</v>
      </c>
      <c r="R23" s="70" t="n">
        <f aca="false">P23/3600</f>
        <v>2.63299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93.8</v>
      </c>
      <c r="I24" s="72" t="n">
        <v>19.23</v>
      </c>
      <c r="J24" s="73" t="n">
        <f aca="false">H24/3600</f>
        <v>2.41494444444444</v>
      </c>
      <c r="L24" s="71" t="n">
        <v>3362.4992</v>
      </c>
      <c r="M24" s="72" t="n">
        <v>37.3543</v>
      </c>
      <c r="N24" s="72" t="n">
        <v>40.3162</v>
      </c>
      <c r="O24" s="72" t="n">
        <v>41.3892</v>
      </c>
      <c r="P24" s="72" t="n">
        <v>8694.31</v>
      </c>
      <c r="Q24" s="72" t="n">
        <v>19.24</v>
      </c>
      <c r="R24" s="73" t="n">
        <f aca="false">P24/3600</f>
        <v>2.4150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300.87</v>
      </c>
      <c r="I25" s="72" t="n">
        <v>16.27</v>
      </c>
      <c r="J25" s="73" t="n">
        <f aca="false">H25/3600</f>
        <v>2.30579722222222</v>
      </c>
      <c r="L25" s="71" t="n">
        <v>1565.3336</v>
      </c>
      <c r="M25" s="72" t="n">
        <v>34.814</v>
      </c>
      <c r="N25" s="72" t="n">
        <v>38.7855</v>
      </c>
      <c r="O25" s="72" t="n">
        <v>39.8972</v>
      </c>
      <c r="P25" s="72" t="n">
        <v>8193.85</v>
      </c>
      <c r="Q25" s="72" t="n">
        <v>16.12</v>
      </c>
      <c r="R25" s="73" t="n">
        <f aca="false">P25/3600</f>
        <v>2.27606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983.44</v>
      </c>
      <c r="I26" s="75" t="n">
        <v>14.46</v>
      </c>
      <c r="J26" s="76" t="n">
        <f aca="false">H26/3600</f>
        <v>2.21762222222222</v>
      </c>
      <c r="L26" s="74" t="n">
        <v>729.424</v>
      </c>
      <c r="M26" s="75" t="n">
        <v>32.3441</v>
      </c>
      <c r="N26" s="75" t="n">
        <v>37.6327</v>
      </c>
      <c r="O26" s="75" t="n">
        <v>38.981</v>
      </c>
      <c r="P26" s="75" t="n">
        <v>7882.5</v>
      </c>
      <c r="Q26" s="75" t="n">
        <v>14.33</v>
      </c>
      <c r="R26" s="76" t="n">
        <f aca="false">P26/3600</f>
        <v>2.18958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672.97</v>
      </c>
      <c r="I27" s="69" t="n">
        <v>50.56</v>
      </c>
      <c r="J27" s="70" t="n">
        <f aca="false">H27/3600</f>
        <v>6.02026944444445</v>
      </c>
      <c r="L27" s="68" t="n">
        <v>17607.0208</v>
      </c>
      <c r="M27" s="69" t="n">
        <v>38.2737</v>
      </c>
      <c r="N27" s="69" t="n">
        <v>39.846</v>
      </c>
      <c r="O27" s="69" t="n">
        <v>43.2601</v>
      </c>
      <c r="P27" s="69" t="n">
        <v>21599.61</v>
      </c>
      <c r="Q27" s="69" t="n">
        <v>51.09</v>
      </c>
      <c r="R27" s="70" t="n">
        <f aca="false">P27/3600</f>
        <v>5.99989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8903.3</v>
      </c>
      <c r="I28" s="72" t="n">
        <v>36.5</v>
      </c>
      <c r="J28" s="73" t="n">
        <f aca="false">H28/3600</f>
        <v>5.25091666666667</v>
      </c>
      <c r="L28" s="71" t="n">
        <v>5894.056</v>
      </c>
      <c r="M28" s="72" t="n">
        <v>36.6733</v>
      </c>
      <c r="N28" s="72" t="n">
        <v>38.9098</v>
      </c>
      <c r="O28" s="72" t="n">
        <v>41.5905</v>
      </c>
      <c r="P28" s="72" t="n">
        <v>19984.84</v>
      </c>
      <c r="Q28" s="72" t="n">
        <v>38.08</v>
      </c>
      <c r="R28" s="73" t="n">
        <f aca="false">P28/3600</f>
        <v>5.551344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02.5</v>
      </c>
      <c r="I29" s="72" t="n">
        <v>31.72</v>
      </c>
      <c r="J29" s="73" t="n">
        <f aca="false">H29/3600</f>
        <v>4.91736111111111</v>
      </c>
      <c r="L29" s="71" t="n">
        <v>2737.1432</v>
      </c>
      <c r="M29" s="72" t="n">
        <v>34.7695</v>
      </c>
      <c r="N29" s="72" t="n">
        <v>38.1145</v>
      </c>
      <c r="O29" s="72" t="n">
        <v>40.0891</v>
      </c>
      <c r="P29" s="72" t="n">
        <v>17547.77</v>
      </c>
      <c r="Q29" s="72" t="n">
        <v>31.72</v>
      </c>
      <c r="R29" s="73" t="n">
        <f aca="false">P29/3600</f>
        <v>4.87438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6955.11</v>
      </c>
      <c r="I30" s="75" t="n">
        <v>29.05</v>
      </c>
      <c r="J30" s="76" t="n">
        <f aca="false">H30/3600</f>
        <v>4.70975277777778</v>
      </c>
      <c r="L30" s="74" t="n">
        <v>1386.948</v>
      </c>
      <c r="M30" s="75" t="n">
        <v>32.603</v>
      </c>
      <c r="N30" s="75" t="n">
        <v>37.4136</v>
      </c>
      <c r="O30" s="75" t="n">
        <v>38.9229</v>
      </c>
      <c r="P30" s="75" t="n">
        <v>16772.11</v>
      </c>
      <c r="Q30" s="75" t="n">
        <v>28.86</v>
      </c>
      <c r="R30" s="76" t="n">
        <f aca="false">P30/3600</f>
        <v>4.6589194444444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330.65</v>
      </c>
      <c r="I31" s="69" t="n">
        <v>52.83</v>
      </c>
      <c r="J31" s="70" t="n">
        <f aca="false">H31/3600</f>
        <v>7.03629166666667</v>
      </c>
      <c r="L31" s="68" t="n">
        <v>17203.2064</v>
      </c>
      <c r="M31" s="69" t="n">
        <v>38.9332</v>
      </c>
      <c r="N31" s="69" t="n">
        <v>43.5622</v>
      </c>
      <c r="O31" s="69" t="n">
        <v>44.6724</v>
      </c>
      <c r="P31" s="69" t="n">
        <v>25329.88</v>
      </c>
      <c r="Q31" s="69" t="n">
        <v>52.6</v>
      </c>
      <c r="R31" s="70" t="n">
        <f aca="false">P31/3600</f>
        <v>7.036077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901.92</v>
      </c>
      <c r="I32" s="72" t="n">
        <v>40.53</v>
      </c>
      <c r="J32" s="73" t="n">
        <f aca="false">H32/3600</f>
        <v>6.36164444444444</v>
      </c>
      <c r="L32" s="71" t="n">
        <v>6287.6488</v>
      </c>
      <c r="M32" s="72" t="n">
        <v>37.3411</v>
      </c>
      <c r="N32" s="72" t="n">
        <v>42.3179</v>
      </c>
      <c r="O32" s="72" t="n">
        <v>42.7844</v>
      </c>
      <c r="P32" s="72" t="n">
        <v>22958.95</v>
      </c>
      <c r="Q32" s="72" t="n">
        <v>40.58</v>
      </c>
      <c r="R32" s="73" t="n">
        <f aca="false">P32/3600</f>
        <v>6.377486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0915.99</v>
      </c>
      <c r="I33" s="72" t="n">
        <v>34.43</v>
      </c>
      <c r="J33" s="73" t="n">
        <f aca="false">H33/3600</f>
        <v>5.80999722222222</v>
      </c>
      <c r="L33" s="71" t="n">
        <v>2934.272</v>
      </c>
      <c r="M33" s="72" t="n">
        <v>35.4949</v>
      </c>
      <c r="N33" s="72" t="n">
        <v>41.122</v>
      </c>
      <c r="O33" s="72" t="n">
        <v>41.0347</v>
      </c>
      <c r="P33" s="72" t="n">
        <v>20943.89</v>
      </c>
      <c r="Q33" s="72" t="n">
        <v>34.69</v>
      </c>
      <c r="R33" s="73" t="n">
        <f aca="false">P33/3600</f>
        <v>5.81774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94.57</v>
      </c>
      <c r="I34" s="75" t="n">
        <v>31.28</v>
      </c>
      <c r="J34" s="76" t="n">
        <f aca="false">H34/3600</f>
        <v>5.49849166666667</v>
      </c>
      <c r="L34" s="74" t="n">
        <v>1516.772</v>
      </c>
      <c r="M34" s="75" t="n">
        <v>33.4988</v>
      </c>
      <c r="N34" s="75" t="n">
        <v>40.1538</v>
      </c>
      <c r="O34" s="75" t="n">
        <v>39.7212</v>
      </c>
      <c r="P34" s="75" t="n">
        <v>19748.41</v>
      </c>
      <c r="Q34" s="75" t="n">
        <v>31.14</v>
      </c>
      <c r="R34" s="76" t="n">
        <f aca="false">P34/3600</f>
        <v>5.48566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378.09</v>
      </c>
      <c r="I35" s="69" t="n">
        <v>77.18</v>
      </c>
      <c r="J35" s="70" t="n">
        <f aca="false">H35/3600</f>
        <v>7.605025</v>
      </c>
      <c r="L35" s="68" t="n">
        <v>34398.912</v>
      </c>
      <c r="M35" s="69" t="n">
        <v>36.98</v>
      </c>
      <c r="N35" s="69" t="n">
        <v>41.9075</v>
      </c>
      <c r="O35" s="69" t="n">
        <v>44.064</v>
      </c>
      <c r="P35" s="69" t="n">
        <v>27383.71</v>
      </c>
      <c r="Q35" s="69" t="n">
        <v>77.02</v>
      </c>
      <c r="R35" s="70" t="n">
        <f aca="false">P35/3600</f>
        <v>7.606586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75.16</v>
      </c>
      <c r="I36" s="72" t="n">
        <v>43.96</v>
      </c>
      <c r="J36" s="73" t="n">
        <f aca="false">H36/3600</f>
        <v>6.2431</v>
      </c>
      <c r="L36" s="71" t="n">
        <v>6733.8744</v>
      </c>
      <c r="M36" s="72" t="n">
        <v>35.1103</v>
      </c>
      <c r="N36" s="72" t="n">
        <v>40.6484</v>
      </c>
      <c r="O36" s="72" t="n">
        <v>42.9517</v>
      </c>
      <c r="P36" s="72" t="n">
        <v>22531.21</v>
      </c>
      <c r="Q36" s="72" t="n">
        <v>43.56</v>
      </c>
      <c r="R36" s="73" t="n">
        <f aca="false">P36/3600</f>
        <v>6.25866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05.84</v>
      </c>
      <c r="I37" s="72" t="n">
        <v>36.31</v>
      </c>
      <c r="J37" s="73" t="n">
        <f aca="false">H37/3600</f>
        <v>5.86273333333333</v>
      </c>
      <c r="L37" s="71" t="n">
        <v>2244.3536</v>
      </c>
      <c r="M37" s="72" t="n">
        <v>33.6754</v>
      </c>
      <c r="N37" s="72" t="n">
        <v>39.504</v>
      </c>
      <c r="O37" s="72" t="n">
        <v>41.8927</v>
      </c>
      <c r="P37" s="72" t="n">
        <v>20957.94</v>
      </c>
      <c r="Q37" s="72" t="n">
        <v>35.71</v>
      </c>
      <c r="R37" s="73" t="n">
        <f aca="false">P37/3600</f>
        <v>5.8216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24.07</v>
      </c>
      <c r="I38" s="75" t="n">
        <v>33.4</v>
      </c>
      <c r="J38" s="76" t="n">
        <f aca="false">H38/3600</f>
        <v>5.67335277777778</v>
      </c>
      <c r="L38" s="74" t="n">
        <v>972.3136</v>
      </c>
      <c r="M38" s="75" t="n">
        <v>31.833</v>
      </c>
      <c r="N38" s="75" t="n">
        <v>38.589</v>
      </c>
      <c r="O38" s="75" t="n">
        <v>41.0238</v>
      </c>
      <c r="P38" s="75" t="n">
        <v>20409.27</v>
      </c>
      <c r="Q38" s="75" t="n">
        <v>33.09</v>
      </c>
      <c r="R38" s="76" t="n">
        <f aca="false">P38/3600</f>
        <v>5.6692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4.21</v>
      </c>
      <c r="I39" s="69" t="n">
        <v>10.18</v>
      </c>
      <c r="J39" s="70" t="n">
        <f aca="false">H39/3600</f>
        <v>1.231725</v>
      </c>
      <c r="L39" s="68" t="n">
        <v>3514.5104</v>
      </c>
      <c r="M39" s="69" t="n">
        <v>40.1254</v>
      </c>
      <c r="N39" s="69" t="n">
        <v>42.5462</v>
      </c>
      <c r="O39" s="69" t="n">
        <v>42.9949</v>
      </c>
      <c r="P39" s="69" t="n">
        <v>4401.92</v>
      </c>
      <c r="Q39" s="69" t="n">
        <v>10.08</v>
      </c>
      <c r="R39" s="70" t="n">
        <f aca="false">P39/3600</f>
        <v>1.2227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8.12</v>
      </c>
      <c r="I40" s="72" t="n">
        <v>8.28</v>
      </c>
      <c r="J40" s="73" t="n">
        <f aca="false">H40/3600</f>
        <v>1.12447777777778</v>
      </c>
      <c r="L40" s="71" t="n">
        <v>1715.2168</v>
      </c>
      <c r="M40" s="72" t="n">
        <v>37.1284</v>
      </c>
      <c r="N40" s="72" t="n">
        <v>40.2603</v>
      </c>
      <c r="O40" s="72" t="n">
        <v>40.3692</v>
      </c>
      <c r="P40" s="72" t="n">
        <v>4026.93</v>
      </c>
      <c r="Q40" s="72" t="n">
        <v>8.32</v>
      </c>
      <c r="R40" s="73" t="n">
        <f aca="false">P40/3600</f>
        <v>1.118591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680.36</v>
      </c>
      <c r="I41" s="72" t="n">
        <v>6.84</v>
      </c>
      <c r="J41" s="73" t="n">
        <f aca="false">H41/3600</f>
        <v>1.02232222222222</v>
      </c>
      <c r="L41" s="71" t="n">
        <v>843.66</v>
      </c>
      <c r="M41" s="72" t="n">
        <v>34.2667</v>
      </c>
      <c r="N41" s="72" t="n">
        <v>38.3562</v>
      </c>
      <c r="O41" s="72" t="n">
        <v>38.2138</v>
      </c>
      <c r="P41" s="72" t="n">
        <v>3719.97</v>
      </c>
      <c r="Q41" s="72" t="n">
        <v>6.87</v>
      </c>
      <c r="R41" s="73" t="n">
        <f aca="false">P41/3600</f>
        <v>1.0333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500.27</v>
      </c>
      <c r="I42" s="75" t="n">
        <v>5.98</v>
      </c>
      <c r="J42" s="76" t="n">
        <f aca="false">H42/3600</f>
        <v>0.972297222222222</v>
      </c>
      <c r="L42" s="74" t="n">
        <v>438.3808</v>
      </c>
      <c r="M42" s="75" t="n">
        <v>31.7506</v>
      </c>
      <c r="N42" s="75" t="n">
        <v>36.9258</v>
      </c>
      <c r="O42" s="75" t="n">
        <v>36.5816</v>
      </c>
      <c r="P42" s="75" t="n">
        <v>3491.44</v>
      </c>
      <c r="Q42" s="75" t="n">
        <v>5.98</v>
      </c>
      <c r="R42" s="76" t="n">
        <f aca="false">P42/3600</f>
        <v>0.96984444444444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4992.86</v>
      </c>
      <c r="I43" s="69" t="n">
        <v>11.24</v>
      </c>
      <c r="J43" s="70" t="n">
        <f aca="false">H43/3600</f>
        <v>1.38690555555556</v>
      </c>
      <c r="L43" s="68" t="n">
        <v>3613.1656</v>
      </c>
      <c r="M43" s="69" t="n">
        <v>39.8637</v>
      </c>
      <c r="N43" s="69" t="n">
        <v>43.1637</v>
      </c>
      <c r="O43" s="69" t="n">
        <v>44.5442</v>
      </c>
      <c r="P43" s="69" t="n">
        <v>4965.81</v>
      </c>
      <c r="Q43" s="69" t="n">
        <v>11.22</v>
      </c>
      <c r="R43" s="70" t="n">
        <f aca="false">P43/3600</f>
        <v>1.379391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10.98</v>
      </c>
      <c r="I44" s="72" t="n">
        <v>9.12</v>
      </c>
      <c r="J44" s="73" t="n">
        <f aca="false">H44/3600</f>
        <v>1.28082777777778</v>
      </c>
      <c r="L44" s="71" t="n">
        <v>1711.8288</v>
      </c>
      <c r="M44" s="72" t="n">
        <v>37.3584</v>
      </c>
      <c r="N44" s="72" t="n">
        <v>41.2811</v>
      </c>
      <c r="O44" s="72" t="n">
        <v>42.3386</v>
      </c>
      <c r="P44" s="72" t="n">
        <v>4590.72</v>
      </c>
      <c r="Q44" s="72" t="n">
        <v>9.1</v>
      </c>
      <c r="R44" s="73" t="n">
        <f aca="false">P44/3600</f>
        <v>1.275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299.46</v>
      </c>
      <c r="I45" s="72" t="n">
        <v>7.76</v>
      </c>
      <c r="J45" s="73" t="n">
        <f aca="false">H45/3600</f>
        <v>1.19429444444444</v>
      </c>
      <c r="L45" s="71" t="n">
        <v>858.0248</v>
      </c>
      <c r="M45" s="72" t="n">
        <v>34.639</v>
      </c>
      <c r="N45" s="72" t="n">
        <v>39.6297</v>
      </c>
      <c r="O45" s="72" t="n">
        <v>40.4741</v>
      </c>
      <c r="P45" s="72" t="n">
        <v>4351.57</v>
      </c>
      <c r="Q45" s="72" t="n">
        <v>7.79</v>
      </c>
      <c r="R45" s="73" t="n">
        <f aca="false">P45/3600</f>
        <v>1.20876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1</v>
      </c>
      <c r="I46" s="75" t="n">
        <v>6.94</v>
      </c>
      <c r="J46" s="76" t="n">
        <f aca="false">H46/3600</f>
        <v>1.15027777777778</v>
      </c>
      <c r="L46" s="74" t="n">
        <v>450.8864</v>
      </c>
      <c r="M46" s="75" t="n">
        <v>31.9415</v>
      </c>
      <c r="N46" s="75" t="n">
        <v>38.3602</v>
      </c>
      <c r="O46" s="75" t="n">
        <v>39.1101</v>
      </c>
      <c r="P46" s="75" t="n">
        <v>4105.77</v>
      </c>
      <c r="Q46" s="75" t="n">
        <v>6.89</v>
      </c>
      <c r="R46" s="76" t="n">
        <f aca="false">P46/3600</f>
        <v>1.14049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2.57</v>
      </c>
      <c r="I47" s="69" t="n">
        <v>12.84</v>
      </c>
      <c r="J47" s="70" t="n">
        <f aca="false">H47/3600</f>
        <v>1.25626944444444</v>
      </c>
      <c r="L47" s="68" t="n">
        <v>6740.1624</v>
      </c>
      <c r="M47" s="69" t="n">
        <v>37.787</v>
      </c>
      <c r="N47" s="69" t="n">
        <v>40.8763</v>
      </c>
      <c r="O47" s="69" t="n">
        <v>41.8764</v>
      </c>
      <c r="P47" s="69" t="n">
        <v>4540.63</v>
      </c>
      <c r="Q47" s="69" t="n">
        <v>12.9</v>
      </c>
      <c r="R47" s="70" t="n">
        <f aca="false">P47/3600</f>
        <v>1.261286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18.18</v>
      </c>
      <c r="I48" s="72" t="n">
        <v>9.66</v>
      </c>
      <c r="J48" s="73" t="n">
        <f aca="false">H48/3600</f>
        <v>1.11616111111111</v>
      </c>
      <c r="L48" s="71" t="n">
        <v>3108.3232</v>
      </c>
      <c r="M48" s="72" t="n">
        <v>34.3917</v>
      </c>
      <c r="N48" s="72" t="n">
        <v>38.5091</v>
      </c>
      <c r="O48" s="72" t="n">
        <v>39.4137</v>
      </c>
      <c r="P48" s="72" t="n">
        <v>4000.96</v>
      </c>
      <c r="Q48" s="72" t="n">
        <v>9.57</v>
      </c>
      <c r="R48" s="73" t="n">
        <f aca="false">P48/3600</f>
        <v>1.1113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71.89</v>
      </c>
      <c r="I49" s="72" t="n">
        <v>7.66</v>
      </c>
      <c r="J49" s="73" t="n">
        <f aca="false">H49/3600</f>
        <v>1.01996944444444</v>
      </c>
      <c r="L49" s="71" t="n">
        <v>1462.4208</v>
      </c>
      <c r="M49" s="72" t="n">
        <v>31.3172</v>
      </c>
      <c r="N49" s="72" t="n">
        <v>36.7453</v>
      </c>
      <c r="O49" s="72" t="n">
        <v>37.5508</v>
      </c>
      <c r="P49" s="72" t="n">
        <v>3641.09</v>
      </c>
      <c r="Q49" s="72" t="n">
        <v>7.63</v>
      </c>
      <c r="R49" s="73" t="n">
        <f aca="false">P49/3600</f>
        <v>1.0114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32.96</v>
      </c>
      <c r="I50" s="75" t="n">
        <v>6.39</v>
      </c>
      <c r="J50" s="76" t="n">
        <f aca="false">H50/3600</f>
        <v>0.9536</v>
      </c>
      <c r="L50" s="74" t="n">
        <v>690.128</v>
      </c>
      <c r="M50" s="75" t="n">
        <v>28.4945</v>
      </c>
      <c r="N50" s="75" t="n">
        <v>35.4807</v>
      </c>
      <c r="O50" s="75" t="n">
        <v>36.1924</v>
      </c>
      <c r="P50" s="75" t="n">
        <v>3464.73</v>
      </c>
      <c r="Q50" s="75" t="n">
        <v>6.36</v>
      </c>
      <c r="R50" s="76" t="n">
        <f aca="false">P50/3600</f>
        <v>0.9624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30.66</v>
      </c>
      <c r="I51" s="69" t="n">
        <v>8.56</v>
      </c>
      <c r="J51" s="70" t="n">
        <f aca="false">H51/3600</f>
        <v>0.952961111111111</v>
      </c>
      <c r="L51" s="68" t="n">
        <v>4685.9536</v>
      </c>
      <c r="M51" s="69" t="n">
        <v>38.617</v>
      </c>
      <c r="N51" s="69" t="n">
        <v>41.0164</v>
      </c>
      <c r="O51" s="69" t="n">
        <v>42.463</v>
      </c>
      <c r="P51" s="69" t="n">
        <v>3413.4</v>
      </c>
      <c r="Q51" s="69" t="n">
        <v>8.49</v>
      </c>
      <c r="R51" s="70" t="n">
        <f aca="false">P51/3600</f>
        <v>0.94816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2998.91</v>
      </c>
      <c r="I52" s="72" t="n">
        <v>6.37</v>
      </c>
      <c r="J52" s="73" t="n">
        <f aca="false">H52/3600</f>
        <v>0.833030555555556</v>
      </c>
      <c r="L52" s="71" t="n">
        <v>2051.0496</v>
      </c>
      <c r="M52" s="72" t="n">
        <v>35.5709</v>
      </c>
      <c r="N52" s="72" t="n">
        <v>38.8117</v>
      </c>
      <c r="O52" s="72" t="n">
        <v>40.3924</v>
      </c>
      <c r="P52" s="72" t="n">
        <v>3018.33</v>
      </c>
      <c r="Q52" s="72" t="n">
        <v>6.36</v>
      </c>
      <c r="R52" s="73" t="n">
        <f aca="false">P52/3600</f>
        <v>0.8384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680.42</v>
      </c>
      <c r="I53" s="72" t="n">
        <v>5.05</v>
      </c>
      <c r="J53" s="73" t="n">
        <f aca="false">H53/3600</f>
        <v>0.744561111111111</v>
      </c>
      <c r="L53" s="71" t="n">
        <v>961.4144</v>
      </c>
      <c r="M53" s="72" t="n">
        <v>32.731</v>
      </c>
      <c r="N53" s="72" t="n">
        <v>37.0414</v>
      </c>
      <c r="O53" s="72" t="n">
        <v>38.6717</v>
      </c>
      <c r="P53" s="72" t="n">
        <v>2706.07</v>
      </c>
      <c r="Q53" s="72" t="n">
        <v>5.04</v>
      </c>
      <c r="R53" s="73" t="n">
        <f aca="false">P53/3600</f>
        <v>0.751686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62.23</v>
      </c>
      <c r="I54" s="75" t="n">
        <v>4.21</v>
      </c>
      <c r="J54" s="76" t="n">
        <f aca="false">H54/3600</f>
        <v>0.683952777777778</v>
      </c>
      <c r="L54" s="74" t="n">
        <v>467.8032</v>
      </c>
      <c r="M54" s="75" t="n">
        <v>30.1485</v>
      </c>
      <c r="N54" s="75" t="n">
        <v>35.7379</v>
      </c>
      <c r="O54" s="75" t="n">
        <v>37.4067</v>
      </c>
      <c r="P54" s="75" t="n">
        <v>2459.02</v>
      </c>
      <c r="Q54" s="75" t="n">
        <v>4.13</v>
      </c>
      <c r="R54" s="76" t="n">
        <f aca="false">P54/3600</f>
        <v>0.68306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70.97</v>
      </c>
      <c r="I55" s="69" t="n">
        <v>3.07</v>
      </c>
      <c r="J55" s="70" t="n">
        <f aca="false">H55/3600</f>
        <v>0.325269444444444</v>
      </c>
      <c r="L55" s="68" t="n">
        <v>1511.9584</v>
      </c>
      <c r="M55" s="69" t="n">
        <v>40.1884</v>
      </c>
      <c r="N55" s="69" t="n">
        <v>43.359</v>
      </c>
      <c r="O55" s="69" t="n">
        <v>42.4695</v>
      </c>
      <c r="P55" s="69" t="n">
        <v>1167.86</v>
      </c>
      <c r="Q55" s="69" t="n">
        <v>3.04</v>
      </c>
      <c r="R55" s="70" t="n">
        <f aca="false">P55/3600</f>
        <v>0.32440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63.34</v>
      </c>
      <c r="I56" s="72" t="n">
        <v>2.47</v>
      </c>
      <c r="J56" s="73" t="n">
        <f aca="false">H56/3600</f>
        <v>0.295372222222222</v>
      </c>
      <c r="L56" s="71" t="n">
        <v>767.0216</v>
      </c>
      <c r="M56" s="72" t="n">
        <v>36.6097</v>
      </c>
      <c r="N56" s="72" t="n">
        <v>40.8996</v>
      </c>
      <c r="O56" s="72" t="n">
        <v>39.6748</v>
      </c>
      <c r="P56" s="72" t="n">
        <v>1061.1</v>
      </c>
      <c r="Q56" s="72" t="n">
        <v>2.47</v>
      </c>
      <c r="R56" s="73" t="n">
        <f aca="false">P56/3600</f>
        <v>0.2947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3.33</v>
      </c>
      <c r="I57" s="72" t="n">
        <v>2.03</v>
      </c>
      <c r="J57" s="73" t="n">
        <f aca="false">H57/3600</f>
        <v>0.270369444444444</v>
      </c>
      <c r="L57" s="71" t="n">
        <v>381.3192</v>
      </c>
      <c r="M57" s="72" t="n">
        <v>33.3544</v>
      </c>
      <c r="N57" s="72" t="n">
        <v>38.9473</v>
      </c>
      <c r="O57" s="72" t="n">
        <v>37.4556</v>
      </c>
      <c r="P57" s="72" t="n">
        <v>975.01</v>
      </c>
      <c r="Q57" s="72" t="n">
        <v>2.04</v>
      </c>
      <c r="R57" s="73" t="n">
        <f aca="false">P57/3600</f>
        <v>0.27083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7.62</v>
      </c>
      <c r="I58" s="75" t="n">
        <v>1.74</v>
      </c>
      <c r="J58" s="76" t="n">
        <f aca="false">H58/3600</f>
        <v>0.254894444444444</v>
      </c>
      <c r="L58" s="74" t="n">
        <v>196.4552</v>
      </c>
      <c r="M58" s="75" t="n">
        <v>30.6191</v>
      </c>
      <c r="N58" s="75" t="n">
        <v>37.5119</v>
      </c>
      <c r="O58" s="75" t="n">
        <v>35.8746</v>
      </c>
      <c r="P58" s="75" t="n">
        <v>918.69</v>
      </c>
      <c r="Q58" s="75" t="n">
        <v>1.77</v>
      </c>
      <c r="R58" s="76" t="n">
        <f aca="false">P58/3600</f>
        <v>0.25519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4.94</v>
      </c>
      <c r="I59" s="69" t="n">
        <v>3.61</v>
      </c>
      <c r="J59" s="70" t="n">
        <f aca="false">H59/3600</f>
        <v>0.340261111111111</v>
      </c>
      <c r="L59" s="68" t="n">
        <v>1563.1608</v>
      </c>
      <c r="M59" s="69" t="n">
        <v>37.458</v>
      </c>
      <c r="N59" s="69" t="n">
        <v>42.7686</v>
      </c>
      <c r="O59" s="69" t="n">
        <v>43.7512</v>
      </c>
      <c r="P59" s="69" t="n">
        <v>1221.5</v>
      </c>
      <c r="Q59" s="69" t="n">
        <v>3.63</v>
      </c>
      <c r="R59" s="70" t="n">
        <f aca="false">P59/3600</f>
        <v>0.33930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55.66</v>
      </c>
      <c r="I60" s="72" t="n">
        <v>2.52</v>
      </c>
      <c r="J60" s="73" t="n">
        <f aca="false">H60/3600</f>
        <v>0.293238888888889</v>
      </c>
      <c r="L60" s="71" t="n">
        <v>607.6312</v>
      </c>
      <c r="M60" s="72" t="n">
        <v>34.2048</v>
      </c>
      <c r="N60" s="72" t="n">
        <v>40.8399</v>
      </c>
      <c r="O60" s="72" t="n">
        <v>41.7465</v>
      </c>
      <c r="P60" s="72" t="n">
        <v>1060.97</v>
      </c>
      <c r="Q60" s="72" t="n">
        <v>2.49</v>
      </c>
      <c r="R60" s="73" t="n">
        <f aca="false">P60/3600</f>
        <v>0.2947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989.64</v>
      </c>
      <c r="I61" s="72" t="n">
        <v>1.99</v>
      </c>
      <c r="J61" s="73" t="n">
        <f aca="false">H61/3600</f>
        <v>0.2749</v>
      </c>
      <c r="L61" s="71" t="n">
        <v>272.996</v>
      </c>
      <c r="M61" s="72" t="n">
        <v>31.4709</v>
      </c>
      <c r="N61" s="72" t="n">
        <v>39.303</v>
      </c>
      <c r="O61" s="72" t="n">
        <v>40.217</v>
      </c>
      <c r="P61" s="72" t="n">
        <v>985.64</v>
      </c>
      <c r="Q61" s="72" t="n">
        <v>1.98</v>
      </c>
      <c r="R61" s="73" t="n">
        <f aca="false">P61/3600</f>
        <v>0.2737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48.67</v>
      </c>
      <c r="I62" s="75" t="n">
        <v>1.79</v>
      </c>
      <c r="J62" s="76" t="n">
        <f aca="false">H62/3600</f>
        <v>0.263519444444444</v>
      </c>
      <c r="L62" s="74" t="n">
        <v>137.1168</v>
      </c>
      <c r="M62" s="75" t="n">
        <v>28.8429</v>
      </c>
      <c r="N62" s="75" t="n">
        <v>38.2126</v>
      </c>
      <c r="O62" s="75" t="n">
        <v>39.0011</v>
      </c>
      <c r="P62" s="75" t="n">
        <v>955.44</v>
      </c>
      <c r="Q62" s="75" t="n">
        <v>1.8</v>
      </c>
      <c r="R62" s="76" t="n">
        <f aca="false">P62/3600</f>
        <v>0.265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22.44</v>
      </c>
      <c r="I63" s="69" t="n">
        <v>3.08</v>
      </c>
      <c r="J63" s="70" t="n">
        <f aca="false">H63/3600</f>
        <v>0.284011111111111</v>
      </c>
      <c r="L63" s="68" t="n">
        <v>1598.42</v>
      </c>
      <c r="M63" s="69" t="n">
        <v>37.718</v>
      </c>
      <c r="N63" s="69" t="n">
        <v>40.709</v>
      </c>
      <c r="O63" s="69" t="n">
        <v>41.588</v>
      </c>
      <c r="P63" s="69" t="n">
        <v>1010.17</v>
      </c>
      <c r="Q63" s="69" t="n">
        <v>3.06</v>
      </c>
      <c r="R63" s="70" t="n">
        <f aca="false">P63/3600</f>
        <v>0.28060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911</v>
      </c>
      <c r="I64" s="72" t="n">
        <v>2.34</v>
      </c>
      <c r="J64" s="73" t="n">
        <f aca="false">H64/3600</f>
        <v>0.253055555555556</v>
      </c>
      <c r="L64" s="71" t="n">
        <v>738.112</v>
      </c>
      <c r="M64" s="72" t="n">
        <v>34.4494</v>
      </c>
      <c r="N64" s="72" t="n">
        <v>38.2933</v>
      </c>
      <c r="O64" s="72" t="n">
        <v>39.0335</v>
      </c>
      <c r="P64" s="72" t="n">
        <v>894.1</v>
      </c>
      <c r="Q64" s="72" t="n">
        <v>2.32</v>
      </c>
      <c r="R64" s="73" t="n">
        <f aca="false">P64/3600</f>
        <v>0.24836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30.99</v>
      </c>
      <c r="I65" s="72" t="n">
        <v>1.86</v>
      </c>
      <c r="J65" s="73" t="n">
        <f aca="false">H65/3600</f>
        <v>0.230830555555556</v>
      </c>
      <c r="L65" s="71" t="n">
        <v>347.2944</v>
      </c>
      <c r="M65" s="72" t="n">
        <v>31.3926</v>
      </c>
      <c r="N65" s="72" t="n">
        <v>36.4068</v>
      </c>
      <c r="O65" s="72" t="n">
        <v>37.0686</v>
      </c>
      <c r="P65" s="72" t="n">
        <v>825.39</v>
      </c>
      <c r="Q65" s="72" t="n">
        <v>1.87</v>
      </c>
      <c r="R65" s="73" t="n">
        <f aca="false">P65/3600</f>
        <v>0.2292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8.1</v>
      </c>
      <c r="I66" s="75" t="n">
        <v>1.58</v>
      </c>
      <c r="J66" s="76" t="n">
        <f aca="false">H66/3600</f>
        <v>0.216138888888889</v>
      </c>
      <c r="L66" s="74" t="n">
        <v>162.5424</v>
      </c>
      <c r="M66" s="75" t="n">
        <v>28.6023</v>
      </c>
      <c r="N66" s="75" t="n">
        <v>35.0429</v>
      </c>
      <c r="O66" s="75" t="n">
        <v>35.6718</v>
      </c>
      <c r="P66" s="75" t="n">
        <v>780.31</v>
      </c>
      <c r="Q66" s="75" t="n">
        <v>1.59</v>
      </c>
      <c r="R66" s="76" t="n">
        <f aca="false">P66/3600</f>
        <v>0.21675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67.59</v>
      </c>
      <c r="I67" s="69" t="n">
        <v>2.25</v>
      </c>
      <c r="J67" s="70" t="n">
        <f aca="false">H67/3600</f>
        <v>0.213219444444444</v>
      </c>
      <c r="L67" s="68" t="n">
        <v>1191.1912</v>
      </c>
      <c r="M67" s="69" t="n">
        <v>38.995</v>
      </c>
      <c r="N67" s="69" t="n">
        <v>41.0502</v>
      </c>
      <c r="O67" s="69" t="n">
        <v>42.12</v>
      </c>
      <c r="P67" s="69" t="n">
        <v>770.17</v>
      </c>
      <c r="Q67" s="69" t="n">
        <v>2.26</v>
      </c>
      <c r="R67" s="70" t="n">
        <f aca="false">P67/3600</f>
        <v>0.21393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83.81</v>
      </c>
      <c r="I68" s="72" t="n">
        <v>1.77</v>
      </c>
      <c r="J68" s="73" t="n">
        <f aca="false">H68/3600</f>
        <v>0.189947222222222</v>
      </c>
      <c r="L68" s="71" t="n">
        <v>592.9144</v>
      </c>
      <c r="M68" s="72" t="n">
        <v>35.4123</v>
      </c>
      <c r="N68" s="72" t="n">
        <v>38.4911</v>
      </c>
      <c r="O68" s="72" t="n">
        <v>39.6829</v>
      </c>
      <c r="P68" s="72" t="n">
        <v>681.44</v>
      </c>
      <c r="Q68" s="72" t="n">
        <v>1.75</v>
      </c>
      <c r="R68" s="73" t="n">
        <f aca="false">P68/3600</f>
        <v>0.1892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17.28</v>
      </c>
      <c r="I69" s="72" t="n">
        <v>1.39</v>
      </c>
      <c r="J69" s="73" t="n">
        <f aca="false">H69/3600</f>
        <v>0.171466666666667</v>
      </c>
      <c r="L69" s="71" t="n">
        <v>289.4496</v>
      </c>
      <c r="M69" s="72" t="n">
        <v>32.1039</v>
      </c>
      <c r="N69" s="72" t="n">
        <v>36.564</v>
      </c>
      <c r="O69" s="72" t="n">
        <v>37.7181</v>
      </c>
      <c r="P69" s="72" t="n">
        <v>619.42</v>
      </c>
      <c r="Q69" s="72" t="n">
        <v>1.39</v>
      </c>
      <c r="R69" s="73" t="n">
        <f aca="false">P69/3600</f>
        <v>0.17206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7.29</v>
      </c>
      <c r="I70" s="75" t="n">
        <v>1.13</v>
      </c>
      <c r="J70" s="76" t="n">
        <f aca="false">H70/3600</f>
        <v>0.157580555555556</v>
      </c>
      <c r="L70" s="74" t="n">
        <v>142.1432</v>
      </c>
      <c r="M70" s="75" t="n">
        <v>29.3976</v>
      </c>
      <c r="N70" s="75" t="n">
        <v>35.1795</v>
      </c>
      <c r="O70" s="75" t="n">
        <v>36.2368</v>
      </c>
      <c r="P70" s="75" t="n">
        <v>562.52</v>
      </c>
      <c r="Q70" s="75" t="n">
        <v>1.13</v>
      </c>
      <c r="R70" s="76" t="n">
        <f aca="false">P70/3600</f>
        <v>0.1562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86.4</v>
      </c>
      <c r="I83" s="69" t="n">
        <v>10.11</v>
      </c>
      <c r="J83" s="70" t="n">
        <f aca="false">H83/3600</f>
        <v>1.21844444444444</v>
      </c>
      <c r="L83" s="68" t="n">
        <v>3645.616</v>
      </c>
      <c r="M83" s="69" t="n">
        <v>40.1994</v>
      </c>
      <c r="N83" s="69" t="n">
        <v>42.2975</v>
      </c>
      <c r="O83" s="69" t="n">
        <v>42.7512</v>
      </c>
      <c r="P83" s="69" t="n">
        <v>4338.86</v>
      </c>
      <c r="Q83" s="69" t="n">
        <v>10.05</v>
      </c>
      <c r="R83" s="70" t="n">
        <f aca="false">P83/3600</f>
        <v>1.20523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69.93</v>
      </c>
      <c r="I84" s="72" t="n">
        <v>8.23</v>
      </c>
      <c r="J84" s="73" t="n">
        <f aca="false">H84/3600</f>
        <v>1.10275833333333</v>
      </c>
      <c r="L84" s="71" t="n">
        <v>1822.4888</v>
      </c>
      <c r="M84" s="72" t="n">
        <v>37.0992</v>
      </c>
      <c r="N84" s="72" t="n">
        <v>39.7463</v>
      </c>
      <c r="O84" s="72" t="n">
        <v>39.9104</v>
      </c>
      <c r="P84" s="72" t="n">
        <v>3974.56</v>
      </c>
      <c r="Q84" s="72" t="n">
        <v>8.29</v>
      </c>
      <c r="R84" s="73" t="n">
        <f aca="false">P84/3600</f>
        <v>1.104044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1.83</v>
      </c>
      <c r="I85" s="72" t="n">
        <v>6.88</v>
      </c>
      <c r="J85" s="73" t="n">
        <f aca="false">H85/3600</f>
        <v>1.017175</v>
      </c>
      <c r="L85" s="71" t="n">
        <v>918.9672</v>
      </c>
      <c r="M85" s="72" t="n">
        <v>34.1067</v>
      </c>
      <c r="N85" s="72" t="n">
        <v>37.6444</v>
      </c>
      <c r="O85" s="72" t="n">
        <v>37.6183</v>
      </c>
      <c r="P85" s="72" t="n">
        <v>3673.37</v>
      </c>
      <c r="Q85" s="72" t="n">
        <v>6.89</v>
      </c>
      <c r="R85" s="73" t="n">
        <f aca="false">P85/3600</f>
        <v>1.0203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58.51</v>
      </c>
      <c r="I86" s="75" t="n">
        <v>6.07</v>
      </c>
      <c r="J86" s="76" t="n">
        <f aca="false">H86/3600</f>
        <v>0.960697222222222</v>
      </c>
      <c r="L86" s="74" t="n">
        <v>488.2968</v>
      </c>
      <c r="M86" s="75" t="n">
        <v>31.4375</v>
      </c>
      <c r="N86" s="75" t="n">
        <v>36.0289</v>
      </c>
      <c r="O86" s="75" t="n">
        <v>35.8801</v>
      </c>
      <c r="P86" s="75" t="n">
        <v>3440.71</v>
      </c>
      <c r="Q86" s="75" t="n">
        <v>5.92</v>
      </c>
      <c r="R86" s="76" t="n">
        <f aca="false">P86/3600</f>
        <v>0.955752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816.62</v>
      </c>
      <c r="I87" s="69" t="n">
        <v>21.69</v>
      </c>
      <c r="J87" s="70" t="n">
        <f aca="false">H87/3600</f>
        <v>2.72683888888889</v>
      </c>
      <c r="L87" s="68" t="n">
        <v>5522.1566</v>
      </c>
      <c r="M87" s="69" t="n">
        <v>41.5661</v>
      </c>
      <c r="N87" s="69" t="n">
        <v>45.1724</v>
      </c>
      <c r="O87" s="69" t="n">
        <v>45.0346</v>
      </c>
      <c r="P87" s="69" t="n">
        <v>9758.88</v>
      </c>
      <c r="Q87" s="69" t="n">
        <v>21.61</v>
      </c>
      <c r="R87" s="70" t="n">
        <f aca="false">P87/3600</f>
        <v>2.710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65.36</v>
      </c>
      <c r="I88" s="72" t="n">
        <v>17.76</v>
      </c>
      <c r="J88" s="73" t="n">
        <f aca="false">H88/3600</f>
        <v>2.37926666666667</v>
      </c>
      <c r="L88" s="71" t="n">
        <v>2876.5622</v>
      </c>
      <c r="M88" s="72" t="n">
        <v>37.793</v>
      </c>
      <c r="N88" s="72" t="n">
        <v>42.4574</v>
      </c>
      <c r="O88" s="72" t="n">
        <v>42.0097</v>
      </c>
      <c r="P88" s="72" t="n">
        <v>8506.48</v>
      </c>
      <c r="Q88" s="72" t="n">
        <v>17.69</v>
      </c>
      <c r="R88" s="73" t="n">
        <f aca="false">P88/3600</f>
        <v>2.36291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84.79</v>
      </c>
      <c r="I89" s="72" t="n">
        <v>14.52</v>
      </c>
      <c r="J89" s="73" t="n">
        <f aca="false">H89/3600</f>
        <v>2.10688611111111</v>
      </c>
      <c r="L89" s="71" t="n">
        <v>1419.9619</v>
      </c>
      <c r="M89" s="72" t="n">
        <v>34.192</v>
      </c>
      <c r="N89" s="72" t="n">
        <v>40.3633</v>
      </c>
      <c r="O89" s="72" t="n">
        <v>39.6891</v>
      </c>
      <c r="P89" s="72" t="n">
        <v>7520.47</v>
      </c>
      <c r="Q89" s="72" t="n">
        <v>14.41</v>
      </c>
      <c r="R89" s="73" t="n">
        <f aca="false">P89/3600</f>
        <v>2.08901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7272.3</v>
      </c>
      <c r="I90" s="75" t="n">
        <v>12.93</v>
      </c>
      <c r="J90" s="76" t="n">
        <f aca="false">H90/3600</f>
        <v>2.02008333333333</v>
      </c>
      <c r="L90" s="74" t="n">
        <v>702.5726</v>
      </c>
      <c r="M90" s="75" t="n">
        <v>31.1399</v>
      </c>
      <c r="N90" s="75" t="n">
        <v>38.895</v>
      </c>
      <c r="O90" s="75" t="n">
        <v>37.9383</v>
      </c>
      <c r="P90" s="75" t="n">
        <v>6863.92</v>
      </c>
      <c r="Q90" s="75" t="n">
        <v>12.4</v>
      </c>
      <c r="R90" s="76" t="n">
        <f aca="false">P90/3600</f>
        <v>1.90664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71.64</v>
      </c>
      <c r="I91" s="69" t="n">
        <v>7.03</v>
      </c>
      <c r="J91" s="70" t="n">
        <f aca="false">H91/3600</f>
        <v>1.04767777777778</v>
      </c>
      <c r="L91" s="68" t="n">
        <v>1525.3904</v>
      </c>
      <c r="M91" s="69" t="n">
        <v>45.7294</v>
      </c>
      <c r="N91" s="69" t="n">
        <v>44.8275</v>
      </c>
      <c r="O91" s="69" t="n">
        <v>44.8213</v>
      </c>
      <c r="P91" s="69" t="n">
        <v>3741.12</v>
      </c>
      <c r="Q91" s="69" t="n">
        <v>7</v>
      </c>
      <c r="R91" s="70" t="n">
        <f aca="false">P91/3600</f>
        <v>1.039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33.21</v>
      </c>
      <c r="I92" s="72" t="n">
        <v>6.93</v>
      </c>
      <c r="J92" s="73" t="n">
        <f aca="false">H92/3600</f>
        <v>1.03700277777778</v>
      </c>
      <c r="L92" s="71" t="n">
        <v>1148.1024</v>
      </c>
      <c r="M92" s="72" t="n">
        <v>41.3375</v>
      </c>
      <c r="N92" s="72" t="n">
        <v>41.3009</v>
      </c>
      <c r="O92" s="72" t="n">
        <v>41.2907</v>
      </c>
      <c r="P92" s="72" t="n">
        <v>3709.03</v>
      </c>
      <c r="Q92" s="72" t="n">
        <v>6.91</v>
      </c>
      <c r="R92" s="73" t="n">
        <f aca="false">P92/3600</f>
        <v>1.030286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89.92</v>
      </c>
      <c r="I93" s="72" t="n">
        <v>6.9</v>
      </c>
      <c r="J93" s="73" t="n">
        <f aca="false">H93/3600</f>
        <v>1.02497777777778</v>
      </c>
      <c r="L93" s="71" t="n">
        <v>855.796</v>
      </c>
      <c r="M93" s="72" t="n">
        <v>36.649</v>
      </c>
      <c r="N93" s="72" t="n">
        <v>39.1696</v>
      </c>
      <c r="O93" s="72" t="n">
        <v>39.0838</v>
      </c>
      <c r="P93" s="72" t="n">
        <v>3653.35</v>
      </c>
      <c r="Q93" s="72" t="n">
        <v>6.87</v>
      </c>
      <c r="R93" s="73" t="n">
        <f aca="false">P93/3600</f>
        <v>1.014819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31.58</v>
      </c>
      <c r="I94" s="75" t="n">
        <v>6.77</v>
      </c>
      <c r="J94" s="76" t="n">
        <f aca="false">H94/3600</f>
        <v>1.00877222222222</v>
      </c>
      <c r="L94" s="74" t="n">
        <v>610.7616</v>
      </c>
      <c r="M94" s="75" t="n">
        <v>32.0378</v>
      </c>
      <c r="N94" s="75" t="n">
        <v>37.9126</v>
      </c>
      <c r="O94" s="75" t="n">
        <v>37.6182</v>
      </c>
      <c r="P94" s="75" t="n">
        <v>3651</v>
      </c>
      <c r="Q94" s="75" t="n">
        <v>6.8</v>
      </c>
      <c r="R94" s="76" t="n">
        <f aca="false">P94/3600</f>
        <v>1.01416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78.81</v>
      </c>
      <c r="I95" s="69" t="n">
        <v>13.11</v>
      </c>
      <c r="J95" s="70" t="n">
        <f aca="false">H95/3600</f>
        <v>1.855225</v>
      </c>
      <c r="L95" s="68" t="n">
        <v>862.1306</v>
      </c>
      <c r="M95" s="69" t="n">
        <v>49.3689</v>
      </c>
      <c r="N95" s="69" t="n">
        <v>52.5112</v>
      </c>
      <c r="O95" s="69" t="n">
        <v>53.5452</v>
      </c>
      <c r="P95" s="69" t="n">
        <v>6631.3</v>
      </c>
      <c r="Q95" s="69" t="n">
        <v>13.15</v>
      </c>
      <c r="R95" s="70" t="n">
        <f aca="false">P95/3600</f>
        <v>1.8420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383.51</v>
      </c>
      <c r="I96" s="72" t="n">
        <v>12.5</v>
      </c>
      <c r="J96" s="73" t="n">
        <f aca="false">H96/3600</f>
        <v>1.77319722222222</v>
      </c>
      <c r="L96" s="71" t="n">
        <v>540.9984</v>
      </c>
      <c r="M96" s="72" t="n">
        <v>45.6548</v>
      </c>
      <c r="N96" s="72" t="n">
        <v>49.3476</v>
      </c>
      <c r="O96" s="72" t="n">
        <v>50.4773</v>
      </c>
      <c r="P96" s="72" t="n">
        <v>6437.67</v>
      </c>
      <c r="Q96" s="72" t="n">
        <v>12.48</v>
      </c>
      <c r="R96" s="73" t="n">
        <f aca="false">P96/3600</f>
        <v>1.78824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299.82</v>
      </c>
      <c r="I97" s="72" t="n">
        <v>12.13</v>
      </c>
      <c r="J97" s="73" t="n">
        <f aca="false">H97/3600</f>
        <v>1.74995</v>
      </c>
      <c r="L97" s="71" t="n">
        <v>344.7507</v>
      </c>
      <c r="M97" s="72" t="n">
        <v>42.0304</v>
      </c>
      <c r="N97" s="72" t="n">
        <v>46.9211</v>
      </c>
      <c r="O97" s="72" t="n">
        <v>48.1634</v>
      </c>
      <c r="P97" s="72" t="n">
        <v>6271.19</v>
      </c>
      <c r="Q97" s="72" t="n">
        <v>11.84</v>
      </c>
      <c r="R97" s="73" t="n">
        <f aca="false">P97/3600</f>
        <v>1.74199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21.74</v>
      </c>
      <c r="I98" s="75" t="n">
        <v>11.46</v>
      </c>
      <c r="J98" s="76" t="n">
        <f aca="false">H98/3600</f>
        <v>1.70048333333333</v>
      </c>
      <c r="L98" s="74" t="n">
        <v>224.3085</v>
      </c>
      <c r="M98" s="75" t="n">
        <v>38.4489</v>
      </c>
      <c r="N98" s="75" t="n">
        <v>44.8429</v>
      </c>
      <c r="O98" s="75" t="n">
        <v>46.1499</v>
      </c>
      <c r="P98" s="75" t="n">
        <v>6197.97</v>
      </c>
      <c r="Q98" s="75" t="n">
        <v>11.76</v>
      </c>
      <c r="R98" s="76" t="n">
        <f aca="false">P98/3600</f>
        <v>1.72165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1048384080669</v>
      </c>
      <c r="J106" s="80" t="n">
        <f aca="false">GEOMEAN(J3:J98)</f>
        <v>0</v>
      </c>
      <c r="Q106" s="80" t="n">
        <f aca="false">GEOMEAN(Q3:Q98)</f>
        <v>9.891274288999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80616938470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961111111111</v>
      </c>
      <c r="J108" s="80" t="n">
        <f aca="false">SUM(J3:J98)</f>
        <v>162.657594444444</v>
      </c>
      <c r="Q108" s="80" t="n">
        <f aca="false">SUM(Q3:Q98)/3600</f>
        <v>0.329644444444444</v>
      </c>
      <c r="R108" s="80" t="n">
        <f aca="false">SUM(R3:R98)</f>
        <v>162.49621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84325681489462</v>
      </c>
      <c r="J113" s="80" t="n">
        <f aca="false">GEOMEAN(J3:J10,J19:J82)</f>
        <v>1.30742571615561</v>
      </c>
      <c r="Q113" s="80" t="n">
        <f aca="false">GEOMEAN(Q3:Q10,Q19:Q82)</f>
        <v>9.83274996699164</v>
      </c>
      <c r="R113" s="80" t="n">
        <f aca="false">GEOMEAN(R3:R10,R19:R82)</f>
        <v>1.3062388444949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8932584194381</v>
      </c>
      <c r="R114" s="81" t="n">
        <f aca="false">R113/J113</f>
        <v>0.99909220719311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02" activeCellId="0" sqref="L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665.03</v>
      </c>
      <c r="I19" s="69" t="n">
        <v>24.49</v>
      </c>
      <c r="J19" s="70" t="n">
        <f aca="false">H19/3600</f>
        <v>4.629175</v>
      </c>
      <c r="L19" s="68" t="n">
        <v>5326.6896</v>
      </c>
      <c r="M19" s="69" t="n">
        <v>41.471</v>
      </c>
      <c r="N19" s="69" t="n">
        <v>43.055</v>
      </c>
      <c r="O19" s="69" t="n">
        <v>44.4951</v>
      </c>
      <c r="P19" s="69" t="n">
        <v>16667.08</v>
      </c>
      <c r="Q19" s="69" t="n">
        <v>24.57</v>
      </c>
      <c r="R19" s="70" t="n">
        <f aca="false">P19/3600</f>
        <v>4.629744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29.59</v>
      </c>
      <c r="I20" s="72" t="n">
        <v>19.68</v>
      </c>
      <c r="J20" s="73" t="n">
        <f aca="false">H20/3600</f>
        <v>4.25821944444444</v>
      </c>
      <c r="L20" s="71" t="n">
        <v>2482.9912</v>
      </c>
      <c r="M20" s="72" t="n">
        <v>39.4792</v>
      </c>
      <c r="N20" s="72" t="n">
        <v>41.433</v>
      </c>
      <c r="O20" s="72" t="n">
        <v>42.6062</v>
      </c>
      <c r="P20" s="72" t="n">
        <v>15308.05</v>
      </c>
      <c r="Q20" s="72" t="n">
        <v>19.63</v>
      </c>
      <c r="R20" s="73" t="n">
        <f aca="false">P20/3600</f>
        <v>4.2522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212.26</v>
      </c>
      <c r="I21" s="72" t="n">
        <v>16.52</v>
      </c>
      <c r="J21" s="73" t="n">
        <f aca="false">H21/3600</f>
        <v>3.94785</v>
      </c>
      <c r="L21" s="71" t="n">
        <v>1185.1104</v>
      </c>
      <c r="M21" s="72" t="n">
        <v>36.9451</v>
      </c>
      <c r="N21" s="72" t="n">
        <v>40.171</v>
      </c>
      <c r="O21" s="72" t="n">
        <v>41.373</v>
      </c>
      <c r="P21" s="72" t="n">
        <v>14200.76</v>
      </c>
      <c r="Q21" s="72" t="n">
        <v>16.46</v>
      </c>
      <c r="R21" s="73" t="n">
        <f aca="false">P21/3600</f>
        <v>3.94465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4.53</v>
      </c>
      <c r="I22" s="75" t="n">
        <v>14.6</v>
      </c>
      <c r="J22" s="76" t="n">
        <f aca="false">H22/3600</f>
        <v>3.71514722222222</v>
      </c>
      <c r="L22" s="74" t="n">
        <v>565.7632</v>
      </c>
      <c r="M22" s="75" t="n">
        <v>34.3301</v>
      </c>
      <c r="N22" s="75" t="n">
        <v>39.3306</v>
      </c>
      <c r="O22" s="75" t="n">
        <v>40.5979</v>
      </c>
      <c r="P22" s="75" t="n">
        <v>13428.27</v>
      </c>
      <c r="Q22" s="75" t="n">
        <v>14.56</v>
      </c>
      <c r="R22" s="76" t="n">
        <f aca="false">P22/3600</f>
        <v>3.7300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57.8</v>
      </c>
      <c r="I23" s="69" t="n">
        <v>27.78</v>
      </c>
      <c r="J23" s="70" t="n">
        <f aca="false">H23/3600</f>
        <v>4.09938888888889</v>
      </c>
      <c r="L23" s="68" t="n">
        <v>7845.5112</v>
      </c>
      <c r="M23" s="69" t="n">
        <v>39.6495</v>
      </c>
      <c r="N23" s="69" t="n">
        <v>41.6669</v>
      </c>
      <c r="O23" s="69" t="n">
        <v>42.7386</v>
      </c>
      <c r="P23" s="69" t="n">
        <v>14732.82</v>
      </c>
      <c r="Q23" s="69" t="n">
        <v>27.69</v>
      </c>
      <c r="R23" s="70" t="n">
        <f aca="false">P23/3600</f>
        <v>4.0924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415.4</v>
      </c>
      <c r="I24" s="72" t="n">
        <v>20.45</v>
      </c>
      <c r="J24" s="73" t="n">
        <f aca="false">H24/3600</f>
        <v>3.7265</v>
      </c>
      <c r="L24" s="71" t="n">
        <v>3185.4984</v>
      </c>
      <c r="M24" s="72" t="n">
        <v>36.7975</v>
      </c>
      <c r="N24" s="72" t="n">
        <v>39.5862</v>
      </c>
      <c r="O24" s="72" t="n">
        <v>40.5789</v>
      </c>
      <c r="P24" s="72" t="n">
        <v>13535.97</v>
      </c>
      <c r="Q24" s="72" t="n">
        <v>20.53</v>
      </c>
      <c r="R24" s="73" t="n">
        <f aca="false">P24/3600</f>
        <v>3.7599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94.67</v>
      </c>
      <c r="I25" s="72" t="n">
        <v>16.43</v>
      </c>
      <c r="J25" s="73" t="n">
        <f aca="false">H25/3600</f>
        <v>3.52629722222222</v>
      </c>
      <c r="L25" s="71" t="n">
        <v>1347.0352</v>
      </c>
      <c r="M25" s="72" t="n">
        <v>34.0482</v>
      </c>
      <c r="N25" s="72" t="n">
        <v>37.9894</v>
      </c>
      <c r="O25" s="72" t="n">
        <v>39.2368</v>
      </c>
      <c r="P25" s="72" t="n">
        <v>12535.66</v>
      </c>
      <c r="Q25" s="72" t="n">
        <v>16.26</v>
      </c>
      <c r="R25" s="73" t="n">
        <f aca="false">P25/3600</f>
        <v>3.48212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1953.63</v>
      </c>
      <c r="I26" s="75" t="n">
        <v>13.97</v>
      </c>
      <c r="J26" s="76" t="n">
        <f aca="false">H26/3600</f>
        <v>3.32045277777778</v>
      </c>
      <c r="L26" s="74" t="n">
        <v>579.6144</v>
      </c>
      <c r="M26" s="75" t="n">
        <v>31.5045</v>
      </c>
      <c r="N26" s="75" t="n">
        <v>36.9236</v>
      </c>
      <c r="O26" s="75" t="n">
        <v>38.4989</v>
      </c>
      <c r="P26" s="75" t="n">
        <v>12053.08</v>
      </c>
      <c r="Q26" s="75" t="n">
        <v>13.89</v>
      </c>
      <c r="R26" s="76" t="n">
        <f aca="false">P26/3600</f>
        <v>3.34807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268.46</v>
      </c>
      <c r="I27" s="69" t="n">
        <v>58.5</v>
      </c>
      <c r="J27" s="70" t="n">
        <f aca="false">H27/3600</f>
        <v>8.68568333333333</v>
      </c>
      <c r="L27" s="68" t="n">
        <v>19779.6152</v>
      </c>
      <c r="M27" s="69" t="n">
        <v>38.5388</v>
      </c>
      <c r="N27" s="69" t="n">
        <v>39.8819</v>
      </c>
      <c r="O27" s="69" t="n">
        <v>43.0115</v>
      </c>
      <c r="P27" s="69" t="n">
        <v>31106.25</v>
      </c>
      <c r="Q27" s="69" t="n">
        <v>58.55</v>
      </c>
      <c r="R27" s="70" t="n">
        <f aca="false">P27/3600</f>
        <v>8.6406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53</v>
      </c>
      <c r="I28" s="72" t="n">
        <v>40.14</v>
      </c>
      <c r="J28" s="73" t="n">
        <f aca="false">H28/3600</f>
        <v>7.580425</v>
      </c>
      <c r="L28" s="71" t="n">
        <v>6028.4296</v>
      </c>
      <c r="M28" s="72" t="n">
        <v>36.6026</v>
      </c>
      <c r="N28" s="72" t="n">
        <v>38.7183</v>
      </c>
      <c r="O28" s="72" t="n">
        <v>41.0809</v>
      </c>
      <c r="P28" s="72" t="n">
        <v>27273.84</v>
      </c>
      <c r="Q28" s="72" t="n">
        <v>40.4</v>
      </c>
      <c r="R28" s="73" t="n">
        <f aca="false">P28/3600</f>
        <v>7.5760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286.21</v>
      </c>
      <c r="I29" s="72" t="n">
        <v>34.24</v>
      </c>
      <c r="J29" s="73" t="n">
        <f aca="false">H29/3600</f>
        <v>7.02394722222222</v>
      </c>
      <c r="L29" s="71" t="n">
        <v>2694.492</v>
      </c>
      <c r="M29" s="72" t="n">
        <v>34.4361</v>
      </c>
      <c r="N29" s="72" t="n">
        <v>37.822</v>
      </c>
      <c r="O29" s="72" t="n">
        <v>39.543</v>
      </c>
      <c r="P29" s="72" t="n">
        <v>25481.11</v>
      </c>
      <c r="Q29" s="72" t="n">
        <v>34.24</v>
      </c>
      <c r="R29" s="73" t="n">
        <f aca="false">P29/3600</f>
        <v>7.07808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164.37</v>
      </c>
      <c r="I30" s="75" t="n">
        <v>30.59</v>
      </c>
      <c r="J30" s="76" t="n">
        <f aca="false">H30/3600</f>
        <v>6.712325</v>
      </c>
      <c r="L30" s="74" t="n">
        <v>1311.4208</v>
      </c>
      <c r="M30" s="75" t="n">
        <v>32.1316</v>
      </c>
      <c r="N30" s="75" t="n">
        <v>37.1086</v>
      </c>
      <c r="O30" s="75" t="n">
        <v>38.3641</v>
      </c>
      <c r="P30" s="75" t="n">
        <v>24250.1</v>
      </c>
      <c r="Q30" s="75" t="n">
        <v>30.21</v>
      </c>
      <c r="R30" s="76" t="n">
        <f aca="false">P30/3600</f>
        <v>6.7361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33.26</v>
      </c>
      <c r="I31" s="69" t="n">
        <v>61.11</v>
      </c>
      <c r="J31" s="70" t="n">
        <f aca="false">H31/3600</f>
        <v>10.5370166666667</v>
      </c>
      <c r="L31" s="68" t="n">
        <v>20776.8352</v>
      </c>
      <c r="M31" s="69" t="n">
        <v>39.2592</v>
      </c>
      <c r="N31" s="69" t="n">
        <v>43.3925</v>
      </c>
      <c r="O31" s="69" t="n">
        <v>44.4788</v>
      </c>
      <c r="P31" s="69" t="n">
        <v>37401.44</v>
      </c>
      <c r="Q31" s="69" t="n">
        <v>60.5</v>
      </c>
      <c r="R31" s="70" t="n">
        <f aca="false">P31/3600</f>
        <v>10.3892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741.22</v>
      </c>
      <c r="I32" s="72" t="n">
        <v>45.13</v>
      </c>
      <c r="J32" s="73" t="n">
        <f aca="false">H32/3600</f>
        <v>9.37256111111111</v>
      </c>
      <c r="L32" s="71" t="n">
        <v>7312.4264</v>
      </c>
      <c r="M32" s="72" t="n">
        <v>37.3983</v>
      </c>
      <c r="N32" s="72" t="n">
        <v>41.982</v>
      </c>
      <c r="O32" s="72" t="n">
        <v>42.4144</v>
      </c>
      <c r="P32" s="72" t="n">
        <v>33648.98</v>
      </c>
      <c r="Q32" s="72" t="n">
        <v>45.02</v>
      </c>
      <c r="R32" s="73" t="n">
        <f aca="false">P32/3600</f>
        <v>9.3469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549.43</v>
      </c>
      <c r="I33" s="72" t="n">
        <v>37.11</v>
      </c>
      <c r="J33" s="73" t="n">
        <f aca="false">H33/3600</f>
        <v>8.48595277777778</v>
      </c>
      <c r="L33" s="71" t="n">
        <v>3357.6424</v>
      </c>
      <c r="M33" s="72" t="n">
        <v>35.422</v>
      </c>
      <c r="N33" s="72" t="n">
        <v>40.677</v>
      </c>
      <c r="O33" s="72" t="n">
        <v>40.5847</v>
      </c>
      <c r="P33" s="72" t="n">
        <v>30853.54</v>
      </c>
      <c r="Q33" s="72" t="n">
        <v>36.92</v>
      </c>
      <c r="R33" s="73" t="n">
        <f aca="false">P33/3600</f>
        <v>8.5704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421.89</v>
      </c>
      <c r="I34" s="75" t="n">
        <v>32.21</v>
      </c>
      <c r="J34" s="76" t="n">
        <f aca="false">H34/3600</f>
        <v>7.89496944444444</v>
      </c>
      <c r="L34" s="74" t="n">
        <v>1668.312</v>
      </c>
      <c r="M34" s="75" t="n">
        <v>33.2474</v>
      </c>
      <c r="N34" s="75" t="n">
        <v>39.6436</v>
      </c>
      <c r="O34" s="75" t="n">
        <v>39.1901</v>
      </c>
      <c r="P34" s="75" t="n">
        <v>28382.55</v>
      </c>
      <c r="Q34" s="75" t="n">
        <v>31.85</v>
      </c>
      <c r="R34" s="76" t="n">
        <f aca="false">P34/3600</f>
        <v>7.88404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8751.53</v>
      </c>
      <c r="I35" s="69" t="n">
        <v>91.5</v>
      </c>
      <c r="J35" s="70" t="n">
        <f aca="false">H35/3600</f>
        <v>10.7643138888889</v>
      </c>
      <c r="L35" s="68" t="n">
        <v>46517.016</v>
      </c>
      <c r="M35" s="69" t="n">
        <v>37.741</v>
      </c>
      <c r="N35" s="69" t="n">
        <v>41.7745</v>
      </c>
      <c r="O35" s="69" t="n">
        <v>43.8714</v>
      </c>
      <c r="P35" s="69" t="n">
        <v>39093.96</v>
      </c>
      <c r="Q35" s="69" t="n">
        <v>92.07</v>
      </c>
      <c r="R35" s="70" t="n">
        <f aca="false">P35/3600</f>
        <v>10.85943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684.89</v>
      </c>
      <c r="I36" s="72" t="n">
        <v>48.11</v>
      </c>
      <c r="J36" s="73" t="n">
        <f aca="false">H36/3600</f>
        <v>8.80135833333333</v>
      </c>
      <c r="L36" s="71" t="n">
        <v>7077.3672</v>
      </c>
      <c r="M36" s="72" t="n">
        <v>35.2346</v>
      </c>
      <c r="N36" s="72" t="n">
        <v>40.2714</v>
      </c>
      <c r="O36" s="72" t="n">
        <v>42.6292</v>
      </c>
      <c r="P36" s="72" t="n">
        <v>31330.75</v>
      </c>
      <c r="Q36" s="72" t="n">
        <v>47.91</v>
      </c>
      <c r="R36" s="73" t="n">
        <f aca="false">P36/3600</f>
        <v>8.7029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476.15</v>
      </c>
      <c r="I37" s="72" t="n">
        <v>36.71</v>
      </c>
      <c r="J37" s="73" t="n">
        <f aca="false">H37/3600</f>
        <v>8.18781944444445</v>
      </c>
      <c r="L37" s="71" t="n">
        <v>2014.8568</v>
      </c>
      <c r="M37" s="72" t="n">
        <v>33.4386</v>
      </c>
      <c r="N37" s="72" t="n">
        <v>39.0183</v>
      </c>
      <c r="O37" s="72" t="n">
        <v>41.5605</v>
      </c>
      <c r="P37" s="72" t="n">
        <v>29563.57</v>
      </c>
      <c r="Q37" s="72" t="n">
        <v>37.19</v>
      </c>
      <c r="R37" s="73" t="n">
        <f aca="false">P37/3600</f>
        <v>8.21210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19.14</v>
      </c>
      <c r="I38" s="75" t="n">
        <v>32.5</v>
      </c>
      <c r="J38" s="76" t="n">
        <f aca="false">H38/3600</f>
        <v>7.92198333333333</v>
      </c>
      <c r="L38" s="74" t="n">
        <v>764.392</v>
      </c>
      <c r="M38" s="75" t="n">
        <v>31.1985</v>
      </c>
      <c r="N38" s="75" t="n">
        <v>38.1796</v>
      </c>
      <c r="O38" s="75" t="n">
        <v>40.8048</v>
      </c>
      <c r="P38" s="75" t="n">
        <v>28337.57</v>
      </c>
      <c r="Q38" s="75" t="n">
        <v>32.29</v>
      </c>
      <c r="R38" s="76" t="n">
        <f aca="false">P38/3600</f>
        <v>7.8715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2.94</v>
      </c>
      <c r="I39" s="69" t="n">
        <v>11.13</v>
      </c>
      <c r="J39" s="70" t="n">
        <f aca="false">H39/3600</f>
        <v>1.74248333333333</v>
      </c>
      <c r="L39" s="68" t="n">
        <v>3797.2288</v>
      </c>
      <c r="M39" s="69" t="n">
        <v>40.0587</v>
      </c>
      <c r="N39" s="69" t="n">
        <v>42.035</v>
      </c>
      <c r="O39" s="69" t="n">
        <v>42.4452</v>
      </c>
      <c r="P39" s="69" t="n">
        <v>6210.46</v>
      </c>
      <c r="Q39" s="69" t="n">
        <v>11.15</v>
      </c>
      <c r="R39" s="70" t="n">
        <f aca="false">P39/3600</f>
        <v>1.72512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00.76</v>
      </c>
      <c r="I40" s="72" t="n">
        <v>9.09</v>
      </c>
      <c r="J40" s="73" t="n">
        <f aca="false">H40/3600</f>
        <v>1.58354444444444</v>
      </c>
      <c r="L40" s="71" t="n">
        <v>1822.436</v>
      </c>
      <c r="M40" s="72" t="n">
        <v>36.9075</v>
      </c>
      <c r="N40" s="72" t="n">
        <v>39.5604</v>
      </c>
      <c r="O40" s="72" t="n">
        <v>39.6739</v>
      </c>
      <c r="P40" s="72" t="n">
        <v>5705.37</v>
      </c>
      <c r="Q40" s="72" t="n">
        <v>9.05</v>
      </c>
      <c r="R40" s="73" t="n">
        <f aca="false">P40/3600</f>
        <v>1.58482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16.69</v>
      </c>
      <c r="I41" s="72" t="n">
        <v>7.39</v>
      </c>
      <c r="J41" s="73" t="n">
        <f aca="false">H41/3600</f>
        <v>1.47685833333333</v>
      </c>
      <c r="L41" s="71" t="n">
        <v>861.2664</v>
      </c>
      <c r="M41" s="72" t="n">
        <v>33.9585</v>
      </c>
      <c r="N41" s="72" t="n">
        <v>37.7361</v>
      </c>
      <c r="O41" s="72" t="n">
        <v>37.5824</v>
      </c>
      <c r="P41" s="72" t="n">
        <v>5316.75</v>
      </c>
      <c r="Q41" s="72" t="n">
        <v>7.44</v>
      </c>
      <c r="R41" s="73" t="n">
        <f aca="false">P41/3600</f>
        <v>1.47687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0.08</v>
      </c>
      <c r="I42" s="75" t="n">
        <v>6.35</v>
      </c>
      <c r="J42" s="76" t="n">
        <f aca="false">H42/3600</f>
        <v>1.38335555555556</v>
      </c>
      <c r="L42" s="74" t="n">
        <v>427.0312</v>
      </c>
      <c r="M42" s="75" t="n">
        <v>31.3944</v>
      </c>
      <c r="N42" s="75" t="n">
        <v>36.4378</v>
      </c>
      <c r="O42" s="75" t="n">
        <v>36.1049</v>
      </c>
      <c r="P42" s="75" t="n">
        <v>4954.63</v>
      </c>
      <c r="Q42" s="75" t="n">
        <v>6.26</v>
      </c>
      <c r="R42" s="76" t="n">
        <f aca="false">P42/3600</f>
        <v>1.3762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17.44</v>
      </c>
      <c r="I43" s="69" t="n">
        <v>12.94</v>
      </c>
      <c r="J43" s="70" t="n">
        <f aca="false">H43/3600</f>
        <v>2.00484444444444</v>
      </c>
      <c r="L43" s="68" t="n">
        <v>4230.9376</v>
      </c>
      <c r="M43" s="69" t="n">
        <v>39.8155</v>
      </c>
      <c r="N43" s="69" t="n">
        <v>42.6979</v>
      </c>
      <c r="O43" s="69" t="n">
        <v>43.9408</v>
      </c>
      <c r="P43" s="69" t="n">
        <v>7244.54</v>
      </c>
      <c r="Q43" s="69" t="n">
        <v>12.97</v>
      </c>
      <c r="R43" s="70" t="n">
        <f aca="false">P43/3600</f>
        <v>2.0123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17.1</v>
      </c>
      <c r="I44" s="72" t="n">
        <v>10.04</v>
      </c>
      <c r="J44" s="73" t="n">
        <f aca="false">H44/3600</f>
        <v>1.83808333333333</v>
      </c>
      <c r="L44" s="71" t="n">
        <v>1913.8024</v>
      </c>
      <c r="M44" s="72" t="n">
        <v>36.977</v>
      </c>
      <c r="N44" s="72" t="n">
        <v>40.5977</v>
      </c>
      <c r="O44" s="72" t="n">
        <v>41.587</v>
      </c>
      <c r="P44" s="72" t="n">
        <v>6592.48</v>
      </c>
      <c r="Q44" s="72" t="n">
        <v>10.06</v>
      </c>
      <c r="R44" s="73" t="n">
        <f aca="false">P44/3600</f>
        <v>1.83124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225.5</v>
      </c>
      <c r="I45" s="72" t="n">
        <v>8.33</v>
      </c>
      <c r="J45" s="73" t="n">
        <f aca="false">H45/3600</f>
        <v>1.72930555555556</v>
      </c>
      <c r="L45" s="71" t="n">
        <v>921.7624</v>
      </c>
      <c r="M45" s="72" t="n">
        <v>34.0354</v>
      </c>
      <c r="N45" s="72" t="n">
        <v>38.868</v>
      </c>
      <c r="O45" s="72" t="n">
        <v>39.6921</v>
      </c>
      <c r="P45" s="72" t="n">
        <v>6241.84</v>
      </c>
      <c r="Q45" s="72" t="n">
        <v>8.29</v>
      </c>
      <c r="R45" s="73" t="n">
        <f aca="false">P45/3600</f>
        <v>1.7338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874.18</v>
      </c>
      <c r="I46" s="75" t="n">
        <v>7.1</v>
      </c>
      <c r="J46" s="76" t="n">
        <f aca="false">H46/3600</f>
        <v>1.63171666666667</v>
      </c>
      <c r="L46" s="74" t="n">
        <v>465.4048</v>
      </c>
      <c r="M46" s="75" t="n">
        <v>31.1728</v>
      </c>
      <c r="N46" s="75" t="n">
        <v>37.6536</v>
      </c>
      <c r="O46" s="75" t="n">
        <v>38.3731</v>
      </c>
      <c r="P46" s="75" t="n">
        <v>5870.71</v>
      </c>
      <c r="Q46" s="75" t="n">
        <v>7.1</v>
      </c>
      <c r="R46" s="76" t="n">
        <f aca="false">P46/3600</f>
        <v>1.630752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501.58</v>
      </c>
      <c r="I47" s="69" t="n">
        <v>15.4</v>
      </c>
      <c r="J47" s="70" t="n">
        <f aca="false">H47/3600</f>
        <v>1.80599444444444</v>
      </c>
      <c r="L47" s="68" t="n">
        <v>8081.0272</v>
      </c>
      <c r="M47" s="69" t="n">
        <v>37.961</v>
      </c>
      <c r="N47" s="69" t="n">
        <v>40.4865</v>
      </c>
      <c r="O47" s="69" t="n">
        <v>41.3514</v>
      </c>
      <c r="P47" s="69" t="n">
        <v>6449.21</v>
      </c>
      <c r="Q47" s="69" t="n">
        <v>15.44</v>
      </c>
      <c r="R47" s="70" t="n">
        <f aca="false">P47/3600</f>
        <v>1.79144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25.21</v>
      </c>
      <c r="I48" s="72" t="n">
        <v>11.08</v>
      </c>
      <c r="J48" s="73" t="n">
        <f aca="false">H48/3600</f>
        <v>1.59033611111111</v>
      </c>
      <c r="L48" s="71" t="n">
        <v>3494.1672</v>
      </c>
      <c r="M48" s="72" t="n">
        <v>34.2278</v>
      </c>
      <c r="N48" s="72" t="n">
        <v>37.9128</v>
      </c>
      <c r="O48" s="72" t="n">
        <v>38.7134</v>
      </c>
      <c r="P48" s="72" t="n">
        <v>5730.07</v>
      </c>
      <c r="Q48" s="72" t="n">
        <v>10.97</v>
      </c>
      <c r="R48" s="73" t="n">
        <f aca="false">P48/3600</f>
        <v>1.591686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71.51</v>
      </c>
      <c r="I49" s="72" t="n">
        <v>8.33</v>
      </c>
      <c r="J49" s="73" t="n">
        <f aca="false">H49/3600</f>
        <v>1.46430833333333</v>
      </c>
      <c r="L49" s="71" t="n">
        <v>1536.3504</v>
      </c>
      <c r="M49" s="72" t="n">
        <v>30.8472</v>
      </c>
      <c r="N49" s="72" t="n">
        <v>36.0481</v>
      </c>
      <c r="O49" s="72" t="n">
        <v>36.8025</v>
      </c>
      <c r="P49" s="72" t="n">
        <v>5290.6</v>
      </c>
      <c r="Q49" s="72" t="n">
        <v>8.41</v>
      </c>
      <c r="R49" s="73" t="n">
        <f aca="false">P49/3600</f>
        <v>1.4696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44.85</v>
      </c>
      <c r="I50" s="75" t="n">
        <v>6.67</v>
      </c>
      <c r="J50" s="76" t="n">
        <f aca="false">H50/3600</f>
        <v>1.37356944444444</v>
      </c>
      <c r="L50" s="74" t="n">
        <v>650.28</v>
      </c>
      <c r="M50" s="75" t="n">
        <v>27.6681</v>
      </c>
      <c r="N50" s="75" t="n">
        <v>34.7301</v>
      </c>
      <c r="O50" s="75" t="n">
        <v>35.4784</v>
      </c>
      <c r="P50" s="75" t="n">
        <v>4946.2</v>
      </c>
      <c r="Q50" s="75" t="n">
        <v>6.67</v>
      </c>
      <c r="R50" s="76" t="n">
        <f aca="false">P50/3600</f>
        <v>1.37394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1.18</v>
      </c>
      <c r="I51" s="69" t="n">
        <v>9.53</v>
      </c>
      <c r="J51" s="70" t="n">
        <f aca="false">H51/3600</f>
        <v>1.41421666666667</v>
      </c>
      <c r="L51" s="68" t="n">
        <v>5536.7752</v>
      </c>
      <c r="M51" s="69" t="n">
        <v>39.3598</v>
      </c>
      <c r="N51" s="69" t="n">
        <v>41.0846</v>
      </c>
      <c r="O51" s="69" t="n">
        <v>42.4125</v>
      </c>
      <c r="P51" s="69" t="n">
        <v>5053.55</v>
      </c>
      <c r="Q51" s="69" t="n">
        <v>9.52</v>
      </c>
      <c r="R51" s="70" t="n">
        <f aca="false">P51/3600</f>
        <v>1.40376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24.53</v>
      </c>
      <c r="I52" s="72" t="n">
        <v>7</v>
      </c>
      <c r="J52" s="73" t="n">
        <f aca="false">H52/3600</f>
        <v>1.25681388888889</v>
      </c>
      <c r="L52" s="71" t="n">
        <v>2275.5256</v>
      </c>
      <c r="M52" s="72" t="n">
        <v>35.9228</v>
      </c>
      <c r="N52" s="72" t="n">
        <v>38.5425</v>
      </c>
      <c r="O52" s="72" t="n">
        <v>40.0752</v>
      </c>
      <c r="P52" s="72" t="n">
        <v>4555</v>
      </c>
      <c r="Q52" s="72" t="n">
        <v>7.02</v>
      </c>
      <c r="R52" s="73" t="n">
        <f aca="false">P52/3600</f>
        <v>1.26527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103.88</v>
      </c>
      <c r="I53" s="72" t="n">
        <v>5.45</v>
      </c>
      <c r="J53" s="73" t="n">
        <f aca="false">H53/3600</f>
        <v>1.13996666666667</v>
      </c>
      <c r="L53" s="71" t="n">
        <v>1016.7512</v>
      </c>
      <c r="M53" s="72" t="n">
        <v>32.8013</v>
      </c>
      <c r="N53" s="72" t="n">
        <v>36.6491</v>
      </c>
      <c r="O53" s="72" t="n">
        <v>38.2565</v>
      </c>
      <c r="P53" s="72" t="n">
        <v>4083.72</v>
      </c>
      <c r="Q53" s="72" t="n">
        <v>5.36</v>
      </c>
      <c r="R53" s="73" t="n">
        <f aca="false">P53/3600</f>
        <v>1.1343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16.7</v>
      </c>
      <c r="I54" s="75" t="n">
        <v>4.4</v>
      </c>
      <c r="J54" s="76" t="n">
        <f aca="false">H54/3600</f>
        <v>1.03241666666667</v>
      </c>
      <c r="L54" s="74" t="n">
        <v>462.1656</v>
      </c>
      <c r="M54" s="75" t="n">
        <v>29.9858</v>
      </c>
      <c r="N54" s="75" t="n">
        <v>35.3922</v>
      </c>
      <c r="O54" s="75" t="n">
        <v>37.0003</v>
      </c>
      <c r="P54" s="75" t="n">
        <v>3673.5</v>
      </c>
      <c r="Q54" s="75" t="n">
        <v>4.33</v>
      </c>
      <c r="R54" s="76" t="n">
        <f aca="false">P54/3600</f>
        <v>1.0204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0.33</v>
      </c>
      <c r="I55" s="69" t="n">
        <v>3.4</v>
      </c>
      <c r="J55" s="70" t="n">
        <f aca="false">H55/3600</f>
        <v>0.472313888888889</v>
      </c>
      <c r="L55" s="68" t="n">
        <v>1741.312</v>
      </c>
      <c r="M55" s="69" t="n">
        <v>40.4015</v>
      </c>
      <c r="N55" s="69" t="n">
        <v>42.9673</v>
      </c>
      <c r="O55" s="69" t="n">
        <v>42.337</v>
      </c>
      <c r="P55" s="69" t="n">
        <v>1700.46</v>
      </c>
      <c r="Q55" s="69" t="n">
        <v>3.4</v>
      </c>
      <c r="R55" s="70" t="n">
        <f aca="false">P55/3600</f>
        <v>0.4723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46.08</v>
      </c>
      <c r="I56" s="72" t="n">
        <v>2.73</v>
      </c>
      <c r="J56" s="73" t="n">
        <f aca="false">H56/3600</f>
        <v>0.429466666666667</v>
      </c>
      <c r="L56" s="71" t="n">
        <v>886.7928</v>
      </c>
      <c r="M56" s="72" t="n">
        <v>36.7363</v>
      </c>
      <c r="N56" s="72" t="n">
        <v>40.3917</v>
      </c>
      <c r="O56" s="72" t="n">
        <v>39.3635</v>
      </c>
      <c r="P56" s="72" t="n">
        <v>1560.99</v>
      </c>
      <c r="Q56" s="72" t="n">
        <v>2.74</v>
      </c>
      <c r="R56" s="73" t="n">
        <f aca="false">P56/3600</f>
        <v>0.4336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29.77</v>
      </c>
      <c r="I57" s="72" t="n">
        <v>2.26</v>
      </c>
      <c r="J57" s="73" t="n">
        <f aca="false">H57/3600</f>
        <v>0.397158333333333</v>
      </c>
      <c r="L57" s="71" t="n">
        <v>429.4368</v>
      </c>
      <c r="M57" s="72" t="n">
        <v>33.2891</v>
      </c>
      <c r="N57" s="72" t="n">
        <v>38.3915</v>
      </c>
      <c r="O57" s="72" t="n">
        <v>37.0943</v>
      </c>
      <c r="P57" s="72" t="n">
        <v>1424.05</v>
      </c>
      <c r="Q57" s="72" t="n">
        <v>2.24</v>
      </c>
      <c r="R57" s="73" t="n">
        <f aca="false">P57/3600</f>
        <v>0.39556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11.6</v>
      </c>
      <c r="I58" s="75" t="n">
        <v>1.86</v>
      </c>
      <c r="J58" s="76" t="n">
        <f aca="false">H58/3600</f>
        <v>0.364333333333333</v>
      </c>
      <c r="L58" s="74" t="n">
        <v>213.6736</v>
      </c>
      <c r="M58" s="75" t="n">
        <v>30.3778</v>
      </c>
      <c r="N58" s="75" t="n">
        <v>37.0108</v>
      </c>
      <c r="O58" s="75" t="n">
        <v>35.4814</v>
      </c>
      <c r="P58" s="75" t="n">
        <v>1310.21</v>
      </c>
      <c r="Q58" s="75" t="n">
        <v>1.82</v>
      </c>
      <c r="R58" s="76" t="n">
        <f aca="false">P58/3600</f>
        <v>0.36394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44.87</v>
      </c>
      <c r="I59" s="69" t="n">
        <v>4.65</v>
      </c>
      <c r="J59" s="70" t="n">
        <f aca="false">H59/3600</f>
        <v>0.484686111111111</v>
      </c>
      <c r="L59" s="68" t="n">
        <v>2138.316</v>
      </c>
      <c r="M59" s="69" t="n">
        <v>37.8316</v>
      </c>
      <c r="N59" s="69" t="n">
        <v>42.2662</v>
      </c>
      <c r="O59" s="69" t="n">
        <v>43.1991</v>
      </c>
      <c r="P59" s="69" t="n">
        <v>1746.45</v>
      </c>
      <c r="Q59" s="69" t="n">
        <v>4.53</v>
      </c>
      <c r="R59" s="70" t="n">
        <f aca="false">P59/3600</f>
        <v>0.4851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06.39</v>
      </c>
      <c r="I60" s="72" t="n">
        <v>3.03</v>
      </c>
      <c r="J60" s="73" t="n">
        <f aca="false">H60/3600</f>
        <v>0.418441666666667</v>
      </c>
      <c r="L60" s="71" t="n">
        <v>745.7592</v>
      </c>
      <c r="M60" s="72" t="n">
        <v>34.0939</v>
      </c>
      <c r="N60" s="72" t="n">
        <v>40.3293</v>
      </c>
      <c r="O60" s="72" t="n">
        <v>41.1573</v>
      </c>
      <c r="P60" s="72" t="n">
        <v>1596.21</v>
      </c>
      <c r="Q60" s="72" t="n">
        <v>3.21</v>
      </c>
      <c r="R60" s="73" t="n">
        <f aca="false">P60/3600</f>
        <v>0.44339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0.53</v>
      </c>
      <c r="I61" s="72" t="n">
        <v>2.21</v>
      </c>
      <c r="J61" s="73" t="n">
        <f aca="false">H61/3600</f>
        <v>0.389036111111111</v>
      </c>
      <c r="L61" s="71" t="n">
        <v>300.78</v>
      </c>
      <c r="M61" s="72" t="n">
        <v>31.0175</v>
      </c>
      <c r="N61" s="72" t="n">
        <v>38.9969</v>
      </c>
      <c r="O61" s="72" t="n">
        <v>39.7943</v>
      </c>
      <c r="P61" s="72" t="n">
        <v>1393.12</v>
      </c>
      <c r="Q61" s="72" t="n">
        <v>2.18</v>
      </c>
      <c r="R61" s="73" t="n">
        <f aca="false">P61/3600</f>
        <v>0.3869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4.4</v>
      </c>
      <c r="I62" s="75" t="n">
        <v>1.78</v>
      </c>
      <c r="J62" s="76" t="n">
        <f aca="false">H62/3600</f>
        <v>0.367888888888889</v>
      </c>
      <c r="L62" s="74" t="n">
        <v>126.5248</v>
      </c>
      <c r="M62" s="75" t="n">
        <v>27.9929</v>
      </c>
      <c r="N62" s="75" t="n">
        <v>38.0455</v>
      </c>
      <c r="O62" s="75" t="n">
        <v>38.7477</v>
      </c>
      <c r="P62" s="75" t="n">
        <v>1327.47</v>
      </c>
      <c r="Q62" s="75" t="n">
        <v>1.79</v>
      </c>
      <c r="R62" s="76" t="n">
        <f aca="false">P62/3600</f>
        <v>0.36874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66.48</v>
      </c>
      <c r="I63" s="69" t="n">
        <v>3.73</v>
      </c>
      <c r="J63" s="70" t="n">
        <f aca="false">H63/3600</f>
        <v>0.407355555555556</v>
      </c>
      <c r="L63" s="68" t="n">
        <v>1904.3624</v>
      </c>
      <c r="M63" s="69" t="n">
        <v>37.6113</v>
      </c>
      <c r="N63" s="69" t="n">
        <v>40.1292</v>
      </c>
      <c r="O63" s="69" t="n">
        <v>40.7888</v>
      </c>
      <c r="P63" s="69" t="n">
        <v>1471.86</v>
      </c>
      <c r="Q63" s="69" t="n">
        <v>3.72</v>
      </c>
      <c r="R63" s="70" t="n">
        <f aca="false">P63/3600</f>
        <v>0.4088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298.63</v>
      </c>
      <c r="I64" s="72" t="n">
        <v>2.63</v>
      </c>
      <c r="J64" s="73" t="n">
        <f aca="false">H64/3600</f>
        <v>0.360730555555556</v>
      </c>
      <c r="L64" s="71" t="n">
        <v>822.8728</v>
      </c>
      <c r="M64" s="72" t="n">
        <v>33.9945</v>
      </c>
      <c r="N64" s="72" t="n">
        <v>37.512</v>
      </c>
      <c r="O64" s="72" t="n">
        <v>38.1253</v>
      </c>
      <c r="P64" s="72" t="n">
        <v>1372.01</v>
      </c>
      <c r="Q64" s="72" t="n">
        <v>2.75</v>
      </c>
      <c r="R64" s="73" t="n">
        <f aca="false">P64/3600</f>
        <v>0.38111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85.87</v>
      </c>
      <c r="I65" s="72" t="n">
        <v>2</v>
      </c>
      <c r="J65" s="73" t="n">
        <f aca="false">H65/3600</f>
        <v>0.329408333333333</v>
      </c>
      <c r="L65" s="71" t="n">
        <v>353.4504</v>
      </c>
      <c r="M65" s="72" t="n">
        <v>30.6389</v>
      </c>
      <c r="N65" s="72" t="n">
        <v>35.5669</v>
      </c>
      <c r="O65" s="72" t="n">
        <v>36.1916</v>
      </c>
      <c r="P65" s="72" t="n">
        <v>1183.86</v>
      </c>
      <c r="Q65" s="72" t="n">
        <v>2</v>
      </c>
      <c r="R65" s="73" t="n">
        <f aca="false">P65/3600</f>
        <v>0.3288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1.57</v>
      </c>
      <c r="I66" s="75" t="n">
        <v>1.57</v>
      </c>
      <c r="J66" s="76" t="n">
        <f aca="false">H66/3600</f>
        <v>0.308769444444444</v>
      </c>
      <c r="L66" s="74" t="n">
        <v>149.28</v>
      </c>
      <c r="M66" s="75" t="n">
        <v>27.6346</v>
      </c>
      <c r="N66" s="75" t="n">
        <v>34.2737</v>
      </c>
      <c r="O66" s="75" t="n">
        <v>34.8447</v>
      </c>
      <c r="P66" s="75" t="n">
        <v>1120.68</v>
      </c>
      <c r="Q66" s="75" t="n">
        <v>1.6</v>
      </c>
      <c r="R66" s="76" t="n">
        <f aca="false">P66/3600</f>
        <v>0.311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0.65</v>
      </c>
      <c r="I67" s="69" t="n">
        <v>2.51</v>
      </c>
      <c r="J67" s="70" t="n">
        <f aca="false">H67/3600</f>
        <v>0.325180555555556</v>
      </c>
      <c r="L67" s="68" t="n">
        <v>1326.744</v>
      </c>
      <c r="M67" s="69" t="n">
        <v>39.351</v>
      </c>
      <c r="N67" s="69" t="n">
        <v>40.7959</v>
      </c>
      <c r="O67" s="69" t="n">
        <v>41.7764</v>
      </c>
      <c r="P67" s="69" t="n">
        <v>1172.14</v>
      </c>
      <c r="Q67" s="69" t="n">
        <v>2.51</v>
      </c>
      <c r="R67" s="70" t="n">
        <f aca="false">P67/3600</f>
        <v>0.32559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49.23</v>
      </c>
      <c r="I68" s="72" t="n">
        <v>1.92</v>
      </c>
      <c r="J68" s="73" t="n">
        <f aca="false">H68/3600</f>
        <v>0.291452777777778</v>
      </c>
      <c r="L68" s="71" t="n">
        <v>644.3424</v>
      </c>
      <c r="M68" s="72" t="n">
        <v>35.5106</v>
      </c>
      <c r="N68" s="72" t="n">
        <v>38.0178</v>
      </c>
      <c r="O68" s="72" t="n">
        <v>39.1154</v>
      </c>
      <c r="P68" s="72" t="n">
        <v>1048.35</v>
      </c>
      <c r="Q68" s="72" t="n">
        <v>1.91</v>
      </c>
      <c r="R68" s="73" t="n">
        <f aca="false">P68/3600</f>
        <v>0.291208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42.51</v>
      </c>
      <c r="I69" s="72" t="n">
        <v>1.48</v>
      </c>
      <c r="J69" s="73" t="n">
        <f aca="false">H69/3600</f>
        <v>0.261808333333333</v>
      </c>
      <c r="L69" s="71" t="n">
        <v>301.6192</v>
      </c>
      <c r="M69" s="72" t="n">
        <v>31.9775</v>
      </c>
      <c r="N69" s="72" t="n">
        <v>36.0745</v>
      </c>
      <c r="O69" s="72" t="n">
        <v>37.141</v>
      </c>
      <c r="P69" s="72" t="n">
        <v>950.68</v>
      </c>
      <c r="Q69" s="72" t="n">
        <v>1.5</v>
      </c>
      <c r="R69" s="73" t="n">
        <f aca="false">P69/3600</f>
        <v>0.2640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6.74</v>
      </c>
      <c r="I70" s="75" t="n">
        <v>1.18</v>
      </c>
      <c r="J70" s="76" t="n">
        <f aca="false">H70/3600</f>
        <v>0.237983333333333</v>
      </c>
      <c r="L70" s="74" t="n">
        <v>143.9256</v>
      </c>
      <c r="M70" s="75" t="n">
        <v>29.1736</v>
      </c>
      <c r="N70" s="75" t="n">
        <v>34.7066</v>
      </c>
      <c r="O70" s="75" t="n">
        <v>35.7489</v>
      </c>
      <c r="P70" s="75" t="n">
        <v>852.29</v>
      </c>
      <c r="Q70" s="75" t="n">
        <v>1.17</v>
      </c>
      <c r="R70" s="76" t="n">
        <f aca="false">P70/3600</f>
        <v>0.2367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71.24</v>
      </c>
      <c r="I71" s="69" t="n">
        <v>19.05</v>
      </c>
      <c r="J71" s="70" t="n">
        <f aca="false">H71/3600</f>
        <v>3.49201111111111</v>
      </c>
      <c r="L71" s="68" t="n">
        <v>2038.1888</v>
      </c>
      <c r="M71" s="69" t="n">
        <v>43.2091</v>
      </c>
      <c r="N71" s="69" t="n">
        <v>46.3712</v>
      </c>
      <c r="O71" s="69" t="n">
        <v>47.2948</v>
      </c>
      <c r="P71" s="69" t="n">
        <v>12461.12</v>
      </c>
      <c r="Q71" s="69" t="n">
        <v>18.82</v>
      </c>
      <c r="R71" s="70" t="n">
        <f aca="false">P71/3600</f>
        <v>3.4614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78.71</v>
      </c>
      <c r="I72" s="72" t="n">
        <v>15.7</v>
      </c>
      <c r="J72" s="73" t="n">
        <f aca="false">H72/3600</f>
        <v>3.29964166666667</v>
      </c>
      <c r="L72" s="71" t="n">
        <v>752.4488</v>
      </c>
      <c r="M72" s="72" t="n">
        <v>40.9667</v>
      </c>
      <c r="N72" s="72" t="n">
        <v>45.1201</v>
      </c>
      <c r="O72" s="72" t="n">
        <v>45.7429</v>
      </c>
      <c r="P72" s="72" t="n">
        <v>11903.37</v>
      </c>
      <c r="Q72" s="72" t="n">
        <v>15.68</v>
      </c>
      <c r="R72" s="73" t="n">
        <f aca="false">P72/3600</f>
        <v>3.30649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537.26</v>
      </c>
      <c r="I73" s="72" t="n">
        <v>14.21</v>
      </c>
      <c r="J73" s="73" t="n">
        <f aca="false">H73/3600</f>
        <v>3.20479444444444</v>
      </c>
      <c r="L73" s="71" t="n">
        <v>357.9936</v>
      </c>
      <c r="M73" s="72" t="n">
        <v>38.4955</v>
      </c>
      <c r="N73" s="72" t="n">
        <v>43.7936</v>
      </c>
      <c r="O73" s="72" t="n">
        <v>44.102</v>
      </c>
      <c r="P73" s="72" t="n">
        <v>11499.02</v>
      </c>
      <c r="Q73" s="72" t="n">
        <v>14.47</v>
      </c>
      <c r="R73" s="73" t="n">
        <f aca="false">P73/3600</f>
        <v>3.19417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294.01</v>
      </c>
      <c r="I74" s="75" t="n">
        <v>13.33</v>
      </c>
      <c r="J74" s="76" t="n">
        <f aca="false">H74/3600</f>
        <v>3.137225</v>
      </c>
      <c r="L74" s="74" t="n">
        <v>187.5376</v>
      </c>
      <c r="M74" s="75" t="n">
        <v>35.7654</v>
      </c>
      <c r="N74" s="75" t="n">
        <v>42.7838</v>
      </c>
      <c r="O74" s="75" t="n">
        <v>42.9855</v>
      </c>
      <c r="P74" s="75" t="n">
        <v>11393.32</v>
      </c>
      <c r="Q74" s="75" t="n">
        <v>13.46</v>
      </c>
      <c r="R74" s="76" t="n">
        <f aca="false">P74/3600</f>
        <v>3.16481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89.51</v>
      </c>
      <c r="I75" s="69" t="n">
        <v>19.52</v>
      </c>
      <c r="J75" s="70" t="n">
        <f aca="false">H75/3600</f>
        <v>3.52486388888889</v>
      </c>
      <c r="L75" s="68" t="n">
        <v>2715.4008</v>
      </c>
      <c r="M75" s="69" t="n">
        <v>42.9391</v>
      </c>
      <c r="N75" s="69" t="n">
        <v>47.795</v>
      </c>
      <c r="O75" s="69" t="n">
        <v>47.4767</v>
      </c>
      <c r="P75" s="69" t="n">
        <v>12648.95</v>
      </c>
      <c r="Q75" s="69" t="n">
        <v>19.43</v>
      </c>
      <c r="R75" s="70" t="n">
        <f aca="false">P75/3600</f>
        <v>3.51359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83.17</v>
      </c>
      <c r="I76" s="72" t="n">
        <v>15.88</v>
      </c>
      <c r="J76" s="73" t="n">
        <f aca="false">H76/3600</f>
        <v>3.32865833333333</v>
      </c>
      <c r="L76" s="71" t="n">
        <v>892.7696</v>
      </c>
      <c r="M76" s="72" t="n">
        <v>40.5335</v>
      </c>
      <c r="N76" s="72" t="n">
        <v>46.3782</v>
      </c>
      <c r="O76" s="72" t="n">
        <v>45.5999</v>
      </c>
      <c r="P76" s="72" t="n">
        <v>11894.52</v>
      </c>
      <c r="Q76" s="72" t="n">
        <v>15.82</v>
      </c>
      <c r="R76" s="73" t="n">
        <f aca="false">P76/3600</f>
        <v>3.304033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10.27</v>
      </c>
      <c r="I77" s="72" t="n">
        <v>14.3</v>
      </c>
      <c r="J77" s="73" t="n">
        <f aca="false">H77/3600</f>
        <v>3.225075</v>
      </c>
      <c r="L77" s="71" t="n">
        <v>413.9728</v>
      </c>
      <c r="M77" s="72" t="n">
        <v>37.8984</v>
      </c>
      <c r="N77" s="72" t="n">
        <v>45.3159</v>
      </c>
      <c r="O77" s="72" t="n">
        <v>43.9265</v>
      </c>
      <c r="P77" s="72" t="n">
        <v>11592.84</v>
      </c>
      <c r="Q77" s="72" t="n">
        <v>13.9</v>
      </c>
      <c r="R77" s="73" t="n">
        <f aca="false">P77/3600</f>
        <v>3.220233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50.01</v>
      </c>
      <c r="I78" s="75" t="n">
        <v>13.24</v>
      </c>
      <c r="J78" s="76" t="n">
        <f aca="false">H78/3600</f>
        <v>3.15278055555556</v>
      </c>
      <c r="L78" s="74" t="n">
        <v>219.5512</v>
      </c>
      <c r="M78" s="75" t="n">
        <v>35.0181</v>
      </c>
      <c r="N78" s="75" t="n">
        <v>44.519</v>
      </c>
      <c r="O78" s="75" t="n">
        <v>42.6289</v>
      </c>
      <c r="P78" s="75" t="n">
        <v>11384.75</v>
      </c>
      <c r="Q78" s="75" t="n">
        <v>13.29</v>
      </c>
      <c r="R78" s="76" t="n">
        <f aca="false">P78/3600</f>
        <v>3.1624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21.6</v>
      </c>
      <c r="I79" s="69" t="n">
        <v>18.78</v>
      </c>
      <c r="J79" s="70" t="n">
        <f aca="false">H79/3600</f>
        <v>3.53377777777778</v>
      </c>
      <c r="L79" s="68" t="n">
        <v>2317.1592</v>
      </c>
      <c r="M79" s="69" t="n">
        <v>42.9314</v>
      </c>
      <c r="N79" s="69" t="n">
        <v>47.5257</v>
      </c>
      <c r="O79" s="69" t="n">
        <v>47.7235</v>
      </c>
      <c r="P79" s="69" t="n">
        <v>12816.22</v>
      </c>
      <c r="Q79" s="69" t="n">
        <v>18.92</v>
      </c>
      <c r="R79" s="70" t="n">
        <f aca="false">P79/3600</f>
        <v>3.56006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037.61</v>
      </c>
      <c r="I80" s="72" t="n">
        <v>15.4</v>
      </c>
      <c r="J80" s="73" t="n">
        <f aca="false">H80/3600</f>
        <v>3.34378055555556</v>
      </c>
      <c r="L80" s="71" t="n">
        <v>745.8456</v>
      </c>
      <c r="M80" s="72" t="n">
        <v>40.5621</v>
      </c>
      <c r="N80" s="72" t="n">
        <v>45.7814</v>
      </c>
      <c r="O80" s="72" t="n">
        <v>45.9004</v>
      </c>
      <c r="P80" s="72" t="n">
        <v>12102.95</v>
      </c>
      <c r="Q80" s="72" t="n">
        <v>15.49</v>
      </c>
      <c r="R80" s="73" t="n">
        <f aca="false">P80/3600</f>
        <v>3.361930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731.04</v>
      </c>
      <c r="I81" s="72" t="n">
        <v>14.11</v>
      </c>
      <c r="J81" s="73" t="n">
        <f aca="false">H81/3600</f>
        <v>3.25862222222222</v>
      </c>
      <c r="L81" s="71" t="n">
        <v>329.4024</v>
      </c>
      <c r="M81" s="72" t="n">
        <v>38.0676</v>
      </c>
      <c r="N81" s="72" t="n">
        <v>44.1927</v>
      </c>
      <c r="O81" s="72" t="n">
        <v>44.0901</v>
      </c>
      <c r="P81" s="72" t="n">
        <v>11644.36</v>
      </c>
      <c r="Q81" s="72" t="n">
        <v>13.97</v>
      </c>
      <c r="R81" s="73" t="n">
        <f aca="false">P81/3600</f>
        <v>3.23454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365.16</v>
      </c>
      <c r="I82" s="75" t="n">
        <v>13.16</v>
      </c>
      <c r="J82" s="76" t="n">
        <f aca="false">H82/3600</f>
        <v>3.15698888888889</v>
      </c>
      <c r="L82" s="74" t="n">
        <v>168.4152</v>
      </c>
      <c r="M82" s="75" t="n">
        <v>35.4318</v>
      </c>
      <c r="N82" s="75" t="n">
        <v>43.1171</v>
      </c>
      <c r="O82" s="75" t="n">
        <v>42.871</v>
      </c>
      <c r="P82" s="75" t="n">
        <v>11484.17</v>
      </c>
      <c r="Q82" s="75" t="n">
        <v>13.27</v>
      </c>
      <c r="R82" s="76" t="n">
        <f aca="false">P82/3600</f>
        <v>3.190047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66.02</v>
      </c>
      <c r="I83" s="69" t="n">
        <v>11.3</v>
      </c>
      <c r="J83" s="70" t="n">
        <f aca="false">H83/3600</f>
        <v>1.71278333333333</v>
      </c>
      <c r="L83" s="68" t="n">
        <v>4023.316</v>
      </c>
      <c r="M83" s="69" t="n">
        <v>40.1294</v>
      </c>
      <c r="N83" s="69" t="n">
        <v>41.7342</v>
      </c>
      <c r="O83" s="69" t="n">
        <v>42.1629</v>
      </c>
      <c r="P83" s="69" t="n">
        <v>6168.19</v>
      </c>
      <c r="Q83" s="69" t="n">
        <v>11.32</v>
      </c>
      <c r="R83" s="70" t="n">
        <f aca="false">P83/3600</f>
        <v>1.713386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14.89</v>
      </c>
      <c r="I84" s="72" t="n">
        <v>9.15</v>
      </c>
      <c r="J84" s="73" t="n">
        <f aca="false">H84/3600</f>
        <v>1.55969166666667</v>
      </c>
      <c r="L84" s="71" t="n">
        <v>1941.7672</v>
      </c>
      <c r="M84" s="72" t="n">
        <v>36.8519</v>
      </c>
      <c r="N84" s="72" t="n">
        <v>38.9515</v>
      </c>
      <c r="O84" s="72" t="n">
        <v>39.2176</v>
      </c>
      <c r="P84" s="72" t="n">
        <v>5950.77</v>
      </c>
      <c r="Q84" s="72" t="n">
        <v>9.6</v>
      </c>
      <c r="R84" s="73" t="n">
        <f aca="false">P84/3600</f>
        <v>1.65299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74.05</v>
      </c>
      <c r="I85" s="72" t="n">
        <v>7.54</v>
      </c>
      <c r="J85" s="73" t="n">
        <f aca="false">H85/3600</f>
        <v>1.46501388888889</v>
      </c>
      <c r="L85" s="71" t="n">
        <v>932.8816</v>
      </c>
      <c r="M85" s="72" t="n">
        <v>33.7623</v>
      </c>
      <c r="N85" s="72" t="n">
        <v>36.8676</v>
      </c>
      <c r="O85" s="72" t="n">
        <v>36.9697</v>
      </c>
      <c r="P85" s="72" t="n">
        <v>5218.76</v>
      </c>
      <c r="Q85" s="72" t="n">
        <v>7.35</v>
      </c>
      <c r="R85" s="73" t="n">
        <f aca="false">P85/3600</f>
        <v>1.44965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13.13</v>
      </c>
      <c r="I86" s="75" t="n">
        <v>6.44</v>
      </c>
      <c r="J86" s="76" t="n">
        <f aca="false">H86/3600</f>
        <v>1.36475833333333</v>
      </c>
      <c r="L86" s="74" t="n">
        <v>470.0696</v>
      </c>
      <c r="M86" s="75" t="n">
        <v>30.9772</v>
      </c>
      <c r="N86" s="75" t="n">
        <v>35.3559</v>
      </c>
      <c r="O86" s="75" t="n">
        <v>35.334</v>
      </c>
      <c r="P86" s="75" t="n">
        <v>4890.86</v>
      </c>
      <c r="Q86" s="75" t="n">
        <v>6.35</v>
      </c>
      <c r="R86" s="76" t="n">
        <f aca="false">P86/3600</f>
        <v>1.3585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068.29</v>
      </c>
      <c r="I87" s="69" t="n">
        <v>23.26</v>
      </c>
      <c r="J87" s="70" t="n">
        <f aca="false">H87/3600</f>
        <v>3.90785833333333</v>
      </c>
      <c r="L87" s="68" t="n">
        <v>5784.4651</v>
      </c>
      <c r="M87" s="69" t="n">
        <v>41.8643</v>
      </c>
      <c r="N87" s="69" t="n">
        <v>44.9383</v>
      </c>
      <c r="O87" s="69" t="n">
        <v>44.8757</v>
      </c>
      <c r="P87" s="69" t="n">
        <v>14153.57</v>
      </c>
      <c r="Q87" s="69" t="n">
        <v>23.23</v>
      </c>
      <c r="R87" s="70" t="n">
        <f aca="false">P87/3600</f>
        <v>3.931547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553.39</v>
      </c>
      <c r="I88" s="72" t="n">
        <v>18.93</v>
      </c>
      <c r="J88" s="73" t="n">
        <f aca="false">H88/3600</f>
        <v>3.48705277777778</v>
      </c>
      <c r="L88" s="71" t="n">
        <v>2935.9051</v>
      </c>
      <c r="M88" s="72" t="n">
        <v>38.123</v>
      </c>
      <c r="N88" s="72" t="n">
        <v>42.12</v>
      </c>
      <c r="O88" s="72" t="n">
        <v>41.7236</v>
      </c>
      <c r="P88" s="72" t="n">
        <v>12523.21</v>
      </c>
      <c r="Q88" s="72" t="n">
        <v>18.96</v>
      </c>
      <c r="R88" s="73" t="n">
        <f aca="false">P88/3600</f>
        <v>3.47866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77.47</v>
      </c>
      <c r="I89" s="72" t="n">
        <v>15.77</v>
      </c>
      <c r="J89" s="73" t="n">
        <f aca="false">H89/3600</f>
        <v>3.13263055555556</v>
      </c>
      <c r="L89" s="71" t="n">
        <v>1395.2174</v>
      </c>
      <c r="M89" s="72" t="n">
        <v>34.4591</v>
      </c>
      <c r="N89" s="72" t="n">
        <v>39.9471</v>
      </c>
      <c r="O89" s="72" t="n">
        <v>39.2949</v>
      </c>
      <c r="P89" s="72" t="n">
        <v>11251.19</v>
      </c>
      <c r="Q89" s="72" t="n">
        <v>15.66</v>
      </c>
      <c r="R89" s="73" t="n">
        <f aca="false">P89/3600</f>
        <v>3.12533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58</v>
      </c>
      <c r="I90" s="75" t="n">
        <v>13.24</v>
      </c>
      <c r="J90" s="76" t="n">
        <f aca="false">H90/3600</f>
        <v>2.85682777777778</v>
      </c>
      <c r="L90" s="74" t="n">
        <v>628.4597</v>
      </c>
      <c r="M90" s="75" t="n">
        <v>31.1964</v>
      </c>
      <c r="N90" s="75" t="n">
        <v>38.456</v>
      </c>
      <c r="O90" s="75" t="n">
        <v>37.5141</v>
      </c>
      <c r="P90" s="75" t="n">
        <v>10283.8</v>
      </c>
      <c r="Q90" s="75" t="n">
        <v>13.19</v>
      </c>
      <c r="R90" s="76" t="n">
        <f aca="false">P90/3600</f>
        <v>2.85661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61.15</v>
      </c>
      <c r="I91" s="69" t="n">
        <v>6.67</v>
      </c>
      <c r="J91" s="70" t="n">
        <f aca="false">H91/3600</f>
        <v>1.54476388888889</v>
      </c>
      <c r="L91" s="68" t="n">
        <v>377.6024</v>
      </c>
      <c r="M91" s="69" t="n">
        <v>44.5112</v>
      </c>
      <c r="N91" s="69" t="n">
        <v>44.1122</v>
      </c>
      <c r="O91" s="69" t="n">
        <v>44.024</v>
      </c>
      <c r="P91" s="69" t="n">
        <v>5559.1</v>
      </c>
      <c r="Q91" s="69" t="n">
        <v>6.62</v>
      </c>
      <c r="R91" s="70" t="n">
        <f aca="false">P91/3600</f>
        <v>1.54419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68.62</v>
      </c>
      <c r="I92" s="72" t="n">
        <v>6.4</v>
      </c>
      <c r="J92" s="73" t="n">
        <f aca="false">H92/3600</f>
        <v>1.51906111111111</v>
      </c>
      <c r="L92" s="71" t="n">
        <v>274.1096</v>
      </c>
      <c r="M92" s="72" t="n">
        <v>40.0377</v>
      </c>
      <c r="N92" s="72" t="n">
        <v>40.7647</v>
      </c>
      <c r="O92" s="72" t="n">
        <v>40.575</v>
      </c>
      <c r="P92" s="72" t="n">
        <v>5439.42</v>
      </c>
      <c r="Q92" s="72" t="n">
        <v>6.49</v>
      </c>
      <c r="R92" s="73" t="n">
        <f aca="false">P92/3600</f>
        <v>1.5109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11.99</v>
      </c>
      <c r="I93" s="72" t="n">
        <v>6.49</v>
      </c>
      <c r="J93" s="73" t="n">
        <f aca="false">H93/3600</f>
        <v>1.50333055555556</v>
      </c>
      <c r="L93" s="71" t="n">
        <v>199.3152</v>
      </c>
      <c r="M93" s="72" t="n">
        <v>35.3723</v>
      </c>
      <c r="N93" s="72" t="n">
        <v>38.6857</v>
      </c>
      <c r="O93" s="72" t="n">
        <v>38.4338</v>
      </c>
      <c r="P93" s="72" t="n">
        <v>5423.73</v>
      </c>
      <c r="Q93" s="72" t="n">
        <v>6.53</v>
      </c>
      <c r="R93" s="73" t="n">
        <f aca="false">P93/3600</f>
        <v>1.5065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76.69</v>
      </c>
      <c r="I94" s="75" t="n">
        <v>6.37</v>
      </c>
      <c r="J94" s="76" t="n">
        <f aca="false">H94/3600</f>
        <v>1.493525</v>
      </c>
      <c r="L94" s="74" t="n">
        <v>132.8976</v>
      </c>
      <c r="M94" s="75" t="n">
        <v>30.8437</v>
      </c>
      <c r="N94" s="75" t="n">
        <v>37.3887</v>
      </c>
      <c r="O94" s="75" t="n">
        <v>37.0169</v>
      </c>
      <c r="P94" s="75" t="n">
        <v>5351.66</v>
      </c>
      <c r="Q94" s="75" t="n">
        <v>6.37</v>
      </c>
      <c r="R94" s="76" t="n">
        <f aca="false">P94/3600</f>
        <v>1.4865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663.48</v>
      </c>
      <c r="I95" s="69" t="n">
        <v>13.23</v>
      </c>
      <c r="J95" s="70" t="n">
        <f aca="false">H95/3600</f>
        <v>2.96207777777778</v>
      </c>
      <c r="L95" s="68" t="n">
        <v>725.0979</v>
      </c>
      <c r="M95" s="69" t="n">
        <v>47.5616</v>
      </c>
      <c r="N95" s="69" t="n">
        <v>50.8786</v>
      </c>
      <c r="O95" s="69" t="n">
        <v>51.8574</v>
      </c>
      <c r="P95" s="69" t="n">
        <v>10637.42</v>
      </c>
      <c r="Q95" s="69" t="n">
        <v>13.22</v>
      </c>
      <c r="R95" s="70" t="n">
        <f aca="false">P95/3600</f>
        <v>2.95483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269.91</v>
      </c>
      <c r="I96" s="72" t="n">
        <v>12.57</v>
      </c>
      <c r="J96" s="73" t="n">
        <f aca="false">H96/3600</f>
        <v>2.85275277777778</v>
      </c>
      <c r="L96" s="71" t="n">
        <v>439.3392</v>
      </c>
      <c r="M96" s="72" t="n">
        <v>43.7918</v>
      </c>
      <c r="N96" s="72" t="n">
        <v>47.7053</v>
      </c>
      <c r="O96" s="72" t="n">
        <v>48.8289</v>
      </c>
      <c r="P96" s="72" t="n">
        <v>10204.07</v>
      </c>
      <c r="Q96" s="72" t="n">
        <v>12.22</v>
      </c>
      <c r="R96" s="73" t="n">
        <f aca="false">P96/3600</f>
        <v>2.83446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126.56</v>
      </c>
      <c r="I97" s="72" t="n">
        <v>12.07</v>
      </c>
      <c r="J97" s="73" t="n">
        <f aca="false">H97/3600</f>
        <v>2.81293333333333</v>
      </c>
      <c r="L97" s="71" t="n">
        <v>262.9008</v>
      </c>
      <c r="M97" s="72" t="n">
        <v>40.0047</v>
      </c>
      <c r="N97" s="72" t="n">
        <v>44.8468</v>
      </c>
      <c r="O97" s="72" t="n">
        <v>46.0998</v>
      </c>
      <c r="P97" s="72" t="n">
        <v>10060.37</v>
      </c>
      <c r="Q97" s="72" t="n">
        <v>12.12</v>
      </c>
      <c r="R97" s="73" t="n">
        <f aca="false">P97/3600</f>
        <v>2.79454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862.68</v>
      </c>
      <c r="I98" s="75" t="n">
        <v>11.59</v>
      </c>
      <c r="J98" s="76" t="n">
        <f aca="false">H98/3600</f>
        <v>2.73963333333333</v>
      </c>
      <c r="L98" s="74" t="n">
        <v>162.6659</v>
      </c>
      <c r="M98" s="75" t="n">
        <v>36.2917</v>
      </c>
      <c r="N98" s="75" t="n">
        <v>42.9274</v>
      </c>
      <c r="O98" s="75" t="n">
        <v>44.368</v>
      </c>
      <c r="P98" s="75" t="n">
        <v>9906.56</v>
      </c>
      <c r="Q98" s="75" t="n">
        <v>11.61</v>
      </c>
      <c r="R98" s="76" t="n">
        <f aca="false">P98/3600</f>
        <v>2.7518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420215662031</v>
      </c>
      <c r="J106" s="80" t="n">
        <f aca="false">GEOMEAN(J3:J98)</f>
        <v>1.94512016386048</v>
      </c>
      <c r="Q106" s="80" t="n">
        <f aca="false">GEOMEAN(Q3:Q98)</f>
        <v>10.2360358846742</v>
      </c>
      <c r="R106" s="80" t="n">
        <f aca="false">GEOMEAN(R3:R98)</f>
        <v>1.94812233066368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9415576164318</v>
      </c>
      <c r="R107" s="81" t="n">
        <f aca="false">R106/J106</f>
        <v>1.0015434351352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46844444444444</v>
      </c>
      <c r="J108" s="80" t="n">
        <f aca="false">SUM(J3:J98)</f>
        <v>240.078127777778</v>
      </c>
      <c r="Q108" s="80" t="n">
        <f aca="false">SUM(Q3:Q98)/3600</f>
        <v>0.346447222222222</v>
      </c>
      <c r="R108" s="80" t="n">
        <f aca="false">SUM(R3:R98)</f>
        <v>240.05085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2010390923099</v>
      </c>
      <c r="J113" s="80" t="n">
        <f aca="false">GEOMEAN(J3:J10,J19:J82)</f>
        <v>1.89496448631931</v>
      </c>
      <c r="Q113" s="80" t="n">
        <f aca="false">GEOMEAN(Q3:Q10,Q19:Q82)</f>
        <v>10.1953175135412</v>
      </c>
      <c r="R113" s="80" t="n">
        <f aca="false">GEOMEAN(R3:R10,R19:R82)</f>
        <v>1.8978684332752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9439118043087</v>
      </c>
      <c r="R114" s="81" t="n">
        <f aca="false">R113/J113</f>
        <v>1.001532454553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390.81</v>
      </c>
      <c r="I3" s="50" t="n">
        <v>39.65</v>
      </c>
      <c r="J3" s="70" t="n">
        <f aca="false">H3/3600</f>
        <v>4.55300277777778</v>
      </c>
      <c r="L3" s="49" t="n">
        <v>12994.1344</v>
      </c>
      <c r="M3" s="50" t="n">
        <v>41.9084</v>
      </c>
      <c r="N3" s="50" t="n">
        <v>41.6774</v>
      </c>
      <c r="O3" s="50" t="n">
        <v>44.4257</v>
      </c>
      <c r="P3" s="50" t="n">
        <v>16578.27</v>
      </c>
      <c r="Q3" s="50" t="n">
        <v>40.37</v>
      </c>
      <c r="R3" s="70" t="n">
        <f aca="false">P3/3600</f>
        <v>4.60507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23.25</v>
      </c>
      <c r="I4" s="54" t="n">
        <v>35.32</v>
      </c>
      <c r="J4" s="73" t="n">
        <f aca="false">H4/3600</f>
        <v>4.00645833333333</v>
      </c>
      <c r="L4" s="53" t="n">
        <v>5277.8848</v>
      </c>
      <c r="M4" s="54" t="n">
        <v>39.3938</v>
      </c>
      <c r="N4" s="54" t="n">
        <v>39.9766</v>
      </c>
      <c r="O4" s="54" t="n">
        <v>42.4721</v>
      </c>
      <c r="P4" s="54" t="n">
        <v>14384.58</v>
      </c>
      <c r="Q4" s="54" t="n">
        <v>35.28</v>
      </c>
      <c r="R4" s="73" t="n">
        <f aca="false">P4/3600</f>
        <v>3.99571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4110.49</v>
      </c>
      <c r="I5" s="54" t="n">
        <v>33.41</v>
      </c>
      <c r="J5" s="73" t="n">
        <f aca="false">H5/3600</f>
        <v>3.91958055555556</v>
      </c>
      <c r="L5" s="53" t="n">
        <v>2544.2144</v>
      </c>
      <c r="M5" s="54" t="n">
        <v>36.8208</v>
      </c>
      <c r="N5" s="54" t="n">
        <v>38.7066</v>
      </c>
      <c r="O5" s="54" t="n">
        <v>40.9574</v>
      </c>
      <c r="P5" s="54" t="n">
        <v>13386.13</v>
      </c>
      <c r="Q5" s="54" t="n">
        <v>31.83</v>
      </c>
      <c r="R5" s="73" t="n">
        <f aca="false">P5/3600</f>
        <v>3.718369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615.98</v>
      </c>
      <c r="I6" s="59" t="n">
        <v>28.68</v>
      </c>
      <c r="J6" s="76" t="n">
        <f aca="false">H6/3600</f>
        <v>3.50443888888889</v>
      </c>
      <c r="L6" s="58" t="n">
        <v>1323.2384</v>
      </c>
      <c r="M6" s="59" t="n">
        <v>34.139</v>
      </c>
      <c r="N6" s="59" t="n">
        <v>37.7263</v>
      </c>
      <c r="O6" s="59" t="n">
        <v>39.858</v>
      </c>
      <c r="P6" s="59" t="n">
        <v>12728.3</v>
      </c>
      <c r="Q6" s="59" t="n">
        <v>28.27</v>
      </c>
      <c r="R6" s="76" t="n">
        <f aca="false">P6/3600</f>
        <v>3.5356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742.87</v>
      </c>
      <c r="I7" s="50" t="n">
        <v>55.65</v>
      </c>
      <c r="J7" s="70" t="n">
        <f aca="false">H7/3600</f>
        <v>6.59524166666667</v>
      </c>
      <c r="L7" s="49" t="n">
        <v>32913.848</v>
      </c>
      <c r="M7" s="50" t="n">
        <v>40.4873</v>
      </c>
      <c r="N7" s="50" t="n">
        <v>45.2852</v>
      </c>
      <c r="O7" s="50" t="n">
        <v>44.8947</v>
      </c>
      <c r="P7" s="50" t="n">
        <v>23676.94</v>
      </c>
      <c r="Q7" s="50" t="n">
        <v>55.55</v>
      </c>
      <c r="R7" s="70" t="n">
        <f aca="false">P7/3600</f>
        <v>6.5769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8.68</v>
      </c>
      <c r="I8" s="54" t="n">
        <v>47.55</v>
      </c>
      <c r="J8" s="73" t="n">
        <f aca="false">H8/3600</f>
        <v>5.71907777777778</v>
      </c>
      <c r="L8" s="53" t="n">
        <v>15782.2368</v>
      </c>
      <c r="M8" s="54" t="n">
        <v>37.4958</v>
      </c>
      <c r="N8" s="54" t="n">
        <v>43.3566</v>
      </c>
      <c r="O8" s="54" t="n">
        <v>43.5299</v>
      </c>
      <c r="P8" s="54" t="n">
        <v>21774.25</v>
      </c>
      <c r="Q8" s="54" t="n">
        <v>49.65</v>
      </c>
      <c r="R8" s="73" t="n">
        <f aca="false">P8/3600</f>
        <v>6.04840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448.39</v>
      </c>
      <c r="I9" s="54" t="n">
        <v>40.18</v>
      </c>
      <c r="J9" s="73" t="n">
        <f aca="false">H9/3600</f>
        <v>5.12455277777778</v>
      </c>
      <c r="L9" s="53" t="n">
        <v>8294.0352</v>
      </c>
      <c r="M9" s="54" t="n">
        <v>34.5376</v>
      </c>
      <c r="N9" s="54" t="n">
        <v>41.7308</v>
      </c>
      <c r="O9" s="54" t="n">
        <v>42.2365</v>
      </c>
      <c r="P9" s="54" t="n">
        <v>18440.97</v>
      </c>
      <c r="Q9" s="54" t="n">
        <v>40.64</v>
      </c>
      <c r="R9" s="73" t="n">
        <f aca="false">P9/3600</f>
        <v>5.122491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7090.03</v>
      </c>
      <c r="I10" s="59" t="n">
        <v>36.88</v>
      </c>
      <c r="J10" s="76" t="n">
        <f aca="false">H10/3600</f>
        <v>4.74723055555556</v>
      </c>
      <c r="L10" s="58" t="n">
        <v>4641.3632</v>
      </c>
      <c r="M10" s="59" t="n">
        <v>31.7514</v>
      </c>
      <c r="N10" s="59" t="n">
        <v>40.4626</v>
      </c>
      <c r="O10" s="59" t="n">
        <v>41.2021</v>
      </c>
      <c r="P10" s="59" t="n">
        <v>17108.17</v>
      </c>
      <c r="Q10" s="59" t="n">
        <v>36.81</v>
      </c>
      <c r="R10" s="76" t="n">
        <f aca="false">P10/3600</f>
        <v>4.7522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5783.69</v>
      </c>
      <c r="I11" s="50" t="n">
        <v>128.51</v>
      </c>
      <c r="J11" s="70" t="n">
        <f aca="false">H11/3600</f>
        <v>18.2732472222222</v>
      </c>
      <c r="L11" s="49" t="n">
        <v>217489.0704</v>
      </c>
      <c r="M11" s="50" t="n">
        <v>39.6619</v>
      </c>
      <c r="N11" s="50" t="n">
        <v>39.8252</v>
      </c>
      <c r="O11" s="50" t="n">
        <v>38.1267</v>
      </c>
      <c r="P11" s="50" t="n">
        <v>65555.32</v>
      </c>
      <c r="Q11" s="50" t="n">
        <v>128.2</v>
      </c>
      <c r="R11" s="70" t="n">
        <f aca="false">P11/3600</f>
        <v>18.2098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727.85</v>
      </c>
      <c r="I12" s="54" t="n">
        <v>114.04</v>
      </c>
      <c r="J12" s="73" t="n">
        <f aca="false">H12/3600</f>
        <v>15.2021805555556</v>
      </c>
      <c r="L12" s="53" t="n">
        <v>95821.6864</v>
      </c>
      <c r="M12" s="54" t="n">
        <v>33.7965</v>
      </c>
      <c r="N12" s="54" t="n">
        <v>38.4317</v>
      </c>
      <c r="O12" s="54" t="n">
        <v>36.7459</v>
      </c>
      <c r="P12" s="54" t="n">
        <v>53961.02</v>
      </c>
      <c r="Q12" s="54" t="n">
        <v>112.82</v>
      </c>
      <c r="R12" s="73" t="n">
        <f aca="false">P12/3600</f>
        <v>14.98917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503.82</v>
      </c>
      <c r="I13" s="54" t="n">
        <v>88.12</v>
      </c>
      <c r="J13" s="73" t="n">
        <f aca="false">H13/3600</f>
        <v>10.9732833333333</v>
      </c>
      <c r="L13" s="53" t="n">
        <v>29724.9008</v>
      </c>
      <c r="M13" s="54" t="n">
        <v>29.7716</v>
      </c>
      <c r="N13" s="54" t="n">
        <v>37.5005</v>
      </c>
      <c r="O13" s="54" t="n">
        <v>35.7416</v>
      </c>
      <c r="P13" s="54" t="n">
        <v>39941.86</v>
      </c>
      <c r="Q13" s="54" t="n">
        <v>87.52</v>
      </c>
      <c r="R13" s="73" t="n">
        <f aca="false">P13/3600</f>
        <v>11.0949611111111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71.07</v>
      </c>
      <c r="I14" s="59" t="n">
        <v>68.4</v>
      </c>
      <c r="J14" s="76" t="n">
        <f aca="false">H14/3600</f>
        <v>8.82529722222222</v>
      </c>
      <c r="L14" s="58" t="n">
        <v>7186.7536</v>
      </c>
      <c r="M14" s="59" t="n">
        <v>28.0838</v>
      </c>
      <c r="N14" s="59" t="n">
        <v>36.7255</v>
      </c>
      <c r="O14" s="59" t="n">
        <v>34.8988</v>
      </c>
      <c r="P14" s="59" t="n">
        <v>31717.46</v>
      </c>
      <c r="Q14" s="59" t="n">
        <v>67.3</v>
      </c>
      <c r="R14" s="76" t="n">
        <f aca="false">P14/3600</f>
        <v>8.810405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411.55</v>
      </c>
      <c r="I15" s="50" t="n">
        <v>80.06</v>
      </c>
      <c r="J15" s="70" t="n">
        <f aca="false">H15/3600</f>
        <v>11.7809861111111</v>
      </c>
      <c r="L15" s="49" t="n">
        <v>23341.0576</v>
      </c>
      <c r="M15" s="50" t="n">
        <v>41.6563</v>
      </c>
      <c r="N15" s="50" t="n">
        <v>46.9129</v>
      </c>
      <c r="O15" s="50" t="n">
        <v>46.5334</v>
      </c>
      <c r="P15" s="50" t="n">
        <v>42335.11</v>
      </c>
      <c r="Q15" s="50" t="n">
        <v>79.1</v>
      </c>
      <c r="R15" s="70" t="n">
        <f aca="false">P15/3600</f>
        <v>11.7597527777778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299.86</v>
      </c>
      <c r="I16" s="54" t="n">
        <v>65.68</v>
      </c>
      <c r="J16" s="73" t="n">
        <f aca="false">H16/3600</f>
        <v>9.52773888888889</v>
      </c>
      <c r="L16" s="53" t="n">
        <v>5967.736</v>
      </c>
      <c r="M16" s="54" t="n">
        <v>40.2403</v>
      </c>
      <c r="N16" s="54" t="n">
        <v>46.1563</v>
      </c>
      <c r="O16" s="54" t="n">
        <v>45.9585</v>
      </c>
      <c r="P16" s="54" t="n">
        <v>34608.41</v>
      </c>
      <c r="Q16" s="54" t="n">
        <v>66.55</v>
      </c>
      <c r="R16" s="73" t="n">
        <f aca="false">P16/3600</f>
        <v>9.61344722222222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79.13</v>
      </c>
      <c r="I17" s="54" t="n">
        <v>58.64</v>
      </c>
      <c r="J17" s="73" t="n">
        <f aca="false">H17/3600</f>
        <v>8.66086944444444</v>
      </c>
      <c r="L17" s="53" t="n">
        <v>2485.12</v>
      </c>
      <c r="M17" s="54" t="n">
        <v>38.9458</v>
      </c>
      <c r="N17" s="54" t="n">
        <v>45.5175</v>
      </c>
      <c r="O17" s="54" t="n">
        <v>45.4979</v>
      </c>
      <c r="P17" s="54" t="n">
        <v>31210.93</v>
      </c>
      <c r="Q17" s="54" t="n">
        <v>59.12</v>
      </c>
      <c r="R17" s="73" t="n">
        <f aca="false">P17/3600</f>
        <v>8.66970277777778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678.7</v>
      </c>
      <c r="I18" s="59" t="n">
        <v>50.77</v>
      </c>
      <c r="J18" s="76" t="n">
        <f aca="false">H18/3600</f>
        <v>7.96630555555556</v>
      </c>
      <c r="L18" s="58" t="n">
        <v>1193.7056</v>
      </c>
      <c r="M18" s="59" t="n">
        <v>37.2097</v>
      </c>
      <c r="N18" s="59" t="n">
        <v>45.069</v>
      </c>
      <c r="O18" s="59" t="n">
        <v>45.1682</v>
      </c>
      <c r="P18" s="59" t="n">
        <v>28990.68</v>
      </c>
      <c r="Q18" s="59" t="n">
        <v>50.33</v>
      </c>
      <c r="R18" s="76" t="n">
        <f aca="false">P18/3600</f>
        <v>8.052966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68.66</v>
      </c>
      <c r="I19" s="69" t="n">
        <v>33.52</v>
      </c>
      <c r="J19" s="70" t="n">
        <f aca="false">H19/3600</f>
        <v>4.26907222222222</v>
      </c>
      <c r="L19" s="68" t="n">
        <v>4761.3296</v>
      </c>
      <c r="M19" s="69" t="n">
        <v>41.8662</v>
      </c>
      <c r="N19" s="69" t="n">
        <v>43.765</v>
      </c>
      <c r="O19" s="69" t="n">
        <v>45.5859</v>
      </c>
      <c r="P19" s="69" t="n">
        <v>15223.82</v>
      </c>
      <c r="Q19" s="69" t="n">
        <v>33.52</v>
      </c>
      <c r="R19" s="70" t="n">
        <f aca="false">P19/3600</f>
        <v>4.2288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447.66</v>
      </c>
      <c r="I20" s="72" t="n">
        <v>29.02</v>
      </c>
      <c r="J20" s="73" t="n">
        <f aca="false">H20/3600</f>
        <v>3.73546111111111</v>
      </c>
      <c r="L20" s="71" t="n">
        <v>2199.9544</v>
      </c>
      <c r="M20" s="72" t="n">
        <v>39.9828</v>
      </c>
      <c r="N20" s="72" t="n">
        <v>42.4274</v>
      </c>
      <c r="O20" s="72" t="n">
        <v>43.6407</v>
      </c>
      <c r="P20" s="72" t="n">
        <v>13537.9</v>
      </c>
      <c r="Q20" s="72" t="n">
        <v>29.3</v>
      </c>
      <c r="R20" s="73" t="n">
        <f aca="false">P20/3600</f>
        <v>3.7605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48.82</v>
      </c>
      <c r="I21" s="72" t="n">
        <v>26.25</v>
      </c>
      <c r="J21" s="73" t="n">
        <f aca="false">H21/3600</f>
        <v>3.43022777777778</v>
      </c>
      <c r="L21" s="71" t="n">
        <v>1080.2832</v>
      </c>
      <c r="M21" s="72" t="n">
        <v>37.624</v>
      </c>
      <c r="N21" s="72" t="n">
        <v>41.2801</v>
      </c>
      <c r="O21" s="72" t="n">
        <v>42.2658</v>
      </c>
      <c r="P21" s="72" t="n">
        <v>12327.19</v>
      </c>
      <c r="Q21" s="72" t="n">
        <v>26.08</v>
      </c>
      <c r="R21" s="73" t="n">
        <f aca="false">P21/3600</f>
        <v>3.4242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40.52</v>
      </c>
      <c r="I22" s="75" t="n">
        <v>22.55</v>
      </c>
      <c r="J22" s="76" t="n">
        <f aca="false">H22/3600</f>
        <v>3.17792222222222</v>
      </c>
      <c r="L22" s="74" t="n">
        <v>546.5672</v>
      </c>
      <c r="M22" s="75" t="n">
        <v>35.1982</v>
      </c>
      <c r="N22" s="75" t="n">
        <v>40.4246</v>
      </c>
      <c r="O22" s="75" t="n">
        <v>41.3998</v>
      </c>
      <c r="P22" s="75" t="n">
        <v>11466.44</v>
      </c>
      <c r="Q22" s="75" t="n">
        <v>22.67</v>
      </c>
      <c r="R22" s="76" t="n">
        <f aca="false">P22/3600</f>
        <v>3.1851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187.47</v>
      </c>
      <c r="I23" s="69" t="n">
        <v>34.93</v>
      </c>
      <c r="J23" s="70" t="n">
        <f aca="false">H23/3600</f>
        <v>3.94096388888889</v>
      </c>
      <c r="L23" s="68" t="n">
        <v>7642.3584</v>
      </c>
      <c r="M23" s="69" t="n">
        <v>40.2479</v>
      </c>
      <c r="N23" s="69" t="n">
        <v>42.6863</v>
      </c>
      <c r="O23" s="69" t="n">
        <v>44.076</v>
      </c>
      <c r="P23" s="69" t="n">
        <v>14253.55</v>
      </c>
      <c r="Q23" s="69" t="n">
        <v>35.32</v>
      </c>
      <c r="R23" s="70" t="n">
        <f aca="false">P23/3600</f>
        <v>3.9593194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416.65</v>
      </c>
      <c r="I24" s="72" t="n">
        <v>31.03</v>
      </c>
      <c r="J24" s="73" t="n">
        <f aca="false">H24/3600</f>
        <v>3.44906944444444</v>
      </c>
      <c r="L24" s="71" t="n">
        <v>3344.7584</v>
      </c>
      <c r="M24" s="72" t="n">
        <v>37.7208</v>
      </c>
      <c r="N24" s="72" t="n">
        <v>40.8839</v>
      </c>
      <c r="O24" s="72" t="n">
        <v>41.6809</v>
      </c>
      <c r="P24" s="72" t="n">
        <v>13068.07</v>
      </c>
      <c r="Q24" s="72" t="n">
        <v>32.14</v>
      </c>
      <c r="R24" s="73" t="n">
        <f aca="false">P24/3600</f>
        <v>3.63001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370.31</v>
      </c>
      <c r="I25" s="72" t="n">
        <v>26.92</v>
      </c>
      <c r="J25" s="73" t="n">
        <f aca="false">H25/3600</f>
        <v>3.15841944444444</v>
      </c>
      <c r="L25" s="71" t="n">
        <v>1549.2216</v>
      </c>
      <c r="M25" s="72" t="n">
        <v>35.0936</v>
      </c>
      <c r="N25" s="72" t="n">
        <v>39.3718</v>
      </c>
      <c r="O25" s="72" t="n">
        <v>40.0698</v>
      </c>
      <c r="P25" s="72" t="n">
        <v>11252.21</v>
      </c>
      <c r="Q25" s="72" t="n">
        <v>26.79</v>
      </c>
      <c r="R25" s="73" t="n">
        <f aca="false">P25/3600</f>
        <v>3.1256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766.33</v>
      </c>
      <c r="I26" s="75" t="n">
        <v>22.1</v>
      </c>
      <c r="J26" s="76" t="n">
        <f aca="false">H26/3600</f>
        <v>2.99064722222222</v>
      </c>
      <c r="L26" s="74" t="n">
        <v>722.8216</v>
      </c>
      <c r="M26" s="75" t="n">
        <v>32.5554</v>
      </c>
      <c r="N26" s="75" t="n">
        <v>38.2326</v>
      </c>
      <c r="O26" s="75" t="n">
        <v>39.1906</v>
      </c>
      <c r="P26" s="75" t="n">
        <v>10669.59</v>
      </c>
      <c r="Q26" s="75" t="n">
        <v>21.99</v>
      </c>
      <c r="R26" s="76" t="n">
        <f aca="false">P26/3600</f>
        <v>2.9637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106.8</v>
      </c>
      <c r="I27" s="69" t="n">
        <v>70.72</v>
      </c>
      <c r="J27" s="70" t="n">
        <f aca="false">H27/3600</f>
        <v>9.19633333333333</v>
      </c>
      <c r="L27" s="68" t="n">
        <v>18098.6608</v>
      </c>
      <c r="M27" s="69" t="n">
        <v>38.6256</v>
      </c>
      <c r="N27" s="69" t="n">
        <v>40.1732</v>
      </c>
      <c r="O27" s="69" t="n">
        <v>43.8048</v>
      </c>
      <c r="P27" s="69" t="n">
        <v>33179.93</v>
      </c>
      <c r="Q27" s="69" t="n">
        <v>70.25</v>
      </c>
      <c r="R27" s="70" t="n">
        <f aca="false">P27/3600</f>
        <v>9.21664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648.44</v>
      </c>
      <c r="I28" s="72" t="n">
        <v>58.15</v>
      </c>
      <c r="J28" s="73" t="n">
        <f aca="false">H28/3600</f>
        <v>7.40234444444444</v>
      </c>
      <c r="L28" s="71" t="n">
        <v>5753.4208</v>
      </c>
      <c r="M28" s="72" t="n">
        <v>37.0138</v>
      </c>
      <c r="N28" s="72" t="n">
        <v>39.2362</v>
      </c>
      <c r="O28" s="72" t="n">
        <v>42.0873</v>
      </c>
      <c r="P28" s="72" t="n">
        <v>26799.71</v>
      </c>
      <c r="Q28" s="72" t="n">
        <v>57.67</v>
      </c>
      <c r="R28" s="73" t="n">
        <f aca="false">P28/3600</f>
        <v>7.4443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350.16</v>
      </c>
      <c r="I29" s="72" t="n">
        <v>52.31</v>
      </c>
      <c r="J29" s="73" t="n">
        <f aca="false">H29/3600</f>
        <v>6.76393333333333</v>
      </c>
      <c r="L29" s="71" t="n">
        <v>2704.2384</v>
      </c>
      <c r="M29" s="72" t="n">
        <v>35.1058</v>
      </c>
      <c r="N29" s="72" t="n">
        <v>38.4288</v>
      </c>
      <c r="O29" s="72" t="n">
        <v>40.5915</v>
      </c>
      <c r="P29" s="72" t="n">
        <v>24243.92</v>
      </c>
      <c r="Q29" s="72" t="n">
        <v>53.23</v>
      </c>
      <c r="R29" s="73" t="n">
        <f aca="false">P29/3600</f>
        <v>6.7344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694.9</v>
      </c>
      <c r="I30" s="75" t="n">
        <v>47.1</v>
      </c>
      <c r="J30" s="76" t="n">
        <f aca="false">H30/3600</f>
        <v>6.30413888888889</v>
      </c>
      <c r="L30" s="74" t="n">
        <v>1384.0416</v>
      </c>
      <c r="M30" s="75" t="n">
        <v>32.9302</v>
      </c>
      <c r="N30" s="75" t="n">
        <v>37.7326</v>
      </c>
      <c r="O30" s="75" t="n">
        <v>39.4394</v>
      </c>
      <c r="P30" s="75" t="n">
        <v>22701.25</v>
      </c>
      <c r="Q30" s="75" t="n">
        <v>47.28</v>
      </c>
      <c r="R30" s="76" t="n">
        <f aca="false">P30/3600</f>
        <v>6.30590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610.29</v>
      </c>
      <c r="I31" s="69" t="n">
        <v>77.85</v>
      </c>
      <c r="J31" s="70" t="n">
        <f aca="false">H31/3600</f>
        <v>10.7250805555556</v>
      </c>
      <c r="L31" s="68" t="n">
        <v>17224.6176</v>
      </c>
      <c r="M31" s="69" t="n">
        <v>39.3283</v>
      </c>
      <c r="N31" s="69" t="n">
        <v>44.067</v>
      </c>
      <c r="O31" s="69" t="n">
        <v>45.4267</v>
      </c>
      <c r="P31" s="69" t="n">
        <v>38380.12</v>
      </c>
      <c r="Q31" s="69" t="n">
        <v>77.87</v>
      </c>
      <c r="R31" s="70" t="n">
        <f aca="false">P31/3600</f>
        <v>10.66114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16.19</v>
      </c>
      <c r="I32" s="72" t="n">
        <v>65.18</v>
      </c>
      <c r="J32" s="73" t="n">
        <f aca="false">H32/3600</f>
        <v>8.97671944444445</v>
      </c>
      <c r="L32" s="71" t="n">
        <v>6044.7312</v>
      </c>
      <c r="M32" s="72" t="n">
        <v>37.6571</v>
      </c>
      <c r="N32" s="72" t="n">
        <v>42.8279</v>
      </c>
      <c r="O32" s="72" t="n">
        <v>43.4631</v>
      </c>
      <c r="P32" s="72" t="n">
        <v>32446.52</v>
      </c>
      <c r="Q32" s="72" t="n">
        <v>65.5</v>
      </c>
      <c r="R32" s="73" t="n">
        <f aca="false">P32/3600</f>
        <v>9.01292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9056.89</v>
      </c>
      <c r="I33" s="72" t="n">
        <v>59.6</v>
      </c>
      <c r="J33" s="73" t="n">
        <f aca="false">H33/3600</f>
        <v>8.07135833333333</v>
      </c>
      <c r="L33" s="71" t="n">
        <v>2845.5864</v>
      </c>
      <c r="M33" s="72" t="n">
        <v>35.8221</v>
      </c>
      <c r="N33" s="72" t="n">
        <v>41.621</v>
      </c>
      <c r="O33" s="72" t="n">
        <v>41.6195</v>
      </c>
      <c r="P33" s="72" t="n">
        <v>29036.8</v>
      </c>
      <c r="Q33" s="72" t="n">
        <v>58.82</v>
      </c>
      <c r="R33" s="73" t="n">
        <f aca="false">P33/3600</f>
        <v>8.0657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9.26</v>
      </c>
      <c r="I34" s="75" t="n">
        <v>55.04</v>
      </c>
      <c r="J34" s="76" t="n">
        <f aca="false">H34/3600</f>
        <v>7.46646111111111</v>
      </c>
      <c r="L34" s="74" t="n">
        <v>1492.412</v>
      </c>
      <c r="M34" s="75" t="n">
        <v>33.845</v>
      </c>
      <c r="N34" s="75" t="n">
        <v>40.6427</v>
      </c>
      <c r="O34" s="75" t="n">
        <v>40.2679</v>
      </c>
      <c r="P34" s="75" t="n">
        <v>26445.86</v>
      </c>
      <c r="Q34" s="75" t="n">
        <v>55.17</v>
      </c>
      <c r="R34" s="76" t="n">
        <f aca="false">P34/3600</f>
        <v>7.34607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471.95</v>
      </c>
      <c r="I35" s="69" t="n">
        <v>108.31</v>
      </c>
      <c r="J35" s="70" t="n">
        <f aca="false">H35/3600</f>
        <v>12.3533194444444</v>
      </c>
      <c r="L35" s="68" t="n">
        <v>39593.364</v>
      </c>
      <c r="M35" s="69" t="n">
        <v>37.5745</v>
      </c>
      <c r="N35" s="69" t="n">
        <v>42.3421</v>
      </c>
      <c r="O35" s="69" t="n">
        <v>44.4997</v>
      </c>
      <c r="P35" s="69" t="n">
        <v>46598.04</v>
      </c>
      <c r="Q35" s="69" t="n">
        <v>113.46</v>
      </c>
      <c r="R35" s="70" t="n">
        <f aca="false">P35/3600</f>
        <v>12.943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46.52</v>
      </c>
      <c r="I36" s="72" t="n">
        <v>72.58</v>
      </c>
      <c r="J36" s="73" t="n">
        <f aca="false">H36/3600</f>
        <v>9.0407</v>
      </c>
      <c r="L36" s="71" t="n">
        <v>7233.3976</v>
      </c>
      <c r="M36" s="72" t="n">
        <v>35.4396</v>
      </c>
      <c r="N36" s="72" t="n">
        <v>41.0629</v>
      </c>
      <c r="O36" s="72" t="n">
        <v>43.3252</v>
      </c>
      <c r="P36" s="72" t="n">
        <v>32581.96</v>
      </c>
      <c r="Q36" s="72" t="n">
        <v>71.95</v>
      </c>
      <c r="R36" s="73" t="n">
        <f aca="false">P36/3600</f>
        <v>9.05054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89.13</v>
      </c>
      <c r="I37" s="72" t="n">
        <v>60.76</v>
      </c>
      <c r="J37" s="73" t="n">
        <f aca="false">H37/3600</f>
        <v>7.941425</v>
      </c>
      <c r="L37" s="71" t="n">
        <v>2261.7728</v>
      </c>
      <c r="M37" s="72" t="n">
        <v>34.0149</v>
      </c>
      <c r="N37" s="72" t="n">
        <v>39.8051</v>
      </c>
      <c r="O37" s="72" t="n">
        <v>42.2864</v>
      </c>
      <c r="P37" s="72" t="n">
        <v>28346.22</v>
      </c>
      <c r="Q37" s="72" t="n">
        <v>60.39</v>
      </c>
      <c r="R37" s="73" t="n">
        <f aca="false">P37/3600</f>
        <v>7.8739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065.52</v>
      </c>
      <c r="I38" s="75" t="n">
        <v>55.62</v>
      </c>
      <c r="J38" s="76" t="n">
        <f aca="false">H38/3600</f>
        <v>7.5182</v>
      </c>
      <c r="L38" s="74" t="n">
        <v>981.6408</v>
      </c>
      <c r="M38" s="75" t="n">
        <v>32.2221</v>
      </c>
      <c r="N38" s="75" t="n">
        <v>38.8399</v>
      </c>
      <c r="O38" s="75" t="n">
        <v>41.4715</v>
      </c>
      <c r="P38" s="75" t="n">
        <v>26833.99</v>
      </c>
      <c r="Q38" s="75" t="n">
        <v>55.44</v>
      </c>
      <c r="R38" s="76" t="n">
        <f aca="false">P38/3600</f>
        <v>7.4538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9.7449536808988</v>
      </c>
      <c r="J106" s="80" t="n">
        <f aca="false">GEOMEAN(J3:J98)</f>
        <v>0</v>
      </c>
      <c r="Q106" s="80" t="n">
        <f aca="false">GEOMEAN(Q3:Q98)</f>
        <v>49.80454054337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11978473807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03</v>
      </c>
      <c r="J108" s="80" t="n">
        <f aca="false">SUM(J3:J98)</f>
        <v>259.291288888889</v>
      </c>
      <c r="Q108" s="80" t="n">
        <f aca="false">SUM(Q3:Q98)/3600</f>
        <v>0.551161111111111</v>
      </c>
      <c r="R108" s="80" t="n">
        <f aca="false">SUM(R3:R98)</f>
        <v>259.94208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9.7449536808988</v>
      </c>
      <c r="J113" s="80" t="n">
        <f aca="false">GEOMEAN(J3:J38)</f>
        <v>6.42335004951196</v>
      </c>
      <c r="Q113" s="80" t="n">
        <f aca="false">GEOMEAN(Q3:Q38)</f>
        <v>49.8045405433718</v>
      </c>
      <c r="R113" s="80" t="n">
        <f aca="false">GEOMEAN(R3:R38)</f>
        <v>6.43746765652916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119784738077</v>
      </c>
      <c r="R114" s="81" t="n">
        <f aca="false">R113/J113</f>
        <v>1.0021978573343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0T13:04:22Z</dcterms:modified>
  <cp:revision>0</cp:revision>
  <dc:subject/>
  <dc:title/>
</cp:coreProperties>
</file>