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Fix250</t>
  </si>
  <si>
    <t xml:space="preserve">Y</t>
  </si>
  <si>
    <t xml:space="preserve">U</t>
  </si>
  <si>
    <t xml:space="preserve">V</t>
  </si>
  <si>
    <t xml:space="preserve">Tested:</t>
  </si>
  <si>
    <t xml:space="preserve">HM-5.0_Fix250_SimplificationSigCtx_Pattern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4" fontId="29" fillId="14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2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579750"/>
        <c:axId val="47005075"/>
      </c:scatterChart>
      <c:valAx>
        <c:axId val="5957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075"/>
        <c:crossesAt val="0"/>
        <c:crossBetween val="midCat"/>
      </c:valAx>
      <c:valAx>
        <c:axId val="470050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5348516852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887445"/>
        <c:axId val="49287004"/>
      </c:scatterChart>
      <c:valAx>
        <c:axId val="3688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004"/>
        <c:crossesAt val="0"/>
        <c:crossBetween val="midCat"/>
      </c:valAx>
      <c:valAx>
        <c:axId val="4928700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337747735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342327"/>
        <c:axId val="69286298"/>
      </c:scatterChart>
      <c:valAx>
        <c:axId val="5334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298"/>
        <c:crossesAt val="0"/>
        <c:crossBetween val="midCat"/>
      </c:valAx>
      <c:valAx>
        <c:axId val="692862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Fix250_SimplificationSig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217776"/>
        <c:axId val="29538270"/>
      </c:scatterChart>
      <c:valAx>
        <c:axId val="102177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270"/>
        <c:crossesAt val="0"/>
        <c:crossBetween val="midCat"/>
      </c:valAx>
      <c:valAx>
        <c:axId val="295382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7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812376377507771</cdr:y>
    </cdr:from>
    <cdr:to>
      <cdr:x>0.760492239875103</cdr:x>
      <cdr:y>0.129273806159932</cdr:y>
    </cdr:to>
    <cdr:sp>
      <cdr:nvSpPr>
        <cdr:cNvPr id="1" name="Text Box 4"/>
        <cdr:cNvSpPr/>
      </cdr:nvSpPr>
      <cdr:spPr>
        <a:xfrm>
          <a:off x="1983600" y="414000"/>
          <a:ext cx="39787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75731981981982</cdr:y>
    </cdr:from>
    <cdr:to>
      <cdr:x>0.750494321055778</cdr:x>
      <cdr:y>0.124718468468468</cdr:y>
    </cdr:to>
    <cdr:sp>
      <cdr:nvSpPr>
        <cdr:cNvPr id="3" name="Text Box 1"/>
        <cdr:cNvSpPr/>
      </cdr:nvSpPr>
      <cdr:spPr>
        <a:xfrm>
          <a:off x="1935720" y="387360"/>
          <a:ext cx="39398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2180074737362</cdr:y>
    </cdr:from>
    <cdr:to>
      <cdr:x>0.75523060652044</cdr:x>
      <cdr:y>0.125995910597194</cdr:y>
    </cdr:to>
    <cdr:sp>
      <cdr:nvSpPr>
        <cdr:cNvPr id="5" name="Text Box 1"/>
        <cdr:cNvSpPr/>
      </cdr:nvSpPr>
      <cdr:spPr>
        <a:xfrm>
          <a:off x="1953360" y="389160"/>
          <a:ext cx="3959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90021030665073</v>
      </c>
      <c r="D12" s="24"/>
      <c r="E12" s="24"/>
      <c r="F12" s="24" t="n">
        <f aca="false">'AI-LC'!R114</f>
        <v>0.989552890633482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536251969951</v>
      </c>
      <c r="D13" s="25"/>
      <c r="E13" s="25"/>
      <c r="F13" s="25" t="n">
        <f aca="false">'AI-LC'!Q114</f>
        <v>0.995845691635014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4161154677554</v>
      </c>
      <c r="D25" s="24"/>
      <c r="E25" s="24"/>
      <c r="F25" s="24" t="n">
        <f aca="false">'RA-LC'!R114</f>
        <v>0.996106986684139</v>
      </c>
      <c r="G25" s="24"/>
      <c r="H25" s="24"/>
      <c r="I25" s="24" t="n">
        <f aca="false">'RA-HE10'!R114</f>
        <v>1.0011193473218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6741378688471</v>
      </c>
      <c r="D26" s="25"/>
      <c r="E26" s="25"/>
      <c r="F26" s="25" t="n">
        <f aca="false">'RA-LC'!Q114</f>
        <v>0.99766203793444</v>
      </c>
      <c r="G26" s="25"/>
      <c r="H26" s="25"/>
      <c r="I26" s="25" t="n">
        <f aca="false">'RA-HE10'!Q114</f>
        <v>1.00312987879141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0.995667054398093</v>
      </c>
      <c r="D38" s="24"/>
      <c r="E38" s="24"/>
      <c r="F38" s="24" t="n">
        <f aca="false">'LB-LC'!R114</f>
        <v>1.000561617116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6711407655713</v>
      </c>
      <c r="D39" s="25"/>
      <c r="E39" s="25"/>
      <c r="F39" s="25" t="n">
        <f aca="false">'LB-LC'!Q114</f>
        <v>1.00045335180215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60" customFormat="false" ht="12" hidden="false" customHeight="false" outlineLevel="0" collapsed="false">
      <c r="H60" s="3"/>
    </row>
    <row r="61" customFormat="false" ht="12" hidden="false" customHeight="false" outlineLevel="0" collapsed="false">
      <c r="H61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7398.69</v>
      </c>
      <c r="I3" s="50" t="n">
        <v>103.82</v>
      </c>
      <c r="J3" s="51" t="n">
        <f aca="false">H3/3600</f>
        <v>2.05519166666667</v>
      </c>
      <c r="L3" s="49" t="n">
        <v>315584.6976</v>
      </c>
      <c r="M3" s="50" t="n">
        <v>50.8641</v>
      </c>
      <c r="N3" s="50" t="n">
        <v>50.4537</v>
      </c>
      <c r="O3" s="50" t="n">
        <v>50.9747</v>
      </c>
      <c r="P3" s="50" t="n">
        <v>7293.06</v>
      </c>
      <c r="Q3" s="50" t="n">
        <v>103.73</v>
      </c>
      <c r="R3" s="51" t="n">
        <f aca="false">P3/3600</f>
        <v>2.02585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84435.5664</v>
      </c>
      <c r="E4" s="54" t="n">
        <v>46.9112</v>
      </c>
      <c r="F4" s="54" t="n">
        <v>46.0059</v>
      </c>
      <c r="G4" s="54" t="n">
        <v>47.5154</v>
      </c>
      <c r="H4" s="54" t="n">
        <v>7001.03</v>
      </c>
      <c r="I4" s="54" t="n">
        <v>83.04</v>
      </c>
      <c r="J4" s="55" t="n">
        <f aca="false">H4/3600</f>
        <v>1.94473055555556</v>
      </c>
      <c r="L4" s="53" t="n">
        <v>184451.8096</v>
      </c>
      <c r="M4" s="54" t="n">
        <v>46.9124</v>
      </c>
      <c r="N4" s="54" t="n">
        <v>46.006</v>
      </c>
      <c r="O4" s="54" t="n">
        <v>47.5155</v>
      </c>
      <c r="P4" s="54" t="n">
        <v>6898.75</v>
      </c>
      <c r="Q4" s="54" t="n">
        <v>82.35</v>
      </c>
      <c r="R4" s="55" t="n">
        <f aca="false">P4/3600</f>
        <v>1.916319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04258.2176</v>
      </c>
      <c r="E5" s="54" t="n">
        <v>43.5702</v>
      </c>
      <c r="F5" s="54" t="n">
        <v>42.9644</v>
      </c>
      <c r="G5" s="54" t="n">
        <v>44.8581</v>
      </c>
      <c r="H5" s="54" t="n">
        <v>6429.03</v>
      </c>
      <c r="I5" s="54" t="n">
        <v>71.88</v>
      </c>
      <c r="J5" s="55" t="n">
        <f aca="false">H5/3600</f>
        <v>1.78584166666667</v>
      </c>
      <c r="L5" s="53" t="n">
        <v>104259.2608</v>
      </c>
      <c r="M5" s="54" t="n">
        <v>43.5704</v>
      </c>
      <c r="N5" s="54" t="n">
        <v>42.9637</v>
      </c>
      <c r="O5" s="54" t="n">
        <v>44.8576</v>
      </c>
      <c r="P5" s="54" t="n">
        <v>6372.83</v>
      </c>
      <c r="Q5" s="54" t="n">
        <v>72.01</v>
      </c>
      <c r="R5" s="55" t="n">
        <f aca="false">P5/3600</f>
        <v>1.770230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8085.5424</v>
      </c>
      <c r="E6" s="59" t="n">
        <v>40.4066</v>
      </c>
      <c r="F6" s="59" t="n">
        <v>40.3336</v>
      </c>
      <c r="G6" s="59" t="n">
        <v>42.339</v>
      </c>
      <c r="H6" s="59" t="n">
        <v>5865.28</v>
      </c>
      <c r="I6" s="59" t="n">
        <v>63.4</v>
      </c>
      <c r="J6" s="60" t="n">
        <f aca="false">H6/3600</f>
        <v>1.62924444444444</v>
      </c>
      <c r="L6" s="58" t="n">
        <v>58102.592</v>
      </c>
      <c r="M6" s="59" t="n">
        <v>40.4072</v>
      </c>
      <c r="N6" s="59" t="n">
        <v>40.3341</v>
      </c>
      <c r="O6" s="59" t="n">
        <v>42.34</v>
      </c>
      <c r="P6" s="59" t="n">
        <v>5854.23</v>
      </c>
      <c r="Q6" s="59" t="n">
        <v>63.87</v>
      </c>
      <c r="R6" s="60" t="n">
        <f aca="false">P6/3600</f>
        <v>1.62617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7081.58</v>
      </c>
      <c r="I7" s="50" t="n">
        <v>95.43</v>
      </c>
      <c r="J7" s="51" t="n">
        <f aca="false">H7/3600</f>
        <v>1.96710555555556</v>
      </c>
      <c r="L7" s="49" t="n">
        <v>298741.3536</v>
      </c>
      <c r="M7" s="50" t="n">
        <v>51.0149</v>
      </c>
      <c r="N7" s="50" t="n">
        <v>50.9077</v>
      </c>
      <c r="O7" s="50" t="n">
        <v>50.6752</v>
      </c>
      <c r="P7" s="50" t="n">
        <v>6962.5</v>
      </c>
      <c r="Q7" s="50" t="n">
        <v>94.35</v>
      </c>
      <c r="R7" s="51" t="n">
        <f aca="false">P7/3600</f>
        <v>1.93402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79580.5888</v>
      </c>
      <c r="E8" s="54" t="n">
        <v>47.06</v>
      </c>
      <c r="F8" s="54" t="n">
        <v>47.9118</v>
      </c>
      <c r="G8" s="54" t="n">
        <v>47.2862</v>
      </c>
      <c r="H8" s="54" t="n">
        <v>6971.55</v>
      </c>
      <c r="I8" s="54" t="n">
        <v>80.28</v>
      </c>
      <c r="J8" s="55" t="n">
        <f aca="false">H8/3600</f>
        <v>1.93654166666667</v>
      </c>
      <c r="L8" s="53" t="n">
        <v>179555.8784</v>
      </c>
      <c r="M8" s="54" t="n">
        <v>47.0606</v>
      </c>
      <c r="N8" s="54" t="n">
        <v>47.9119</v>
      </c>
      <c r="O8" s="54" t="n">
        <v>47.2861</v>
      </c>
      <c r="P8" s="54" t="n">
        <v>6894.89</v>
      </c>
      <c r="Q8" s="54" t="n">
        <v>80.2</v>
      </c>
      <c r="R8" s="55" t="n">
        <f aca="false">P8/3600</f>
        <v>1.915247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07116.976</v>
      </c>
      <c r="E9" s="54" t="n">
        <v>43.4884</v>
      </c>
      <c r="F9" s="54" t="n">
        <v>45.8048</v>
      </c>
      <c r="G9" s="54" t="n">
        <v>45.353</v>
      </c>
      <c r="H9" s="54" t="n">
        <v>6486.98</v>
      </c>
      <c r="I9" s="54" t="n">
        <v>75.31</v>
      </c>
      <c r="J9" s="55" t="n">
        <f aca="false">H9/3600</f>
        <v>1.80193888888889</v>
      </c>
      <c r="L9" s="53" t="n">
        <v>107128.592</v>
      </c>
      <c r="M9" s="54" t="n">
        <v>43.4899</v>
      </c>
      <c r="N9" s="54" t="n">
        <v>45.8036</v>
      </c>
      <c r="O9" s="54" t="n">
        <v>45.352</v>
      </c>
      <c r="P9" s="54" t="n">
        <v>6441.24</v>
      </c>
      <c r="Q9" s="54" t="n">
        <v>74.95</v>
      </c>
      <c r="R9" s="55" t="n">
        <f aca="false">P9/3600</f>
        <v>1.7892333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2101.4544</v>
      </c>
      <c r="E10" s="59" t="n">
        <v>40.0817</v>
      </c>
      <c r="F10" s="59" t="n">
        <v>43.5072</v>
      </c>
      <c r="G10" s="59" t="n">
        <v>43.5945</v>
      </c>
      <c r="H10" s="59" t="n">
        <v>6006.01</v>
      </c>
      <c r="I10" s="59" t="n">
        <v>69.01</v>
      </c>
      <c r="J10" s="60" t="n">
        <f aca="false">H10/3600</f>
        <v>1.66833611111111</v>
      </c>
      <c r="L10" s="58" t="n">
        <v>62111.408</v>
      </c>
      <c r="M10" s="59" t="n">
        <v>40.0823</v>
      </c>
      <c r="N10" s="59" t="n">
        <v>43.5079</v>
      </c>
      <c r="O10" s="59" t="n">
        <v>43.5943</v>
      </c>
      <c r="P10" s="59" t="n">
        <v>6013.79</v>
      </c>
      <c r="Q10" s="59" t="n">
        <v>69.32</v>
      </c>
      <c r="R10" s="60" t="n">
        <f aca="false">P10/3600</f>
        <v>1.670497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437.1944</v>
      </c>
      <c r="E19" s="69" t="n">
        <v>50.6149</v>
      </c>
      <c r="F19" s="69" t="n">
        <v>50.4785</v>
      </c>
      <c r="G19" s="69" t="n">
        <v>51.1337</v>
      </c>
      <c r="H19" s="69" t="n">
        <v>5772.36</v>
      </c>
      <c r="I19" s="69" t="n">
        <v>76.28</v>
      </c>
      <c r="J19" s="70" t="n">
        <f aca="false">H19/3600</f>
        <v>1.60343333333333</v>
      </c>
      <c r="L19" s="68" t="n">
        <v>120393.736</v>
      </c>
      <c r="M19" s="69" t="n">
        <v>50.6161</v>
      </c>
      <c r="N19" s="69" t="n">
        <v>50.479</v>
      </c>
      <c r="O19" s="69" t="n">
        <v>51.1351</v>
      </c>
      <c r="P19" s="69" t="n">
        <v>5707.92</v>
      </c>
      <c r="Q19" s="69" t="n">
        <v>75.92</v>
      </c>
      <c r="R19" s="70" t="n">
        <f aca="false">P19/3600</f>
        <v>1.58553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55742.076</v>
      </c>
      <c r="E20" s="72" t="n">
        <v>45.567</v>
      </c>
      <c r="F20" s="72" t="n">
        <v>46.7762</v>
      </c>
      <c r="G20" s="72" t="n">
        <v>48.3808</v>
      </c>
      <c r="H20" s="72" t="n">
        <v>5361.04</v>
      </c>
      <c r="I20" s="72" t="n">
        <v>59.39</v>
      </c>
      <c r="J20" s="73" t="n">
        <f aca="false">H20/3600</f>
        <v>1.48917777777778</v>
      </c>
      <c r="L20" s="71" t="n">
        <v>55745.448</v>
      </c>
      <c r="M20" s="72" t="n">
        <v>45.5738</v>
      </c>
      <c r="N20" s="72" t="n">
        <v>46.7779</v>
      </c>
      <c r="O20" s="72" t="n">
        <v>48.3799</v>
      </c>
      <c r="P20" s="72" t="n">
        <v>5324.08</v>
      </c>
      <c r="Q20" s="72" t="n">
        <v>59.41</v>
      </c>
      <c r="R20" s="73" t="n">
        <f aca="false">P20/3600</f>
        <v>1.47891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2599.2816</v>
      </c>
      <c r="E21" s="72" t="n">
        <v>42.7996</v>
      </c>
      <c r="F21" s="72" t="n">
        <v>44.5715</v>
      </c>
      <c r="G21" s="72" t="n">
        <v>46.0295</v>
      </c>
      <c r="H21" s="72" t="n">
        <v>4762.83</v>
      </c>
      <c r="I21" s="72" t="n">
        <v>45.1</v>
      </c>
      <c r="J21" s="73" t="n">
        <f aca="false">H21/3600</f>
        <v>1.32300833333333</v>
      </c>
      <c r="L21" s="71" t="n">
        <v>22617.864</v>
      </c>
      <c r="M21" s="72" t="n">
        <v>42.8027</v>
      </c>
      <c r="N21" s="72" t="n">
        <v>44.5731</v>
      </c>
      <c r="O21" s="72" t="n">
        <v>46.0293</v>
      </c>
      <c r="P21" s="72" t="n">
        <v>4839.26</v>
      </c>
      <c r="Q21" s="72" t="n">
        <v>45.02</v>
      </c>
      <c r="R21" s="73" t="n">
        <f aca="false">P21/3600</f>
        <v>1.34423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2264.9944</v>
      </c>
      <c r="E22" s="75" t="n">
        <v>41.1394</v>
      </c>
      <c r="F22" s="75" t="n">
        <v>42.8253</v>
      </c>
      <c r="G22" s="75" t="n">
        <v>43.7261</v>
      </c>
      <c r="H22" s="75" t="n">
        <v>4454.03</v>
      </c>
      <c r="I22" s="75" t="n">
        <v>41.4</v>
      </c>
      <c r="J22" s="76" t="n">
        <f aca="false">H22/3600</f>
        <v>1.23723055555556</v>
      </c>
      <c r="L22" s="74" t="n">
        <v>12277.7688</v>
      </c>
      <c r="M22" s="75" t="n">
        <v>41.1431</v>
      </c>
      <c r="N22" s="75" t="n">
        <v>42.8261</v>
      </c>
      <c r="O22" s="75" t="n">
        <v>43.7265</v>
      </c>
      <c r="P22" s="75" t="n">
        <v>4296.56</v>
      </c>
      <c r="Q22" s="75" t="n">
        <v>41.34</v>
      </c>
      <c r="R22" s="76" t="n">
        <f aca="false">P22/3600</f>
        <v>1.19348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830.0152</v>
      </c>
      <c r="E23" s="69" t="n">
        <v>50.9002</v>
      </c>
      <c r="F23" s="69" t="n">
        <v>50.5018</v>
      </c>
      <c r="G23" s="69" t="n">
        <v>50.809</v>
      </c>
      <c r="H23" s="69" t="n">
        <v>6006.95</v>
      </c>
      <c r="I23" s="69" t="n">
        <v>91.69</v>
      </c>
      <c r="J23" s="70" t="n">
        <f aca="false">H23/3600</f>
        <v>1.66859722222222</v>
      </c>
      <c r="L23" s="68" t="n">
        <v>167816.404</v>
      </c>
      <c r="M23" s="69" t="n">
        <v>50.8998</v>
      </c>
      <c r="N23" s="69" t="n">
        <v>50.5014</v>
      </c>
      <c r="O23" s="69" t="n">
        <v>50.8092</v>
      </c>
      <c r="P23" s="69" t="n">
        <v>5989.63</v>
      </c>
      <c r="Q23" s="69" t="n">
        <v>90.81</v>
      </c>
      <c r="R23" s="70" t="n">
        <f aca="false">P23/3600</f>
        <v>1.663786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0828.3776</v>
      </c>
      <c r="E24" s="72" t="n">
        <v>45.7482</v>
      </c>
      <c r="F24" s="72" t="n">
        <v>46.314</v>
      </c>
      <c r="G24" s="72" t="n">
        <v>47.1511</v>
      </c>
      <c r="H24" s="72" t="n">
        <v>5899.05</v>
      </c>
      <c r="I24" s="72" t="n">
        <v>78.88</v>
      </c>
      <c r="J24" s="73" t="n">
        <f aca="false">H24/3600</f>
        <v>1.638625</v>
      </c>
      <c r="L24" s="71" t="n">
        <v>100820.5736</v>
      </c>
      <c r="M24" s="72" t="n">
        <v>45.7488</v>
      </c>
      <c r="N24" s="72" t="n">
        <v>46.3145</v>
      </c>
      <c r="O24" s="72" t="n">
        <v>47.1506</v>
      </c>
      <c r="P24" s="72" t="n">
        <v>5855.56</v>
      </c>
      <c r="Q24" s="72" t="n">
        <v>78.3</v>
      </c>
      <c r="R24" s="73" t="n">
        <f aca="false">P24/3600</f>
        <v>1.62654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3564.8856</v>
      </c>
      <c r="E25" s="72" t="n">
        <v>41.8493</v>
      </c>
      <c r="F25" s="72" t="n">
        <v>43.5158</v>
      </c>
      <c r="G25" s="72" t="n">
        <v>44.1816</v>
      </c>
      <c r="H25" s="72" t="n">
        <v>5374.83</v>
      </c>
      <c r="I25" s="72" t="n">
        <v>64.64</v>
      </c>
      <c r="J25" s="73" t="n">
        <f aca="false">H25/3600</f>
        <v>1.49300833333333</v>
      </c>
      <c r="L25" s="71" t="n">
        <v>53553.4176</v>
      </c>
      <c r="M25" s="72" t="n">
        <v>41.8483</v>
      </c>
      <c r="N25" s="72" t="n">
        <v>43.5169</v>
      </c>
      <c r="O25" s="72" t="n">
        <v>44.1819</v>
      </c>
      <c r="P25" s="72" t="n">
        <v>5311.88</v>
      </c>
      <c r="Q25" s="72" t="n">
        <v>64.77</v>
      </c>
      <c r="R25" s="73" t="n">
        <f aca="false">P25/3600</f>
        <v>1.47552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28877.1024</v>
      </c>
      <c r="E26" s="75" t="n">
        <v>38.7853</v>
      </c>
      <c r="F26" s="75" t="n">
        <v>41.0614</v>
      </c>
      <c r="G26" s="75" t="n">
        <v>41.3735</v>
      </c>
      <c r="H26" s="75" t="n">
        <v>4827.19</v>
      </c>
      <c r="I26" s="75" t="n">
        <v>56.77</v>
      </c>
      <c r="J26" s="76" t="n">
        <f aca="false">H26/3600</f>
        <v>1.34088611111111</v>
      </c>
      <c r="L26" s="74" t="n">
        <v>28876.7584</v>
      </c>
      <c r="M26" s="75" t="n">
        <v>38.7854</v>
      </c>
      <c r="N26" s="75" t="n">
        <v>41.0631</v>
      </c>
      <c r="O26" s="75" t="n">
        <v>41.3735</v>
      </c>
      <c r="P26" s="75" t="n">
        <v>4792.37</v>
      </c>
      <c r="Q26" s="75" t="n">
        <v>56.41</v>
      </c>
      <c r="R26" s="76" t="n">
        <f aca="false">P26/3600</f>
        <v>1.33121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5251.7728</v>
      </c>
      <c r="E27" s="69" t="n">
        <v>50.9614</v>
      </c>
      <c r="F27" s="69" t="n">
        <v>50.4302</v>
      </c>
      <c r="G27" s="69" t="n">
        <v>50.286</v>
      </c>
      <c r="H27" s="69" t="n">
        <v>12851.49</v>
      </c>
      <c r="I27" s="69" t="n">
        <v>196.45</v>
      </c>
      <c r="J27" s="70" t="n">
        <f aca="false">H27/3600</f>
        <v>3.56985833333333</v>
      </c>
      <c r="L27" s="68" t="n">
        <v>385249.6856</v>
      </c>
      <c r="M27" s="69" t="n">
        <v>50.9613</v>
      </c>
      <c r="N27" s="69" t="n">
        <v>50.4303</v>
      </c>
      <c r="O27" s="69" t="n">
        <v>50.2862</v>
      </c>
      <c r="P27" s="69" t="n">
        <v>12728.99</v>
      </c>
      <c r="Q27" s="69" t="n">
        <v>195.98</v>
      </c>
      <c r="R27" s="70" t="n">
        <f aca="false">P27/3600</f>
        <v>3.535830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38258.9456</v>
      </c>
      <c r="E28" s="72" t="n">
        <v>45.84</v>
      </c>
      <c r="F28" s="72" t="n">
        <v>45.1218</v>
      </c>
      <c r="G28" s="72" t="n">
        <v>46.4205</v>
      </c>
      <c r="H28" s="72" t="n">
        <v>12975.27</v>
      </c>
      <c r="I28" s="72" t="n">
        <v>162.36</v>
      </c>
      <c r="J28" s="73" t="n">
        <f aca="false">H28/3600</f>
        <v>3.60424166666667</v>
      </c>
      <c r="L28" s="71" t="n">
        <v>238129.932</v>
      </c>
      <c r="M28" s="72" t="n">
        <v>45.8362</v>
      </c>
      <c r="N28" s="72" t="n">
        <v>45.1226</v>
      </c>
      <c r="O28" s="72" t="n">
        <v>46.4192</v>
      </c>
      <c r="P28" s="72" t="n">
        <v>12720.08</v>
      </c>
      <c r="Q28" s="72" t="n">
        <v>160.71</v>
      </c>
      <c r="R28" s="73" t="n">
        <f aca="false">P28/3600</f>
        <v>3.5333555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08512.1408</v>
      </c>
      <c r="E29" s="72" t="n">
        <v>40.7066</v>
      </c>
      <c r="F29" s="72" t="n">
        <v>41.7735</v>
      </c>
      <c r="G29" s="72" t="n">
        <v>44.2464</v>
      </c>
      <c r="H29" s="72" t="n">
        <v>11539.54</v>
      </c>
      <c r="I29" s="72" t="n">
        <v>129.84</v>
      </c>
      <c r="J29" s="73" t="n">
        <f aca="false">H29/3600</f>
        <v>3.20542777777778</v>
      </c>
      <c r="L29" s="71" t="n">
        <v>108651.3008</v>
      </c>
      <c r="M29" s="72" t="n">
        <v>40.7135</v>
      </c>
      <c r="N29" s="72" t="n">
        <v>41.7744</v>
      </c>
      <c r="O29" s="72" t="n">
        <v>44.2458</v>
      </c>
      <c r="P29" s="72" t="n">
        <v>11432.99</v>
      </c>
      <c r="Q29" s="72" t="n">
        <v>130.68</v>
      </c>
      <c r="R29" s="73" t="n">
        <f aca="false">P29/3600</f>
        <v>3.175830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49523.8792</v>
      </c>
      <c r="E30" s="75" t="n">
        <v>38.0393</v>
      </c>
      <c r="F30" s="75" t="n">
        <v>39.5487</v>
      </c>
      <c r="G30" s="75" t="n">
        <v>42.2049</v>
      </c>
      <c r="H30" s="75" t="n">
        <v>10055.46</v>
      </c>
      <c r="I30" s="75" t="n">
        <v>110.86</v>
      </c>
      <c r="J30" s="76" t="n">
        <f aca="false">H30/3600</f>
        <v>2.79318333333333</v>
      </c>
      <c r="L30" s="74" t="n">
        <v>49540.224</v>
      </c>
      <c r="M30" s="75" t="n">
        <v>38.0397</v>
      </c>
      <c r="N30" s="75" t="n">
        <v>39.5492</v>
      </c>
      <c r="O30" s="75" t="n">
        <v>42.2043</v>
      </c>
      <c r="P30" s="75" t="n">
        <v>9897.73</v>
      </c>
      <c r="Q30" s="75" t="n">
        <v>112.04</v>
      </c>
      <c r="R30" s="76" t="n">
        <f aca="false">P30/3600</f>
        <v>2.749369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76490.9104</v>
      </c>
      <c r="E31" s="69" t="n">
        <v>51.0977</v>
      </c>
      <c r="F31" s="69" t="n">
        <v>50.0667</v>
      </c>
      <c r="G31" s="69" t="n">
        <v>50.4489</v>
      </c>
      <c r="H31" s="69" t="n">
        <v>12221.63</v>
      </c>
      <c r="I31" s="69" t="n">
        <v>159.38</v>
      </c>
      <c r="J31" s="70" t="n">
        <f aca="false">H31/3600</f>
        <v>3.39489722222222</v>
      </c>
      <c r="L31" s="68" t="n">
        <v>276494.2696</v>
      </c>
      <c r="M31" s="69" t="n">
        <v>51.0975</v>
      </c>
      <c r="N31" s="69" t="n">
        <v>50.067</v>
      </c>
      <c r="O31" s="69" t="n">
        <v>50.4492</v>
      </c>
      <c r="P31" s="69" t="n">
        <v>12047.16</v>
      </c>
      <c r="Q31" s="69" t="n">
        <v>159.07</v>
      </c>
      <c r="R31" s="70" t="n">
        <f aca="false">P31/3600</f>
        <v>3.346433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78291.796</v>
      </c>
      <c r="E32" s="72" t="n">
        <v>47.5035</v>
      </c>
      <c r="F32" s="72" t="n">
        <v>46.0937</v>
      </c>
      <c r="G32" s="72" t="n">
        <v>47.8348</v>
      </c>
      <c r="H32" s="72" t="n">
        <v>11019.86</v>
      </c>
      <c r="I32" s="72" t="n">
        <v>135.18</v>
      </c>
      <c r="J32" s="73" t="n">
        <f aca="false">H32/3600</f>
        <v>3.06107222222222</v>
      </c>
      <c r="L32" s="71" t="n">
        <v>178291.22</v>
      </c>
      <c r="M32" s="72" t="n">
        <v>47.5037</v>
      </c>
      <c r="N32" s="72" t="n">
        <v>46.0938</v>
      </c>
      <c r="O32" s="72" t="n">
        <v>47.835</v>
      </c>
      <c r="P32" s="72" t="n">
        <v>10879.81</v>
      </c>
      <c r="Q32" s="72" t="n">
        <v>133.9</v>
      </c>
      <c r="R32" s="73" t="n">
        <f aca="false">P32/3600</f>
        <v>3.022169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73082.6064</v>
      </c>
      <c r="E33" s="72" t="n">
        <v>41.3471</v>
      </c>
      <c r="F33" s="72" t="n">
        <v>44.4272</v>
      </c>
      <c r="G33" s="72" t="n">
        <v>46.0532</v>
      </c>
      <c r="H33" s="72" t="n">
        <v>9806.32</v>
      </c>
      <c r="I33" s="72" t="n">
        <v>106.45</v>
      </c>
      <c r="J33" s="73" t="n">
        <f aca="false">H33/3600</f>
        <v>2.72397777777778</v>
      </c>
      <c r="L33" s="71" t="n">
        <v>73137.8752</v>
      </c>
      <c r="M33" s="72" t="n">
        <v>41.3482</v>
      </c>
      <c r="N33" s="72" t="n">
        <v>44.427</v>
      </c>
      <c r="O33" s="72" t="n">
        <v>46.0527</v>
      </c>
      <c r="P33" s="72" t="n">
        <v>9789.88</v>
      </c>
      <c r="Q33" s="72" t="n">
        <v>107.16</v>
      </c>
      <c r="R33" s="73" t="n">
        <f aca="false">P33/3600</f>
        <v>2.719411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29668.3104</v>
      </c>
      <c r="E34" s="75" t="n">
        <v>38.7746</v>
      </c>
      <c r="F34" s="75" t="n">
        <v>42.9693</v>
      </c>
      <c r="G34" s="75" t="n">
        <v>43.9684</v>
      </c>
      <c r="H34" s="75" t="n">
        <v>8821.18</v>
      </c>
      <c r="I34" s="75" t="n">
        <v>93.76</v>
      </c>
      <c r="J34" s="76" t="n">
        <f aca="false">H34/3600</f>
        <v>2.45032777777778</v>
      </c>
      <c r="L34" s="74" t="n">
        <v>29712.3848</v>
      </c>
      <c r="M34" s="75" t="n">
        <v>38.7758</v>
      </c>
      <c r="N34" s="75" t="n">
        <v>42.9687</v>
      </c>
      <c r="O34" s="75" t="n">
        <v>43.966</v>
      </c>
      <c r="P34" s="75" t="n">
        <v>8772.8</v>
      </c>
      <c r="Q34" s="75" t="n">
        <v>92.9</v>
      </c>
      <c r="R34" s="76" t="n">
        <f aca="false">P34/3600</f>
        <v>2.43688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30038.248</v>
      </c>
      <c r="E35" s="69" t="n">
        <v>51.2513</v>
      </c>
      <c r="F35" s="69" t="n">
        <v>50.6383</v>
      </c>
      <c r="G35" s="69" t="n">
        <v>50.6288</v>
      </c>
      <c r="H35" s="69" t="n">
        <v>16798.93</v>
      </c>
      <c r="I35" s="69" t="n">
        <v>216.5</v>
      </c>
      <c r="J35" s="70" t="n">
        <f aca="false">H35/3600</f>
        <v>4.66636944444444</v>
      </c>
      <c r="L35" s="68" t="n">
        <v>430033.3776</v>
      </c>
      <c r="M35" s="69" t="n">
        <v>51.2511</v>
      </c>
      <c r="N35" s="69" t="n">
        <v>50.6385</v>
      </c>
      <c r="O35" s="69" t="n">
        <v>50.6289</v>
      </c>
      <c r="P35" s="69" t="n">
        <v>16643.13</v>
      </c>
      <c r="Q35" s="69" t="n">
        <v>216.01</v>
      </c>
      <c r="R35" s="70" t="n">
        <f aca="false">P35/3600</f>
        <v>4.623091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86143.8328</v>
      </c>
      <c r="E36" s="72" t="n">
        <v>46.962</v>
      </c>
      <c r="F36" s="72" t="n">
        <v>45.5226</v>
      </c>
      <c r="G36" s="72" t="n">
        <v>46.4135</v>
      </c>
      <c r="H36" s="72" t="n">
        <v>13814.74</v>
      </c>
      <c r="I36" s="72" t="n">
        <v>177.76</v>
      </c>
      <c r="J36" s="73" t="n">
        <f aca="false">H36/3600</f>
        <v>3.83742777777778</v>
      </c>
      <c r="L36" s="71" t="n">
        <v>286149.0864</v>
      </c>
      <c r="M36" s="72" t="n">
        <v>46.9622</v>
      </c>
      <c r="N36" s="72" t="n">
        <v>45.523</v>
      </c>
      <c r="O36" s="72" t="n">
        <v>46.4136</v>
      </c>
      <c r="P36" s="72" t="n">
        <v>13599.99</v>
      </c>
      <c r="Q36" s="72" t="n">
        <v>177.41</v>
      </c>
      <c r="R36" s="73" t="n">
        <f aca="false">P36/3600</f>
        <v>3.7777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4831.068</v>
      </c>
      <c r="E37" s="72" t="n">
        <v>42.5733</v>
      </c>
      <c r="F37" s="72" t="n">
        <v>42.7418</v>
      </c>
      <c r="G37" s="72" t="n">
        <v>44.4684</v>
      </c>
      <c r="H37" s="72" t="n">
        <v>13038.63</v>
      </c>
      <c r="I37" s="72" t="n">
        <v>158.92</v>
      </c>
      <c r="J37" s="73" t="n">
        <f aca="false">H37/3600</f>
        <v>3.62184166666667</v>
      </c>
      <c r="L37" s="71" t="n">
        <v>184844.86</v>
      </c>
      <c r="M37" s="72" t="n">
        <v>42.5746</v>
      </c>
      <c r="N37" s="72" t="n">
        <v>42.7419</v>
      </c>
      <c r="O37" s="72" t="n">
        <v>44.4685</v>
      </c>
      <c r="P37" s="72" t="n">
        <v>12881.2</v>
      </c>
      <c r="Q37" s="72" t="n">
        <v>158.8</v>
      </c>
      <c r="R37" s="73" t="n">
        <f aca="false">P37/3600</f>
        <v>3.578111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81047.1728</v>
      </c>
      <c r="E38" s="75" t="n">
        <v>37.1761</v>
      </c>
      <c r="F38" s="75" t="n">
        <v>40.82</v>
      </c>
      <c r="G38" s="75" t="n">
        <v>42.9684</v>
      </c>
      <c r="H38" s="75" t="n">
        <v>12015.04</v>
      </c>
      <c r="I38" s="75" t="n">
        <v>134.05</v>
      </c>
      <c r="J38" s="76" t="n">
        <f aca="false">H38/3600</f>
        <v>3.33751111111111</v>
      </c>
      <c r="L38" s="74" t="n">
        <v>81077.2584</v>
      </c>
      <c r="M38" s="75" t="n">
        <v>37.1777</v>
      </c>
      <c r="N38" s="75" t="n">
        <v>40.8197</v>
      </c>
      <c r="O38" s="75" t="n">
        <v>42.9674</v>
      </c>
      <c r="P38" s="75" t="n">
        <v>11875.18</v>
      </c>
      <c r="Q38" s="75" t="n">
        <v>133.67</v>
      </c>
      <c r="R38" s="76" t="n">
        <f aca="false">P38/3600</f>
        <v>3.29866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3504.7984</v>
      </c>
      <c r="E39" s="69" t="n">
        <v>50.7246</v>
      </c>
      <c r="F39" s="69" t="n">
        <v>50.1049</v>
      </c>
      <c r="G39" s="69" t="n">
        <v>50.6076</v>
      </c>
      <c r="H39" s="69" t="n">
        <v>2465.89</v>
      </c>
      <c r="I39" s="69" t="n">
        <v>37.75</v>
      </c>
      <c r="J39" s="70" t="n">
        <f aca="false">H39/3600</f>
        <v>0.684969444444444</v>
      </c>
      <c r="L39" s="68" t="n">
        <v>63505.684</v>
      </c>
      <c r="M39" s="69" t="n">
        <v>50.7249</v>
      </c>
      <c r="N39" s="69" t="n">
        <v>50.1042</v>
      </c>
      <c r="O39" s="69" t="n">
        <v>50.6069</v>
      </c>
      <c r="P39" s="69" t="n">
        <v>2441.29</v>
      </c>
      <c r="Q39" s="69" t="n">
        <v>37.15</v>
      </c>
      <c r="R39" s="70" t="n">
        <f aca="false">P39/3600</f>
        <v>0.678136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38074.948</v>
      </c>
      <c r="E40" s="72" t="n">
        <v>45.8002</v>
      </c>
      <c r="F40" s="72" t="n">
        <v>46.3211</v>
      </c>
      <c r="G40" s="72" t="n">
        <v>47.3668</v>
      </c>
      <c r="H40" s="72" t="n">
        <v>2332.06</v>
      </c>
      <c r="I40" s="72" t="n">
        <v>31.78</v>
      </c>
      <c r="J40" s="73" t="n">
        <f aca="false">H40/3600</f>
        <v>0.647794444444445</v>
      </c>
      <c r="L40" s="71" t="n">
        <v>38070.1768</v>
      </c>
      <c r="M40" s="72" t="n">
        <v>45.8011</v>
      </c>
      <c r="N40" s="72" t="n">
        <v>46.3186</v>
      </c>
      <c r="O40" s="72" t="n">
        <v>47.3647</v>
      </c>
      <c r="P40" s="72" t="n">
        <v>2287.78</v>
      </c>
      <c r="Q40" s="72" t="n">
        <v>31.61</v>
      </c>
      <c r="R40" s="73" t="n">
        <f aca="false">P40/3600</f>
        <v>0.63549444444444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1123.08</v>
      </c>
      <c r="E41" s="72" t="n">
        <v>41.8864</v>
      </c>
      <c r="F41" s="72" t="n">
        <v>43.9855</v>
      </c>
      <c r="G41" s="72" t="n">
        <v>44.655</v>
      </c>
      <c r="H41" s="72" t="n">
        <v>2164.23</v>
      </c>
      <c r="I41" s="72" t="n">
        <v>28.34</v>
      </c>
      <c r="J41" s="73" t="n">
        <f aca="false">H41/3600</f>
        <v>0.601175</v>
      </c>
      <c r="L41" s="71" t="n">
        <v>21124.448</v>
      </c>
      <c r="M41" s="72" t="n">
        <v>41.8877</v>
      </c>
      <c r="N41" s="72" t="n">
        <v>43.9855</v>
      </c>
      <c r="O41" s="72" t="n">
        <v>44.6545</v>
      </c>
      <c r="P41" s="72" t="n">
        <v>2145.37</v>
      </c>
      <c r="Q41" s="72" t="n">
        <v>28.32</v>
      </c>
      <c r="R41" s="73" t="n">
        <f aca="false">P41/3600</f>
        <v>0.59593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1309.52</v>
      </c>
      <c r="E42" s="75" t="n">
        <v>38.4936</v>
      </c>
      <c r="F42" s="75" t="n">
        <v>41.3864</v>
      </c>
      <c r="G42" s="75" t="n">
        <v>41.8021</v>
      </c>
      <c r="H42" s="75" t="n">
        <v>1978.38</v>
      </c>
      <c r="I42" s="75" t="n">
        <v>24.62</v>
      </c>
      <c r="J42" s="76" t="n">
        <f aca="false">H42/3600</f>
        <v>0.54955</v>
      </c>
      <c r="L42" s="74" t="n">
        <v>11310.18</v>
      </c>
      <c r="M42" s="75" t="n">
        <v>38.4942</v>
      </c>
      <c r="N42" s="75" t="n">
        <v>41.3872</v>
      </c>
      <c r="O42" s="75" t="n">
        <v>41.8012</v>
      </c>
      <c r="P42" s="75" t="n">
        <v>1961.41</v>
      </c>
      <c r="Q42" s="75" t="n">
        <v>24.55</v>
      </c>
      <c r="R42" s="76" t="n">
        <f aca="false">P42/3600</f>
        <v>0.544836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327.6136</v>
      </c>
      <c r="E43" s="69" t="n">
        <v>50.857</v>
      </c>
      <c r="F43" s="69" t="n">
        <v>50.2241</v>
      </c>
      <c r="G43" s="69" t="n">
        <v>50.7656</v>
      </c>
      <c r="H43" s="69" t="n">
        <v>2901.6</v>
      </c>
      <c r="I43" s="69" t="n">
        <v>43</v>
      </c>
      <c r="J43" s="70" t="n">
        <f aca="false">H43/3600</f>
        <v>0.806</v>
      </c>
      <c r="L43" s="68" t="n">
        <v>75336.256</v>
      </c>
      <c r="M43" s="69" t="n">
        <v>50.8583</v>
      </c>
      <c r="N43" s="69" t="n">
        <v>50.2232</v>
      </c>
      <c r="O43" s="69" t="n">
        <v>50.7671</v>
      </c>
      <c r="P43" s="69" t="n">
        <v>2864.67</v>
      </c>
      <c r="Q43" s="69" t="n">
        <v>42.65</v>
      </c>
      <c r="R43" s="70" t="n">
        <f aca="false">P43/3600</f>
        <v>0.7957416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3141.1824</v>
      </c>
      <c r="E44" s="72" t="n">
        <v>45.4818</v>
      </c>
      <c r="F44" s="72" t="n">
        <v>46.4322</v>
      </c>
      <c r="G44" s="72" t="n">
        <v>47.8937</v>
      </c>
      <c r="H44" s="72" t="n">
        <v>2600.67</v>
      </c>
      <c r="I44" s="72" t="n">
        <v>33.86</v>
      </c>
      <c r="J44" s="73" t="n">
        <f aca="false">H44/3600</f>
        <v>0.722408333333333</v>
      </c>
      <c r="L44" s="71" t="n">
        <v>43152.904</v>
      </c>
      <c r="M44" s="72" t="n">
        <v>45.4834</v>
      </c>
      <c r="N44" s="72" t="n">
        <v>46.4327</v>
      </c>
      <c r="O44" s="72" t="n">
        <v>47.8911</v>
      </c>
      <c r="P44" s="72" t="n">
        <v>2571.81</v>
      </c>
      <c r="Q44" s="72" t="n">
        <v>33.77</v>
      </c>
      <c r="R44" s="73" t="n">
        <f aca="false">P44/3600</f>
        <v>0.714391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3725.588</v>
      </c>
      <c r="E45" s="72" t="n">
        <v>42.017</v>
      </c>
      <c r="F45" s="72" t="n">
        <v>44.1411</v>
      </c>
      <c r="G45" s="72" t="n">
        <v>45.6047</v>
      </c>
      <c r="H45" s="72" t="n">
        <v>2405.07</v>
      </c>
      <c r="I45" s="72" t="n">
        <v>29.77</v>
      </c>
      <c r="J45" s="73" t="n">
        <f aca="false">H45/3600</f>
        <v>0.668075</v>
      </c>
      <c r="L45" s="71" t="n">
        <v>23733.0248</v>
      </c>
      <c r="M45" s="72" t="n">
        <v>42.0181</v>
      </c>
      <c r="N45" s="72" t="n">
        <v>44.1413</v>
      </c>
      <c r="O45" s="72" t="n">
        <v>45.603</v>
      </c>
      <c r="P45" s="72" t="n">
        <v>2388.7</v>
      </c>
      <c r="Q45" s="72" t="n">
        <v>29.84</v>
      </c>
      <c r="R45" s="73" t="n">
        <f aca="false">P45/3600</f>
        <v>0.663527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154.1016</v>
      </c>
      <c r="E46" s="75" t="n">
        <v>39.1629</v>
      </c>
      <c r="F46" s="75" t="n">
        <v>41.8319</v>
      </c>
      <c r="G46" s="75" t="n">
        <v>43.0578</v>
      </c>
      <c r="H46" s="75" t="n">
        <v>2248.49</v>
      </c>
      <c r="I46" s="75" t="n">
        <v>27.38</v>
      </c>
      <c r="J46" s="76" t="n">
        <f aca="false">H46/3600</f>
        <v>0.624580555555556</v>
      </c>
      <c r="L46" s="74" t="n">
        <v>14159.4896</v>
      </c>
      <c r="M46" s="75" t="n">
        <v>39.1629</v>
      </c>
      <c r="N46" s="75" t="n">
        <v>41.8332</v>
      </c>
      <c r="O46" s="75" t="n">
        <v>43.0557</v>
      </c>
      <c r="P46" s="75" t="n">
        <v>2243.97</v>
      </c>
      <c r="Q46" s="75" t="n">
        <v>27.48</v>
      </c>
      <c r="R46" s="76" t="n">
        <f aca="false">P46/3600</f>
        <v>0.62332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2854.9504</v>
      </c>
      <c r="E47" s="69" t="n">
        <v>51.0381</v>
      </c>
      <c r="F47" s="69" t="n">
        <v>50.3478</v>
      </c>
      <c r="G47" s="69" t="n">
        <v>50.8236</v>
      </c>
      <c r="H47" s="69" t="n">
        <v>2992.05</v>
      </c>
      <c r="I47" s="69" t="n">
        <v>44.05</v>
      </c>
      <c r="J47" s="70" t="n">
        <f aca="false">H47/3600</f>
        <v>0.831125</v>
      </c>
      <c r="L47" s="68" t="n">
        <v>92852.7112</v>
      </c>
      <c r="M47" s="69" t="n">
        <v>51.0384</v>
      </c>
      <c r="N47" s="69" t="n">
        <v>50.3477</v>
      </c>
      <c r="O47" s="69" t="n">
        <v>50.8253</v>
      </c>
      <c r="P47" s="69" t="n">
        <v>2955.22</v>
      </c>
      <c r="Q47" s="69" t="n">
        <v>43.14</v>
      </c>
      <c r="R47" s="70" t="n">
        <f aca="false">P47/3600</f>
        <v>0.8208944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6826.3368</v>
      </c>
      <c r="E48" s="72" t="n">
        <v>45.9651</v>
      </c>
      <c r="F48" s="72" t="n">
        <v>45.9565</v>
      </c>
      <c r="G48" s="72" t="n">
        <v>46.8238</v>
      </c>
      <c r="H48" s="72" t="n">
        <v>2473.43</v>
      </c>
      <c r="I48" s="72" t="n">
        <v>37.59</v>
      </c>
      <c r="J48" s="73" t="n">
        <f aca="false">H48/3600</f>
        <v>0.687063888888889</v>
      </c>
      <c r="L48" s="71" t="n">
        <v>66822.0224</v>
      </c>
      <c r="M48" s="72" t="n">
        <v>45.9652</v>
      </c>
      <c r="N48" s="72" t="n">
        <v>45.9553</v>
      </c>
      <c r="O48" s="72" t="n">
        <v>46.824</v>
      </c>
      <c r="P48" s="72" t="n">
        <v>2450.53</v>
      </c>
      <c r="Q48" s="72" t="n">
        <v>37.32</v>
      </c>
      <c r="R48" s="73" t="n">
        <f aca="false">P48/3600</f>
        <v>0.680702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4444.3256</v>
      </c>
      <c r="E49" s="72" t="n">
        <v>41.1646</v>
      </c>
      <c r="F49" s="72" t="n">
        <v>42.5969</v>
      </c>
      <c r="G49" s="72" t="n">
        <v>43.4749</v>
      </c>
      <c r="H49" s="72" t="n">
        <v>2267.88</v>
      </c>
      <c r="I49" s="72" t="n">
        <v>32.28</v>
      </c>
      <c r="J49" s="73" t="n">
        <f aca="false">H49/3600</f>
        <v>0.629966666666667</v>
      </c>
      <c r="L49" s="71" t="n">
        <v>44445.6152</v>
      </c>
      <c r="M49" s="72" t="n">
        <v>41.165</v>
      </c>
      <c r="N49" s="72" t="n">
        <v>42.5977</v>
      </c>
      <c r="O49" s="72" t="n">
        <v>43.4757</v>
      </c>
      <c r="P49" s="72" t="n">
        <v>2259.68</v>
      </c>
      <c r="Q49" s="72" t="n">
        <v>32.05</v>
      </c>
      <c r="R49" s="73" t="n">
        <f aca="false">P49/3600</f>
        <v>0.627688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7535.2104</v>
      </c>
      <c r="E50" s="75" t="n">
        <v>36.9722</v>
      </c>
      <c r="F50" s="75" t="n">
        <v>39.4732</v>
      </c>
      <c r="G50" s="75" t="n">
        <v>40.2981</v>
      </c>
      <c r="H50" s="75" t="n">
        <v>2211.39</v>
      </c>
      <c r="I50" s="75" t="n">
        <v>30.44</v>
      </c>
      <c r="J50" s="76" t="n">
        <f aca="false">H50/3600</f>
        <v>0.614275</v>
      </c>
      <c r="L50" s="74" t="n">
        <v>27537.672</v>
      </c>
      <c r="M50" s="75" t="n">
        <v>36.9727</v>
      </c>
      <c r="N50" s="75" t="n">
        <v>39.4739</v>
      </c>
      <c r="O50" s="75" t="n">
        <v>40.3027</v>
      </c>
      <c r="P50" s="75" t="n">
        <v>2197.5</v>
      </c>
      <c r="Q50" s="75" t="n">
        <v>30.17</v>
      </c>
      <c r="R50" s="76" t="n">
        <f aca="false">P50/3600</f>
        <v>0.61041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017.3744</v>
      </c>
      <c r="E51" s="69" t="n">
        <v>50.8236</v>
      </c>
      <c r="F51" s="69" t="n">
        <v>51.244</v>
      </c>
      <c r="G51" s="69" t="n">
        <v>51.2727</v>
      </c>
      <c r="H51" s="69" t="n">
        <v>1445.25</v>
      </c>
      <c r="I51" s="69" t="n">
        <v>20.57</v>
      </c>
      <c r="J51" s="70" t="n">
        <f aca="false">H51/3600</f>
        <v>0.401458333333333</v>
      </c>
      <c r="L51" s="68" t="n">
        <v>39011.608</v>
      </c>
      <c r="M51" s="69" t="n">
        <v>50.823</v>
      </c>
      <c r="N51" s="69" t="n">
        <v>51.2438</v>
      </c>
      <c r="O51" s="69" t="n">
        <v>51.2728</v>
      </c>
      <c r="P51" s="69" t="n">
        <v>1431.01</v>
      </c>
      <c r="Q51" s="69" t="n">
        <v>20.43</v>
      </c>
      <c r="R51" s="70" t="n">
        <f aca="false">P51/3600</f>
        <v>0.397502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228.0976</v>
      </c>
      <c r="E52" s="72" t="n">
        <v>46.3116</v>
      </c>
      <c r="F52" s="72" t="n">
        <v>47.1288</v>
      </c>
      <c r="G52" s="72" t="n">
        <v>47.5788</v>
      </c>
      <c r="H52" s="72" t="n">
        <v>1452.04</v>
      </c>
      <c r="I52" s="72" t="n">
        <v>17.89</v>
      </c>
      <c r="J52" s="73" t="n">
        <f aca="false">H52/3600</f>
        <v>0.403344444444444</v>
      </c>
      <c r="L52" s="71" t="n">
        <v>25232.3792</v>
      </c>
      <c r="M52" s="72" t="n">
        <v>46.3154</v>
      </c>
      <c r="N52" s="72" t="n">
        <v>47.1281</v>
      </c>
      <c r="O52" s="72" t="n">
        <v>47.5764</v>
      </c>
      <c r="P52" s="72" t="n">
        <v>1437.43</v>
      </c>
      <c r="Q52" s="72" t="n">
        <v>17.84</v>
      </c>
      <c r="R52" s="73" t="n">
        <f aca="false">P52/3600</f>
        <v>0.399286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5299.1176</v>
      </c>
      <c r="E53" s="72" t="n">
        <v>42.452</v>
      </c>
      <c r="F53" s="72" t="n">
        <v>43.8124</v>
      </c>
      <c r="G53" s="72" t="n">
        <v>44.5904</v>
      </c>
      <c r="H53" s="72" t="n">
        <v>1354.26</v>
      </c>
      <c r="I53" s="72" t="n">
        <v>15.44</v>
      </c>
      <c r="J53" s="73" t="n">
        <f aca="false">H53/3600</f>
        <v>0.376183333333333</v>
      </c>
      <c r="L53" s="71" t="n">
        <v>15302.04</v>
      </c>
      <c r="M53" s="72" t="n">
        <v>42.4538</v>
      </c>
      <c r="N53" s="72" t="n">
        <v>43.8123</v>
      </c>
      <c r="O53" s="72" t="n">
        <v>44.5879</v>
      </c>
      <c r="P53" s="72" t="n">
        <v>1332.01</v>
      </c>
      <c r="Q53" s="72" t="n">
        <v>15.43</v>
      </c>
      <c r="R53" s="73" t="n">
        <f aca="false">P53/3600</f>
        <v>0.37000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126.8072</v>
      </c>
      <c r="E54" s="75" t="n">
        <v>39.098</v>
      </c>
      <c r="F54" s="75" t="n">
        <v>40.517</v>
      </c>
      <c r="G54" s="75" t="n">
        <v>41.8806</v>
      </c>
      <c r="H54" s="75" t="n">
        <v>1219.12</v>
      </c>
      <c r="I54" s="75" t="n">
        <v>13.76</v>
      </c>
      <c r="J54" s="76" t="n">
        <f aca="false">H54/3600</f>
        <v>0.338644444444444</v>
      </c>
      <c r="L54" s="74" t="n">
        <v>9125.2408</v>
      </c>
      <c r="M54" s="75" t="n">
        <v>39.0988</v>
      </c>
      <c r="N54" s="75" t="n">
        <v>40.5157</v>
      </c>
      <c r="O54" s="75" t="n">
        <v>41.8779</v>
      </c>
      <c r="P54" s="75" t="n">
        <v>1215.67</v>
      </c>
      <c r="Q54" s="75" t="n">
        <v>13.74</v>
      </c>
      <c r="R54" s="76" t="n">
        <f aca="false">P54/3600</f>
        <v>0.337686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335.5696</v>
      </c>
      <c r="E55" s="69" t="n">
        <v>50.7965</v>
      </c>
      <c r="F55" s="69" t="n">
        <v>51.256</v>
      </c>
      <c r="G55" s="69" t="n">
        <v>51.5748</v>
      </c>
      <c r="H55" s="69" t="n">
        <v>576.38</v>
      </c>
      <c r="I55" s="69" t="n">
        <v>8.09</v>
      </c>
      <c r="J55" s="70" t="n">
        <f aca="false">H55/3600</f>
        <v>0.160105555555556</v>
      </c>
      <c r="L55" s="68" t="n">
        <v>13340.5112</v>
      </c>
      <c r="M55" s="69" t="n">
        <v>50.7979</v>
      </c>
      <c r="N55" s="69" t="n">
        <v>51.2574</v>
      </c>
      <c r="O55" s="69" t="n">
        <v>51.579</v>
      </c>
      <c r="P55" s="69" t="n">
        <v>565.92</v>
      </c>
      <c r="Q55" s="69" t="n">
        <v>8.09</v>
      </c>
      <c r="R55" s="70" t="n">
        <f aca="false">P55/3600</f>
        <v>0.157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8627.8376</v>
      </c>
      <c r="E56" s="72" t="n">
        <v>46.7937</v>
      </c>
      <c r="F56" s="72" t="n">
        <v>48.0079</v>
      </c>
      <c r="G56" s="72" t="n">
        <v>48.0355</v>
      </c>
      <c r="H56" s="72" t="n">
        <v>522.79</v>
      </c>
      <c r="I56" s="72" t="n">
        <v>6.84</v>
      </c>
      <c r="J56" s="73" t="n">
        <f aca="false">H56/3600</f>
        <v>0.145219444444444</v>
      </c>
      <c r="L56" s="71" t="n">
        <v>8626.5568</v>
      </c>
      <c r="M56" s="72" t="n">
        <v>46.793</v>
      </c>
      <c r="N56" s="72" t="n">
        <v>48.0043</v>
      </c>
      <c r="O56" s="72" t="n">
        <v>48.0363</v>
      </c>
      <c r="P56" s="72" t="n">
        <v>517.91</v>
      </c>
      <c r="Q56" s="72" t="n">
        <v>6.83</v>
      </c>
      <c r="R56" s="73" t="n">
        <f aca="false">P56/3600</f>
        <v>0.14386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380.9896</v>
      </c>
      <c r="E57" s="72" t="n">
        <v>43.097</v>
      </c>
      <c r="F57" s="72" t="n">
        <v>45.2709</v>
      </c>
      <c r="G57" s="72" t="n">
        <v>45.0904</v>
      </c>
      <c r="H57" s="72" t="n">
        <v>488.97</v>
      </c>
      <c r="I57" s="72" t="n">
        <v>6</v>
      </c>
      <c r="J57" s="73" t="n">
        <f aca="false">H57/3600</f>
        <v>0.135825</v>
      </c>
      <c r="L57" s="71" t="n">
        <v>5381.5272</v>
      </c>
      <c r="M57" s="72" t="n">
        <v>43.0952</v>
      </c>
      <c r="N57" s="72" t="n">
        <v>45.268</v>
      </c>
      <c r="O57" s="72" t="n">
        <v>45.0933</v>
      </c>
      <c r="P57" s="72" t="n">
        <v>487.02</v>
      </c>
      <c r="Q57" s="72" t="n">
        <v>6</v>
      </c>
      <c r="R57" s="73" t="n">
        <f aca="false">P57/3600</f>
        <v>0.135283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200.1232</v>
      </c>
      <c r="E58" s="75" t="n">
        <v>39.5338</v>
      </c>
      <c r="F58" s="75" t="n">
        <v>42.3435</v>
      </c>
      <c r="G58" s="75" t="n">
        <v>41.9063</v>
      </c>
      <c r="H58" s="75" t="n">
        <v>469.71</v>
      </c>
      <c r="I58" s="75" t="n">
        <v>5.62</v>
      </c>
      <c r="J58" s="76" t="n">
        <f aca="false">H58/3600</f>
        <v>0.130475</v>
      </c>
      <c r="L58" s="74" t="n">
        <v>3201.4336</v>
      </c>
      <c r="M58" s="75" t="n">
        <v>39.535</v>
      </c>
      <c r="N58" s="75" t="n">
        <v>42.3379</v>
      </c>
      <c r="O58" s="75" t="n">
        <v>41.9064</v>
      </c>
      <c r="P58" s="75" t="n">
        <v>461.92</v>
      </c>
      <c r="Q58" s="75" t="n">
        <v>5.63</v>
      </c>
      <c r="R58" s="76" t="n">
        <f aca="false">P58/3600</f>
        <v>0.128311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234.448</v>
      </c>
      <c r="E59" s="69" t="n">
        <v>50.9611</v>
      </c>
      <c r="F59" s="69" t="n">
        <v>50.6421</v>
      </c>
      <c r="G59" s="69" t="n">
        <v>50.7588</v>
      </c>
      <c r="H59" s="69" t="n">
        <v>883.84</v>
      </c>
      <c r="I59" s="69" t="n">
        <v>12.68</v>
      </c>
      <c r="J59" s="70" t="n">
        <f aca="false">H59/3600</f>
        <v>0.245511111111111</v>
      </c>
      <c r="L59" s="68" t="n">
        <v>27236.1368</v>
      </c>
      <c r="M59" s="69" t="n">
        <v>50.9607</v>
      </c>
      <c r="N59" s="69" t="n">
        <v>50.6427</v>
      </c>
      <c r="O59" s="69" t="n">
        <v>50.7596</v>
      </c>
      <c r="P59" s="69" t="n">
        <v>876.16</v>
      </c>
      <c r="Q59" s="69" t="n">
        <v>12.62</v>
      </c>
      <c r="R59" s="70" t="n">
        <f aca="false">P59/3600</f>
        <v>0.243377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463.9048</v>
      </c>
      <c r="E60" s="72" t="n">
        <v>45.9471</v>
      </c>
      <c r="F60" s="72" t="n">
        <v>46.3268</v>
      </c>
      <c r="G60" s="72" t="n">
        <v>47.1765</v>
      </c>
      <c r="H60" s="72" t="n">
        <v>766.19</v>
      </c>
      <c r="I60" s="72" t="n">
        <v>10.81</v>
      </c>
      <c r="J60" s="73" t="n">
        <f aca="false">H60/3600</f>
        <v>0.212830555555556</v>
      </c>
      <c r="L60" s="71" t="n">
        <v>19463.04</v>
      </c>
      <c r="M60" s="72" t="n">
        <v>45.948</v>
      </c>
      <c r="N60" s="72" t="n">
        <v>46.3254</v>
      </c>
      <c r="O60" s="72" t="n">
        <v>47.1756</v>
      </c>
      <c r="P60" s="72" t="n">
        <v>776.78</v>
      </c>
      <c r="Q60" s="72" t="n">
        <v>10.73</v>
      </c>
      <c r="R60" s="73" t="n">
        <f aca="false">P60/3600</f>
        <v>0.21577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252.7016</v>
      </c>
      <c r="E61" s="72" t="n">
        <v>41.2599</v>
      </c>
      <c r="F61" s="72" t="n">
        <v>43.3427</v>
      </c>
      <c r="G61" s="72" t="n">
        <v>44.3219</v>
      </c>
      <c r="H61" s="72" t="n">
        <v>676.12</v>
      </c>
      <c r="I61" s="72" t="n">
        <v>9.25</v>
      </c>
      <c r="J61" s="73" t="n">
        <f aca="false">H61/3600</f>
        <v>0.187811111111111</v>
      </c>
      <c r="L61" s="71" t="n">
        <v>13251.4608</v>
      </c>
      <c r="M61" s="72" t="n">
        <v>41.2596</v>
      </c>
      <c r="N61" s="72" t="n">
        <v>43.3427</v>
      </c>
      <c r="O61" s="72" t="n">
        <v>44.3221</v>
      </c>
      <c r="P61" s="72" t="n">
        <v>665.77</v>
      </c>
      <c r="Q61" s="72" t="n">
        <v>9.2</v>
      </c>
      <c r="R61" s="73" t="n">
        <f aca="false">P61/3600</f>
        <v>0.184936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426.4848</v>
      </c>
      <c r="E62" s="75" t="n">
        <v>36.8919</v>
      </c>
      <c r="F62" s="75" t="n">
        <v>40.7089</v>
      </c>
      <c r="G62" s="75" t="n">
        <v>41.8047</v>
      </c>
      <c r="H62" s="75" t="n">
        <v>638.35</v>
      </c>
      <c r="I62" s="75" t="n">
        <v>8.39</v>
      </c>
      <c r="J62" s="76" t="n">
        <f aca="false">H62/3600</f>
        <v>0.177319444444444</v>
      </c>
      <c r="L62" s="74" t="n">
        <v>8427.7616</v>
      </c>
      <c r="M62" s="75" t="n">
        <v>36.8939</v>
      </c>
      <c r="N62" s="75" t="n">
        <v>40.7046</v>
      </c>
      <c r="O62" s="75" t="n">
        <v>41.8018</v>
      </c>
      <c r="P62" s="75" t="n">
        <v>631.3</v>
      </c>
      <c r="Q62" s="75" t="n">
        <v>8.39</v>
      </c>
      <c r="R62" s="76" t="n">
        <f aca="false">P62/3600</f>
        <v>0.17536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365.1792</v>
      </c>
      <c r="E63" s="69" t="n">
        <v>51.0813</v>
      </c>
      <c r="F63" s="69" t="n">
        <v>50.3562</v>
      </c>
      <c r="G63" s="69" t="n">
        <v>50.5478</v>
      </c>
      <c r="H63" s="69" t="n">
        <v>738.21</v>
      </c>
      <c r="I63" s="69" t="n">
        <v>11.28</v>
      </c>
      <c r="J63" s="70" t="n">
        <f aca="false">H63/3600</f>
        <v>0.205058333333333</v>
      </c>
      <c r="L63" s="68" t="n">
        <v>24364.4808</v>
      </c>
      <c r="M63" s="69" t="n">
        <v>51.0804</v>
      </c>
      <c r="N63" s="69" t="n">
        <v>50.3563</v>
      </c>
      <c r="O63" s="69" t="n">
        <v>50.5474</v>
      </c>
      <c r="P63" s="69" t="n">
        <v>737.6</v>
      </c>
      <c r="Q63" s="69" t="n">
        <v>11.12</v>
      </c>
      <c r="R63" s="70" t="n">
        <f aca="false">P63/3600</f>
        <v>0.20488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516.2768</v>
      </c>
      <c r="E64" s="72" t="n">
        <v>45.9963</v>
      </c>
      <c r="F64" s="72" t="n">
        <v>45.5032</v>
      </c>
      <c r="G64" s="72" t="n">
        <v>46.2962</v>
      </c>
      <c r="H64" s="72" t="n">
        <v>618.21</v>
      </c>
      <c r="I64" s="72" t="n">
        <v>9.75</v>
      </c>
      <c r="J64" s="73" t="n">
        <f aca="false">H64/3600</f>
        <v>0.171725</v>
      </c>
      <c r="L64" s="71" t="n">
        <v>17515.3248</v>
      </c>
      <c r="M64" s="72" t="n">
        <v>45.9967</v>
      </c>
      <c r="N64" s="72" t="n">
        <v>45.5011</v>
      </c>
      <c r="O64" s="72" t="n">
        <v>46.2957</v>
      </c>
      <c r="P64" s="72" t="n">
        <v>611.67</v>
      </c>
      <c r="Q64" s="72" t="n">
        <v>9.57</v>
      </c>
      <c r="R64" s="73" t="n">
        <f aca="false">P64/3600</f>
        <v>0.16990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651.42</v>
      </c>
      <c r="E65" s="72" t="n">
        <v>41.127</v>
      </c>
      <c r="F65" s="72" t="n">
        <v>42.2636</v>
      </c>
      <c r="G65" s="72" t="n">
        <v>42.9783</v>
      </c>
      <c r="H65" s="72" t="n">
        <v>575.14</v>
      </c>
      <c r="I65" s="72" t="n">
        <v>8.2</v>
      </c>
      <c r="J65" s="73" t="n">
        <f aca="false">H65/3600</f>
        <v>0.159761111111111</v>
      </c>
      <c r="L65" s="71" t="n">
        <v>11653.1472</v>
      </c>
      <c r="M65" s="72" t="n">
        <v>41.1284</v>
      </c>
      <c r="N65" s="72" t="n">
        <v>42.2634</v>
      </c>
      <c r="O65" s="72" t="n">
        <v>42.9791</v>
      </c>
      <c r="P65" s="72" t="n">
        <v>569.35</v>
      </c>
      <c r="Q65" s="72" t="n">
        <v>8.27</v>
      </c>
      <c r="R65" s="73" t="n">
        <f aca="false">P65/3600</f>
        <v>0.15815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197.7856</v>
      </c>
      <c r="E66" s="75" t="n">
        <v>36.8523</v>
      </c>
      <c r="F66" s="75" t="n">
        <v>39.2192</v>
      </c>
      <c r="G66" s="75" t="n">
        <v>39.7589</v>
      </c>
      <c r="H66" s="75" t="n">
        <v>567.34</v>
      </c>
      <c r="I66" s="75" t="n">
        <v>7.84</v>
      </c>
      <c r="J66" s="76" t="n">
        <f aca="false">H66/3600</f>
        <v>0.157594444444444</v>
      </c>
      <c r="L66" s="74" t="n">
        <v>7198.408</v>
      </c>
      <c r="M66" s="75" t="n">
        <v>36.8533</v>
      </c>
      <c r="N66" s="75" t="n">
        <v>39.2141</v>
      </c>
      <c r="O66" s="75" t="n">
        <v>39.7559</v>
      </c>
      <c r="P66" s="75" t="n">
        <v>565.88</v>
      </c>
      <c r="Q66" s="75" t="n">
        <v>7.86</v>
      </c>
      <c r="R66" s="76" t="n">
        <f aca="false">P66/3600</f>
        <v>0.157188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283.3672</v>
      </c>
      <c r="E67" s="69" t="n">
        <v>50.901</v>
      </c>
      <c r="F67" s="69" t="n">
        <v>51.0555</v>
      </c>
      <c r="G67" s="69" t="n">
        <v>51.0392</v>
      </c>
      <c r="H67" s="69" t="n">
        <v>357.18</v>
      </c>
      <c r="I67" s="69" t="n">
        <v>5.27</v>
      </c>
      <c r="J67" s="70" t="n">
        <f aca="false">H67/3600</f>
        <v>0.0992166666666667</v>
      </c>
      <c r="L67" s="68" t="n">
        <v>10285.8424</v>
      </c>
      <c r="M67" s="69" t="n">
        <v>50.9025</v>
      </c>
      <c r="N67" s="69" t="n">
        <v>51.0563</v>
      </c>
      <c r="O67" s="69" t="n">
        <v>51.0411</v>
      </c>
      <c r="P67" s="69" t="n">
        <v>354.77</v>
      </c>
      <c r="Q67" s="69" t="n">
        <v>5.23</v>
      </c>
      <c r="R67" s="70" t="n">
        <f aca="false">P67/3600</f>
        <v>0.0985472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045.6176</v>
      </c>
      <c r="E68" s="72" t="n">
        <v>46.7326</v>
      </c>
      <c r="F68" s="72" t="n">
        <v>46.7419</v>
      </c>
      <c r="G68" s="72" t="n">
        <v>47.1557</v>
      </c>
      <c r="H68" s="72" t="n">
        <v>360.12</v>
      </c>
      <c r="I68" s="72" t="n">
        <v>4.78</v>
      </c>
      <c r="J68" s="73" t="n">
        <f aca="false">H68/3600</f>
        <v>0.100033333333333</v>
      </c>
      <c r="L68" s="71" t="n">
        <v>7044.7304</v>
      </c>
      <c r="M68" s="72" t="n">
        <v>46.7324</v>
      </c>
      <c r="N68" s="72" t="n">
        <v>46.7408</v>
      </c>
      <c r="O68" s="72" t="n">
        <v>47.155</v>
      </c>
      <c r="P68" s="72" t="n">
        <v>358.28</v>
      </c>
      <c r="Q68" s="72" t="n">
        <v>4.75</v>
      </c>
      <c r="R68" s="73" t="n">
        <f aca="false">P68/3600</f>
        <v>0.099522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564.7664</v>
      </c>
      <c r="E69" s="72" t="n">
        <v>42.6738</v>
      </c>
      <c r="F69" s="72" t="n">
        <v>43.3239</v>
      </c>
      <c r="G69" s="72" t="n">
        <v>44.1648</v>
      </c>
      <c r="H69" s="72" t="n">
        <v>351.74</v>
      </c>
      <c r="I69" s="72" t="n">
        <v>4.36</v>
      </c>
      <c r="J69" s="73" t="n">
        <f aca="false">H69/3600</f>
        <v>0.0977055555555556</v>
      </c>
      <c r="L69" s="71" t="n">
        <v>4564.8592</v>
      </c>
      <c r="M69" s="72" t="n">
        <v>42.675</v>
      </c>
      <c r="N69" s="72" t="n">
        <v>43.3264</v>
      </c>
      <c r="O69" s="72" t="n">
        <v>44.1676</v>
      </c>
      <c r="P69" s="72" t="n">
        <v>348.46</v>
      </c>
      <c r="Q69" s="72" t="n">
        <v>4.34</v>
      </c>
      <c r="R69" s="73" t="n">
        <f aca="false">P69/3600</f>
        <v>0.096794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734.5888</v>
      </c>
      <c r="E70" s="75" t="n">
        <v>38.6661</v>
      </c>
      <c r="F70" s="75" t="n">
        <v>40.0201</v>
      </c>
      <c r="G70" s="75" t="n">
        <v>41.2958</v>
      </c>
      <c r="H70" s="75" t="n">
        <v>322.14</v>
      </c>
      <c r="I70" s="75" t="n">
        <v>3.87</v>
      </c>
      <c r="J70" s="76" t="n">
        <f aca="false">H70/3600</f>
        <v>0.0894833333333333</v>
      </c>
      <c r="L70" s="74" t="n">
        <v>2733.8952</v>
      </c>
      <c r="M70" s="75" t="n">
        <v>38.665</v>
      </c>
      <c r="N70" s="75" t="n">
        <v>40.0229</v>
      </c>
      <c r="O70" s="75" t="n">
        <v>41.2921</v>
      </c>
      <c r="P70" s="75" t="n">
        <v>327.71</v>
      </c>
      <c r="Q70" s="75" t="n">
        <v>3.87</v>
      </c>
      <c r="R70" s="76" t="n">
        <f aca="false">P70/3600</f>
        <v>0.091030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84352.6304</v>
      </c>
      <c r="E71" s="69" t="n">
        <v>51.0123</v>
      </c>
      <c r="F71" s="69" t="n">
        <v>51.5049</v>
      </c>
      <c r="G71" s="69" t="n">
        <v>51.8113</v>
      </c>
      <c r="H71" s="69" t="n">
        <v>6168.14</v>
      </c>
      <c r="I71" s="69" t="n">
        <v>76.91</v>
      </c>
      <c r="J71" s="70" t="n">
        <f aca="false">H71/3600</f>
        <v>1.71337222222222</v>
      </c>
      <c r="L71" s="68" t="n">
        <v>84374.608</v>
      </c>
      <c r="M71" s="69" t="n">
        <v>51.0139</v>
      </c>
      <c r="N71" s="69" t="n">
        <v>51.5045</v>
      </c>
      <c r="O71" s="69" t="n">
        <v>51.8099</v>
      </c>
      <c r="P71" s="69" t="n">
        <v>6013.08</v>
      </c>
      <c r="Q71" s="69" t="n">
        <v>77.15</v>
      </c>
      <c r="R71" s="70" t="n">
        <f aca="false">P71/3600</f>
        <v>1.670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41621.0424</v>
      </c>
      <c r="E72" s="72" t="n">
        <v>47.3171</v>
      </c>
      <c r="F72" s="72" t="n">
        <v>49.0209</v>
      </c>
      <c r="G72" s="72" t="n">
        <v>49.9116</v>
      </c>
      <c r="H72" s="72" t="n">
        <v>5722.99</v>
      </c>
      <c r="I72" s="72" t="n">
        <v>67.03</v>
      </c>
      <c r="J72" s="73" t="n">
        <f aca="false">H72/3600</f>
        <v>1.58971944444444</v>
      </c>
      <c r="L72" s="71" t="n">
        <v>41644.3728</v>
      </c>
      <c r="M72" s="72" t="n">
        <v>47.318</v>
      </c>
      <c r="N72" s="72" t="n">
        <v>49.0228</v>
      </c>
      <c r="O72" s="72" t="n">
        <v>49.9106</v>
      </c>
      <c r="P72" s="72" t="n">
        <v>5505.57</v>
      </c>
      <c r="Q72" s="72" t="n">
        <v>63.38</v>
      </c>
      <c r="R72" s="73" t="n">
        <f aca="false">P72/3600</f>
        <v>1.52932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738.596</v>
      </c>
      <c r="E73" s="72" t="n">
        <v>44.7426</v>
      </c>
      <c r="F73" s="72" t="n">
        <v>47.4265</v>
      </c>
      <c r="G73" s="72" t="n">
        <v>48.3339</v>
      </c>
      <c r="H73" s="72" t="n">
        <v>5033.56</v>
      </c>
      <c r="I73" s="72" t="n">
        <v>55.58</v>
      </c>
      <c r="J73" s="73" t="n">
        <f aca="false">H73/3600</f>
        <v>1.39821111111111</v>
      </c>
      <c r="L73" s="71" t="n">
        <v>21761.644</v>
      </c>
      <c r="M73" s="72" t="n">
        <v>44.745</v>
      </c>
      <c r="N73" s="72" t="n">
        <v>47.4249</v>
      </c>
      <c r="O73" s="72" t="n">
        <v>48.3303</v>
      </c>
      <c r="P73" s="72" t="n">
        <v>4960.02</v>
      </c>
      <c r="Q73" s="72" t="n">
        <v>55.28</v>
      </c>
      <c r="R73" s="73" t="n">
        <f aca="false">P73/3600</f>
        <v>1.377783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2638.6896</v>
      </c>
      <c r="E74" s="75" t="n">
        <v>42.3883</v>
      </c>
      <c r="F74" s="75" t="n">
        <v>45.7787</v>
      </c>
      <c r="G74" s="75" t="n">
        <v>46.4734</v>
      </c>
      <c r="H74" s="75" t="n">
        <v>4964.24</v>
      </c>
      <c r="I74" s="75" t="n">
        <v>52.78</v>
      </c>
      <c r="J74" s="76" t="n">
        <f aca="false">H74/3600</f>
        <v>1.37895555555556</v>
      </c>
      <c r="L74" s="74" t="n">
        <v>12645.3456</v>
      </c>
      <c r="M74" s="75" t="n">
        <v>42.3873</v>
      </c>
      <c r="N74" s="75" t="n">
        <v>45.7749</v>
      </c>
      <c r="O74" s="75" t="n">
        <v>46.4699</v>
      </c>
      <c r="P74" s="75" t="n">
        <v>4669.76</v>
      </c>
      <c r="Q74" s="75" t="n">
        <v>50.21</v>
      </c>
      <c r="R74" s="76" t="n">
        <f aca="false">P74/3600</f>
        <v>1.29715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3830.8976</v>
      </c>
      <c r="E75" s="69" t="n">
        <v>50.8062</v>
      </c>
      <c r="F75" s="69" t="n">
        <v>51.8835</v>
      </c>
      <c r="G75" s="69" t="n">
        <v>52.0722</v>
      </c>
      <c r="H75" s="69" t="n">
        <v>5907.57</v>
      </c>
      <c r="I75" s="69" t="n">
        <v>76.94</v>
      </c>
      <c r="J75" s="70" t="n">
        <f aca="false">H75/3600</f>
        <v>1.64099166666667</v>
      </c>
      <c r="L75" s="68" t="n">
        <v>83858.0216</v>
      </c>
      <c r="M75" s="69" t="n">
        <v>50.8082</v>
      </c>
      <c r="N75" s="69" t="n">
        <v>51.8837</v>
      </c>
      <c r="O75" s="69" t="n">
        <v>52.0721</v>
      </c>
      <c r="P75" s="69" t="n">
        <v>5838.82</v>
      </c>
      <c r="Q75" s="69" t="n">
        <v>75.9</v>
      </c>
      <c r="R75" s="70" t="n">
        <f aca="false">P75/3600</f>
        <v>1.62189444444444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0265.3984</v>
      </c>
      <c r="E76" s="72" t="n">
        <v>47.0323</v>
      </c>
      <c r="F76" s="72" t="n">
        <v>50.1661</v>
      </c>
      <c r="G76" s="72" t="n">
        <v>50.2689</v>
      </c>
      <c r="H76" s="72" t="n">
        <v>5376.62</v>
      </c>
      <c r="I76" s="72" t="n">
        <v>61.54</v>
      </c>
      <c r="J76" s="73" t="n">
        <f aca="false">H76/3600</f>
        <v>1.49350555555556</v>
      </c>
      <c r="L76" s="71" t="n">
        <v>40271.1552</v>
      </c>
      <c r="M76" s="72" t="n">
        <v>47.0329</v>
      </c>
      <c r="N76" s="72" t="n">
        <v>50.1664</v>
      </c>
      <c r="O76" s="72" t="n">
        <v>50.2681</v>
      </c>
      <c r="P76" s="72" t="n">
        <v>5302.1</v>
      </c>
      <c r="Q76" s="72" t="n">
        <v>60.93</v>
      </c>
      <c r="R76" s="73" t="n">
        <f aca="false">P76/3600</f>
        <v>1.472805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2235.9384</v>
      </c>
      <c r="E77" s="72" t="n">
        <v>44.7039</v>
      </c>
      <c r="F77" s="72" t="n">
        <v>48.6896</v>
      </c>
      <c r="G77" s="72" t="n">
        <v>48.4949</v>
      </c>
      <c r="H77" s="72" t="n">
        <v>4833.77</v>
      </c>
      <c r="I77" s="72" t="n">
        <v>53.93</v>
      </c>
      <c r="J77" s="73" t="n">
        <f aca="false">H77/3600</f>
        <v>1.34271388888889</v>
      </c>
      <c r="L77" s="71" t="n">
        <v>22243.9232</v>
      </c>
      <c r="M77" s="72" t="n">
        <v>44.7047</v>
      </c>
      <c r="N77" s="72" t="n">
        <v>48.6877</v>
      </c>
      <c r="O77" s="72" t="n">
        <v>48.4946</v>
      </c>
      <c r="P77" s="72" t="n">
        <v>4833.03</v>
      </c>
      <c r="Q77" s="72" t="n">
        <v>53.86</v>
      </c>
      <c r="R77" s="73" t="n">
        <f aca="false">P77/3600</f>
        <v>1.342508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3494.4216</v>
      </c>
      <c r="E78" s="75" t="n">
        <v>42.3625</v>
      </c>
      <c r="F78" s="75" t="n">
        <v>46.9949</v>
      </c>
      <c r="G78" s="75" t="n">
        <v>46.2208</v>
      </c>
      <c r="H78" s="75" t="n">
        <v>4580.7</v>
      </c>
      <c r="I78" s="75" t="n">
        <v>49.26</v>
      </c>
      <c r="J78" s="76" t="n">
        <f aca="false">H78/3600</f>
        <v>1.27241666666667</v>
      </c>
      <c r="L78" s="74" t="n">
        <v>13498.0072</v>
      </c>
      <c r="M78" s="75" t="n">
        <v>42.3637</v>
      </c>
      <c r="N78" s="75" t="n">
        <v>46.9965</v>
      </c>
      <c r="O78" s="75" t="n">
        <v>46.2182</v>
      </c>
      <c r="P78" s="75" t="n">
        <v>4583.22</v>
      </c>
      <c r="Q78" s="75" t="n">
        <v>49.09</v>
      </c>
      <c r="R78" s="76" t="n">
        <f aca="false">P78/3600</f>
        <v>1.273116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1281.2464</v>
      </c>
      <c r="E79" s="69" t="n">
        <v>51.1674</v>
      </c>
      <c r="F79" s="69" t="n">
        <v>51.9022</v>
      </c>
      <c r="G79" s="69" t="n">
        <v>51.9737</v>
      </c>
      <c r="H79" s="69" t="n">
        <v>5819.28</v>
      </c>
      <c r="I79" s="69" t="n">
        <v>72.84</v>
      </c>
      <c r="J79" s="70" t="n">
        <f aca="false">H79/3600</f>
        <v>1.61646666666667</v>
      </c>
      <c r="L79" s="68" t="n">
        <v>81303.98</v>
      </c>
      <c r="M79" s="69" t="n">
        <v>51.1687</v>
      </c>
      <c r="N79" s="69" t="n">
        <v>51.9019</v>
      </c>
      <c r="O79" s="69" t="n">
        <v>51.9738</v>
      </c>
      <c r="P79" s="69" t="n">
        <v>5764.61</v>
      </c>
      <c r="Q79" s="69" t="n">
        <v>72.71</v>
      </c>
      <c r="R79" s="70" t="n">
        <f aca="false">P79/3600</f>
        <v>1.601280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3219.1776</v>
      </c>
      <c r="E80" s="72" t="n">
        <v>47.5508</v>
      </c>
      <c r="F80" s="72" t="n">
        <v>50.1678</v>
      </c>
      <c r="G80" s="72" t="n">
        <v>50.3412</v>
      </c>
      <c r="H80" s="72" t="n">
        <v>5204.24</v>
      </c>
      <c r="I80" s="72" t="n">
        <v>59.93</v>
      </c>
      <c r="J80" s="73" t="n">
        <f aca="false">H80/3600</f>
        <v>1.44562222222222</v>
      </c>
      <c r="L80" s="71" t="n">
        <v>43222.1192</v>
      </c>
      <c r="M80" s="72" t="n">
        <v>47.551</v>
      </c>
      <c r="N80" s="72" t="n">
        <v>50.167</v>
      </c>
      <c r="O80" s="72" t="n">
        <v>50.342</v>
      </c>
      <c r="P80" s="72" t="n">
        <v>5161.94</v>
      </c>
      <c r="Q80" s="72" t="n">
        <v>59.87</v>
      </c>
      <c r="R80" s="73" t="n">
        <f aca="false">P80/3600</f>
        <v>1.43387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59.6096</v>
      </c>
      <c r="E81" s="72" t="n">
        <v>44.7124</v>
      </c>
      <c r="F81" s="72" t="n">
        <v>48.6482</v>
      </c>
      <c r="G81" s="72" t="n">
        <v>48.8315</v>
      </c>
      <c r="H81" s="72" t="n">
        <v>4931.54</v>
      </c>
      <c r="I81" s="72" t="n">
        <v>54.05</v>
      </c>
      <c r="J81" s="73" t="n">
        <f aca="false">H81/3600</f>
        <v>1.36987222222222</v>
      </c>
      <c r="L81" s="71" t="n">
        <v>23871.4664</v>
      </c>
      <c r="M81" s="72" t="n">
        <v>44.7141</v>
      </c>
      <c r="N81" s="72" t="n">
        <v>48.6488</v>
      </c>
      <c r="O81" s="72" t="n">
        <v>48.8303</v>
      </c>
      <c r="P81" s="72" t="n">
        <v>4887.67</v>
      </c>
      <c r="Q81" s="72" t="n">
        <v>54.38</v>
      </c>
      <c r="R81" s="73" t="n">
        <f aca="false">P81/3600</f>
        <v>1.357686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3645.372</v>
      </c>
      <c r="E82" s="75" t="n">
        <v>42.02</v>
      </c>
      <c r="F82" s="75" t="n">
        <v>46.7273</v>
      </c>
      <c r="G82" s="75" t="n">
        <v>46.9084</v>
      </c>
      <c r="H82" s="75" t="n">
        <v>4606.54</v>
      </c>
      <c r="I82" s="75" t="n">
        <v>49.56</v>
      </c>
      <c r="J82" s="76" t="n">
        <f aca="false">H82/3600</f>
        <v>1.27959444444444</v>
      </c>
      <c r="L82" s="74" t="n">
        <v>13651.9816</v>
      </c>
      <c r="M82" s="75" t="n">
        <v>42.0214</v>
      </c>
      <c r="N82" s="75" t="n">
        <v>46.7275</v>
      </c>
      <c r="O82" s="75" t="n">
        <v>46.9058</v>
      </c>
      <c r="P82" s="75" t="n">
        <v>4593.61</v>
      </c>
      <c r="Q82" s="75" t="n">
        <v>49.61</v>
      </c>
      <c r="R82" s="76" t="n">
        <f aca="false">P82/3600</f>
        <v>1.276002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63883.7392</v>
      </c>
      <c r="E83" s="69" t="n">
        <v>50.9343</v>
      </c>
      <c r="F83" s="69" t="n">
        <v>50.2554</v>
      </c>
      <c r="G83" s="69" t="n">
        <v>50.7313</v>
      </c>
      <c r="H83" s="69" t="n">
        <v>2457.62</v>
      </c>
      <c r="I83" s="69" t="n">
        <v>37.14</v>
      </c>
      <c r="J83" s="70" t="n">
        <f aca="false">H83/3600</f>
        <v>0.682672222222222</v>
      </c>
      <c r="L83" s="68" t="n">
        <v>63885.292</v>
      </c>
      <c r="M83" s="69" t="n">
        <v>50.9341</v>
      </c>
      <c r="N83" s="69" t="n">
        <v>50.2555</v>
      </c>
      <c r="O83" s="69" t="n">
        <v>50.7335</v>
      </c>
      <c r="P83" s="69" t="n">
        <v>2430.4</v>
      </c>
      <c r="Q83" s="69" t="n">
        <v>36.64</v>
      </c>
      <c r="R83" s="70" t="n">
        <f aca="false">P83/3600</f>
        <v>0.6751111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39564.556</v>
      </c>
      <c r="E84" s="72" t="n">
        <v>46.0149</v>
      </c>
      <c r="F84" s="72" t="n">
        <v>46.4245</v>
      </c>
      <c r="G84" s="72" t="n">
        <v>47.3899</v>
      </c>
      <c r="H84" s="72" t="n">
        <v>2264.76</v>
      </c>
      <c r="I84" s="72" t="n">
        <v>31.29</v>
      </c>
      <c r="J84" s="73" t="n">
        <f aca="false">H84/3600</f>
        <v>0.6291</v>
      </c>
      <c r="L84" s="71" t="n">
        <v>39555.2264</v>
      </c>
      <c r="M84" s="72" t="n">
        <v>46.0139</v>
      </c>
      <c r="N84" s="72" t="n">
        <v>46.4227</v>
      </c>
      <c r="O84" s="72" t="n">
        <v>47.3883</v>
      </c>
      <c r="P84" s="72" t="n">
        <v>2247.87</v>
      </c>
      <c r="Q84" s="72" t="n">
        <v>31.09</v>
      </c>
      <c r="R84" s="73" t="n">
        <f aca="false">P84/3600</f>
        <v>0.624408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3030.0264</v>
      </c>
      <c r="E85" s="72" t="n">
        <v>42.0737</v>
      </c>
      <c r="F85" s="72" t="n">
        <v>43.8923</v>
      </c>
      <c r="G85" s="72" t="n">
        <v>44.5043</v>
      </c>
      <c r="H85" s="72" t="n">
        <v>2124.53</v>
      </c>
      <c r="I85" s="72" t="n">
        <v>27.29</v>
      </c>
      <c r="J85" s="73" t="n">
        <f aca="false">H85/3600</f>
        <v>0.590147222222222</v>
      </c>
      <c r="L85" s="71" t="n">
        <v>23029.0544</v>
      </c>
      <c r="M85" s="72" t="n">
        <v>42.0732</v>
      </c>
      <c r="N85" s="72" t="n">
        <v>43.8946</v>
      </c>
      <c r="O85" s="72" t="n">
        <v>44.5015</v>
      </c>
      <c r="P85" s="72" t="n">
        <v>2097.85</v>
      </c>
      <c r="Q85" s="72" t="n">
        <v>27.15</v>
      </c>
      <c r="R85" s="73" t="n">
        <f aca="false">P85/3600</f>
        <v>0.582736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3113.4784</v>
      </c>
      <c r="E86" s="75" t="n">
        <v>38.6356</v>
      </c>
      <c r="F86" s="75" t="n">
        <v>40.9608</v>
      </c>
      <c r="G86" s="75" t="n">
        <v>41.3652</v>
      </c>
      <c r="H86" s="75" t="n">
        <v>1965.42</v>
      </c>
      <c r="I86" s="75" t="n">
        <v>24.49</v>
      </c>
      <c r="J86" s="76" t="n">
        <f aca="false">H86/3600</f>
        <v>0.54595</v>
      </c>
      <c r="L86" s="74" t="n">
        <v>13115.456</v>
      </c>
      <c r="M86" s="75" t="n">
        <v>38.6376</v>
      </c>
      <c r="N86" s="75" t="n">
        <v>40.9632</v>
      </c>
      <c r="O86" s="75" t="n">
        <v>41.366</v>
      </c>
      <c r="P86" s="75" t="n">
        <v>1940</v>
      </c>
      <c r="Q86" s="75" t="n">
        <v>24.37</v>
      </c>
      <c r="R86" s="76" t="n">
        <f aca="false">P86/3600</f>
        <v>0.5388888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49634.736</v>
      </c>
      <c r="E87" s="69" t="n">
        <v>52.4247</v>
      </c>
      <c r="F87" s="69" t="n">
        <v>52.9128</v>
      </c>
      <c r="G87" s="69" t="n">
        <v>53.1126</v>
      </c>
      <c r="H87" s="69" t="n">
        <v>4155.43</v>
      </c>
      <c r="I87" s="69" t="n">
        <v>53.42</v>
      </c>
      <c r="J87" s="70" t="n">
        <f aca="false">H87/3600</f>
        <v>1.15428611111111</v>
      </c>
      <c r="L87" s="68" t="n">
        <v>49642.3056</v>
      </c>
      <c r="M87" s="69" t="n">
        <v>52.4262</v>
      </c>
      <c r="N87" s="69" t="n">
        <v>52.9117</v>
      </c>
      <c r="O87" s="69" t="n">
        <v>53.1129</v>
      </c>
      <c r="P87" s="69" t="n">
        <v>4174.88</v>
      </c>
      <c r="Q87" s="69" t="n">
        <v>53.54</v>
      </c>
      <c r="R87" s="70" t="n">
        <f aca="false">P87/3600</f>
        <v>1.159688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5255.5138</v>
      </c>
      <c r="E88" s="72" t="n">
        <v>48.816</v>
      </c>
      <c r="F88" s="72" t="n">
        <v>49.6116</v>
      </c>
      <c r="G88" s="72" t="n">
        <v>49.9263</v>
      </c>
      <c r="H88" s="72" t="n">
        <v>3919.73</v>
      </c>
      <c r="I88" s="72" t="n">
        <v>50.28</v>
      </c>
      <c r="J88" s="73" t="n">
        <f aca="false">H88/3600</f>
        <v>1.08881388888889</v>
      </c>
      <c r="L88" s="71" t="n">
        <v>35261.4341</v>
      </c>
      <c r="M88" s="72" t="n">
        <v>48.8155</v>
      </c>
      <c r="N88" s="72" t="n">
        <v>49.6124</v>
      </c>
      <c r="O88" s="72" t="n">
        <v>49.9257</v>
      </c>
      <c r="P88" s="72" t="n">
        <v>3897.61</v>
      </c>
      <c r="Q88" s="72" t="n">
        <v>49.87</v>
      </c>
      <c r="R88" s="73" t="n">
        <f aca="false">P88/3600</f>
        <v>1.082669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4567.599</v>
      </c>
      <c r="E89" s="72" t="n">
        <v>44.7685</v>
      </c>
      <c r="F89" s="72" t="n">
        <v>46.6524</v>
      </c>
      <c r="G89" s="72" t="n">
        <v>46.9657</v>
      </c>
      <c r="H89" s="72" t="n">
        <v>3701.71</v>
      </c>
      <c r="I89" s="72" t="n">
        <v>45.92</v>
      </c>
      <c r="J89" s="73" t="n">
        <f aca="false">H89/3600</f>
        <v>1.02825277777778</v>
      </c>
      <c r="L89" s="71" t="n">
        <v>24569.2147</v>
      </c>
      <c r="M89" s="72" t="n">
        <v>44.7706</v>
      </c>
      <c r="N89" s="72" t="n">
        <v>46.6525</v>
      </c>
      <c r="O89" s="72" t="n">
        <v>46.9639</v>
      </c>
      <c r="P89" s="72" t="n">
        <v>3669.75</v>
      </c>
      <c r="Q89" s="72" t="n">
        <v>46.21</v>
      </c>
      <c r="R89" s="73" t="n">
        <f aca="false">P89/3600</f>
        <v>1.01937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6497.7891</v>
      </c>
      <c r="E90" s="75" t="n">
        <v>40.8212</v>
      </c>
      <c r="F90" s="75" t="n">
        <v>43.4398</v>
      </c>
      <c r="G90" s="75" t="n">
        <v>43.7222</v>
      </c>
      <c r="H90" s="75" t="n">
        <v>3445.62</v>
      </c>
      <c r="I90" s="75" t="n">
        <v>41.08</v>
      </c>
      <c r="J90" s="76" t="n">
        <f aca="false">H90/3600</f>
        <v>0.957116666666667</v>
      </c>
      <c r="L90" s="74" t="n">
        <v>16500.2002</v>
      </c>
      <c r="M90" s="75" t="n">
        <v>40.8234</v>
      </c>
      <c r="N90" s="75" t="n">
        <v>43.4437</v>
      </c>
      <c r="O90" s="75" t="n">
        <v>43.7229</v>
      </c>
      <c r="P90" s="75" t="n">
        <v>3448.96</v>
      </c>
      <c r="Q90" s="75" t="n">
        <v>41.4</v>
      </c>
      <c r="R90" s="76" t="n">
        <f aca="false">P90/3600</f>
        <v>0.95804444444444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3087.9736</v>
      </c>
      <c r="E91" s="69" t="n">
        <v>54.4371</v>
      </c>
      <c r="F91" s="69" t="n">
        <v>53.664</v>
      </c>
      <c r="G91" s="69" t="n">
        <v>53.5909</v>
      </c>
      <c r="H91" s="69" t="n">
        <v>3418.78</v>
      </c>
      <c r="I91" s="69" t="n">
        <v>38.01</v>
      </c>
      <c r="J91" s="70" t="n">
        <f aca="false">H91/3600</f>
        <v>0.949661111111111</v>
      </c>
      <c r="L91" s="68" t="n">
        <v>63086.8144</v>
      </c>
      <c r="M91" s="69" t="n">
        <v>54.4354</v>
      </c>
      <c r="N91" s="69" t="n">
        <v>53.6625</v>
      </c>
      <c r="O91" s="69" t="n">
        <v>53.5884</v>
      </c>
      <c r="P91" s="69" t="n">
        <v>3402.34</v>
      </c>
      <c r="Q91" s="69" t="n">
        <v>37.64</v>
      </c>
      <c r="R91" s="70" t="n">
        <f aca="false">P91/3600</f>
        <v>0.94509444444444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9295.852</v>
      </c>
      <c r="E92" s="72" t="n">
        <v>50.6403</v>
      </c>
      <c r="F92" s="72" t="n">
        <v>48.9509</v>
      </c>
      <c r="G92" s="72" t="n">
        <v>48.9829</v>
      </c>
      <c r="H92" s="72" t="n">
        <v>2862.89</v>
      </c>
      <c r="I92" s="72" t="n">
        <v>37.08</v>
      </c>
      <c r="J92" s="73" t="n">
        <f aca="false">H92/3600</f>
        <v>0.795247222222222</v>
      </c>
      <c r="L92" s="71" t="n">
        <v>49294.6272</v>
      </c>
      <c r="M92" s="72" t="n">
        <v>50.643</v>
      </c>
      <c r="N92" s="72" t="n">
        <v>48.9501</v>
      </c>
      <c r="O92" s="72" t="n">
        <v>48.9807</v>
      </c>
      <c r="P92" s="72" t="n">
        <v>2831.56</v>
      </c>
      <c r="Q92" s="72" t="n">
        <v>37.08</v>
      </c>
      <c r="R92" s="73" t="n">
        <f aca="false">P92/3600</f>
        <v>0.7865444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43.7584</v>
      </c>
      <c r="E93" s="72" t="n">
        <v>46.2819</v>
      </c>
      <c r="F93" s="72" t="n">
        <v>44.8576</v>
      </c>
      <c r="G93" s="72" t="n">
        <v>44.9844</v>
      </c>
      <c r="H93" s="72" t="n">
        <v>2815.02</v>
      </c>
      <c r="I93" s="72" t="n">
        <v>34.94</v>
      </c>
      <c r="J93" s="73" t="n">
        <f aca="false">H93/3600</f>
        <v>0.78195</v>
      </c>
      <c r="L93" s="71" t="n">
        <v>38041.684</v>
      </c>
      <c r="M93" s="72" t="n">
        <v>46.287</v>
      </c>
      <c r="N93" s="72" t="n">
        <v>44.8589</v>
      </c>
      <c r="O93" s="72" t="n">
        <v>44.9768</v>
      </c>
      <c r="P93" s="72" t="n">
        <v>2784.33</v>
      </c>
      <c r="Q93" s="72" t="n">
        <v>34.91</v>
      </c>
      <c r="R93" s="73" t="n">
        <f aca="false">P93/3600</f>
        <v>0.77342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8571.4328</v>
      </c>
      <c r="E94" s="75" t="n">
        <v>41.9632</v>
      </c>
      <c r="F94" s="75" t="n">
        <v>40.91</v>
      </c>
      <c r="G94" s="75" t="n">
        <v>41.3018</v>
      </c>
      <c r="H94" s="75" t="n">
        <v>2709.86</v>
      </c>
      <c r="I94" s="75" t="n">
        <v>32.97</v>
      </c>
      <c r="J94" s="76" t="n">
        <f aca="false">H94/3600</f>
        <v>0.752738888888889</v>
      </c>
      <c r="L94" s="74" t="n">
        <v>28574.6464</v>
      </c>
      <c r="M94" s="75" t="n">
        <v>41.9592</v>
      </c>
      <c r="N94" s="75" t="n">
        <v>40.9213</v>
      </c>
      <c r="O94" s="75" t="n">
        <v>41.2998</v>
      </c>
      <c r="P94" s="75" t="n">
        <v>2713.25</v>
      </c>
      <c r="Q94" s="75" t="n">
        <v>32.8</v>
      </c>
      <c r="R94" s="76" t="n">
        <f aca="false">P94/3600</f>
        <v>0.753680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460.6458</v>
      </c>
      <c r="E95" s="69" t="n">
        <v>57.9644</v>
      </c>
      <c r="F95" s="69" t="n">
        <v>60.3259</v>
      </c>
      <c r="G95" s="69" t="n">
        <v>60.901</v>
      </c>
      <c r="H95" s="69" t="n">
        <v>3506.97</v>
      </c>
      <c r="I95" s="69" t="n">
        <v>35.39</v>
      </c>
      <c r="J95" s="70" t="n">
        <f aca="false">H95/3600</f>
        <v>0.974158333333333</v>
      </c>
      <c r="L95" s="68" t="n">
        <v>11459.1357</v>
      </c>
      <c r="M95" s="69" t="n">
        <v>57.9626</v>
      </c>
      <c r="N95" s="69" t="n">
        <v>60.3337</v>
      </c>
      <c r="O95" s="69" t="n">
        <v>60.9101</v>
      </c>
      <c r="P95" s="69" t="n">
        <v>3467.96</v>
      </c>
      <c r="Q95" s="69" t="n">
        <v>35.38</v>
      </c>
      <c r="R95" s="70" t="n">
        <f aca="false">P95/3600</f>
        <v>0.9633222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7878.1696</v>
      </c>
      <c r="E96" s="72" t="n">
        <v>54.3024</v>
      </c>
      <c r="F96" s="72" t="n">
        <v>56.5393</v>
      </c>
      <c r="G96" s="72" t="n">
        <v>57.2732</v>
      </c>
      <c r="H96" s="72" t="n">
        <v>3301.09</v>
      </c>
      <c r="I96" s="72" t="n">
        <v>33.45</v>
      </c>
      <c r="J96" s="73" t="n">
        <f aca="false">H96/3600</f>
        <v>0.916969444444445</v>
      </c>
      <c r="L96" s="71" t="n">
        <v>7876.7411</v>
      </c>
      <c r="M96" s="72" t="n">
        <v>54.3</v>
      </c>
      <c r="N96" s="72" t="n">
        <v>56.5453</v>
      </c>
      <c r="O96" s="72" t="n">
        <v>57.281</v>
      </c>
      <c r="P96" s="72" t="n">
        <v>3389.12</v>
      </c>
      <c r="Q96" s="72" t="n">
        <v>33.95</v>
      </c>
      <c r="R96" s="73" t="n">
        <f aca="false">P96/3600</f>
        <v>0.941422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394.1987</v>
      </c>
      <c r="E97" s="72" t="n">
        <v>50.4547</v>
      </c>
      <c r="F97" s="72" t="n">
        <v>53.489</v>
      </c>
      <c r="G97" s="72" t="n">
        <v>54.3648</v>
      </c>
      <c r="H97" s="72" t="n">
        <v>3189.63</v>
      </c>
      <c r="I97" s="72" t="n">
        <v>34.63</v>
      </c>
      <c r="J97" s="73" t="n">
        <f aca="false">H97/3600</f>
        <v>0.886008333333333</v>
      </c>
      <c r="L97" s="71" t="n">
        <v>5394.5606</v>
      </c>
      <c r="M97" s="72" t="n">
        <v>50.4581</v>
      </c>
      <c r="N97" s="72" t="n">
        <v>53.4796</v>
      </c>
      <c r="O97" s="72" t="n">
        <v>54.3496</v>
      </c>
      <c r="P97" s="72" t="n">
        <v>3194.96</v>
      </c>
      <c r="Q97" s="72" t="n">
        <v>34.97</v>
      </c>
      <c r="R97" s="73" t="n">
        <f aca="false">P97/3600</f>
        <v>0.887488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628.657</v>
      </c>
      <c r="E98" s="75" t="n">
        <v>47.0059</v>
      </c>
      <c r="F98" s="75" t="n">
        <v>50.2235</v>
      </c>
      <c r="G98" s="75" t="n">
        <v>51.3053</v>
      </c>
      <c r="H98" s="75" t="n">
        <v>3159.57</v>
      </c>
      <c r="I98" s="75" t="n">
        <v>35.1</v>
      </c>
      <c r="J98" s="76" t="n">
        <f aca="false">H98/3600</f>
        <v>0.877658333333333</v>
      </c>
      <c r="L98" s="74" t="n">
        <v>3628.295</v>
      </c>
      <c r="M98" s="75" t="n">
        <v>47.0053</v>
      </c>
      <c r="N98" s="75" t="n">
        <v>50.234</v>
      </c>
      <c r="O98" s="75" t="n">
        <v>51.3224</v>
      </c>
      <c r="P98" s="75" t="n">
        <v>3139</v>
      </c>
      <c r="Q98" s="75" t="n">
        <v>35.17</v>
      </c>
      <c r="R98" s="76" t="n">
        <f aca="false">P98/3600</f>
        <v>0.8719444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7.6247218833378</v>
      </c>
      <c r="J106" s="80" t="n">
        <f aca="false">GEOMEAN(J3:J98)</f>
        <v>0</v>
      </c>
      <c r="Q106" s="80" t="n">
        <f aca="false">GEOMEAN(Q3:Q98)</f>
        <v>37.477044973097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607500327315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4783611111111</v>
      </c>
      <c r="J108" s="80" t="n">
        <f aca="false">SUM(J3:J98)</f>
        <v>110.063494444444</v>
      </c>
      <c r="Q108" s="80" t="n">
        <f aca="false">SUM(Q3:Q98)/3600</f>
        <v>1.34267222222222</v>
      </c>
      <c r="R108" s="80" t="n">
        <f aca="false">SUM(R3:R98)</f>
        <v>108.917030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7.9195678060562</v>
      </c>
      <c r="J113" s="80" t="n">
        <f aca="false">GEOMEAN(J3:J10,J19:J82)</f>
        <v>0.841377561219519</v>
      </c>
      <c r="Q113" s="80" t="n">
        <f aca="false">GEOMEAN(Q3:Q10,Q19:Q82)</f>
        <v>37.7437165573525</v>
      </c>
      <c r="R113" s="80" t="n">
        <f aca="false">GEOMEAN(R3:R10,R19:R82)</f>
        <v>0.832981480337013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536251969951</v>
      </c>
      <c r="R114" s="81" t="n">
        <f aca="false">R113/J113</f>
        <v>0.99002103066507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8568.72</v>
      </c>
      <c r="I3" s="50" t="n">
        <v>66.7</v>
      </c>
      <c r="J3" s="51" t="n">
        <f aca="false">H3/3600</f>
        <v>7.93575555555556</v>
      </c>
      <c r="L3" s="49" t="n">
        <v>95695.0832</v>
      </c>
      <c r="M3" s="50" t="n">
        <v>47.0361</v>
      </c>
      <c r="N3" s="50" t="n">
        <v>46.329</v>
      </c>
      <c r="O3" s="50" t="n">
        <v>48.0973</v>
      </c>
      <c r="P3" s="50" t="n">
        <v>26982.88</v>
      </c>
      <c r="Q3" s="50" t="n">
        <v>63.86</v>
      </c>
      <c r="R3" s="51" t="n">
        <f aca="false">P3/3600</f>
        <v>7.495244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5450.7808</v>
      </c>
      <c r="E4" s="54" t="n">
        <v>44.2013</v>
      </c>
      <c r="F4" s="54" t="n">
        <v>43.4616</v>
      </c>
      <c r="G4" s="54" t="n">
        <v>46.0763</v>
      </c>
      <c r="H4" s="54" t="n">
        <v>20300.15</v>
      </c>
      <c r="I4" s="54" t="n">
        <v>42.04</v>
      </c>
      <c r="J4" s="55" t="n">
        <f aca="false">H4/3600</f>
        <v>5.63893055555556</v>
      </c>
      <c r="L4" s="53" t="n">
        <v>35447.472</v>
      </c>
      <c r="M4" s="54" t="n">
        <v>44.1988</v>
      </c>
      <c r="N4" s="54" t="n">
        <v>43.4629</v>
      </c>
      <c r="O4" s="54" t="n">
        <v>46.0758</v>
      </c>
      <c r="P4" s="54" t="n">
        <v>20171.15</v>
      </c>
      <c r="Q4" s="54" t="n">
        <v>42.58</v>
      </c>
      <c r="R4" s="55" t="n">
        <f aca="false">P4/3600</f>
        <v>5.603097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3262.0016</v>
      </c>
      <c r="E5" s="54" t="n">
        <v>41.7774</v>
      </c>
      <c r="F5" s="54" t="n">
        <v>41.5547</v>
      </c>
      <c r="G5" s="54" t="n">
        <v>44.2336</v>
      </c>
      <c r="H5" s="54" t="n">
        <v>16406.28</v>
      </c>
      <c r="I5" s="54" t="n">
        <v>31.66</v>
      </c>
      <c r="J5" s="55" t="n">
        <f aca="false">H5/3600</f>
        <v>4.5573</v>
      </c>
      <c r="L5" s="53" t="n">
        <v>13267.9264</v>
      </c>
      <c r="M5" s="54" t="n">
        <v>41.7771</v>
      </c>
      <c r="N5" s="54" t="n">
        <v>41.5526</v>
      </c>
      <c r="O5" s="54" t="n">
        <v>44.2329</v>
      </c>
      <c r="P5" s="54" t="n">
        <v>16292.17</v>
      </c>
      <c r="Q5" s="54" t="n">
        <v>31.01</v>
      </c>
      <c r="R5" s="55" t="n">
        <f aca="false">P5/3600</f>
        <v>4.525602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331.8272</v>
      </c>
      <c r="E6" s="59" t="n">
        <v>39.3008</v>
      </c>
      <c r="F6" s="59" t="n">
        <v>39.8962</v>
      </c>
      <c r="G6" s="59" t="n">
        <v>42.3486</v>
      </c>
      <c r="H6" s="59" t="n">
        <v>14307.6</v>
      </c>
      <c r="I6" s="59" t="n">
        <v>27.65</v>
      </c>
      <c r="J6" s="60" t="n">
        <f aca="false">H6/3600</f>
        <v>3.97433333333333</v>
      </c>
      <c r="L6" s="58" t="n">
        <v>5333.304</v>
      </c>
      <c r="M6" s="59" t="n">
        <v>39.2986</v>
      </c>
      <c r="N6" s="59" t="n">
        <v>39.8977</v>
      </c>
      <c r="O6" s="59" t="n">
        <v>42.3503</v>
      </c>
      <c r="P6" s="59" t="n">
        <v>14273.08</v>
      </c>
      <c r="Q6" s="59" t="n">
        <v>27.02</v>
      </c>
      <c r="R6" s="60" t="n">
        <f aca="false">P6/3600</f>
        <v>3.964744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3885.44</v>
      </c>
      <c r="I7" s="50" t="n">
        <v>76.46</v>
      </c>
      <c r="J7" s="51" t="n">
        <f aca="false">H7/3600</f>
        <v>9.41262222222222</v>
      </c>
      <c r="L7" s="49" t="n">
        <v>148879.6272</v>
      </c>
      <c r="M7" s="50" t="n">
        <v>47.4016</v>
      </c>
      <c r="N7" s="50" t="n">
        <v>48.351</v>
      </c>
      <c r="O7" s="50" t="n">
        <v>47.544</v>
      </c>
      <c r="P7" s="50" t="n">
        <v>33663.95</v>
      </c>
      <c r="Q7" s="50" t="n">
        <v>76.4</v>
      </c>
      <c r="R7" s="51" t="n">
        <f aca="false">P7/3600</f>
        <v>9.35109722222222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2172.5296</v>
      </c>
      <c r="E8" s="54" t="n">
        <v>43.5897</v>
      </c>
      <c r="F8" s="54" t="n">
        <v>46.6476</v>
      </c>
      <c r="G8" s="54" t="n">
        <v>45.8477</v>
      </c>
      <c r="H8" s="54" t="n">
        <v>28399.78</v>
      </c>
      <c r="I8" s="54" t="n">
        <v>61.68</v>
      </c>
      <c r="J8" s="55" t="n">
        <f aca="false">H8/3600</f>
        <v>7.88882777777778</v>
      </c>
      <c r="L8" s="53" t="n">
        <v>72133</v>
      </c>
      <c r="M8" s="54" t="n">
        <v>43.5873</v>
      </c>
      <c r="N8" s="54" t="n">
        <v>46.6474</v>
      </c>
      <c r="O8" s="54" t="n">
        <v>45.8486</v>
      </c>
      <c r="P8" s="54" t="n">
        <v>28208.17</v>
      </c>
      <c r="Q8" s="54" t="n">
        <v>61.14</v>
      </c>
      <c r="R8" s="55" t="n">
        <f aca="false">P8/3600</f>
        <v>7.835602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3217.6704</v>
      </c>
      <c r="E9" s="54" t="n">
        <v>40.4105</v>
      </c>
      <c r="F9" s="54" t="n">
        <v>45.0386</v>
      </c>
      <c r="G9" s="54" t="n">
        <v>44.6982</v>
      </c>
      <c r="H9" s="54" t="n">
        <v>23996.54</v>
      </c>
      <c r="I9" s="54" t="n">
        <v>51.44</v>
      </c>
      <c r="J9" s="55" t="n">
        <f aca="false">H9/3600</f>
        <v>6.66570555555556</v>
      </c>
      <c r="L9" s="53" t="n">
        <v>33213.448</v>
      </c>
      <c r="M9" s="54" t="n">
        <v>40.4098</v>
      </c>
      <c r="N9" s="54" t="n">
        <v>45.0365</v>
      </c>
      <c r="O9" s="54" t="n">
        <v>44.698</v>
      </c>
      <c r="P9" s="54" t="n">
        <v>23640.39</v>
      </c>
      <c r="Q9" s="54" t="n">
        <v>50.91</v>
      </c>
      <c r="R9" s="55" t="n">
        <f aca="false">P9/3600</f>
        <v>6.56677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834.664</v>
      </c>
      <c r="E10" s="59" t="n">
        <v>37.45</v>
      </c>
      <c r="F10" s="59" t="n">
        <v>43.1891</v>
      </c>
      <c r="G10" s="59" t="n">
        <v>43.3685</v>
      </c>
      <c r="H10" s="59" t="n">
        <v>21755.42</v>
      </c>
      <c r="I10" s="59" t="n">
        <v>46.29</v>
      </c>
      <c r="J10" s="60" t="n">
        <f aca="false">H10/3600</f>
        <v>6.04317222222222</v>
      </c>
      <c r="L10" s="58" t="n">
        <v>15832.08</v>
      </c>
      <c r="M10" s="59" t="n">
        <v>37.4481</v>
      </c>
      <c r="N10" s="59" t="n">
        <v>43.1916</v>
      </c>
      <c r="O10" s="59" t="n">
        <v>43.3756</v>
      </c>
      <c r="P10" s="59" t="n">
        <v>20696.48</v>
      </c>
      <c r="Q10" s="59" t="n">
        <v>44.79</v>
      </c>
      <c r="R10" s="60" t="n">
        <f aca="false">P10/3600</f>
        <v>5.74902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8051.3816</v>
      </c>
      <c r="E19" s="69" t="n">
        <v>46.0043</v>
      </c>
      <c r="F19" s="69" t="n">
        <v>46.994</v>
      </c>
      <c r="G19" s="69" t="n">
        <v>48.8158</v>
      </c>
      <c r="H19" s="69" t="n">
        <v>26006.89</v>
      </c>
      <c r="I19" s="69" t="n">
        <v>58.51</v>
      </c>
      <c r="J19" s="70" t="n">
        <f aca="false">H19/3600</f>
        <v>7.22413611111111</v>
      </c>
      <c r="L19" s="68" t="n">
        <v>48064.728</v>
      </c>
      <c r="M19" s="69" t="n">
        <v>46.0085</v>
      </c>
      <c r="N19" s="69" t="n">
        <v>46.9962</v>
      </c>
      <c r="O19" s="69" t="n">
        <v>48.812</v>
      </c>
      <c r="P19" s="69" t="n">
        <v>25850.96</v>
      </c>
      <c r="Q19" s="69" t="n">
        <v>58.6</v>
      </c>
      <c r="R19" s="70" t="n">
        <f aca="false">P19/3600</f>
        <v>7.18082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4135.9792</v>
      </c>
      <c r="E20" s="72" t="n">
        <v>43.1937</v>
      </c>
      <c r="F20" s="72" t="n">
        <v>44.8378</v>
      </c>
      <c r="G20" s="72" t="n">
        <v>47.0218</v>
      </c>
      <c r="H20" s="72" t="n">
        <v>19317.84</v>
      </c>
      <c r="I20" s="72" t="n">
        <v>39.97</v>
      </c>
      <c r="J20" s="73" t="n">
        <f aca="false">H20/3600</f>
        <v>5.36606666666667</v>
      </c>
      <c r="L20" s="71" t="n">
        <v>14145.0944</v>
      </c>
      <c r="M20" s="72" t="n">
        <v>43.1962</v>
      </c>
      <c r="N20" s="72" t="n">
        <v>44.8379</v>
      </c>
      <c r="O20" s="72" t="n">
        <v>47.0211</v>
      </c>
      <c r="P20" s="72" t="n">
        <v>19106.84</v>
      </c>
      <c r="Q20" s="72" t="n">
        <v>39.43</v>
      </c>
      <c r="R20" s="73" t="n">
        <f aca="false">P20/3600</f>
        <v>5.307455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855.8152</v>
      </c>
      <c r="E21" s="72" t="n">
        <v>41.734</v>
      </c>
      <c r="F21" s="72" t="n">
        <v>43.583</v>
      </c>
      <c r="G21" s="72" t="n">
        <v>45.2961</v>
      </c>
      <c r="H21" s="72" t="n">
        <v>15275.77</v>
      </c>
      <c r="I21" s="72" t="n">
        <v>29.99</v>
      </c>
      <c r="J21" s="73" t="n">
        <f aca="false">H21/3600</f>
        <v>4.24326944444444</v>
      </c>
      <c r="L21" s="71" t="n">
        <v>4858.5736</v>
      </c>
      <c r="M21" s="72" t="n">
        <v>41.7355</v>
      </c>
      <c r="N21" s="72" t="n">
        <v>43.5815</v>
      </c>
      <c r="O21" s="72" t="n">
        <v>45.2943</v>
      </c>
      <c r="P21" s="72" t="n">
        <v>15246.7</v>
      </c>
      <c r="Q21" s="72" t="n">
        <v>29.87</v>
      </c>
      <c r="R21" s="73" t="n">
        <f aca="false">P21/3600</f>
        <v>4.2351944444444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11.0904</v>
      </c>
      <c r="E22" s="75" t="n">
        <v>39.8871</v>
      </c>
      <c r="F22" s="75" t="n">
        <v>42.2808</v>
      </c>
      <c r="G22" s="75" t="n">
        <v>43.462</v>
      </c>
      <c r="H22" s="75" t="n">
        <v>13556.32</v>
      </c>
      <c r="I22" s="75" t="n">
        <v>25.46</v>
      </c>
      <c r="J22" s="76" t="n">
        <f aca="false">H22/3600</f>
        <v>3.76564444444444</v>
      </c>
      <c r="L22" s="74" t="n">
        <v>2214.5008</v>
      </c>
      <c r="M22" s="75" t="n">
        <v>39.8877</v>
      </c>
      <c r="N22" s="75" t="n">
        <v>42.2888</v>
      </c>
      <c r="O22" s="75" t="n">
        <v>43.4671</v>
      </c>
      <c r="P22" s="75" t="n">
        <v>13493.47</v>
      </c>
      <c r="Q22" s="75" t="n">
        <v>25.47</v>
      </c>
      <c r="R22" s="76" t="n">
        <f aca="false">P22/3600</f>
        <v>3.748186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6607.2368</v>
      </c>
      <c r="E23" s="69" t="n">
        <v>45.8173</v>
      </c>
      <c r="F23" s="69" t="n">
        <v>46.5206</v>
      </c>
      <c r="G23" s="69" t="n">
        <v>48.1178</v>
      </c>
      <c r="H23" s="69" t="n">
        <v>24925.08</v>
      </c>
      <c r="I23" s="69" t="n">
        <v>61.57</v>
      </c>
      <c r="J23" s="70" t="n">
        <f aca="false">H23/3600</f>
        <v>6.92363333333333</v>
      </c>
      <c r="L23" s="68" t="n">
        <v>56595.0512</v>
      </c>
      <c r="M23" s="69" t="n">
        <v>45.8161</v>
      </c>
      <c r="N23" s="69" t="n">
        <v>46.5216</v>
      </c>
      <c r="O23" s="69" t="n">
        <v>48.1186</v>
      </c>
      <c r="P23" s="69" t="n">
        <v>24806.15</v>
      </c>
      <c r="Q23" s="69" t="n">
        <v>61.33</v>
      </c>
      <c r="R23" s="70" t="n">
        <f aca="false">P23/3600</f>
        <v>6.890597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0182.8064</v>
      </c>
      <c r="E24" s="72" t="n">
        <v>42.4268</v>
      </c>
      <c r="F24" s="72" t="n">
        <v>44.1228</v>
      </c>
      <c r="G24" s="72" t="n">
        <v>45.9461</v>
      </c>
      <c r="H24" s="72" t="n">
        <v>18005.07</v>
      </c>
      <c r="I24" s="72" t="n">
        <v>41.93</v>
      </c>
      <c r="J24" s="73" t="n">
        <f aca="false">H24/3600</f>
        <v>5.00140833333333</v>
      </c>
      <c r="L24" s="71" t="n">
        <v>20179.0064</v>
      </c>
      <c r="M24" s="72" t="n">
        <v>42.4263</v>
      </c>
      <c r="N24" s="72" t="n">
        <v>44.1224</v>
      </c>
      <c r="O24" s="72" t="n">
        <v>45.9447</v>
      </c>
      <c r="P24" s="72" t="n">
        <v>17935.97</v>
      </c>
      <c r="Q24" s="72" t="n">
        <v>41.95</v>
      </c>
      <c r="R24" s="73" t="n">
        <f aca="false">P24/3600</f>
        <v>4.982213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769.34</v>
      </c>
      <c r="E25" s="72" t="n">
        <v>40.1545</v>
      </c>
      <c r="F25" s="72" t="n">
        <v>42.5138</v>
      </c>
      <c r="G25" s="72" t="n">
        <v>43.8337</v>
      </c>
      <c r="H25" s="72" t="n">
        <v>14226.2</v>
      </c>
      <c r="I25" s="72" t="n">
        <v>31.07</v>
      </c>
      <c r="J25" s="73" t="n">
        <f aca="false">H25/3600</f>
        <v>3.95172222222222</v>
      </c>
      <c r="L25" s="71" t="n">
        <v>7767.2616</v>
      </c>
      <c r="M25" s="72" t="n">
        <v>40.153</v>
      </c>
      <c r="N25" s="72" t="n">
        <v>42.5141</v>
      </c>
      <c r="O25" s="72" t="n">
        <v>43.8323</v>
      </c>
      <c r="P25" s="72" t="n">
        <v>14158.69</v>
      </c>
      <c r="Q25" s="72" t="n">
        <v>31.01</v>
      </c>
      <c r="R25" s="73" t="n">
        <f aca="false">P25/3600</f>
        <v>3.93296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9.9496</v>
      </c>
      <c r="E26" s="75" t="n">
        <v>37.6564</v>
      </c>
      <c r="F26" s="75" t="n">
        <v>40.7602</v>
      </c>
      <c r="G26" s="75" t="n">
        <v>41.5669</v>
      </c>
      <c r="H26" s="75" t="n">
        <v>12241.86</v>
      </c>
      <c r="I26" s="75" t="n">
        <v>24.39</v>
      </c>
      <c r="J26" s="76" t="n">
        <f aca="false">H26/3600</f>
        <v>3.40051666666667</v>
      </c>
      <c r="L26" s="74" t="n">
        <v>3370.1128</v>
      </c>
      <c r="M26" s="75" t="n">
        <v>37.6569</v>
      </c>
      <c r="N26" s="75" t="n">
        <v>40.7629</v>
      </c>
      <c r="O26" s="75" t="n">
        <v>41.5631</v>
      </c>
      <c r="P26" s="75" t="n">
        <v>12178.02</v>
      </c>
      <c r="Q26" s="75" t="n">
        <v>24.22</v>
      </c>
      <c r="R26" s="76" t="n">
        <f aca="false">P26/3600</f>
        <v>3.382783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10715.952</v>
      </c>
      <c r="E27" s="69" t="n">
        <v>46.3623</v>
      </c>
      <c r="F27" s="69" t="n">
        <v>45.7948</v>
      </c>
      <c r="G27" s="69" t="n">
        <v>46.7664</v>
      </c>
      <c r="H27" s="69" t="n">
        <v>63013.7</v>
      </c>
      <c r="I27" s="69" t="n">
        <v>148.95</v>
      </c>
      <c r="J27" s="70" t="n">
        <f aca="false">H27/3600</f>
        <v>17.5038055555556</v>
      </c>
      <c r="L27" s="68" t="n">
        <v>210763.4432</v>
      </c>
      <c r="M27" s="69" t="n">
        <v>46.366</v>
      </c>
      <c r="N27" s="69" t="n">
        <v>45.7954</v>
      </c>
      <c r="O27" s="69" t="n">
        <v>46.7661</v>
      </c>
      <c r="P27" s="69" t="n">
        <v>62517.47</v>
      </c>
      <c r="Q27" s="69" t="n">
        <v>147.83</v>
      </c>
      <c r="R27" s="70" t="n">
        <f aca="false">P27/3600</f>
        <v>17.365963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7489.6696</v>
      </c>
      <c r="E28" s="72" t="n">
        <v>41.1868</v>
      </c>
      <c r="F28" s="72" t="n">
        <v>42.0553</v>
      </c>
      <c r="G28" s="72" t="n">
        <v>45.1001</v>
      </c>
      <c r="H28" s="72" t="n">
        <v>48498.14</v>
      </c>
      <c r="I28" s="72" t="n">
        <v>108.09</v>
      </c>
      <c r="J28" s="73" t="n">
        <f aca="false">H28/3600</f>
        <v>13.4717055555556</v>
      </c>
      <c r="L28" s="71" t="n">
        <v>77517.312</v>
      </c>
      <c r="M28" s="72" t="n">
        <v>41.1888</v>
      </c>
      <c r="N28" s="72" t="n">
        <v>42.0553</v>
      </c>
      <c r="O28" s="72" t="n">
        <v>45.0999</v>
      </c>
      <c r="P28" s="72" t="n">
        <v>48436.17</v>
      </c>
      <c r="Q28" s="72" t="n">
        <v>108.62</v>
      </c>
      <c r="R28" s="73" t="n">
        <f aca="false">P28/3600</f>
        <v>13.454491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525</v>
      </c>
      <c r="E29" s="72" t="n">
        <v>38.5627</v>
      </c>
      <c r="F29" s="72" t="n">
        <v>40.1191</v>
      </c>
      <c r="G29" s="72" t="n">
        <v>43.6409</v>
      </c>
      <c r="H29" s="72" t="n">
        <v>33103.39</v>
      </c>
      <c r="I29" s="72" t="n">
        <v>60.82</v>
      </c>
      <c r="J29" s="73" t="n">
        <f aca="false">H29/3600</f>
        <v>9.19538611111111</v>
      </c>
      <c r="L29" s="71" t="n">
        <v>18533.9072</v>
      </c>
      <c r="M29" s="72" t="n">
        <v>38.563</v>
      </c>
      <c r="N29" s="72" t="n">
        <v>40.1197</v>
      </c>
      <c r="O29" s="72" t="n">
        <v>43.6425</v>
      </c>
      <c r="P29" s="72" t="n">
        <v>33261.26</v>
      </c>
      <c r="Q29" s="72" t="n">
        <v>60.2</v>
      </c>
      <c r="R29" s="73" t="n">
        <f aca="false">P29/3600</f>
        <v>9.23923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18.356</v>
      </c>
      <c r="E30" s="75" t="n">
        <v>36.9595</v>
      </c>
      <c r="F30" s="75" t="n">
        <v>39.1705</v>
      </c>
      <c r="G30" s="75" t="n">
        <v>41.9888</v>
      </c>
      <c r="H30" s="75" t="n">
        <v>26767.67</v>
      </c>
      <c r="I30" s="75" t="n">
        <v>46.38</v>
      </c>
      <c r="J30" s="76" t="n">
        <f aca="false">H30/3600</f>
        <v>7.43546388888889</v>
      </c>
      <c r="L30" s="74" t="n">
        <v>5818.7464</v>
      </c>
      <c r="M30" s="75" t="n">
        <v>36.9603</v>
      </c>
      <c r="N30" s="75" t="n">
        <v>39.1727</v>
      </c>
      <c r="O30" s="75" t="n">
        <v>41.9863</v>
      </c>
      <c r="P30" s="75" t="n">
        <v>26666.17</v>
      </c>
      <c r="Q30" s="75" t="n">
        <v>46.1</v>
      </c>
      <c r="R30" s="76" t="n">
        <f aca="false">P30/3600</f>
        <v>7.407269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70893.412</v>
      </c>
      <c r="E31" s="69" t="n">
        <v>47.0805</v>
      </c>
      <c r="F31" s="69" t="n">
        <v>46.6106</v>
      </c>
      <c r="G31" s="69" t="n">
        <v>48.2701</v>
      </c>
      <c r="H31" s="69" t="n">
        <v>67255.02</v>
      </c>
      <c r="I31" s="69" t="n">
        <v>134.71</v>
      </c>
      <c r="J31" s="70" t="n">
        <f aca="false">H31/3600</f>
        <v>18.68195</v>
      </c>
      <c r="L31" s="68" t="n">
        <v>170908.8416</v>
      </c>
      <c r="M31" s="69" t="n">
        <v>47.0819</v>
      </c>
      <c r="N31" s="69" t="n">
        <v>46.6104</v>
      </c>
      <c r="O31" s="69" t="n">
        <v>48.271</v>
      </c>
      <c r="P31" s="69" t="n">
        <v>66189.42</v>
      </c>
      <c r="Q31" s="69" t="n">
        <v>134.12</v>
      </c>
      <c r="R31" s="70" t="n">
        <f aca="false">P31/3600</f>
        <v>18.3859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6849.5464</v>
      </c>
      <c r="E32" s="72" t="n">
        <v>42.0713</v>
      </c>
      <c r="F32" s="72" t="n">
        <v>44.8557</v>
      </c>
      <c r="G32" s="72" t="n">
        <v>46.6661</v>
      </c>
      <c r="H32" s="72" t="n">
        <v>51287.97</v>
      </c>
      <c r="I32" s="72" t="n">
        <v>99.86</v>
      </c>
      <c r="J32" s="73" t="n">
        <f aca="false">H32/3600</f>
        <v>14.2466583333333</v>
      </c>
      <c r="L32" s="71" t="n">
        <v>66884.2192</v>
      </c>
      <c r="M32" s="72" t="n">
        <v>42.0724</v>
      </c>
      <c r="N32" s="72" t="n">
        <v>44.8559</v>
      </c>
      <c r="O32" s="72" t="n">
        <v>46.666</v>
      </c>
      <c r="P32" s="72" t="n">
        <v>51293.92</v>
      </c>
      <c r="Q32" s="72" t="n">
        <v>99.97</v>
      </c>
      <c r="R32" s="73" t="n">
        <f aca="false">P32/3600</f>
        <v>14.24831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585.0008</v>
      </c>
      <c r="E33" s="72" t="n">
        <v>39.2482</v>
      </c>
      <c r="F33" s="72" t="n">
        <v>43.8617</v>
      </c>
      <c r="G33" s="72" t="n">
        <v>45.1462</v>
      </c>
      <c r="H33" s="72" t="n">
        <v>38001.21</v>
      </c>
      <c r="I33" s="72" t="n">
        <v>68.01</v>
      </c>
      <c r="J33" s="73" t="n">
        <f aca="false">H33/3600</f>
        <v>10.5558916666667</v>
      </c>
      <c r="L33" s="71" t="n">
        <v>17592.4592</v>
      </c>
      <c r="M33" s="72" t="n">
        <v>39.2484</v>
      </c>
      <c r="N33" s="72" t="n">
        <v>43.8601</v>
      </c>
      <c r="O33" s="72" t="n">
        <v>45.1468</v>
      </c>
      <c r="P33" s="72" t="n">
        <v>38110.36</v>
      </c>
      <c r="Q33" s="72" t="n">
        <v>67.9</v>
      </c>
      <c r="R33" s="73" t="n">
        <f aca="false">P33/3600</f>
        <v>10.58621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115.2776</v>
      </c>
      <c r="E34" s="75" t="n">
        <v>37.5948</v>
      </c>
      <c r="F34" s="75" t="n">
        <v>42.664</v>
      </c>
      <c r="G34" s="75" t="n">
        <v>43.2623</v>
      </c>
      <c r="H34" s="75" t="n">
        <v>32289.53</v>
      </c>
      <c r="I34" s="75" t="n">
        <v>57.43</v>
      </c>
      <c r="J34" s="76" t="n">
        <f aca="false">H34/3600</f>
        <v>8.96931388888889</v>
      </c>
      <c r="L34" s="74" t="n">
        <v>6113.3232</v>
      </c>
      <c r="M34" s="75" t="n">
        <v>37.5941</v>
      </c>
      <c r="N34" s="75" t="n">
        <v>42.6641</v>
      </c>
      <c r="O34" s="75" t="n">
        <v>43.2651</v>
      </c>
      <c r="P34" s="75" t="n">
        <v>31927.13</v>
      </c>
      <c r="Q34" s="75" t="n">
        <v>56.93</v>
      </c>
      <c r="R34" s="76" t="n">
        <f aca="false">P34/3600</f>
        <v>8.86864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2864.2096</v>
      </c>
      <c r="E35" s="69" t="n">
        <v>47.3341</v>
      </c>
      <c r="F35" s="69" t="n">
        <v>45.9592</v>
      </c>
      <c r="G35" s="69" t="n">
        <v>46.8982</v>
      </c>
      <c r="H35" s="69" t="n">
        <v>75006.57</v>
      </c>
      <c r="I35" s="69" t="n">
        <v>176.65</v>
      </c>
      <c r="J35" s="70" t="n">
        <f aca="false">H35/3600</f>
        <v>20.8351583333333</v>
      </c>
      <c r="L35" s="68" t="n">
        <v>262868.532</v>
      </c>
      <c r="M35" s="69" t="n">
        <v>47.3344</v>
      </c>
      <c r="N35" s="69" t="n">
        <v>45.9603</v>
      </c>
      <c r="O35" s="69" t="n">
        <v>46.8985</v>
      </c>
      <c r="P35" s="69" t="n">
        <v>74522.73</v>
      </c>
      <c r="Q35" s="69" t="n">
        <v>176.03</v>
      </c>
      <c r="R35" s="70" t="n">
        <f aca="false">P35/3600</f>
        <v>20.700758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7661.7848</v>
      </c>
      <c r="E36" s="72" t="n">
        <v>42.1287</v>
      </c>
      <c r="F36" s="72" t="n">
        <v>43.351</v>
      </c>
      <c r="G36" s="72" t="n">
        <v>45.2396</v>
      </c>
      <c r="H36" s="72" t="n">
        <v>62660.3</v>
      </c>
      <c r="I36" s="72" t="n">
        <v>140.78</v>
      </c>
      <c r="J36" s="73" t="n">
        <f aca="false">H36/3600</f>
        <v>17.4056388888889</v>
      </c>
      <c r="L36" s="71" t="n">
        <v>137661.3528</v>
      </c>
      <c r="M36" s="72" t="n">
        <v>42.1287</v>
      </c>
      <c r="N36" s="72" t="n">
        <v>43.3499</v>
      </c>
      <c r="O36" s="72" t="n">
        <v>45.2393</v>
      </c>
      <c r="P36" s="72" t="n">
        <v>62294.01</v>
      </c>
      <c r="Q36" s="72" t="n">
        <v>140.88</v>
      </c>
      <c r="R36" s="73" t="n">
        <f aca="false">P36/3600</f>
        <v>17.303891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0174.7392</v>
      </c>
      <c r="E37" s="72" t="n">
        <v>37.5156</v>
      </c>
      <c r="F37" s="72" t="n">
        <v>42.1588</v>
      </c>
      <c r="G37" s="72" t="n">
        <v>44.2946</v>
      </c>
      <c r="H37" s="72" t="n">
        <v>46720.59</v>
      </c>
      <c r="I37" s="72" t="n">
        <v>100.51</v>
      </c>
      <c r="J37" s="73" t="n">
        <f aca="false">H37/3600</f>
        <v>12.9779416666667</v>
      </c>
      <c r="L37" s="71" t="n">
        <v>40175.504</v>
      </c>
      <c r="M37" s="72" t="n">
        <v>37.5163</v>
      </c>
      <c r="N37" s="72" t="n">
        <v>42.156</v>
      </c>
      <c r="O37" s="72" t="n">
        <v>44.294</v>
      </c>
      <c r="P37" s="72" t="n">
        <v>44230.13</v>
      </c>
      <c r="Q37" s="72" t="n">
        <v>96.27</v>
      </c>
      <c r="R37" s="73" t="n">
        <f aca="false">P37/3600</f>
        <v>12.286147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331.6072</v>
      </c>
      <c r="E38" s="75" t="n">
        <v>35.399</v>
      </c>
      <c r="F38" s="75" t="n">
        <v>40.9158</v>
      </c>
      <c r="G38" s="75" t="n">
        <v>43.1687</v>
      </c>
      <c r="H38" s="75" t="n">
        <v>32299.03</v>
      </c>
      <c r="I38" s="75" t="n">
        <v>59.49</v>
      </c>
      <c r="J38" s="76" t="n">
        <f aca="false">H38/3600</f>
        <v>8.97195277777778</v>
      </c>
      <c r="L38" s="74" t="n">
        <v>7337.2928</v>
      </c>
      <c r="M38" s="75" t="n">
        <v>35.3994</v>
      </c>
      <c r="N38" s="75" t="n">
        <v>40.915</v>
      </c>
      <c r="O38" s="75" t="n">
        <v>43.1711</v>
      </c>
      <c r="P38" s="75" t="n">
        <v>32023.29</v>
      </c>
      <c r="Q38" s="75" t="n">
        <v>59.47</v>
      </c>
      <c r="R38" s="76" t="n">
        <f aca="false">P38/3600</f>
        <v>8.895358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6363.0264</v>
      </c>
      <c r="E39" s="69" t="n">
        <v>46.1768</v>
      </c>
      <c r="F39" s="69" t="n">
        <v>47.1941</v>
      </c>
      <c r="G39" s="69" t="n">
        <v>48.5684</v>
      </c>
      <c r="H39" s="69" t="n">
        <v>9563.4</v>
      </c>
      <c r="I39" s="69" t="n">
        <v>18.26</v>
      </c>
      <c r="J39" s="70" t="n">
        <f aca="false">H39/3600</f>
        <v>2.6565</v>
      </c>
      <c r="L39" s="68" t="n">
        <v>16380.6352</v>
      </c>
      <c r="M39" s="69" t="n">
        <v>46.1796</v>
      </c>
      <c r="N39" s="69" t="n">
        <v>47.1953</v>
      </c>
      <c r="O39" s="69" t="n">
        <v>48.5734</v>
      </c>
      <c r="P39" s="69" t="n">
        <v>9409.53</v>
      </c>
      <c r="Q39" s="69" t="n">
        <v>18.2</v>
      </c>
      <c r="R39" s="70" t="n">
        <f aca="false">P39/3600</f>
        <v>2.613758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138.056</v>
      </c>
      <c r="E40" s="72" t="n">
        <v>43.3532</v>
      </c>
      <c r="F40" s="72" t="n">
        <v>45.1581</v>
      </c>
      <c r="G40" s="72" t="n">
        <v>46.1703</v>
      </c>
      <c r="H40" s="72" t="n">
        <v>7854.56</v>
      </c>
      <c r="I40" s="72" t="n">
        <v>14.15</v>
      </c>
      <c r="J40" s="73" t="n">
        <f aca="false">H40/3600</f>
        <v>2.18182222222222</v>
      </c>
      <c r="L40" s="71" t="n">
        <v>7139.124</v>
      </c>
      <c r="M40" s="72" t="n">
        <v>43.3538</v>
      </c>
      <c r="N40" s="72" t="n">
        <v>45.1507</v>
      </c>
      <c r="O40" s="72" t="n">
        <v>46.1681</v>
      </c>
      <c r="P40" s="72" t="n">
        <v>7772.78</v>
      </c>
      <c r="Q40" s="72" t="n">
        <v>14.02</v>
      </c>
      <c r="R40" s="73" t="n">
        <f aca="false">P40/3600</f>
        <v>2.15910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492.288</v>
      </c>
      <c r="E41" s="72" t="n">
        <v>40.5414</v>
      </c>
      <c r="F41" s="72" t="n">
        <v>43.1518</v>
      </c>
      <c r="G41" s="72" t="n">
        <v>43.7793</v>
      </c>
      <c r="H41" s="72" t="n">
        <v>6742</v>
      </c>
      <c r="I41" s="72" t="n">
        <v>11.98</v>
      </c>
      <c r="J41" s="73" t="n">
        <f aca="false">H41/3600</f>
        <v>1.87277777777778</v>
      </c>
      <c r="L41" s="71" t="n">
        <v>3494.736</v>
      </c>
      <c r="M41" s="72" t="n">
        <v>40.5451</v>
      </c>
      <c r="N41" s="72" t="n">
        <v>43.1614</v>
      </c>
      <c r="O41" s="72" t="n">
        <v>43.7855</v>
      </c>
      <c r="P41" s="72" t="n">
        <v>6676.7</v>
      </c>
      <c r="Q41" s="72" t="n">
        <v>11.96</v>
      </c>
      <c r="R41" s="73" t="n">
        <f aca="false">P41/3600</f>
        <v>1.85463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675.0696</v>
      </c>
      <c r="E42" s="75" t="n">
        <v>37.4694</v>
      </c>
      <c r="F42" s="75" t="n">
        <v>40.896</v>
      </c>
      <c r="G42" s="75" t="n">
        <v>41.2087</v>
      </c>
      <c r="H42" s="75" t="n">
        <v>5868.6</v>
      </c>
      <c r="I42" s="75" t="n">
        <v>9.94</v>
      </c>
      <c r="J42" s="76" t="n">
        <f aca="false">H42/3600</f>
        <v>1.63016666666667</v>
      </c>
      <c r="L42" s="74" t="n">
        <v>1676.6816</v>
      </c>
      <c r="M42" s="75" t="n">
        <v>37.4754</v>
      </c>
      <c r="N42" s="75" t="n">
        <v>40.8944</v>
      </c>
      <c r="O42" s="75" t="n">
        <v>41.2279</v>
      </c>
      <c r="P42" s="75" t="n">
        <v>5919.07</v>
      </c>
      <c r="Q42" s="75" t="n">
        <v>10.01</v>
      </c>
      <c r="R42" s="76" t="n">
        <f aca="false">P42/3600</f>
        <v>1.644186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7121.2192</v>
      </c>
      <c r="E43" s="69" t="n">
        <v>45.8026</v>
      </c>
      <c r="F43" s="69" t="n">
        <v>46.8842</v>
      </c>
      <c r="G43" s="69" t="n">
        <v>48.7188</v>
      </c>
      <c r="H43" s="69" t="n">
        <v>12468.92</v>
      </c>
      <c r="I43" s="69" t="n">
        <v>27.85</v>
      </c>
      <c r="J43" s="70" t="n">
        <f aca="false">H43/3600</f>
        <v>3.46358888888889</v>
      </c>
      <c r="L43" s="68" t="n">
        <v>27126.5872</v>
      </c>
      <c r="M43" s="69" t="n">
        <v>45.8051</v>
      </c>
      <c r="N43" s="69" t="n">
        <v>46.8839</v>
      </c>
      <c r="O43" s="69" t="n">
        <v>48.7159</v>
      </c>
      <c r="P43" s="69" t="n">
        <v>12465.88</v>
      </c>
      <c r="Q43" s="69" t="n">
        <v>27.81</v>
      </c>
      <c r="R43" s="70" t="n">
        <f aca="false">P43/3600</f>
        <v>3.462744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9280.948</v>
      </c>
      <c r="E44" s="72" t="n">
        <v>42.3953</v>
      </c>
      <c r="F44" s="72" t="n">
        <v>45.1476</v>
      </c>
      <c r="G44" s="72" t="n">
        <v>47.0284</v>
      </c>
      <c r="H44" s="72" t="n">
        <v>9239.62</v>
      </c>
      <c r="I44" s="72" t="n">
        <v>17.79</v>
      </c>
      <c r="J44" s="73" t="n">
        <f aca="false">H44/3600</f>
        <v>2.56656111111111</v>
      </c>
      <c r="L44" s="71" t="n">
        <v>9287.144</v>
      </c>
      <c r="M44" s="72" t="n">
        <v>42.3961</v>
      </c>
      <c r="N44" s="72" t="n">
        <v>45.1466</v>
      </c>
      <c r="O44" s="72" t="n">
        <v>47.0279</v>
      </c>
      <c r="P44" s="72" t="n">
        <v>9277.8</v>
      </c>
      <c r="Q44" s="72" t="n">
        <v>17.82</v>
      </c>
      <c r="R44" s="73" t="n">
        <f aca="false">P44/3600</f>
        <v>2.57716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83.5536</v>
      </c>
      <c r="E45" s="72" t="n">
        <v>40.2996</v>
      </c>
      <c r="F45" s="72" t="n">
        <v>43.6217</v>
      </c>
      <c r="G45" s="72" t="n">
        <v>45.1506</v>
      </c>
      <c r="H45" s="72" t="n">
        <v>7548.69</v>
      </c>
      <c r="I45" s="72" t="n">
        <v>13.19</v>
      </c>
      <c r="J45" s="73" t="n">
        <f aca="false">H45/3600</f>
        <v>2.09685833333333</v>
      </c>
      <c r="L45" s="71" t="n">
        <v>3685.64</v>
      </c>
      <c r="M45" s="72" t="n">
        <v>40.3002</v>
      </c>
      <c r="N45" s="72" t="n">
        <v>43.6184</v>
      </c>
      <c r="O45" s="72" t="n">
        <v>45.1499</v>
      </c>
      <c r="P45" s="72" t="n">
        <v>7523.46</v>
      </c>
      <c r="Q45" s="72" t="n">
        <v>13.12</v>
      </c>
      <c r="R45" s="73" t="n">
        <f aca="false">P45/3600</f>
        <v>2.0898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26.236</v>
      </c>
      <c r="E46" s="75" t="n">
        <v>37.8296</v>
      </c>
      <c r="F46" s="75" t="n">
        <v>41.7456</v>
      </c>
      <c r="G46" s="75" t="n">
        <v>42.9476</v>
      </c>
      <c r="H46" s="75" t="n">
        <v>6627.55</v>
      </c>
      <c r="I46" s="75" t="n">
        <v>11.31</v>
      </c>
      <c r="J46" s="76" t="n">
        <f aca="false">H46/3600</f>
        <v>1.84098611111111</v>
      </c>
      <c r="L46" s="74" t="n">
        <v>1727.9008</v>
      </c>
      <c r="M46" s="75" t="n">
        <v>37.8317</v>
      </c>
      <c r="N46" s="75" t="n">
        <v>41.7489</v>
      </c>
      <c r="O46" s="75" t="n">
        <v>42.9448</v>
      </c>
      <c r="P46" s="75" t="n">
        <v>6648.12</v>
      </c>
      <c r="Q46" s="75" t="n">
        <v>11.35</v>
      </c>
      <c r="R46" s="76" t="n">
        <f aca="false">P46/3600</f>
        <v>1.84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0243.3512</v>
      </c>
      <c r="E47" s="69" t="n">
        <v>45.7425</v>
      </c>
      <c r="F47" s="69" t="n">
        <v>46.7284</v>
      </c>
      <c r="G47" s="69" t="n">
        <v>48.0104</v>
      </c>
      <c r="H47" s="69" t="n">
        <v>10838.16</v>
      </c>
      <c r="I47" s="69" t="n">
        <v>25.32</v>
      </c>
      <c r="J47" s="70" t="n">
        <f aca="false">H47/3600</f>
        <v>3.0106</v>
      </c>
      <c r="L47" s="68" t="n">
        <v>30250.5696</v>
      </c>
      <c r="M47" s="69" t="n">
        <v>45.7455</v>
      </c>
      <c r="N47" s="69" t="n">
        <v>46.7273</v>
      </c>
      <c r="O47" s="69" t="n">
        <v>48.0116</v>
      </c>
      <c r="P47" s="69" t="n">
        <v>10849.87</v>
      </c>
      <c r="Q47" s="69" t="n">
        <v>25.36</v>
      </c>
      <c r="R47" s="70" t="n">
        <f aca="false">P47/3600</f>
        <v>3.01385277777778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4447.4632</v>
      </c>
      <c r="E48" s="72" t="n">
        <v>41.7667</v>
      </c>
      <c r="F48" s="72" t="n">
        <v>44.0634</v>
      </c>
      <c r="G48" s="72" t="n">
        <v>45.2584</v>
      </c>
      <c r="H48" s="72" t="n">
        <v>8763.69</v>
      </c>
      <c r="I48" s="72" t="n">
        <v>19.18</v>
      </c>
      <c r="J48" s="73" t="n">
        <f aca="false">H48/3600</f>
        <v>2.43435833333333</v>
      </c>
      <c r="L48" s="71" t="n">
        <v>14456.1384</v>
      </c>
      <c r="M48" s="72" t="n">
        <v>41.7706</v>
      </c>
      <c r="N48" s="72" t="n">
        <v>44.0666</v>
      </c>
      <c r="O48" s="72" t="n">
        <v>45.257</v>
      </c>
      <c r="P48" s="72" t="n">
        <v>8794.86</v>
      </c>
      <c r="Q48" s="72" t="n">
        <v>19.29</v>
      </c>
      <c r="R48" s="73" t="n">
        <f aca="false">P48/3600</f>
        <v>2.44301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874.2584</v>
      </c>
      <c r="E49" s="72" t="n">
        <v>38.4737</v>
      </c>
      <c r="F49" s="72" t="n">
        <v>41.523</v>
      </c>
      <c r="G49" s="72" t="n">
        <v>42.5716</v>
      </c>
      <c r="H49" s="72" t="n">
        <v>7297.5</v>
      </c>
      <c r="I49" s="72" t="n">
        <v>15.36</v>
      </c>
      <c r="J49" s="73" t="n">
        <f aca="false">H49/3600</f>
        <v>2.02708333333333</v>
      </c>
      <c r="L49" s="71" t="n">
        <v>6873.4024</v>
      </c>
      <c r="M49" s="72" t="n">
        <v>38.4756</v>
      </c>
      <c r="N49" s="72" t="n">
        <v>41.5169</v>
      </c>
      <c r="O49" s="72" t="n">
        <v>42.5772</v>
      </c>
      <c r="P49" s="72" t="n">
        <v>7264.2</v>
      </c>
      <c r="Q49" s="72" t="n">
        <v>15.32</v>
      </c>
      <c r="R49" s="73" t="n">
        <f aca="false">P49/3600</f>
        <v>2.017833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25.724</v>
      </c>
      <c r="E50" s="75" t="n">
        <v>34.9929</v>
      </c>
      <c r="F50" s="75" t="n">
        <v>39.0029</v>
      </c>
      <c r="G50" s="75" t="n">
        <v>39.9463</v>
      </c>
      <c r="H50" s="75" t="n">
        <v>6224.01</v>
      </c>
      <c r="I50" s="75" t="n">
        <v>12.35</v>
      </c>
      <c r="J50" s="76" t="n">
        <f aca="false">H50/3600</f>
        <v>1.72889166666667</v>
      </c>
      <c r="L50" s="74" t="n">
        <v>3126.0416</v>
      </c>
      <c r="M50" s="75" t="n">
        <v>34.9947</v>
      </c>
      <c r="N50" s="75" t="n">
        <v>39.0051</v>
      </c>
      <c r="O50" s="75" t="n">
        <v>39.9463</v>
      </c>
      <c r="P50" s="75" t="n">
        <v>6197.31</v>
      </c>
      <c r="Q50" s="75" t="n">
        <v>12.51</v>
      </c>
      <c r="R50" s="76" t="n">
        <f aca="false">P50/3600</f>
        <v>1.72147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1163.1224</v>
      </c>
      <c r="E51" s="69" t="n">
        <v>46.7709</v>
      </c>
      <c r="F51" s="69" t="n">
        <v>47.257</v>
      </c>
      <c r="G51" s="69" t="n">
        <v>47.7671</v>
      </c>
      <c r="H51" s="69" t="n">
        <v>7680.75</v>
      </c>
      <c r="I51" s="69" t="n">
        <v>17.21</v>
      </c>
      <c r="J51" s="70" t="n">
        <f aca="false">H51/3600</f>
        <v>2.13354166666667</v>
      </c>
      <c r="L51" s="68" t="n">
        <v>21167.4808</v>
      </c>
      <c r="M51" s="69" t="n">
        <v>46.772</v>
      </c>
      <c r="N51" s="69" t="n">
        <v>47.2564</v>
      </c>
      <c r="O51" s="69" t="n">
        <v>47.7709</v>
      </c>
      <c r="P51" s="69" t="n">
        <v>7595.6</v>
      </c>
      <c r="Q51" s="69" t="n">
        <v>17.11</v>
      </c>
      <c r="R51" s="70" t="n">
        <f aca="false">P51/3600</f>
        <v>2.109888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792.4008</v>
      </c>
      <c r="E52" s="72" t="n">
        <v>42.6845</v>
      </c>
      <c r="F52" s="72" t="n">
        <v>43.9315</v>
      </c>
      <c r="G52" s="72" t="n">
        <v>45.1372</v>
      </c>
      <c r="H52" s="72" t="n">
        <v>6507.07</v>
      </c>
      <c r="I52" s="72" t="n">
        <v>13.8</v>
      </c>
      <c r="J52" s="73" t="n">
        <f aca="false">H52/3600</f>
        <v>1.80751944444444</v>
      </c>
      <c r="L52" s="71" t="n">
        <v>10790.5512</v>
      </c>
      <c r="M52" s="72" t="n">
        <v>42.6841</v>
      </c>
      <c r="N52" s="72" t="n">
        <v>43.926</v>
      </c>
      <c r="O52" s="72" t="n">
        <v>45.129</v>
      </c>
      <c r="P52" s="72" t="n">
        <v>6469.43</v>
      </c>
      <c r="Q52" s="72" t="n">
        <v>13.86</v>
      </c>
      <c r="R52" s="73" t="n">
        <f aca="false">P52/3600</f>
        <v>1.797063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867.9176</v>
      </c>
      <c r="E53" s="72" t="n">
        <v>39.1548</v>
      </c>
      <c r="F53" s="72" t="n">
        <v>41.5436</v>
      </c>
      <c r="G53" s="72" t="n">
        <v>42.9996</v>
      </c>
      <c r="H53" s="72" t="n">
        <v>5439.9</v>
      </c>
      <c r="I53" s="72" t="n">
        <v>10.94</v>
      </c>
      <c r="J53" s="73" t="n">
        <f aca="false">H53/3600</f>
        <v>1.51108333333333</v>
      </c>
      <c r="L53" s="71" t="n">
        <v>4869.7176</v>
      </c>
      <c r="M53" s="72" t="n">
        <v>39.1539</v>
      </c>
      <c r="N53" s="72" t="n">
        <v>41.5479</v>
      </c>
      <c r="O53" s="72" t="n">
        <v>42.9969</v>
      </c>
      <c r="P53" s="72" t="n">
        <v>5412.33</v>
      </c>
      <c r="Q53" s="72" t="n">
        <v>10.93</v>
      </c>
      <c r="R53" s="73" t="n">
        <f aca="false">P53/3600</f>
        <v>1.50342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1.612</v>
      </c>
      <c r="E54" s="75" t="n">
        <v>35.9483</v>
      </c>
      <c r="F54" s="75" t="n">
        <v>39.2948</v>
      </c>
      <c r="G54" s="75" t="n">
        <v>40.8948</v>
      </c>
      <c r="H54" s="75" t="n">
        <v>4583.27</v>
      </c>
      <c r="I54" s="75" t="n">
        <v>8.77</v>
      </c>
      <c r="J54" s="76" t="n">
        <f aca="false">H54/3600</f>
        <v>1.27313055555556</v>
      </c>
      <c r="L54" s="74" t="n">
        <v>2051.8376</v>
      </c>
      <c r="M54" s="75" t="n">
        <v>35.9488</v>
      </c>
      <c r="N54" s="75" t="n">
        <v>39.2978</v>
      </c>
      <c r="O54" s="75" t="n">
        <v>40.884</v>
      </c>
      <c r="P54" s="75" t="n">
        <v>4568.29</v>
      </c>
      <c r="Q54" s="75" t="n">
        <v>8.75</v>
      </c>
      <c r="R54" s="76" t="n">
        <f aca="false">P54/3600</f>
        <v>1.268969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70.9392</v>
      </c>
      <c r="E55" s="69" t="n">
        <v>47.7604</v>
      </c>
      <c r="F55" s="69" t="n">
        <v>49.0742</v>
      </c>
      <c r="G55" s="69" t="n">
        <v>49.1473</v>
      </c>
      <c r="H55" s="69" t="n">
        <v>2279.97</v>
      </c>
      <c r="I55" s="69" t="n">
        <v>4.65</v>
      </c>
      <c r="J55" s="70" t="n">
        <f aca="false">H55/3600</f>
        <v>0.633325</v>
      </c>
      <c r="L55" s="68" t="n">
        <v>4571.1552</v>
      </c>
      <c r="M55" s="69" t="n">
        <v>47.7614</v>
      </c>
      <c r="N55" s="69" t="n">
        <v>49.0765</v>
      </c>
      <c r="O55" s="69" t="n">
        <v>49.1496</v>
      </c>
      <c r="P55" s="69" t="n">
        <v>2283.42</v>
      </c>
      <c r="Q55" s="69" t="n">
        <v>4.69</v>
      </c>
      <c r="R55" s="70" t="n">
        <f aca="false">P55/3600</f>
        <v>0.634283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2727.36</v>
      </c>
      <c r="E56" s="72" t="n">
        <v>44.3692</v>
      </c>
      <c r="F56" s="72" t="n">
        <v>46.5333</v>
      </c>
      <c r="G56" s="72" t="n">
        <v>46.1438</v>
      </c>
      <c r="H56" s="72" t="n">
        <v>2046.45</v>
      </c>
      <c r="I56" s="72" t="n">
        <v>4.09</v>
      </c>
      <c r="J56" s="73" t="n">
        <f aca="false">H56/3600</f>
        <v>0.568458333333333</v>
      </c>
      <c r="L56" s="71" t="n">
        <v>2726.9024</v>
      </c>
      <c r="M56" s="72" t="n">
        <v>44.3731</v>
      </c>
      <c r="N56" s="72" t="n">
        <v>46.5279</v>
      </c>
      <c r="O56" s="72" t="n">
        <v>46.1431</v>
      </c>
      <c r="P56" s="72" t="n">
        <v>2045.42</v>
      </c>
      <c r="Q56" s="72" t="n">
        <v>4.11</v>
      </c>
      <c r="R56" s="73" t="n">
        <f aca="false">P56/3600</f>
        <v>0.56817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26.3384</v>
      </c>
      <c r="E57" s="72" t="n">
        <v>40.81</v>
      </c>
      <c r="F57" s="72" t="n">
        <v>44.0969</v>
      </c>
      <c r="G57" s="72" t="n">
        <v>43.2703</v>
      </c>
      <c r="H57" s="72" t="n">
        <v>1820.97</v>
      </c>
      <c r="I57" s="72" t="n">
        <v>3.69</v>
      </c>
      <c r="J57" s="73" t="n">
        <f aca="false">H57/3600</f>
        <v>0.505825</v>
      </c>
      <c r="L57" s="71" t="n">
        <v>1524.9416</v>
      </c>
      <c r="M57" s="72" t="n">
        <v>40.8086</v>
      </c>
      <c r="N57" s="72" t="n">
        <v>44.0953</v>
      </c>
      <c r="O57" s="72" t="n">
        <v>43.2835</v>
      </c>
      <c r="P57" s="72" t="n">
        <v>1825.85</v>
      </c>
      <c r="Q57" s="72" t="n">
        <v>3.7</v>
      </c>
      <c r="R57" s="73" t="n">
        <f aca="false">P57/3600</f>
        <v>0.507180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4.0328</v>
      </c>
      <c r="E58" s="75" t="n">
        <v>37.0593</v>
      </c>
      <c r="F58" s="75" t="n">
        <v>41.5458</v>
      </c>
      <c r="G58" s="75" t="n">
        <v>40.332</v>
      </c>
      <c r="H58" s="75" t="n">
        <v>1611.29</v>
      </c>
      <c r="I58" s="75" t="n">
        <v>3.09</v>
      </c>
      <c r="J58" s="76" t="n">
        <f aca="false">H58/3600</f>
        <v>0.447580555555556</v>
      </c>
      <c r="L58" s="74" t="n">
        <v>764.9792</v>
      </c>
      <c r="M58" s="75" t="n">
        <v>37.0705</v>
      </c>
      <c r="N58" s="75" t="n">
        <v>41.5642</v>
      </c>
      <c r="O58" s="75" t="n">
        <v>40.3352</v>
      </c>
      <c r="P58" s="75" t="n">
        <v>1615.71</v>
      </c>
      <c r="Q58" s="75" t="n">
        <v>3.09</v>
      </c>
      <c r="R58" s="76" t="n">
        <f aca="false">P58/3600</f>
        <v>0.448808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761.1704</v>
      </c>
      <c r="E59" s="69" t="n">
        <v>45.9411</v>
      </c>
      <c r="F59" s="69" t="n">
        <v>47.1937</v>
      </c>
      <c r="G59" s="69" t="n">
        <v>48.256</v>
      </c>
      <c r="H59" s="69" t="n">
        <v>3006.36</v>
      </c>
      <c r="I59" s="69" t="n">
        <v>7.37</v>
      </c>
      <c r="J59" s="70" t="n">
        <f aca="false">H59/3600</f>
        <v>0.8351</v>
      </c>
      <c r="L59" s="68" t="n">
        <v>8761.2696</v>
      </c>
      <c r="M59" s="69" t="n">
        <v>45.9395</v>
      </c>
      <c r="N59" s="69" t="n">
        <v>47.1907</v>
      </c>
      <c r="O59" s="69" t="n">
        <v>48.2581</v>
      </c>
      <c r="P59" s="69" t="n">
        <v>3001.2</v>
      </c>
      <c r="Q59" s="69" t="n">
        <v>7.32</v>
      </c>
      <c r="R59" s="70" t="n">
        <f aca="false">P59/3600</f>
        <v>0.833666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998.3024</v>
      </c>
      <c r="E60" s="72" t="n">
        <v>41.6945</v>
      </c>
      <c r="F60" s="72" t="n">
        <v>45.1486</v>
      </c>
      <c r="G60" s="72" t="n">
        <v>46.3223</v>
      </c>
      <c r="H60" s="72" t="n">
        <v>2433.33</v>
      </c>
      <c r="I60" s="72" t="n">
        <v>5.68</v>
      </c>
      <c r="J60" s="73" t="n">
        <f aca="false">H60/3600</f>
        <v>0.675925</v>
      </c>
      <c r="L60" s="71" t="n">
        <v>3999.0616</v>
      </c>
      <c r="M60" s="72" t="n">
        <v>41.6954</v>
      </c>
      <c r="N60" s="72" t="n">
        <v>45.1333</v>
      </c>
      <c r="O60" s="72" t="n">
        <v>46.3289</v>
      </c>
      <c r="P60" s="72" t="n">
        <v>2425.7</v>
      </c>
      <c r="Q60" s="72" t="n">
        <v>5.7</v>
      </c>
      <c r="R60" s="73" t="n">
        <f aca="false">P60/3600</f>
        <v>0.673805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629.4952</v>
      </c>
      <c r="E61" s="72" t="n">
        <v>38.2873</v>
      </c>
      <c r="F61" s="72" t="n">
        <v>43.1924</v>
      </c>
      <c r="G61" s="72" t="n">
        <v>44.2645</v>
      </c>
      <c r="H61" s="72" t="n">
        <v>1958.77</v>
      </c>
      <c r="I61" s="72" t="n">
        <v>4.28</v>
      </c>
      <c r="J61" s="73" t="n">
        <f aca="false">H61/3600</f>
        <v>0.544102777777778</v>
      </c>
      <c r="L61" s="71" t="n">
        <v>1631.8616</v>
      </c>
      <c r="M61" s="72" t="n">
        <v>38.2906</v>
      </c>
      <c r="N61" s="72" t="n">
        <v>43.1893</v>
      </c>
      <c r="O61" s="72" t="n">
        <v>44.2598</v>
      </c>
      <c r="P61" s="72" t="n">
        <v>1977.66</v>
      </c>
      <c r="Q61" s="72" t="n">
        <v>4.33</v>
      </c>
      <c r="R61" s="73" t="n">
        <f aca="false">P61/3600</f>
        <v>0.5493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31.7864</v>
      </c>
      <c r="E62" s="75" t="n">
        <v>35.1137</v>
      </c>
      <c r="F62" s="75" t="n">
        <v>41.0507</v>
      </c>
      <c r="G62" s="75" t="n">
        <v>42.1023</v>
      </c>
      <c r="H62" s="75" t="n">
        <v>1615.32</v>
      </c>
      <c r="I62" s="75" t="n">
        <v>3.27</v>
      </c>
      <c r="J62" s="76" t="n">
        <f aca="false">H62/3600</f>
        <v>0.4487</v>
      </c>
      <c r="L62" s="74" t="n">
        <v>631.1</v>
      </c>
      <c r="M62" s="75" t="n">
        <v>35.1101</v>
      </c>
      <c r="N62" s="75" t="n">
        <v>41.063</v>
      </c>
      <c r="O62" s="75" t="n">
        <v>42.1069</v>
      </c>
      <c r="P62" s="75" t="n">
        <v>1624</v>
      </c>
      <c r="Q62" s="75" t="n">
        <v>3.31</v>
      </c>
      <c r="R62" s="76" t="n">
        <f aca="false">P62/3600</f>
        <v>0.45111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646.412</v>
      </c>
      <c r="E63" s="69" t="n">
        <v>45.6503</v>
      </c>
      <c r="F63" s="69" t="n">
        <v>46.3175</v>
      </c>
      <c r="G63" s="69" t="n">
        <v>47.749</v>
      </c>
      <c r="H63" s="69" t="n">
        <v>2539.97</v>
      </c>
      <c r="I63" s="69" t="n">
        <v>6.29</v>
      </c>
      <c r="J63" s="70" t="n">
        <f aca="false">H63/3600</f>
        <v>0.705547222222222</v>
      </c>
      <c r="L63" s="68" t="n">
        <v>7647.3208</v>
      </c>
      <c r="M63" s="69" t="n">
        <v>45.654</v>
      </c>
      <c r="N63" s="69" t="n">
        <v>46.3222</v>
      </c>
      <c r="O63" s="69" t="n">
        <v>47.7483</v>
      </c>
      <c r="P63" s="69" t="n">
        <v>2532.66</v>
      </c>
      <c r="Q63" s="69" t="n">
        <v>6.26</v>
      </c>
      <c r="R63" s="70" t="n">
        <f aca="false">P63/3600</f>
        <v>0.703516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572.188</v>
      </c>
      <c r="E64" s="72" t="n">
        <v>41.6142</v>
      </c>
      <c r="F64" s="72" t="n">
        <v>43.7757</v>
      </c>
      <c r="G64" s="72" t="n">
        <v>44.9974</v>
      </c>
      <c r="H64" s="72" t="n">
        <v>1996.99</v>
      </c>
      <c r="I64" s="72" t="n">
        <v>4.62</v>
      </c>
      <c r="J64" s="73" t="n">
        <f aca="false">H64/3600</f>
        <v>0.554719444444444</v>
      </c>
      <c r="L64" s="71" t="n">
        <v>3573.0128</v>
      </c>
      <c r="M64" s="72" t="n">
        <v>41.6151</v>
      </c>
      <c r="N64" s="72" t="n">
        <v>43.7772</v>
      </c>
      <c r="O64" s="72" t="n">
        <v>44.9954</v>
      </c>
      <c r="P64" s="72" t="n">
        <v>1992.11</v>
      </c>
      <c r="Q64" s="72" t="n">
        <v>4.62</v>
      </c>
      <c r="R64" s="73" t="n">
        <f aca="false">P64/3600</f>
        <v>0.553363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663.6416</v>
      </c>
      <c r="E65" s="72" t="n">
        <v>38.3865</v>
      </c>
      <c r="F65" s="72" t="n">
        <v>41.3633</v>
      </c>
      <c r="G65" s="72" t="n">
        <v>42.3108</v>
      </c>
      <c r="H65" s="72" t="n">
        <v>1665.64</v>
      </c>
      <c r="I65" s="72" t="n">
        <v>3.65</v>
      </c>
      <c r="J65" s="73" t="n">
        <f aca="false">H65/3600</f>
        <v>0.462677777777778</v>
      </c>
      <c r="L65" s="71" t="n">
        <v>1664.792</v>
      </c>
      <c r="M65" s="72" t="n">
        <v>38.3898</v>
      </c>
      <c r="N65" s="72" t="n">
        <v>41.3606</v>
      </c>
      <c r="O65" s="72" t="n">
        <v>42.3066</v>
      </c>
      <c r="P65" s="72" t="n">
        <v>1637.98</v>
      </c>
      <c r="Q65" s="72" t="n">
        <v>3.62</v>
      </c>
      <c r="R65" s="73" t="n">
        <f aca="false">P65/3600</f>
        <v>0.45499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64.6384</v>
      </c>
      <c r="E66" s="75" t="n">
        <v>35.0154</v>
      </c>
      <c r="F66" s="75" t="n">
        <v>38.8103</v>
      </c>
      <c r="G66" s="75" t="n">
        <v>39.5598</v>
      </c>
      <c r="H66" s="75" t="n">
        <v>1389.9</v>
      </c>
      <c r="I66" s="75" t="n">
        <v>2.91</v>
      </c>
      <c r="J66" s="76" t="n">
        <f aca="false">H66/3600</f>
        <v>0.386083333333333</v>
      </c>
      <c r="L66" s="74" t="n">
        <v>764.8536</v>
      </c>
      <c r="M66" s="75" t="n">
        <v>35.0185</v>
      </c>
      <c r="N66" s="75" t="n">
        <v>38.8229</v>
      </c>
      <c r="O66" s="75" t="n">
        <v>39.5671</v>
      </c>
      <c r="P66" s="75" t="n">
        <v>1403.56</v>
      </c>
      <c r="Q66" s="75" t="n">
        <v>2.91</v>
      </c>
      <c r="R66" s="76" t="n">
        <f aca="false">P66/3600</f>
        <v>0.389877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178.716</v>
      </c>
      <c r="E67" s="69" t="n">
        <v>46.8331</v>
      </c>
      <c r="F67" s="69" t="n">
        <v>47.2339</v>
      </c>
      <c r="G67" s="69" t="n">
        <v>47.8812</v>
      </c>
      <c r="H67" s="69" t="n">
        <v>1637.81</v>
      </c>
      <c r="I67" s="69" t="n">
        <v>3.82</v>
      </c>
      <c r="J67" s="70" t="n">
        <f aca="false">H67/3600</f>
        <v>0.454947222222222</v>
      </c>
      <c r="L67" s="68" t="n">
        <v>4179.7424</v>
      </c>
      <c r="M67" s="69" t="n">
        <v>46.8339</v>
      </c>
      <c r="N67" s="69" t="n">
        <v>47.2333</v>
      </c>
      <c r="O67" s="69" t="n">
        <v>47.8841</v>
      </c>
      <c r="P67" s="69" t="n">
        <v>1641.76</v>
      </c>
      <c r="Q67" s="69" t="n">
        <v>3.83</v>
      </c>
      <c r="R67" s="70" t="n">
        <f aca="false">P67/3600</f>
        <v>0.45604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300</v>
      </c>
      <c r="E68" s="72" t="n">
        <v>43.1536</v>
      </c>
      <c r="F68" s="72" t="n">
        <v>44.3075</v>
      </c>
      <c r="G68" s="72" t="n">
        <v>45.2133</v>
      </c>
      <c r="H68" s="72" t="n">
        <v>1425.87</v>
      </c>
      <c r="I68" s="72" t="n">
        <v>3.2</v>
      </c>
      <c r="J68" s="73" t="n">
        <f aca="false">H68/3600</f>
        <v>0.396075</v>
      </c>
      <c r="L68" s="71" t="n">
        <v>2300.2296</v>
      </c>
      <c r="M68" s="72" t="n">
        <v>43.1539</v>
      </c>
      <c r="N68" s="72" t="n">
        <v>44.3012</v>
      </c>
      <c r="O68" s="72" t="n">
        <v>45.2074</v>
      </c>
      <c r="P68" s="72" t="n">
        <v>1434.05</v>
      </c>
      <c r="Q68" s="72" t="n">
        <v>3.22</v>
      </c>
      <c r="R68" s="73" t="n">
        <f aca="false">P68/3600</f>
        <v>0.398347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224.2016</v>
      </c>
      <c r="E69" s="72" t="n">
        <v>39.6261</v>
      </c>
      <c r="F69" s="72" t="n">
        <v>41.6572</v>
      </c>
      <c r="G69" s="72" t="n">
        <v>42.7228</v>
      </c>
      <c r="H69" s="72" t="n">
        <v>1250.82</v>
      </c>
      <c r="I69" s="72" t="n">
        <v>2.68</v>
      </c>
      <c r="J69" s="73" t="n">
        <f aca="false">H69/3600</f>
        <v>0.34745</v>
      </c>
      <c r="L69" s="71" t="n">
        <v>1222.4856</v>
      </c>
      <c r="M69" s="72" t="n">
        <v>39.6188</v>
      </c>
      <c r="N69" s="72" t="n">
        <v>41.6578</v>
      </c>
      <c r="O69" s="72" t="n">
        <v>42.7271</v>
      </c>
      <c r="P69" s="72" t="n">
        <v>1252.64</v>
      </c>
      <c r="Q69" s="72" t="n">
        <v>2.71</v>
      </c>
      <c r="R69" s="73" t="n">
        <f aca="false">P69/3600</f>
        <v>0.34795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8.22</v>
      </c>
      <c r="E70" s="75" t="n">
        <v>35.8723</v>
      </c>
      <c r="F70" s="75" t="n">
        <v>39.029</v>
      </c>
      <c r="G70" s="75" t="n">
        <v>40.2487</v>
      </c>
      <c r="H70" s="75" t="n">
        <v>1086.6</v>
      </c>
      <c r="I70" s="75" t="n">
        <v>2.17</v>
      </c>
      <c r="J70" s="76" t="n">
        <f aca="false">H70/3600</f>
        <v>0.301833333333333</v>
      </c>
      <c r="L70" s="74" t="n">
        <v>598.7528</v>
      </c>
      <c r="M70" s="75" t="n">
        <v>35.879</v>
      </c>
      <c r="N70" s="75" t="n">
        <v>39.026</v>
      </c>
      <c r="O70" s="75" t="n">
        <v>40.2465</v>
      </c>
      <c r="P70" s="75" t="n">
        <v>1075.8</v>
      </c>
      <c r="Q70" s="75" t="n">
        <v>2.15</v>
      </c>
      <c r="R70" s="76" t="n">
        <f aca="false">P70/3600</f>
        <v>0.29883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6027.6224</v>
      </c>
      <c r="E83" s="69" t="n">
        <v>46.4347</v>
      </c>
      <c r="F83" s="69" t="n">
        <v>47.3992</v>
      </c>
      <c r="G83" s="69" t="n">
        <v>48.7128</v>
      </c>
      <c r="H83" s="69" t="n">
        <v>9395.35</v>
      </c>
      <c r="I83" s="69" t="n">
        <v>17.98</v>
      </c>
      <c r="J83" s="70" t="n">
        <f aca="false">H83/3600</f>
        <v>2.60981944444444</v>
      </c>
      <c r="L83" s="68" t="n">
        <v>16046.3256</v>
      </c>
      <c r="M83" s="69" t="n">
        <v>46.4382</v>
      </c>
      <c r="N83" s="69" t="n">
        <v>47.3985</v>
      </c>
      <c r="O83" s="69" t="n">
        <v>48.7132</v>
      </c>
      <c r="P83" s="69" t="n">
        <v>9279.81</v>
      </c>
      <c r="Q83" s="69" t="n">
        <v>17.81</v>
      </c>
      <c r="R83" s="70" t="n">
        <f aca="false">P83/3600</f>
        <v>2.57772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232.7944</v>
      </c>
      <c r="E84" s="72" t="n">
        <v>43.5625</v>
      </c>
      <c r="F84" s="72" t="n">
        <v>45.2428</v>
      </c>
      <c r="G84" s="72" t="n">
        <v>46.1938</v>
      </c>
      <c r="H84" s="72" t="n">
        <v>7783.45</v>
      </c>
      <c r="I84" s="72" t="n">
        <v>13.86</v>
      </c>
      <c r="J84" s="73" t="n">
        <f aca="false">H84/3600</f>
        <v>2.16206944444444</v>
      </c>
      <c r="L84" s="71" t="n">
        <v>7237.4592</v>
      </c>
      <c r="M84" s="72" t="n">
        <v>43.5628</v>
      </c>
      <c r="N84" s="72" t="n">
        <v>45.2376</v>
      </c>
      <c r="O84" s="72" t="n">
        <v>46.1865</v>
      </c>
      <c r="P84" s="72" t="n">
        <v>7719.73</v>
      </c>
      <c r="Q84" s="72" t="n">
        <v>13.87</v>
      </c>
      <c r="R84" s="73" t="n">
        <f aca="false">P84/3600</f>
        <v>2.14436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25.7496</v>
      </c>
      <c r="E85" s="72" t="n">
        <v>40.6762</v>
      </c>
      <c r="F85" s="72" t="n">
        <v>43.1065</v>
      </c>
      <c r="G85" s="72" t="n">
        <v>43.6791</v>
      </c>
      <c r="H85" s="72" t="n">
        <v>6668.56</v>
      </c>
      <c r="I85" s="72" t="n">
        <v>11.9</v>
      </c>
      <c r="J85" s="73" t="n">
        <f aca="false">H85/3600</f>
        <v>1.85237777777778</v>
      </c>
      <c r="L85" s="71" t="n">
        <v>3626.092</v>
      </c>
      <c r="M85" s="72" t="n">
        <v>40.6785</v>
      </c>
      <c r="N85" s="72" t="n">
        <v>43.0991</v>
      </c>
      <c r="O85" s="72" t="n">
        <v>43.6763</v>
      </c>
      <c r="P85" s="72" t="n">
        <v>6638.23</v>
      </c>
      <c r="Q85" s="72" t="n">
        <v>11.86</v>
      </c>
      <c r="R85" s="73" t="n">
        <f aca="false">P85/3600</f>
        <v>1.843952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782.5</v>
      </c>
      <c r="E86" s="75" t="n">
        <v>37.5276</v>
      </c>
      <c r="F86" s="75" t="n">
        <v>40.6219</v>
      </c>
      <c r="G86" s="75" t="n">
        <v>40.8912</v>
      </c>
      <c r="H86" s="75" t="n">
        <v>5902.1</v>
      </c>
      <c r="I86" s="75" t="n">
        <v>10.39</v>
      </c>
      <c r="J86" s="76" t="n">
        <f aca="false">H86/3600</f>
        <v>1.63947222222222</v>
      </c>
      <c r="L86" s="74" t="n">
        <v>1782.496</v>
      </c>
      <c r="M86" s="75" t="n">
        <v>37.5317</v>
      </c>
      <c r="N86" s="75" t="n">
        <v>40.6225</v>
      </c>
      <c r="O86" s="75" t="n">
        <v>40.9009</v>
      </c>
      <c r="P86" s="75" t="n">
        <v>5858.89</v>
      </c>
      <c r="Q86" s="75" t="n">
        <v>10.27</v>
      </c>
      <c r="R86" s="76" t="n">
        <f aca="false">P86/3600</f>
        <v>1.627469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145.9002</v>
      </c>
      <c r="E87" s="69" t="n">
        <v>49.6193</v>
      </c>
      <c r="F87" s="69" t="n">
        <v>51.0711</v>
      </c>
      <c r="G87" s="69" t="n">
        <v>51.3067</v>
      </c>
      <c r="H87" s="69" t="n">
        <v>18252.2</v>
      </c>
      <c r="I87" s="69" t="n">
        <v>31.6</v>
      </c>
      <c r="J87" s="70" t="n">
        <f aca="false">H87/3600</f>
        <v>5.07005555555556</v>
      </c>
      <c r="L87" s="68" t="n">
        <v>16147.4117</v>
      </c>
      <c r="M87" s="69" t="n">
        <v>49.6195</v>
      </c>
      <c r="N87" s="69" t="n">
        <v>51.068</v>
      </c>
      <c r="O87" s="69" t="n">
        <v>51.3052</v>
      </c>
      <c r="P87" s="69" t="n">
        <v>18201.82</v>
      </c>
      <c r="Q87" s="69" t="n">
        <v>31.51</v>
      </c>
      <c r="R87" s="70" t="n">
        <f aca="false">P87/3600</f>
        <v>5.05606111111111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775.2322</v>
      </c>
      <c r="E88" s="72" t="n">
        <v>46.1375</v>
      </c>
      <c r="F88" s="72" t="n">
        <v>48.3807</v>
      </c>
      <c r="G88" s="72" t="n">
        <v>48.6038</v>
      </c>
      <c r="H88" s="72" t="n">
        <v>16444.04</v>
      </c>
      <c r="I88" s="72" t="n">
        <v>27.84</v>
      </c>
      <c r="J88" s="73" t="n">
        <f aca="false">H88/3600</f>
        <v>4.56778888888889</v>
      </c>
      <c r="L88" s="71" t="n">
        <v>9775.2384</v>
      </c>
      <c r="M88" s="72" t="n">
        <v>46.1332</v>
      </c>
      <c r="N88" s="72" t="n">
        <v>48.3844</v>
      </c>
      <c r="O88" s="72" t="n">
        <v>48.6066</v>
      </c>
      <c r="P88" s="72" t="n">
        <v>16338.24</v>
      </c>
      <c r="Q88" s="72" t="n">
        <v>28.02</v>
      </c>
      <c r="R88" s="73" t="n">
        <f aca="false">P88/3600</f>
        <v>4.538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47.8002</v>
      </c>
      <c r="E89" s="72" t="n">
        <v>42.4454</v>
      </c>
      <c r="F89" s="72" t="n">
        <v>45.8767</v>
      </c>
      <c r="G89" s="72" t="n">
        <v>45.9427</v>
      </c>
      <c r="H89" s="72" t="n">
        <v>14328.47</v>
      </c>
      <c r="I89" s="72" t="n">
        <v>24.46</v>
      </c>
      <c r="J89" s="73" t="n">
        <f aca="false">H89/3600</f>
        <v>3.98013055555556</v>
      </c>
      <c r="L89" s="71" t="n">
        <v>5548.4539</v>
      </c>
      <c r="M89" s="72" t="n">
        <v>42.4458</v>
      </c>
      <c r="N89" s="72" t="n">
        <v>45.8735</v>
      </c>
      <c r="O89" s="72" t="n">
        <v>45.9467</v>
      </c>
      <c r="P89" s="72" t="n">
        <v>14275.69</v>
      </c>
      <c r="Q89" s="72" t="n">
        <v>24.37</v>
      </c>
      <c r="R89" s="73" t="n">
        <f aca="false">P89/3600</f>
        <v>3.965469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36.163</v>
      </c>
      <c r="E90" s="75" t="n">
        <v>38.461</v>
      </c>
      <c r="F90" s="75" t="n">
        <v>43.1724</v>
      </c>
      <c r="G90" s="75" t="n">
        <v>43.2203</v>
      </c>
      <c r="H90" s="75" t="n">
        <v>12385.48</v>
      </c>
      <c r="I90" s="75" t="n">
        <v>21.73</v>
      </c>
      <c r="J90" s="76" t="n">
        <f aca="false">H90/3600</f>
        <v>3.44041111111111</v>
      </c>
      <c r="L90" s="74" t="n">
        <v>2834.2243</v>
      </c>
      <c r="M90" s="75" t="n">
        <v>38.4597</v>
      </c>
      <c r="N90" s="75" t="n">
        <v>43.1794</v>
      </c>
      <c r="O90" s="75" t="n">
        <v>43.2104</v>
      </c>
      <c r="P90" s="75" t="n">
        <v>12234.51</v>
      </c>
      <c r="Q90" s="75" t="n">
        <v>21.65</v>
      </c>
      <c r="R90" s="76" t="n">
        <f aca="false">P90/3600</f>
        <v>3.39847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40.676</v>
      </c>
      <c r="E91" s="69" t="n">
        <v>54.6506</v>
      </c>
      <c r="F91" s="69" t="n">
        <v>53.7678</v>
      </c>
      <c r="G91" s="69" t="n">
        <v>53.6926</v>
      </c>
      <c r="H91" s="69" t="n">
        <v>5605.37</v>
      </c>
      <c r="I91" s="69" t="n">
        <v>7.29</v>
      </c>
      <c r="J91" s="70" t="n">
        <f aca="false">H91/3600</f>
        <v>1.55704722222222</v>
      </c>
      <c r="L91" s="68" t="n">
        <v>2540.9632</v>
      </c>
      <c r="M91" s="69" t="n">
        <v>54.6454</v>
      </c>
      <c r="N91" s="69" t="n">
        <v>53.7735</v>
      </c>
      <c r="O91" s="69" t="n">
        <v>53.6974</v>
      </c>
      <c r="P91" s="69" t="n">
        <v>5591.7</v>
      </c>
      <c r="Q91" s="69" t="n">
        <v>7.3</v>
      </c>
      <c r="R91" s="70" t="n">
        <f aca="false">P91/3600</f>
        <v>1.5532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0.924</v>
      </c>
      <c r="E92" s="72" t="n">
        <v>51.2811</v>
      </c>
      <c r="F92" s="72" t="n">
        <v>49.479</v>
      </c>
      <c r="G92" s="72" t="n">
        <v>49.4686</v>
      </c>
      <c r="H92" s="72" t="n">
        <v>5360.2</v>
      </c>
      <c r="I92" s="72" t="n">
        <v>7.22</v>
      </c>
      <c r="J92" s="73" t="n">
        <f aca="false">H92/3600</f>
        <v>1.48894444444444</v>
      </c>
      <c r="L92" s="71" t="n">
        <v>1952.956</v>
      </c>
      <c r="M92" s="72" t="n">
        <v>51.2911</v>
      </c>
      <c r="N92" s="72" t="n">
        <v>49.471</v>
      </c>
      <c r="O92" s="72" t="n">
        <v>49.4695</v>
      </c>
      <c r="P92" s="72" t="n">
        <v>5359.79</v>
      </c>
      <c r="Q92" s="72" t="n">
        <v>7.18</v>
      </c>
      <c r="R92" s="73" t="n">
        <f aca="false">P92/3600</f>
        <v>1.488830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12.3968</v>
      </c>
      <c r="E93" s="72" t="n">
        <v>47.6792</v>
      </c>
      <c r="F93" s="72" t="n">
        <v>45.644</v>
      </c>
      <c r="G93" s="72" t="n">
        <v>45.7415</v>
      </c>
      <c r="H93" s="72" t="n">
        <v>5184.91</v>
      </c>
      <c r="I93" s="72" t="n">
        <v>7.01</v>
      </c>
      <c r="J93" s="73" t="n">
        <f aca="false">H93/3600</f>
        <v>1.44025277777778</v>
      </c>
      <c r="L93" s="71" t="n">
        <v>1507.6432</v>
      </c>
      <c r="M93" s="72" t="n">
        <v>47.6885</v>
      </c>
      <c r="N93" s="72" t="n">
        <v>45.6494</v>
      </c>
      <c r="O93" s="72" t="n">
        <v>45.7338</v>
      </c>
      <c r="P93" s="72" t="n">
        <v>5252.49</v>
      </c>
      <c r="Q93" s="72" t="n">
        <v>7.06</v>
      </c>
      <c r="R93" s="73" t="n">
        <f aca="false">P93/3600</f>
        <v>1.45902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36.7368</v>
      </c>
      <c r="E94" s="75" t="n">
        <v>43.6762</v>
      </c>
      <c r="F94" s="75" t="n">
        <v>41.6795</v>
      </c>
      <c r="G94" s="75" t="n">
        <v>41.9505</v>
      </c>
      <c r="H94" s="75" t="n">
        <v>5058.33</v>
      </c>
      <c r="I94" s="75" t="n">
        <v>7.13</v>
      </c>
      <c r="J94" s="76" t="n">
        <f aca="false">H94/3600</f>
        <v>1.40509166666667</v>
      </c>
      <c r="L94" s="74" t="n">
        <v>1131.0352</v>
      </c>
      <c r="M94" s="75" t="n">
        <v>43.6843</v>
      </c>
      <c r="N94" s="75" t="n">
        <v>41.6725</v>
      </c>
      <c r="O94" s="75" t="n">
        <v>41.9408</v>
      </c>
      <c r="P94" s="75" t="n">
        <v>5008.41</v>
      </c>
      <c r="Q94" s="75" t="n">
        <v>7.14</v>
      </c>
      <c r="R94" s="76" t="n">
        <f aca="false">P94/3600</f>
        <v>1.39122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66.177</v>
      </c>
      <c r="E95" s="69" t="n">
        <v>57.5486</v>
      </c>
      <c r="F95" s="69" t="n">
        <v>60.0148</v>
      </c>
      <c r="G95" s="69" t="n">
        <v>60.7354</v>
      </c>
      <c r="H95" s="69" t="n">
        <v>9545.19</v>
      </c>
      <c r="I95" s="69" t="n">
        <v>15.26</v>
      </c>
      <c r="J95" s="70" t="n">
        <f aca="false">H95/3600</f>
        <v>2.65144166666667</v>
      </c>
      <c r="L95" s="68" t="n">
        <v>1960.3318</v>
      </c>
      <c r="M95" s="69" t="n">
        <v>57.5496</v>
      </c>
      <c r="N95" s="69" t="n">
        <v>60.0221</v>
      </c>
      <c r="O95" s="69" t="n">
        <v>60.7465</v>
      </c>
      <c r="P95" s="69" t="n">
        <v>9365.32</v>
      </c>
      <c r="Q95" s="69" t="n">
        <v>14.77</v>
      </c>
      <c r="R95" s="70" t="n">
        <f aca="false">P95/3600</f>
        <v>2.601477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13.5325</v>
      </c>
      <c r="E96" s="72" t="n">
        <v>53.657</v>
      </c>
      <c r="F96" s="72" t="n">
        <v>56.5077</v>
      </c>
      <c r="G96" s="72" t="n">
        <v>57.4022</v>
      </c>
      <c r="H96" s="72" t="n">
        <v>9099.3</v>
      </c>
      <c r="I96" s="72" t="n">
        <v>15.11</v>
      </c>
      <c r="J96" s="73" t="n">
        <f aca="false">H96/3600</f>
        <v>2.52758333333333</v>
      </c>
      <c r="L96" s="71" t="n">
        <v>1311.9834</v>
      </c>
      <c r="M96" s="72" t="n">
        <v>53.6641</v>
      </c>
      <c r="N96" s="72" t="n">
        <v>56.5093</v>
      </c>
      <c r="O96" s="72" t="n">
        <v>57.3858</v>
      </c>
      <c r="P96" s="72" t="n">
        <v>9116.66</v>
      </c>
      <c r="Q96" s="72" t="n">
        <v>15.24</v>
      </c>
      <c r="R96" s="73" t="n">
        <f aca="false">P96/3600</f>
        <v>2.53240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51.7699</v>
      </c>
      <c r="E97" s="72" t="n">
        <v>50.2519</v>
      </c>
      <c r="F97" s="72" t="n">
        <v>53.5605</v>
      </c>
      <c r="G97" s="72" t="n">
        <v>54.5309</v>
      </c>
      <c r="H97" s="72" t="n">
        <v>8994.42</v>
      </c>
      <c r="I97" s="72" t="n">
        <v>15.35</v>
      </c>
      <c r="J97" s="73" t="n">
        <f aca="false">H97/3600</f>
        <v>2.49845</v>
      </c>
      <c r="L97" s="71" t="n">
        <v>851.623</v>
      </c>
      <c r="M97" s="72" t="n">
        <v>50.2519</v>
      </c>
      <c r="N97" s="72" t="n">
        <v>53.554</v>
      </c>
      <c r="O97" s="72" t="n">
        <v>54.5426</v>
      </c>
      <c r="P97" s="72" t="n">
        <v>8962.84</v>
      </c>
      <c r="Q97" s="72" t="n">
        <v>15.35</v>
      </c>
      <c r="R97" s="73" t="n">
        <f aca="false">P97/3600</f>
        <v>2.489677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29.2912</v>
      </c>
      <c r="E98" s="75" t="n">
        <v>46.6512</v>
      </c>
      <c r="F98" s="75" t="n">
        <v>50.5102</v>
      </c>
      <c r="G98" s="75" t="n">
        <v>51.6787</v>
      </c>
      <c r="H98" s="75" t="n">
        <v>8568.06</v>
      </c>
      <c r="I98" s="75" t="n">
        <v>15.83</v>
      </c>
      <c r="J98" s="76" t="n">
        <f aca="false">H98/3600</f>
        <v>2.38001666666667</v>
      </c>
      <c r="L98" s="74" t="n">
        <v>529.032</v>
      </c>
      <c r="M98" s="75" t="n">
        <v>46.6492</v>
      </c>
      <c r="N98" s="75" t="n">
        <v>50.4907</v>
      </c>
      <c r="O98" s="75" t="n">
        <v>51.6685</v>
      </c>
      <c r="P98" s="75" t="n">
        <v>8439.39</v>
      </c>
      <c r="Q98" s="75" t="n">
        <v>15.24</v>
      </c>
      <c r="R98" s="76" t="n">
        <f aca="false">P98/3600</f>
        <v>2.34427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3213685184886</v>
      </c>
      <c r="J106" s="80" t="n">
        <f aca="false">GEOMEAN(J3:J98)</f>
        <v>0</v>
      </c>
      <c r="Q106" s="80" t="n">
        <f aca="false">GEOMEAN(Q3:Q98)</f>
        <v>18.25372622417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630801082100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89252777777778</v>
      </c>
      <c r="J108" s="80" t="n">
        <f aca="false">SUM(J3:J98)</f>
        <v>336.018683333333</v>
      </c>
      <c r="Q108" s="80" t="n">
        <f aca="false">SUM(Q3:Q98)/3600</f>
        <v>0.684872222222222</v>
      </c>
      <c r="R108" s="80" t="n">
        <f aca="false">SUM(R3:R98)</f>
        <v>332.89872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6922592613014</v>
      </c>
      <c r="J113" s="80" t="n">
        <f aca="false">GEOMEAN(J3:J10,J19:J82)</f>
        <v>2.64175254554175</v>
      </c>
      <c r="Q113" s="80" t="n">
        <f aca="false">GEOMEAN(Q3:Q10,Q19:Q82)</f>
        <v>19.6280896456003</v>
      </c>
      <c r="R113" s="80" t="n">
        <f aca="false">GEOMEAN(R3:R10,R19:R82)</f>
        <v>2.62632776104815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6741378688471</v>
      </c>
      <c r="R114" s="81" t="n">
        <f aca="false">R113/J113</f>
        <v>0.99416115467755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62651.3064</v>
      </c>
      <c r="E19" s="69" t="n">
        <v>47.2694</v>
      </c>
      <c r="F19" s="69" t="n">
        <v>47.8599</v>
      </c>
      <c r="G19" s="69" t="n">
        <v>49.0852</v>
      </c>
      <c r="H19" s="69" t="n">
        <v>36145.81</v>
      </c>
      <c r="I19" s="69" t="n">
        <v>63.87</v>
      </c>
      <c r="J19" s="70" t="n">
        <f aca="false">H19/3600</f>
        <v>10.0405027777778</v>
      </c>
      <c r="L19" s="68" t="n">
        <v>62678.0712</v>
      </c>
      <c r="M19" s="69" t="n">
        <v>47.2755</v>
      </c>
      <c r="N19" s="69" t="n">
        <v>47.8639</v>
      </c>
      <c r="O19" s="69" t="n">
        <v>49.0827</v>
      </c>
      <c r="P19" s="69" t="n">
        <v>35394.02</v>
      </c>
      <c r="Q19" s="69" t="n">
        <v>63.4</v>
      </c>
      <c r="R19" s="70" t="n">
        <f aca="false">P19/3600</f>
        <v>9.83167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5615.5688</v>
      </c>
      <c r="E20" s="72" t="n">
        <v>43.4248</v>
      </c>
      <c r="F20" s="72" t="n">
        <v>44.9884</v>
      </c>
      <c r="G20" s="72" t="n">
        <v>46.8486</v>
      </c>
      <c r="H20" s="72" t="n">
        <v>27879.26</v>
      </c>
      <c r="I20" s="72" t="n">
        <v>42.61</v>
      </c>
      <c r="J20" s="73" t="n">
        <f aca="false">H20/3600</f>
        <v>7.74423888888889</v>
      </c>
      <c r="L20" s="71" t="n">
        <v>15644.1256</v>
      </c>
      <c r="M20" s="72" t="n">
        <v>43.4294</v>
      </c>
      <c r="N20" s="72" t="n">
        <v>44.9889</v>
      </c>
      <c r="O20" s="72" t="n">
        <v>46.8478</v>
      </c>
      <c r="P20" s="72" t="n">
        <v>27496.91</v>
      </c>
      <c r="Q20" s="72" t="n">
        <v>42.7</v>
      </c>
      <c r="R20" s="73" t="n">
        <f aca="false">P20/3600</f>
        <v>7.63803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287.0736</v>
      </c>
      <c r="E21" s="72" t="n">
        <v>41.7957</v>
      </c>
      <c r="F21" s="72" t="n">
        <v>43.3588</v>
      </c>
      <c r="G21" s="72" t="n">
        <v>44.775</v>
      </c>
      <c r="H21" s="72" t="n">
        <v>24085.48</v>
      </c>
      <c r="I21" s="72" t="n">
        <v>33.13</v>
      </c>
      <c r="J21" s="73" t="n">
        <f aca="false">H21/3600</f>
        <v>6.69041111111111</v>
      </c>
      <c r="L21" s="71" t="n">
        <v>5289.5248</v>
      </c>
      <c r="M21" s="72" t="n">
        <v>41.7971</v>
      </c>
      <c r="N21" s="72" t="n">
        <v>43.3557</v>
      </c>
      <c r="O21" s="72" t="n">
        <v>44.7825</v>
      </c>
      <c r="P21" s="72" t="n">
        <v>22663.42</v>
      </c>
      <c r="Q21" s="72" t="n">
        <v>31.55</v>
      </c>
      <c r="R21" s="73" t="n">
        <f aca="false">P21/3600</f>
        <v>6.29539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42.3336</v>
      </c>
      <c r="E22" s="75" t="n">
        <v>39.8001</v>
      </c>
      <c r="F22" s="75" t="n">
        <v>41.7413</v>
      </c>
      <c r="G22" s="75" t="n">
        <v>42.8256</v>
      </c>
      <c r="H22" s="75" t="n">
        <v>20290.14</v>
      </c>
      <c r="I22" s="75" t="n">
        <v>27.7</v>
      </c>
      <c r="J22" s="76" t="n">
        <f aca="false">H22/3600</f>
        <v>5.63615</v>
      </c>
      <c r="L22" s="74" t="n">
        <v>2442.3896</v>
      </c>
      <c r="M22" s="75" t="n">
        <v>39.7964</v>
      </c>
      <c r="N22" s="75" t="n">
        <v>41.7387</v>
      </c>
      <c r="O22" s="75" t="n">
        <v>42.8347</v>
      </c>
      <c r="P22" s="75" t="n">
        <v>19984.1</v>
      </c>
      <c r="Q22" s="75" t="n">
        <v>27.05</v>
      </c>
      <c r="R22" s="76" t="n">
        <f aca="false">P22/3600</f>
        <v>5.55113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74226.5904</v>
      </c>
      <c r="E23" s="69" t="n">
        <v>47.3573</v>
      </c>
      <c r="F23" s="69" t="n">
        <v>47.4066</v>
      </c>
      <c r="G23" s="69" t="n">
        <v>48.2378</v>
      </c>
      <c r="H23" s="69" t="n">
        <v>34802.63</v>
      </c>
      <c r="I23" s="69" t="n">
        <v>68.16</v>
      </c>
      <c r="J23" s="70" t="n">
        <f aca="false">H23/3600</f>
        <v>9.66739722222222</v>
      </c>
      <c r="L23" s="68" t="n">
        <v>74229.0304</v>
      </c>
      <c r="M23" s="69" t="n">
        <v>47.359</v>
      </c>
      <c r="N23" s="69" t="n">
        <v>47.4094</v>
      </c>
      <c r="O23" s="69" t="n">
        <v>48.2361</v>
      </c>
      <c r="P23" s="69" t="n">
        <v>34521.66</v>
      </c>
      <c r="Q23" s="69" t="n">
        <v>67.64</v>
      </c>
      <c r="R23" s="70" t="n">
        <f aca="false">P23/3600</f>
        <v>9.5893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3158.16</v>
      </c>
      <c r="E24" s="72" t="n">
        <v>42.7593</v>
      </c>
      <c r="F24" s="72" t="n">
        <v>44.1248</v>
      </c>
      <c r="G24" s="72" t="n">
        <v>45.555</v>
      </c>
      <c r="H24" s="72" t="n">
        <v>26682.91</v>
      </c>
      <c r="I24" s="72" t="n">
        <v>47.79</v>
      </c>
      <c r="J24" s="73" t="n">
        <f aca="false">H24/3600</f>
        <v>7.41191944444444</v>
      </c>
      <c r="L24" s="71" t="n">
        <v>23151.5344</v>
      </c>
      <c r="M24" s="72" t="n">
        <v>42.7583</v>
      </c>
      <c r="N24" s="72" t="n">
        <v>44.1246</v>
      </c>
      <c r="O24" s="72" t="n">
        <v>45.5548</v>
      </c>
      <c r="P24" s="72" t="n">
        <v>26783.63</v>
      </c>
      <c r="Q24" s="72" t="n">
        <v>48.22</v>
      </c>
      <c r="R24" s="73" t="n">
        <f aca="false">P24/3600</f>
        <v>7.43989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8029.1184</v>
      </c>
      <c r="E25" s="72" t="n">
        <v>39.9592</v>
      </c>
      <c r="F25" s="72" t="n">
        <v>41.9788</v>
      </c>
      <c r="G25" s="72" t="n">
        <v>43.0619</v>
      </c>
      <c r="H25" s="72" t="n">
        <v>21284.8</v>
      </c>
      <c r="I25" s="72" t="n">
        <v>33.86</v>
      </c>
      <c r="J25" s="73" t="n">
        <f aca="false">H25/3600</f>
        <v>5.91244444444445</v>
      </c>
      <c r="L25" s="71" t="n">
        <v>8028.5896</v>
      </c>
      <c r="M25" s="72" t="n">
        <v>39.9583</v>
      </c>
      <c r="N25" s="72" t="n">
        <v>41.9768</v>
      </c>
      <c r="O25" s="72" t="n">
        <v>43.0632</v>
      </c>
      <c r="P25" s="72" t="n">
        <v>21222.77</v>
      </c>
      <c r="Q25" s="72" t="n">
        <v>33.74</v>
      </c>
      <c r="R25" s="73" t="n">
        <f aca="false">P25/3600</f>
        <v>5.895213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98.6872</v>
      </c>
      <c r="E26" s="75" t="n">
        <v>37.0653</v>
      </c>
      <c r="F26" s="75" t="n">
        <v>39.8601</v>
      </c>
      <c r="G26" s="75" t="n">
        <v>40.8226</v>
      </c>
      <c r="H26" s="75" t="n">
        <v>18193.6</v>
      </c>
      <c r="I26" s="75" t="n">
        <v>26.41</v>
      </c>
      <c r="J26" s="76" t="n">
        <f aca="false">H26/3600</f>
        <v>5.05377777777778</v>
      </c>
      <c r="L26" s="74" t="n">
        <v>3200.748</v>
      </c>
      <c r="M26" s="75" t="n">
        <v>37.0649</v>
      </c>
      <c r="N26" s="75" t="n">
        <v>39.8669</v>
      </c>
      <c r="O26" s="75" t="n">
        <v>40.8194</v>
      </c>
      <c r="P26" s="75" t="n">
        <v>18206.03</v>
      </c>
      <c r="Q26" s="75" t="n">
        <v>26.24</v>
      </c>
      <c r="R26" s="76" t="n">
        <f aca="false">P26/3600</f>
        <v>5.057230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46261.7592</v>
      </c>
      <c r="E27" s="69" t="n">
        <v>47.8719</v>
      </c>
      <c r="F27" s="69" t="n">
        <v>47.1027</v>
      </c>
      <c r="G27" s="69" t="n">
        <v>47.2893</v>
      </c>
      <c r="H27" s="69" t="n">
        <v>77426.92</v>
      </c>
      <c r="I27" s="69" t="n">
        <v>151.82</v>
      </c>
      <c r="J27" s="70" t="n">
        <f aca="false">H27/3600</f>
        <v>21.5074777777778</v>
      </c>
      <c r="L27" s="68" t="n">
        <v>246287.7864</v>
      </c>
      <c r="M27" s="69" t="n">
        <v>47.8738</v>
      </c>
      <c r="N27" s="69" t="n">
        <v>47.1043</v>
      </c>
      <c r="O27" s="69" t="n">
        <v>47.2898</v>
      </c>
      <c r="P27" s="69" t="n">
        <v>76909.33</v>
      </c>
      <c r="Q27" s="69" t="n">
        <v>150.16</v>
      </c>
      <c r="R27" s="70" t="n">
        <f aca="false">P27/3600</f>
        <v>21.363702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103813.1472</v>
      </c>
      <c r="E28" s="72" t="n">
        <v>42.3074</v>
      </c>
      <c r="F28" s="72" t="n">
        <v>42.8936</v>
      </c>
      <c r="G28" s="72" t="n">
        <v>45.0939</v>
      </c>
      <c r="H28" s="72" t="n">
        <v>65808.05</v>
      </c>
      <c r="I28" s="72" t="n">
        <v>122.37</v>
      </c>
      <c r="J28" s="73" t="n">
        <f aca="false">H28/3600</f>
        <v>18.2800138888889</v>
      </c>
      <c r="L28" s="71" t="n">
        <v>103905.1336</v>
      </c>
      <c r="M28" s="72" t="n">
        <v>42.3125</v>
      </c>
      <c r="N28" s="72" t="n">
        <v>42.8946</v>
      </c>
      <c r="O28" s="72" t="n">
        <v>45.0942</v>
      </c>
      <c r="P28" s="72" t="n">
        <v>65307.13</v>
      </c>
      <c r="Q28" s="72" t="n">
        <v>121.39</v>
      </c>
      <c r="R28" s="73" t="n">
        <f aca="false">P28/3600</f>
        <v>18.140869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20017.8328</v>
      </c>
      <c r="E29" s="72" t="n">
        <v>38.7372</v>
      </c>
      <c r="F29" s="72" t="n">
        <v>40.1301</v>
      </c>
      <c r="G29" s="72" t="n">
        <v>43.3497</v>
      </c>
      <c r="H29" s="72" t="n">
        <v>45148.46</v>
      </c>
      <c r="I29" s="72" t="n">
        <v>68.06</v>
      </c>
      <c r="J29" s="73" t="n">
        <f aca="false">H29/3600</f>
        <v>12.5412388888889</v>
      </c>
      <c r="L29" s="71" t="n">
        <v>20043.128</v>
      </c>
      <c r="M29" s="72" t="n">
        <v>38.7375</v>
      </c>
      <c r="N29" s="72" t="n">
        <v>40.1309</v>
      </c>
      <c r="O29" s="72" t="n">
        <v>43.3491</v>
      </c>
      <c r="P29" s="72" t="n">
        <v>45052.26</v>
      </c>
      <c r="Q29" s="72" t="n">
        <v>67.74</v>
      </c>
      <c r="R29" s="73" t="n">
        <f aca="false">P29/3600</f>
        <v>12.51451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25.5336</v>
      </c>
      <c r="E30" s="75" t="n">
        <v>36.7922</v>
      </c>
      <c r="F30" s="75" t="n">
        <v>38.9349</v>
      </c>
      <c r="G30" s="75" t="n">
        <v>41.4773</v>
      </c>
      <c r="H30" s="75" t="n">
        <v>36556.06</v>
      </c>
      <c r="I30" s="75" t="n">
        <v>50.03</v>
      </c>
      <c r="J30" s="76" t="n">
        <f aca="false">H30/3600</f>
        <v>10.1544611111111</v>
      </c>
      <c r="L30" s="74" t="n">
        <v>5824.4872</v>
      </c>
      <c r="M30" s="75" t="n">
        <v>36.7911</v>
      </c>
      <c r="N30" s="75" t="n">
        <v>38.9358</v>
      </c>
      <c r="O30" s="75" t="n">
        <v>41.466</v>
      </c>
      <c r="P30" s="75" t="n">
        <v>36709.77</v>
      </c>
      <c r="Q30" s="75" t="n">
        <v>49.7</v>
      </c>
      <c r="R30" s="76" t="n">
        <f aca="false">P30/3600</f>
        <v>10.197158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98221.5072</v>
      </c>
      <c r="E31" s="69" t="n">
        <v>48.7532</v>
      </c>
      <c r="F31" s="69" t="n">
        <v>47.251</v>
      </c>
      <c r="G31" s="69" t="n">
        <v>48.6308</v>
      </c>
      <c r="H31" s="69" t="n">
        <v>86655.39</v>
      </c>
      <c r="I31" s="69" t="n">
        <v>142.12</v>
      </c>
      <c r="J31" s="70" t="n">
        <f aca="false">H31/3600</f>
        <v>24.0709416666667</v>
      </c>
      <c r="L31" s="68" t="n">
        <v>198200.3792</v>
      </c>
      <c r="M31" s="69" t="n">
        <v>48.7534</v>
      </c>
      <c r="N31" s="69" t="n">
        <v>47.2513</v>
      </c>
      <c r="O31" s="69" t="n">
        <v>48.6307</v>
      </c>
      <c r="P31" s="69" t="n">
        <v>84670.38</v>
      </c>
      <c r="Q31" s="69" t="n">
        <v>141.23</v>
      </c>
      <c r="R31" s="70" t="n">
        <f aca="false">P31/3600</f>
        <v>23.5195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83803.3712</v>
      </c>
      <c r="E32" s="72" t="n">
        <v>43.0154</v>
      </c>
      <c r="F32" s="72" t="n">
        <v>44.8763</v>
      </c>
      <c r="G32" s="72" t="n">
        <v>46.671</v>
      </c>
      <c r="H32" s="72" t="n">
        <v>68885.43</v>
      </c>
      <c r="I32" s="72" t="n">
        <v>107.36</v>
      </c>
      <c r="J32" s="73" t="n">
        <f aca="false">H32/3600</f>
        <v>19.1348416666667</v>
      </c>
      <c r="L32" s="71" t="n">
        <v>83804.2664</v>
      </c>
      <c r="M32" s="72" t="n">
        <v>43.017</v>
      </c>
      <c r="N32" s="72" t="n">
        <v>44.8764</v>
      </c>
      <c r="O32" s="72" t="n">
        <v>46.6714</v>
      </c>
      <c r="P32" s="72" t="n">
        <v>67805.84</v>
      </c>
      <c r="Q32" s="72" t="n">
        <v>105.98</v>
      </c>
      <c r="R32" s="73" t="n">
        <f aca="false">P32/3600</f>
        <v>18.83495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9995.5296</v>
      </c>
      <c r="E33" s="72" t="n">
        <v>39.4647</v>
      </c>
      <c r="F33" s="72" t="n">
        <v>43.7148</v>
      </c>
      <c r="G33" s="72" t="n">
        <v>44.9748</v>
      </c>
      <c r="H33" s="72" t="n">
        <v>53437.41</v>
      </c>
      <c r="I33" s="72" t="n">
        <v>69.78</v>
      </c>
      <c r="J33" s="73" t="n">
        <f aca="false">H33/3600</f>
        <v>14.843725</v>
      </c>
      <c r="L33" s="71" t="n">
        <v>20002.0384</v>
      </c>
      <c r="M33" s="72" t="n">
        <v>39.4652</v>
      </c>
      <c r="N33" s="72" t="n">
        <v>43.7156</v>
      </c>
      <c r="O33" s="72" t="n">
        <v>44.9736</v>
      </c>
      <c r="P33" s="72" t="n">
        <v>53354.25</v>
      </c>
      <c r="Q33" s="72" t="n">
        <v>70.62</v>
      </c>
      <c r="R33" s="73" t="n">
        <f aca="false">P33/3600</f>
        <v>14.82062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824.0832</v>
      </c>
      <c r="E34" s="75" t="n">
        <v>37.5967</v>
      </c>
      <c r="F34" s="75" t="n">
        <v>42.3664</v>
      </c>
      <c r="G34" s="75" t="n">
        <v>42.9312</v>
      </c>
      <c r="H34" s="75" t="n">
        <v>44510.79</v>
      </c>
      <c r="I34" s="75" t="n">
        <v>58.61</v>
      </c>
      <c r="J34" s="76" t="n">
        <f aca="false">H34/3600</f>
        <v>12.3641083333333</v>
      </c>
      <c r="L34" s="74" t="n">
        <v>6823.0088</v>
      </c>
      <c r="M34" s="75" t="n">
        <v>37.597</v>
      </c>
      <c r="N34" s="75" t="n">
        <v>42.3664</v>
      </c>
      <c r="O34" s="75" t="n">
        <v>42.9336</v>
      </c>
      <c r="P34" s="75" t="n">
        <v>45018.13</v>
      </c>
      <c r="Q34" s="75" t="n">
        <v>59.58</v>
      </c>
      <c r="R34" s="76" t="n">
        <f aca="false">P34/3600</f>
        <v>12.505036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93067.9688</v>
      </c>
      <c r="E35" s="69" t="n">
        <v>48.4763</v>
      </c>
      <c r="F35" s="69" t="n">
        <v>47.1615</v>
      </c>
      <c r="G35" s="69" t="n">
        <v>47.532</v>
      </c>
      <c r="H35" s="69" t="n">
        <v>93773.37</v>
      </c>
      <c r="I35" s="69" t="n">
        <v>185.87</v>
      </c>
      <c r="J35" s="70" t="n">
        <f aca="false">H35/3600</f>
        <v>26.0481583333333</v>
      </c>
      <c r="L35" s="68" t="n">
        <v>293107.9376</v>
      </c>
      <c r="M35" s="69" t="n">
        <v>48.4767</v>
      </c>
      <c r="N35" s="69" t="n">
        <v>47.1616</v>
      </c>
      <c r="O35" s="69" t="n">
        <v>47.5328</v>
      </c>
      <c r="P35" s="69" t="n">
        <v>93242.35</v>
      </c>
      <c r="Q35" s="69" t="n">
        <v>185.92</v>
      </c>
      <c r="R35" s="70" t="n">
        <f aca="false">P35/3600</f>
        <v>25.900652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68409.812</v>
      </c>
      <c r="E36" s="72" t="n">
        <v>43.8985</v>
      </c>
      <c r="F36" s="72" t="n">
        <v>43.5113</v>
      </c>
      <c r="G36" s="72" t="n">
        <v>45.2654</v>
      </c>
      <c r="H36" s="72" t="n">
        <v>78838.53</v>
      </c>
      <c r="I36" s="72" t="n">
        <v>145.79</v>
      </c>
      <c r="J36" s="73" t="n">
        <f aca="false">H36/3600</f>
        <v>21.8995916666667</v>
      </c>
      <c r="L36" s="71" t="n">
        <v>168397.452</v>
      </c>
      <c r="M36" s="72" t="n">
        <v>43.8979</v>
      </c>
      <c r="N36" s="72" t="n">
        <v>43.5108</v>
      </c>
      <c r="O36" s="72" t="n">
        <v>45.2658</v>
      </c>
      <c r="P36" s="72" t="n">
        <v>78251.27</v>
      </c>
      <c r="Q36" s="72" t="n">
        <v>144.84</v>
      </c>
      <c r="R36" s="73" t="n">
        <f aca="false">P36/3600</f>
        <v>21.736463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53026.8048</v>
      </c>
      <c r="E37" s="72" t="n">
        <v>38.2716</v>
      </c>
      <c r="F37" s="72" t="n">
        <v>41.9481</v>
      </c>
      <c r="G37" s="72" t="n">
        <v>44.0542</v>
      </c>
      <c r="H37" s="72" t="n">
        <v>60446.73</v>
      </c>
      <c r="I37" s="72" t="n">
        <v>106.88</v>
      </c>
      <c r="J37" s="73" t="n">
        <f aca="false">H37/3600</f>
        <v>16.7907583333333</v>
      </c>
      <c r="L37" s="71" t="n">
        <v>53042.356</v>
      </c>
      <c r="M37" s="72" t="n">
        <v>38.2733</v>
      </c>
      <c r="N37" s="72" t="n">
        <v>41.948</v>
      </c>
      <c r="O37" s="72" t="n">
        <v>44.0554</v>
      </c>
      <c r="P37" s="72" t="n">
        <v>59933.22</v>
      </c>
      <c r="Q37" s="72" t="n">
        <v>106.02</v>
      </c>
      <c r="R37" s="73" t="n">
        <f aca="false">P37/3600</f>
        <v>16.64811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413.4232</v>
      </c>
      <c r="E38" s="75" t="n">
        <v>35.463</v>
      </c>
      <c r="F38" s="75" t="n">
        <v>40.5296</v>
      </c>
      <c r="G38" s="75" t="n">
        <v>42.8658</v>
      </c>
      <c r="H38" s="75" t="n">
        <v>43495</v>
      </c>
      <c r="I38" s="75" t="n">
        <v>63.21</v>
      </c>
      <c r="J38" s="76" t="n">
        <f aca="false">H38/3600</f>
        <v>12.0819444444444</v>
      </c>
      <c r="L38" s="74" t="n">
        <v>7417.8784</v>
      </c>
      <c r="M38" s="75" t="n">
        <v>35.4638</v>
      </c>
      <c r="N38" s="75" t="n">
        <v>40.5212</v>
      </c>
      <c r="O38" s="75" t="n">
        <v>42.8711</v>
      </c>
      <c r="P38" s="75" t="n">
        <v>43016.44</v>
      </c>
      <c r="Q38" s="75" t="n">
        <v>62.7</v>
      </c>
      <c r="R38" s="76" t="n">
        <f aca="false">P38/3600</f>
        <v>11.9490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827.1432</v>
      </c>
      <c r="E39" s="69" t="n">
        <v>46.7805</v>
      </c>
      <c r="F39" s="69" t="n">
        <v>47.4376</v>
      </c>
      <c r="G39" s="69" t="n">
        <v>48.6669</v>
      </c>
      <c r="H39" s="69" t="n">
        <v>12546.54</v>
      </c>
      <c r="I39" s="69" t="n">
        <v>19.71</v>
      </c>
      <c r="J39" s="70" t="n">
        <f aca="false">H39/3600</f>
        <v>3.48515</v>
      </c>
      <c r="L39" s="68" t="n">
        <v>18834.908</v>
      </c>
      <c r="M39" s="69" t="n">
        <v>46.7826</v>
      </c>
      <c r="N39" s="69" t="n">
        <v>47.4363</v>
      </c>
      <c r="O39" s="69" t="n">
        <v>48.6668</v>
      </c>
      <c r="P39" s="69" t="n">
        <v>12515.97</v>
      </c>
      <c r="Q39" s="69" t="n">
        <v>19.7</v>
      </c>
      <c r="R39" s="70" t="n">
        <f aca="false">P39/3600</f>
        <v>3.476658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650.0656</v>
      </c>
      <c r="E40" s="72" t="n">
        <v>43.4889</v>
      </c>
      <c r="F40" s="72" t="n">
        <v>45.0711</v>
      </c>
      <c r="G40" s="72" t="n">
        <v>45.9956</v>
      </c>
      <c r="H40" s="72" t="n">
        <v>10520.2</v>
      </c>
      <c r="I40" s="72" t="n">
        <v>15.03</v>
      </c>
      <c r="J40" s="73" t="n">
        <f aca="false">H40/3600</f>
        <v>2.92227777777778</v>
      </c>
      <c r="L40" s="71" t="n">
        <v>7649.7648</v>
      </c>
      <c r="M40" s="72" t="n">
        <v>43.4927</v>
      </c>
      <c r="N40" s="72" t="n">
        <v>45.0741</v>
      </c>
      <c r="O40" s="72" t="n">
        <v>45.9974</v>
      </c>
      <c r="P40" s="72" t="n">
        <v>10486.6</v>
      </c>
      <c r="Q40" s="72" t="n">
        <v>15.15</v>
      </c>
      <c r="R40" s="73" t="n">
        <f aca="false">P40/3600</f>
        <v>2.91294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20.3368</v>
      </c>
      <c r="E41" s="72" t="n">
        <v>40.3171</v>
      </c>
      <c r="F41" s="72" t="n">
        <v>42.7359</v>
      </c>
      <c r="G41" s="72" t="n">
        <v>43.3262</v>
      </c>
      <c r="H41" s="72" t="n">
        <v>9223.02</v>
      </c>
      <c r="I41" s="72" t="n">
        <v>13.11</v>
      </c>
      <c r="J41" s="73" t="n">
        <f aca="false">H41/3600</f>
        <v>2.56195</v>
      </c>
      <c r="L41" s="71" t="n">
        <v>3718.2096</v>
      </c>
      <c r="M41" s="72" t="n">
        <v>40.3211</v>
      </c>
      <c r="N41" s="72" t="n">
        <v>42.75</v>
      </c>
      <c r="O41" s="72" t="n">
        <v>43.3295</v>
      </c>
      <c r="P41" s="72" t="n">
        <v>9218.39</v>
      </c>
      <c r="Q41" s="72" t="n">
        <v>13.14</v>
      </c>
      <c r="R41" s="73" t="n">
        <f aca="false">P41/3600</f>
        <v>2.560663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43.9072</v>
      </c>
      <c r="E42" s="75" t="n">
        <v>37.1652</v>
      </c>
      <c r="F42" s="75" t="n">
        <v>40.2537</v>
      </c>
      <c r="G42" s="75" t="n">
        <v>40.657</v>
      </c>
      <c r="H42" s="75" t="n">
        <v>8072.27</v>
      </c>
      <c r="I42" s="75" t="n">
        <v>11.07</v>
      </c>
      <c r="J42" s="76" t="n">
        <f aca="false">H42/3600</f>
        <v>2.24229722222222</v>
      </c>
      <c r="L42" s="74" t="n">
        <v>1743.8384</v>
      </c>
      <c r="M42" s="75" t="n">
        <v>37.167</v>
      </c>
      <c r="N42" s="75" t="n">
        <v>40.2448</v>
      </c>
      <c r="O42" s="75" t="n">
        <v>40.6267</v>
      </c>
      <c r="P42" s="75" t="n">
        <v>8019.07</v>
      </c>
      <c r="Q42" s="75" t="n">
        <v>11.03</v>
      </c>
      <c r="R42" s="76" t="n">
        <f aca="false">P42/3600</f>
        <v>2.227519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5871.6</v>
      </c>
      <c r="E43" s="69" t="n">
        <v>47.3772</v>
      </c>
      <c r="F43" s="69" t="n">
        <v>47.3401</v>
      </c>
      <c r="G43" s="69" t="n">
        <v>48.7603</v>
      </c>
      <c r="H43" s="69" t="n">
        <v>16395.97</v>
      </c>
      <c r="I43" s="69" t="n">
        <v>31.06</v>
      </c>
      <c r="J43" s="70" t="n">
        <f aca="false">H43/3600</f>
        <v>4.55443611111111</v>
      </c>
      <c r="L43" s="68" t="n">
        <v>35881.9952</v>
      </c>
      <c r="M43" s="69" t="n">
        <v>47.379</v>
      </c>
      <c r="N43" s="69" t="n">
        <v>47.3434</v>
      </c>
      <c r="O43" s="69" t="n">
        <v>48.7619</v>
      </c>
      <c r="P43" s="69" t="n">
        <v>16358.21</v>
      </c>
      <c r="Q43" s="69" t="n">
        <v>30.93</v>
      </c>
      <c r="R43" s="70" t="n">
        <f aca="false">P43/3600</f>
        <v>4.543947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1241.6424</v>
      </c>
      <c r="E44" s="72" t="n">
        <v>42.7559</v>
      </c>
      <c r="F44" s="72" t="n">
        <v>44.9939</v>
      </c>
      <c r="G44" s="72" t="n">
        <v>46.6628</v>
      </c>
      <c r="H44" s="72" t="n">
        <v>12766.98</v>
      </c>
      <c r="I44" s="72" t="n">
        <v>19.64</v>
      </c>
      <c r="J44" s="73" t="n">
        <f aca="false">H44/3600</f>
        <v>3.54638333333333</v>
      </c>
      <c r="L44" s="71" t="n">
        <v>11247.3</v>
      </c>
      <c r="M44" s="72" t="n">
        <v>42.7579</v>
      </c>
      <c r="N44" s="72" t="n">
        <v>44.9968</v>
      </c>
      <c r="O44" s="72" t="n">
        <v>46.6609</v>
      </c>
      <c r="P44" s="72" t="n">
        <v>12652.02</v>
      </c>
      <c r="Q44" s="72" t="n">
        <v>19.47</v>
      </c>
      <c r="R44" s="73" t="n">
        <f aca="false">P44/3600</f>
        <v>3.5144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27.1088</v>
      </c>
      <c r="E45" s="72" t="n">
        <v>40.1819</v>
      </c>
      <c r="F45" s="72" t="n">
        <v>43.1024</v>
      </c>
      <c r="G45" s="72" t="n">
        <v>44.4838</v>
      </c>
      <c r="H45" s="72" t="n">
        <v>10567.57</v>
      </c>
      <c r="I45" s="72" t="n">
        <v>14.66</v>
      </c>
      <c r="J45" s="73" t="n">
        <f aca="false">H45/3600</f>
        <v>2.93543611111111</v>
      </c>
      <c r="L45" s="71" t="n">
        <v>4226.2112</v>
      </c>
      <c r="M45" s="72" t="n">
        <v>40.1817</v>
      </c>
      <c r="N45" s="72" t="n">
        <v>43.1007</v>
      </c>
      <c r="O45" s="72" t="n">
        <v>44.4769</v>
      </c>
      <c r="P45" s="72" t="n">
        <v>10457.8</v>
      </c>
      <c r="Q45" s="72" t="n">
        <v>14.6</v>
      </c>
      <c r="R45" s="73" t="n">
        <f aca="false">P45/3600</f>
        <v>2.90494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886.6656</v>
      </c>
      <c r="E46" s="75" t="n">
        <v>37.3793</v>
      </c>
      <c r="F46" s="75" t="n">
        <v>41.047</v>
      </c>
      <c r="G46" s="75" t="n">
        <v>42.1331</v>
      </c>
      <c r="H46" s="75" t="n">
        <v>9235.5</v>
      </c>
      <c r="I46" s="75" t="n">
        <v>12.39</v>
      </c>
      <c r="J46" s="76" t="n">
        <f aca="false">H46/3600</f>
        <v>2.56541666666667</v>
      </c>
      <c r="L46" s="74" t="n">
        <v>1886.3464</v>
      </c>
      <c r="M46" s="75" t="n">
        <v>37.3784</v>
      </c>
      <c r="N46" s="75" t="n">
        <v>41.0441</v>
      </c>
      <c r="O46" s="75" t="n">
        <v>42.1462</v>
      </c>
      <c r="P46" s="75" t="n">
        <v>9185.78</v>
      </c>
      <c r="Q46" s="75" t="n">
        <v>12.3</v>
      </c>
      <c r="R46" s="76" t="n">
        <f aca="false">P46/3600</f>
        <v>2.55160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8500.1272</v>
      </c>
      <c r="E47" s="69" t="n">
        <v>47.3959</v>
      </c>
      <c r="F47" s="69" t="n">
        <v>47.1713</v>
      </c>
      <c r="G47" s="69" t="n">
        <v>48.1152</v>
      </c>
      <c r="H47" s="69" t="n">
        <v>14262.89</v>
      </c>
      <c r="I47" s="69" t="n">
        <v>28.68</v>
      </c>
      <c r="J47" s="70" t="n">
        <f aca="false">H47/3600</f>
        <v>3.96191388888889</v>
      </c>
      <c r="L47" s="68" t="n">
        <v>38516.6608</v>
      </c>
      <c r="M47" s="69" t="n">
        <v>47.4013</v>
      </c>
      <c r="N47" s="69" t="n">
        <v>47.1692</v>
      </c>
      <c r="O47" s="69" t="n">
        <v>48.114</v>
      </c>
      <c r="P47" s="69" t="n">
        <v>14134.67</v>
      </c>
      <c r="Q47" s="69" t="n">
        <v>28.57</v>
      </c>
      <c r="R47" s="70" t="n">
        <f aca="false">P47/3600</f>
        <v>3.926297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832.4576</v>
      </c>
      <c r="E48" s="72" t="n">
        <v>42.3837</v>
      </c>
      <c r="F48" s="72" t="n">
        <v>43.9464</v>
      </c>
      <c r="G48" s="72" t="n">
        <v>44.9331</v>
      </c>
      <c r="H48" s="72" t="n">
        <v>12111.76</v>
      </c>
      <c r="I48" s="72" t="n">
        <v>21.97</v>
      </c>
      <c r="J48" s="73" t="n">
        <f aca="false">H48/3600</f>
        <v>3.36437777777778</v>
      </c>
      <c r="L48" s="71" t="n">
        <v>17839.7728</v>
      </c>
      <c r="M48" s="72" t="n">
        <v>42.3863</v>
      </c>
      <c r="N48" s="72" t="n">
        <v>43.9479</v>
      </c>
      <c r="O48" s="72" t="n">
        <v>44.9326</v>
      </c>
      <c r="P48" s="72" t="n">
        <v>12076.26</v>
      </c>
      <c r="Q48" s="72" t="n">
        <v>21.99</v>
      </c>
      <c r="R48" s="73" t="n">
        <f aca="false">P48/3600</f>
        <v>3.35451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0.628</v>
      </c>
      <c r="E49" s="72" t="n">
        <v>38.4273</v>
      </c>
      <c r="F49" s="72" t="n">
        <v>41.0021</v>
      </c>
      <c r="G49" s="72" t="n">
        <v>41.9142</v>
      </c>
      <c r="H49" s="72" t="n">
        <v>10331.14</v>
      </c>
      <c r="I49" s="72" t="n">
        <v>17.4</v>
      </c>
      <c r="J49" s="73" t="n">
        <f aca="false">H49/3600</f>
        <v>2.86976111111111</v>
      </c>
      <c r="L49" s="71" t="n">
        <v>8071.9488</v>
      </c>
      <c r="M49" s="72" t="n">
        <v>38.4292</v>
      </c>
      <c r="N49" s="72" t="n">
        <v>40.9993</v>
      </c>
      <c r="O49" s="72" t="n">
        <v>41.9123</v>
      </c>
      <c r="P49" s="72" t="n">
        <v>10393.33</v>
      </c>
      <c r="Q49" s="72" t="n">
        <v>17.56</v>
      </c>
      <c r="R49" s="73" t="n">
        <f aca="false">P49/3600</f>
        <v>2.887036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39.8088</v>
      </c>
      <c r="E50" s="75" t="n">
        <v>34.6161</v>
      </c>
      <c r="F50" s="75" t="n">
        <v>38.3182</v>
      </c>
      <c r="G50" s="75" t="n">
        <v>39.1372</v>
      </c>
      <c r="H50" s="75" t="n">
        <v>8726.55</v>
      </c>
      <c r="I50" s="75" t="n">
        <v>13.47</v>
      </c>
      <c r="J50" s="76" t="n">
        <f aca="false">H50/3600</f>
        <v>2.42404166666667</v>
      </c>
      <c r="L50" s="74" t="n">
        <v>3440.424</v>
      </c>
      <c r="M50" s="75" t="n">
        <v>34.6199</v>
      </c>
      <c r="N50" s="75" t="n">
        <v>38.3112</v>
      </c>
      <c r="O50" s="75" t="n">
        <v>39.1433</v>
      </c>
      <c r="P50" s="75" t="n">
        <v>8716.07</v>
      </c>
      <c r="Q50" s="75" t="n">
        <v>13.41</v>
      </c>
      <c r="R50" s="76" t="n">
        <f aca="false">P50/3600</f>
        <v>2.421130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4382.4232</v>
      </c>
      <c r="E51" s="69" t="n">
        <v>47.9882</v>
      </c>
      <c r="F51" s="69" t="n">
        <v>48.4438</v>
      </c>
      <c r="G51" s="69" t="n">
        <v>48.5947</v>
      </c>
      <c r="H51" s="69" t="n">
        <v>10076.52</v>
      </c>
      <c r="I51" s="69" t="n">
        <v>18.03</v>
      </c>
      <c r="J51" s="70" t="n">
        <f aca="false">H51/3600</f>
        <v>2.79903333333333</v>
      </c>
      <c r="L51" s="68" t="n">
        <v>24385.0208</v>
      </c>
      <c r="M51" s="69" t="n">
        <v>47.9902</v>
      </c>
      <c r="N51" s="69" t="n">
        <v>48.4471</v>
      </c>
      <c r="O51" s="69" t="n">
        <v>48.5956</v>
      </c>
      <c r="P51" s="69" t="n">
        <v>10061.32</v>
      </c>
      <c r="Q51" s="69" t="n">
        <v>18.03</v>
      </c>
      <c r="R51" s="70" t="n">
        <f aca="false">P51/3600</f>
        <v>2.794811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2602.6072</v>
      </c>
      <c r="E52" s="72" t="n">
        <v>43.6725</v>
      </c>
      <c r="F52" s="72" t="n">
        <v>44.5098</v>
      </c>
      <c r="G52" s="72" t="n">
        <v>45.4212</v>
      </c>
      <c r="H52" s="72" t="n">
        <v>8835.96</v>
      </c>
      <c r="I52" s="72" t="n">
        <v>14.77</v>
      </c>
      <c r="J52" s="73" t="n">
        <f aca="false">H52/3600</f>
        <v>2.45443333333333</v>
      </c>
      <c r="L52" s="71" t="n">
        <v>12599.616</v>
      </c>
      <c r="M52" s="72" t="n">
        <v>43.6715</v>
      </c>
      <c r="N52" s="72" t="n">
        <v>44.5081</v>
      </c>
      <c r="O52" s="72" t="n">
        <v>45.4213</v>
      </c>
      <c r="P52" s="72" t="n">
        <v>8709.55</v>
      </c>
      <c r="Q52" s="72" t="n">
        <v>14.68</v>
      </c>
      <c r="R52" s="73" t="n">
        <f aca="false">P52/3600</f>
        <v>2.419319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815.1784</v>
      </c>
      <c r="E53" s="72" t="n">
        <v>39.9901</v>
      </c>
      <c r="F53" s="72" t="n">
        <v>41.5265</v>
      </c>
      <c r="G53" s="72" t="n">
        <v>42.8513</v>
      </c>
      <c r="H53" s="72" t="n">
        <v>7654.21</v>
      </c>
      <c r="I53" s="72" t="n">
        <v>11.87</v>
      </c>
      <c r="J53" s="73" t="n">
        <f aca="false">H53/3600</f>
        <v>2.12616944444444</v>
      </c>
      <c r="L53" s="71" t="n">
        <v>5815.012</v>
      </c>
      <c r="M53" s="72" t="n">
        <v>39.9912</v>
      </c>
      <c r="N53" s="72" t="n">
        <v>41.5235</v>
      </c>
      <c r="O53" s="72" t="n">
        <v>42.8463</v>
      </c>
      <c r="P53" s="72" t="n">
        <v>7636.91</v>
      </c>
      <c r="Q53" s="72" t="n">
        <v>11.93</v>
      </c>
      <c r="R53" s="73" t="n">
        <f aca="false">P53/3600</f>
        <v>2.121363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95.1192</v>
      </c>
      <c r="E54" s="75" t="n">
        <v>36.3007</v>
      </c>
      <c r="F54" s="75" t="n">
        <v>38.9081</v>
      </c>
      <c r="G54" s="75" t="n">
        <v>40.5051</v>
      </c>
      <c r="H54" s="75" t="n">
        <v>6528.46</v>
      </c>
      <c r="I54" s="75" t="n">
        <v>9.51</v>
      </c>
      <c r="J54" s="76" t="n">
        <f aca="false">H54/3600</f>
        <v>1.81346111111111</v>
      </c>
      <c r="L54" s="74" t="n">
        <v>2296.9376</v>
      </c>
      <c r="M54" s="75" t="n">
        <v>36.3014</v>
      </c>
      <c r="N54" s="75" t="n">
        <v>38.9077</v>
      </c>
      <c r="O54" s="75" t="n">
        <v>40.5066</v>
      </c>
      <c r="P54" s="75" t="n">
        <v>6891.52</v>
      </c>
      <c r="Q54" s="75" t="n">
        <v>9.49</v>
      </c>
      <c r="R54" s="76" t="n">
        <f aca="false">P54/3600</f>
        <v>1.91431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215.9832</v>
      </c>
      <c r="E55" s="69" t="n">
        <v>48.1305</v>
      </c>
      <c r="F55" s="69" t="n">
        <v>49.0904</v>
      </c>
      <c r="G55" s="69" t="n">
        <v>49.2997</v>
      </c>
      <c r="H55" s="69" t="n">
        <v>3073.36</v>
      </c>
      <c r="I55" s="69" t="n">
        <v>5.09</v>
      </c>
      <c r="J55" s="70" t="n">
        <f aca="false">H55/3600</f>
        <v>0.853711111111111</v>
      </c>
      <c r="L55" s="68" t="n">
        <v>5214.1632</v>
      </c>
      <c r="M55" s="69" t="n">
        <v>48.1294</v>
      </c>
      <c r="N55" s="69" t="n">
        <v>49.0864</v>
      </c>
      <c r="O55" s="69" t="n">
        <v>49.2927</v>
      </c>
      <c r="P55" s="69" t="n">
        <v>3047.25</v>
      </c>
      <c r="Q55" s="69" t="n">
        <v>5.03</v>
      </c>
      <c r="R55" s="70" t="n">
        <f aca="false">P55/3600</f>
        <v>0.846458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3116.084</v>
      </c>
      <c r="E56" s="72" t="n">
        <v>44.5819</v>
      </c>
      <c r="F56" s="72" t="n">
        <v>46.3047</v>
      </c>
      <c r="G56" s="72" t="n">
        <v>46.1591</v>
      </c>
      <c r="H56" s="72" t="n">
        <v>2770.98</v>
      </c>
      <c r="I56" s="72" t="n">
        <v>4.31</v>
      </c>
      <c r="J56" s="73" t="n">
        <f aca="false">H56/3600</f>
        <v>0.769716666666667</v>
      </c>
      <c r="L56" s="71" t="n">
        <v>3116.6992</v>
      </c>
      <c r="M56" s="72" t="n">
        <v>44.5801</v>
      </c>
      <c r="N56" s="72" t="n">
        <v>46.3171</v>
      </c>
      <c r="O56" s="72" t="n">
        <v>46.152</v>
      </c>
      <c r="P56" s="72" t="n">
        <v>2766.99</v>
      </c>
      <c r="Q56" s="72" t="n">
        <v>4.29</v>
      </c>
      <c r="R56" s="73" t="n">
        <f aca="false">P56/3600</f>
        <v>0.76860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60.1688</v>
      </c>
      <c r="E57" s="72" t="n">
        <v>40.9826</v>
      </c>
      <c r="F57" s="72" t="n">
        <v>43.6159</v>
      </c>
      <c r="G57" s="72" t="n">
        <v>43.0446</v>
      </c>
      <c r="H57" s="72" t="n">
        <v>2491.02</v>
      </c>
      <c r="I57" s="72" t="n">
        <v>3.86</v>
      </c>
      <c r="J57" s="73" t="n">
        <f aca="false">H57/3600</f>
        <v>0.69195</v>
      </c>
      <c r="L57" s="71" t="n">
        <v>1761.1368</v>
      </c>
      <c r="M57" s="72" t="n">
        <v>40.985</v>
      </c>
      <c r="N57" s="72" t="n">
        <v>43.6084</v>
      </c>
      <c r="O57" s="72" t="n">
        <v>43.0417</v>
      </c>
      <c r="P57" s="72" t="n">
        <v>2483.39</v>
      </c>
      <c r="Q57" s="72" t="n">
        <v>3.85</v>
      </c>
      <c r="R57" s="73" t="n">
        <f aca="false">P57/3600</f>
        <v>0.689830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71.5616</v>
      </c>
      <c r="E58" s="75" t="n">
        <v>37.1163</v>
      </c>
      <c r="F58" s="75" t="n">
        <v>40.9146</v>
      </c>
      <c r="G58" s="75" t="n">
        <v>39.9042</v>
      </c>
      <c r="H58" s="75" t="n">
        <v>2220.09</v>
      </c>
      <c r="I58" s="75" t="n">
        <v>3.28</v>
      </c>
      <c r="J58" s="76" t="n">
        <f aca="false">H58/3600</f>
        <v>0.616691666666667</v>
      </c>
      <c r="L58" s="74" t="n">
        <v>872.1728</v>
      </c>
      <c r="M58" s="75" t="n">
        <v>37.1224</v>
      </c>
      <c r="N58" s="75" t="n">
        <v>40.9081</v>
      </c>
      <c r="O58" s="75" t="n">
        <v>39.901</v>
      </c>
      <c r="P58" s="75" t="n">
        <v>2219.13</v>
      </c>
      <c r="Q58" s="75" t="n">
        <v>3.28</v>
      </c>
      <c r="R58" s="76" t="n">
        <f aca="false">P58/3600</f>
        <v>0.61642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10818.6664</v>
      </c>
      <c r="E59" s="69" t="n">
        <v>47.4787</v>
      </c>
      <c r="F59" s="69" t="n">
        <v>47.414</v>
      </c>
      <c r="G59" s="69" t="n">
        <v>48.3</v>
      </c>
      <c r="H59" s="69" t="n">
        <v>3865.57</v>
      </c>
      <c r="I59" s="69" t="n">
        <v>8.37</v>
      </c>
      <c r="J59" s="70" t="n">
        <f aca="false">H59/3600</f>
        <v>1.07376944444444</v>
      </c>
      <c r="L59" s="68" t="n">
        <v>10820.3072</v>
      </c>
      <c r="M59" s="69" t="n">
        <v>47.4795</v>
      </c>
      <c r="N59" s="69" t="n">
        <v>47.411</v>
      </c>
      <c r="O59" s="69" t="n">
        <v>48.291</v>
      </c>
      <c r="P59" s="69" t="n">
        <v>3844.59</v>
      </c>
      <c r="Q59" s="69" t="n">
        <v>8.34</v>
      </c>
      <c r="R59" s="70" t="n">
        <f aca="false">P59/3600</f>
        <v>1.067941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5280.9832</v>
      </c>
      <c r="E60" s="72" t="n">
        <v>42.554</v>
      </c>
      <c r="F60" s="72" t="n">
        <v>44.8174</v>
      </c>
      <c r="G60" s="72" t="n">
        <v>45.8818</v>
      </c>
      <c r="H60" s="72" t="n">
        <v>3259.18</v>
      </c>
      <c r="I60" s="72" t="n">
        <v>6.25</v>
      </c>
      <c r="J60" s="73" t="n">
        <f aca="false">H60/3600</f>
        <v>0.905327777777778</v>
      </c>
      <c r="L60" s="71" t="n">
        <v>5282.084</v>
      </c>
      <c r="M60" s="72" t="n">
        <v>42.5529</v>
      </c>
      <c r="N60" s="72" t="n">
        <v>44.8202</v>
      </c>
      <c r="O60" s="72" t="n">
        <v>45.8862</v>
      </c>
      <c r="P60" s="72" t="n">
        <v>3262.14</v>
      </c>
      <c r="Q60" s="72" t="n">
        <v>6.26</v>
      </c>
      <c r="R60" s="73" t="n">
        <f aca="false">P60/3600</f>
        <v>0.9061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98.3472</v>
      </c>
      <c r="E61" s="72" t="n">
        <v>38.3984</v>
      </c>
      <c r="F61" s="72" t="n">
        <v>42.5745</v>
      </c>
      <c r="G61" s="72" t="n">
        <v>43.5596</v>
      </c>
      <c r="H61" s="72" t="n">
        <v>2800.43</v>
      </c>
      <c r="I61" s="72" t="n">
        <v>5.16</v>
      </c>
      <c r="J61" s="73" t="n">
        <f aca="false">H61/3600</f>
        <v>0.777897222222222</v>
      </c>
      <c r="L61" s="71" t="n">
        <v>2198.008</v>
      </c>
      <c r="M61" s="72" t="n">
        <v>38.395</v>
      </c>
      <c r="N61" s="72" t="n">
        <v>42.5778</v>
      </c>
      <c r="O61" s="72" t="n">
        <v>43.5646</v>
      </c>
      <c r="P61" s="72" t="n">
        <v>2793.2</v>
      </c>
      <c r="Q61" s="72" t="n">
        <v>5.11</v>
      </c>
      <c r="R61" s="73" t="n">
        <f aca="false">P61/3600</f>
        <v>0.77588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61.4488</v>
      </c>
      <c r="E62" s="75" t="n">
        <v>34.6715</v>
      </c>
      <c r="F62" s="75" t="n">
        <v>40.598</v>
      </c>
      <c r="G62" s="75" t="n">
        <v>41.5345</v>
      </c>
      <c r="H62" s="75" t="n">
        <v>2313.82</v>
      </c>
      <c r="I62" s="75" t="n">
        <v>3.75</v>
      </c>
      <c r="J62" s="76" t="n">
        <f aca="false">H62/3600</f>
        <v>0.642727777777778</v>
      </c>
      <c r="L62" s="74" t="n">
        <v>761.8616</v>
      </c>
      <c r="M62" s="75" t="n">
        <v>34.6711</v>
      </c>
      <c r="N62" s="75" t="n">
        <v>40.6206</v>
      </c>
      <c r="O62" s="75" t="n">
        <v>41.5382</v>
      </c>
      <c r="P62" s="75" t="n">
        <v>2311.07</v>
      </c>
      <c r="Q62" s="75" t="n">
        <v>3.71</v>
      </c>
      <c r="R62" s="76" t="n">
        <f aca="false">P62/3600</f>
        <v>0.641963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9977.9392</v>
      </c>
      <c r="E63" s="69" t="n">
        <v>47.5208</v>
      </c>
      <c r="F63" s="69" t="n">
        <v>46.6685</v>
      </c>
      <c r="G63" s="69" t="n">
        <v>47.5952</v>
      </c>
      <c r="H63" s="69" t="n">
        <v>3369.06</v>
      </c>
      <c r="I63" s="69" t="n">
        <v>7.23</v>
      </c>
      <c r="J63" s="70" t="n">
        <f aca="false">H63/3600</f>
        <v>0.93585</v>
      </c>
      <c r="L63" s="68" t="n">
        <v>9981.1736</v>
      </c>
      <c r="M63" s="69" t="n">
        <v>47.5236</v>
      </c>
      <c r="N63" s="69" t="n">
        <v>46.6658</v>
      </c>
      <c r="O63" s="69" t="n">
        <v>47.5931</v>
      </c>
      <c r="P63" s="69" t="n">
        <v>3345.05</v>
      </c>
      <c r="Q63" s="69" t="n">
        <v>7.2</v>
      </c>
      <c r="R63" s="70" t="n">
        <f aca="false">P63/3600</f>
        <v>0.929180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538.8448</v>
      </c>
      <c r="E64" s="72" t="n">
        <v>42.1368</v>
      </c>
      <c r="F64" s="72" t="n">
        <v>43.4605</v>
      </c>
      <c r="G64" s="72" t="n">
        <v>44.3596</v>
      </c>
      <c r="H64" s="72" t="n">
        <v>2818.96</v>
      </c>
      <c r="I64" s="72" t="n">
        <v>5.26</v>
      </c>
      <c r="J64" s="73" t="n">
        <f aca="false">H64/3600</f>
        <v>0.783044444444444</v>
      </c>
      <c r="L64" s="71" t="n">
        <v>4538.5368</v>
      </c>
      <c r="M64" s="72" t="n">
        <v>42.138</v>
      </c>
      <c r="N64" s="72" t="n">
        <v>43.4578</v>
      </c>
      <c r="O64" s="72" t="n">
        <v>44.3667</v>
      </c>
      <c r="P64" s="72" t="n">
        <v>2830.61</v>
      </c>
      <c r="Q64" s="72" t="n">
        <v>5.25</v>
      </c>
      <c r="R64" s="73" t="n">
        <f aca="false">P64/3600</f>
        <v>0.78628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44.3832</v>
      </c>
      <c r="E65" s="72" t="n">
        <v>38.1031</v>
      </c>
      <c r="F65" s="72" t="n">
        <v>40.6666</v>
      </c>
      <c r="G65" s="72" t="n">
        <v>41.3646</v>
      </c>
      <c r="H65" s="72" t="n">
        <v>2363.85</v>
      </c>
      <c r="I65" s="72" t="n">
        <v>4.11</v>
      </c>
      <c r="J65" s="73" t="n">
        <f aca="false">H65/3600</f>
        <v>0.656625</v>
      </c>
      <c r="L65" s="71" t="n">
        <v>1944.3168</v>
      </c>
      <c r="M65" s="72" t="n">
        <v>38.1015</v>
      </c>
      <c r="N65" s="72" t="n">
        <v>40.6698</v>
      </c>
      <c r="O65" s="72" t="n">
        <v>41.3593</v>
      </c>
      <c r="P65" s="72" t="n">
        <v>2349.55</v>
      </c>
      <c r="Q65" s="72" t="n">
        <v>4.11</v>
      </c>
      <c r="R65" s="73" t="n">
        <f aca="false">P65/3600</f>
        <v>0.65265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5.8592</v>
      </c>
      <c r="E66" s="75" t="n">
        <v>34.3535</v>
      </c>
      <c r="F66" s="75" t="n">
        <v>38.0112</v>
      </c>
      <c r="G66" s="75" t="n">
        <v>38.5648</v>
      </c>
      <c r="H66" s="75" t="n">
        <v>1971.03</v>
      </c>
      <c r="I66" s="75" t="n">
        <v>3.05</v>
      </c>
      <c r="J66" s="76" t="n">
        <f aca="false">H66/3600</f>
        <v>0.547508333333333</v>
      </c>
      <c r="L66" s="74" t="n">
        <v>825.988</v>
      </c>
      <c r="M66" s="75" t="n">
        <v>34.3574</v>
      </c>
      <c r="N66" s="75" t="n">
        <v>38.0129</v>
      </c>
      <c r="O66" s="75" t="n">
        <v>38.5434</v>
      </c>
      <c r="P66" s="75" t="n">
        <v>1982.9</v>
      </c>
      <c r="Q66" s="75" t="n">
        <v>3.09</v>
      </c>
      <c r="R66" s="76" t="n">
        <f aca="false">P66/3600</f>
        <v>0.550805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889.32</v>
      </c>
      <c r="E67" s="69" t="n">
        <v>47.9383</v>
      </c>
      <c r="F67" s="69" t="n">
        <v>47.8605</v>
      </c>
      <c r="G67" s="69" t="n">
        <v>48.2784</v>
      </c>
      <c r="H67" s="69" t="n">
        <v>2232.84</v>
      </c>
      <c r="I67" s="69" t="n">
        <v>4.22</v>
      </c>
      <c r="J67" s="70" t="n">
        <f aca="false">H67/3600</f>
        <v>0.620233333333333</v>
      </c>
      <c r="L67" s="68" t="n">
        <v>4890.2448</v>
      </c>
      <c r="M67" s="69" t="n">
        <v>47.9367</v>
      </c>
      <c r="N67" s="69" t="n">
        <v>47.8609</v>
      </c>
      <c r="O67" s="69" t="n">
        <v>48.273</v>
      </c>
      <c r="P67" s="69" t="n">
        <v>2218.49</v>
      </c>
      <c r="Q67" s="69" t="n">
        <v>4.21</v>
      </c>
      <c r="R67" s="70" t="n">
        <f aca="false">P67/3600</f>
        <v>0.616247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638.2064</v>
      </c>
      <c r="E68" s="72" t="n">
        <v>43.8429</v>
      </c>
      <c r="F68" s="72" t="n">
        <v>44.3676</v>
      </c>
      <c r="G68" s="72" t="n">
        <v>45.1327</v>
      </c>
      <c r="H68" s="72" t="n">
        <v>2020.26</v>
      </c>
      <c r="I68" s="72" t="n">
        <v>3.52</v>
      </c>
      <c r="J68" s="73" t="n">
        <f aca="false">H68/3600</f>
        <v>0.561183333333333</v>
      </c>
      <c r="L68" s="71" t="n">
        <v>2639.316</v>
      </c>
      <c r="M68" s="72" t="n">
        <v>43.8426</v>
      </c>
      <c r="N68" s="72" t="n">
        <v>44.3687</v>
      </c>
      <c r="O68" s="72" t="n">
        <v>45.1342</v>
      </c>
      <c r="P68" s="72" t="n">
        <v>1997.41</v>
      </c>
      <c r="Q68" s="72" t="n">
        <v>3.52</v>
      </c>
      <c r="R68" s="73" t="n">
        <f aca="false">P68/3600</f>
        <v>0.554836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70.2528</v>
      </c>
      <c r="E69" s="72" t="n">
        <v>40.0108</v>
      </c>
      <c r="F69" s="72" t="n">
        <v>41.2971</v>
      </c>
      <c r="G69" s="72" t="n">
        <v>42.3199</v>
      </c>
      <c r="H69" s="72" t="n">
        <v>1799.91</v>
      </c>
      <c r="I69" s="72" t="n">
        <v>3.05</v>
      </c>
      <c r="J69" s="73" t="n">
        <f aca="false">H69/3600</f>
        <v>0.499975</v>
      </c>
      <c r="L69" s="71" t="n">
        <v>1368.856</v>
      </c>
      <c r="M69" s="72" t="n">
        <v>40.0106</v>
      </c>
      <c r="N69" s="72" t="n">
        <v>41.3029</v>
      </c>
      <c r="O69" s="72" t="n">
        <v>42.3265</v>
      </c>
      <c r="P69" s="72" t="n">
        <v>1779.67</v>
      </c>
      <c r="Q69" s="72" t="n">
        <v>3.01</v>
      </c>
      <c r="R69" s="73" t="n">
        <f aca="false">P69/3600</f>
        <v>0.494352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7.7648</v>
      </c>
      <c r="E70" s="75" t="n">
        <v>35.9245</v>
      </c>
      <c r="F70" s="75" t="n">
        <v>38.4579</v>
      </c>
      <c r="G70" s="75" t="n">
        <v>39.6558</v>
      </c>
      <c r="H70" s="75" t="n">
        <v>1585.72</v>
      </c>
      <c r="I70" s="75" t="n">
        <v>2.5</v>
      </c>
      <c r="J70" s="76" t="n">
        <f aca="false">H70/3600</f>
        <v>0.440477777777778</v>
      </c>
      <c r="L70" s="74" t="n">
        <v>647.6544</v>
      </c>
      <c r="M70" s="75" t="n">
        <v>35.9329</v>
      </c>
      <c r="N70" s="75" t="n">
        <v>38.4698</v>
      </c>
      <c r="O70" s="75" t="n">
        <v>39.6598</v>
      </c>
      <c r="P70" s="75" t="n">
        <v>1567.7</v>
      </c>
      <c r="Q70" s="75" t="n">
        <v>2.47</v>
      </c>
      <c r="R70" s="76" t="n">
        <f aca="false">P70/3600</f>
        <v>0.43547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24123.5416</v>
      </c>
      <c r="E71" s="69" t="n">
        <v>48.3903</v>
      </c>
      <c r="F71" s="69" t="n">
        <v>49.3796</v>
      </c>
      <c r="G71" s="69" t="n">
        <v>50.144</v>
      </c>
      <c r="H71" s="69" t="n">
        <v>25165.22</v>
      </c>
      <c r="I71" s="69" t="n">
        <v>46</v>
      </c>
      <c r="J71" s="70" t="n">
        <f aca="false">H71/3600</f>
        <v>6.99033888888889</v>
      </c>
      <c r="L71" s="68" t="n">
        <v>24130.7448</v>
      </c>
      <c r="M71" s="69" t="n">
        <v>48.3909</v>
      </c>
      <c r="N71" s="69" t="n">
        <v>49.3799</v>
      </c>
      <c r="O71" s="69" t="n">
        <v>50.144</v>
      </c>
      <c r="P71" s="69" t="n">
        <v>25063.05</v>
      </c>
      <c r="Q71" s="69" t="n">
        <v>45.88</v>
      </c>
      <c r="R71" s="70" t="n">
        <f aca="false">P71/3600</f>
        <v>6.9619583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7248.2888</v>
      </c>
      <c r="E72" s="72" t="n">
        <v>45.6661</v>
      </c>
      <c r="F72" s="72" t="n">
        <v>47.8007</v>
      </c>
      <c r="G72" s="72" t="n">
        <v>48.9776</v>
      </c>
      <c r="H72" s="72" t="n">
        <v>19778.41</v>
      </c>
      <c r="I72" s="72" t="n">
        <v>31.18</v>
      </c>
      <c r="J72" s="73" t="n">
        <f aca="false">H72/3600</f>
        <v>5.49400277777778</v>
      </c>
      <c r="L72" s="71" t="n">
        <v>7248.804</v>
      </c>
      <c r="M72" s="72" t="n">
        <v>45.666</v>
      </c>
      <c r="N72" s="72" t="n">
        <v>47.803</v>
      </c>
      <c r="O72" s="72" t="n">
        <v>48.9782</v>
      </c>
      <c r="P72" s="72" t="n">
        <v>19618.99</v>
      </c>
      <c r="Q72" s="72" t="n">
        <v>31.09</v>
      </c>
      <c r="R72" s="73" t="n">
        <f aca="false">P72/3600</f>
        <v>5.4497194444444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01.312</v>
      </c>
      <c r="E73" s="72" t="n">
        <v>43.4889</v>
      </c>
      <c r="F73" s="72" t="n">
        <v>46.7377</v>
      </c>
      <c r="G73" s="72" t="n">
        <v>47.6945</v>
      </c>
      <c r="H73" s="72" t="n">
        <v>16708.42</v>
      </c>
      <c r="I73" s="72" t="n">
        <v>22.81</v>
      </c>
      <c r="J73" s="73" t="n">
        <f aca="false">H73/3600</f>
        <v>4.64122777777778</v>
      </c>
      <c r="L73" s="71" t="n">
        <v>2100.9888</v>
      </c>
      <c r="M73" s="72" t="n">
        <v>43.4893</v>
      </c>
      <c r="N73" s="72" t="n">
        <v>46.7416</v>
      </c>
      <c r="O73" s="72" t="n">
        <v>47.7067</v>
      </c>
      <c r="P73" s="72" t="n">
        <v>16584.56</v>
      </c>
      <c r="Q73" s="72" t="n">
        <v>22.49</v>
      </c>
      <c r="R73" s="73" t="n">
        <f aca="false">P73/3600</f>
        <v>4.606822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5.6744</v>
      </c>
      <c r="E74" s="75" t="n">
        <v>41.2768</v>
      </c>
      <c r="F74" s="75" t="n">
        <v>45.4072</v>
      </c>
      <c r="G74" s="75" t="n">
        <v>46.0896</v>
      </c>
      <c r="H74" s="75" t="n">
        <v>15086.63</v>
      </c>
      <c r="I74" s="75" t="n">
        <v>18.38</v>
      </c>
      <c r="J74" s="76" t="n">
        <f aca="false">H74/3600</f>
        <v>4.19073055555556</v>
      </c>
      <c r="L74" s="74" t="n">
        <v>756.8416</v>
      </c>
      <c r="M74" s="75" t="n">
        <v>41.2745</v>
      </c>
      <c r="N74" s="75" t="n">
        <v>45.3776</v>
      </c>
      <c r="O74" s="75" t="n">
        <v>46.0677</v>
      </c>
      <c r="P74" s="75" t="n">
        <v>15223.52</v>
      </c>
      <c r="Q74" s="75" t="n">
        <v>18.52</v>
      </c>
      <c r="R74" s="76" t="n">
        <f aca="false">P74/3600</f>
        <v>4.22875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7548.7936</v>
      </c>
      <c r="E75" s="69" t="n">
        <v>48.1707</v>
      </c>
      <c r="F75" s="69" t="n">
        <v>50.4701</v>
      </c>
      <c r="G75" s="69" t="n">
        <v>50.5815</v>
      </c>
      <c r="H75" s="69" t="n">
        <v>25806.71</v>
      </c>
      <c r="I75" s="69" t="n">
        <v>48.67</v>
      </c>
      <c r="J75" s="70" t="n">
        <f aca="false">H75/3600</f>
        <v>7.16853055555556</v>
      </c>
      <c r="L75" s="68" t="n">
        <v>27551.7568</v>
      </c>
      <c r="M75" s="69" t="n">
        <v>48.1728</v>
      </c>
      <c r="N75" s="69" t="n">
        <v>50.4713</v>
      </c>
      <c r="O75" s="69" t="n">
        <v>50.5821</v>
      </c>
      <c r="P75" s="69" t="n">
        <v>25037.22</v>
      </c>
      <c r="Q75" s="69" t="n">
        <v>48.14</v>
      </c>
      <c r="R75" s="70" t="n">
        <f aca="false">P75/3600</f>
        <v>6.95478333333333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9008.0424</v>
      </c>
      <c r="E76" s="72" t="n">
        <v>45.5365</v>
      </c>
      <c r="F76" s="72" t="n">
        <v>49.4356</v>
      </c>
      <c r="G76" s="72" t="n">
        <v>49.3605</v>
      </c>
      <c r="H76" s="72" t="n">
        <v>19647.17</v>
      </c>
      <c r="I76" s="72" t="n">
        <v>30.78</v>
      </c>
      <c r="J76" s="73" t="n">
        <f aca="false">H76/3600</f>
        <v>5.45754722222222</v>
      </c>
      <c r="L76" s="71" t="n">
        <v>9013.1816</v>
      </c>
      <c r="M76" s="72" t="n">
        <v>45.5378</v>
      </c>
      <c r="N76" s="72" t="n">
        <v>49.4355</v>
      </c>
      <c r="O76" s="72" t="n">
        <v>49.3629</v>
      </c>
      <c r="P76" s="72" t="n">
        <v>19828.82</v>
      </c>
      <c r="Q76" s="72" t="n">
        <v>31.06</v>
      </c>
      <c r="R76" s="73" t="n">
        <f aca="false">P76/3600</f>
        <v>5.508005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73.9392</v>
      </c>
      <c r="E77" s="72" t="n">
        <v>43.3469</v>
      </c>
      <c r="F77" s="72" t="n">
        <v>48.3144</v>
      </c>
      <c r="G77" s="72" t="n">
        <v>47.8581</v>
      </c>
      <c r="H77" s="72" t="n">
        <v>16833.36</v>
      </c>
      <c r="I77" s="72" t="n">
        <v>23.57</v>
      </c>
      <c r="J77" s="73" t="n">
        <f aca="false">H77/3600</f>
        <v>4.67593333333333</v>
      </c>
      <c r="L77" s="71" t="n">
        <v>2774.6536</v>
      </c>
      <c r="M77" s="72" t="n">
        <v>43.3467</v>
      </c>
      <c r="N77" s="72" t="n">
        <v>48.3153</v>
      </c>
      <c r="O77" s="72" t="n">
        <v>47.8715</v>
      </c>
      <c r="P77" s="72" t="n">
        <v>16818.8</v>
      </c>
      <c r="Q77" s="72" t="n">
        <v>23.49</v>
      </c>
      <c r="R77" s="73" t="n">
        <f aca="false">P77/3600</f>
        <v>4.67188888888889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900.8264</v>
      </c>
      <c r="E78" s="75" t="n">
        <v>41.0857</v>
      </c>
      <c r="F78" s="75" t="n">
        <v>46.9342</v>
      </c>
      <c r="G78" s="75" t="n">
        <v>46.0018</v>
      </c>
      <c r="H78" s="75" t="n">
        <v>15193.5</v>
      </c>
      <c r="I78" s="75" t="n">
        <v>19.39</v>
      </c>
      <c r="J78" s="76" t="n">
        <f aca="false">H78/3600</f>
        <v>4.22041666666667</v>
      </c>
      <c r="L78" s="74" t="n">
        <v>901.1544</v>
      </c>
      <c r="M78" s="75" t="n">
        <v>41.0731</v>
      </c>
      <c r="N78" s="75" t="n">
        <v>46.9352</v>
      </c>
      <c r="O78" s="75" t="n">
        <v>45.9992</v>
      </c>
      <c r="P78" s="75" t="n">
        <v>15361.63</v>
      </c>
      <c r="Q78" s="75" t="n">
        <v>19.54</v>
      </c>
      <c r="R78" s="76" t="n">
        <f aca="false">P78/3600</f>
        <v>4.267119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6334.7968</v>
      </c>
      <c r="E79" s="69" t="n">
        <v>48.6311</v>
      </c>
      <c r="F79" s="69" t="n">
        <v>50.4179</v>
      </c>
      <c r="G79" s="69" t="n">
        <v>50.6648</v>
      </c>
      <c r="H79" s="69" t="n">
        <v>24420.1</v>
      </c>
      <c r="I79" s="69" t="n">
        <v>43.16</v>
      </c>
      <c r="J79" s="70" t="n">
        <f aca="false">H79/3600</f>
        <v>6.78336111111111</v>
      </c>
      <c r="L79" s="68" t="n">
        <v>26329.024</v>
      </c>
      <c r="M79" s="69" t="n">
        <v>48.6323</v>
      </c>
      <c r="N79" s="69" t="n">
        <v>50.4159</v>
      </c>
      <c r="O79" s="69" t="n">
        <v>50.6636</v>
      </c>
      <c r="P79" s="69" t="n">
        <v>24566.21</v>
      </c>
      <c r="Q79" s="69" t="n">
        <v>43.43</v>
      </c>
      <c r="R79" s="70" t="n">
        <f aca="false">P79/3600</f>
        <v>6.823947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844.892</v>
      </c>
      <c r="E80" s="72" t="n">
        <v>45.7494</v>
      </c>
      <c r="F80" s="72" t="n">
        <v>49.3676</v>
      </c>
      <c r="G80" s="72" t="n">
        <v>49.6501</v>
      </c>
      <c r="H80" s="72" t="n">
        <v>19700.52</v>
      </c>
      <c r="I80" s="72" t="n">
        <v>29.44</v>
      </c>
      <c r="J80" s="73" t="n">
        <f aca="false">H80/3600</f>
        <v>5.47236666666667</v>
      </c>
      <c r="L80" s="71" t="n">
        <v>8851.1224</v>
      </c>
      <c r="M80" s="72" t="n">
        <v>45.751</v>
      </c>
      <c r="N80" s="72" t="n">
        <v>49.3686</v>
      </c>
      <c r="O80" s="72" t="n">
        <v>49.6431</v>
      </c>
      <c r="P80" s="72" t="n">
        <v>19745.51</v>
      </c>
      <c r="Q80" s="72" t="n">
        <v>29.75</v>
      </c>
      <c r="R80" s="73" t="n">
        <f aca="false">P80/3600</f>
        <v>5.484863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6.7624</v>
      </c>
      <c r="E81" s="72" t="n">
        <v>43.2432</v>
      </c>
      <c r="F81" s="72" t="n">
        <v>48.1152</v>
      </c>
      <c r="G81" s="72" t="n">
        <v>48.3496</v>
      </c>
      <c r="H81" s="72" t="n">
        <v>16991.44</v>
      </c>
      <c r="I81" s="72" t="n">
        <v>22.63</v>
      </c>
      <c r="J81" s="73" t="n">
        <f aca="false">H81/3600</f>
        <v>4.71984444444444</v>
      </c>
      <c r="L81" s="71" t="n">
        <v>2383.68</v>
      </c>
      <c r="M81" s="72" t="n">
        <v>43.2421</v>
      </c>
      <c r="N81" s="72" t="n">
        <v>48.097</v>
      </c>
      <c r="O81" s="72" t="n">
        <v>48.3336</v>
      </c>
      <c r="P81" s="72" t="n">
        <v>17020.39</v>
      </c>
      <c r="Q81" s="72" t="n">
        <v>22.58</v>
      </c>
      <c r="R81" s="73" t="n">
        <f aca="false">P81/3600</f>
        <v>4.727886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51.0168</v>
      </c>
      <c r="E82" s="75" t="n">
        <v>40.885</v>
      </c>
      <c r="F82" s="75" t="n">
        <v>46.3901</v>
      </c>
      <c r="G82" s="75" t="n">
        <v>46.5142</v>
      </c>
      <c r="H82" s="75" t="n">
        <v>15348.21</v>
      </c>
      <c r="I82" s="75" t="n">
        <v>19.4</v>
      </c>
      <c r="J82" s="76" t="n">
        <f aca="false">H82/3600</f>
        <v>4.26339166666667</v>
      </c>
      <c r="L82" s="74" t="n">
        <v>751.168</v>
      </c>
      <c r="M82" s="75" t="n">
        <v>40.8927</v>
      </c>
      <c r="N82" s="75" t="n">
        <v>46.4148</v>
      </c>
      <c r="O82" s="75" t="n">
        <v>46.5433</v>
      </c>
      <c r="P82" s="75" t="n">
        <v>15377.83</v>
      </c>
      <c r="Q82" s="75" t="n">
        <v>19.33</v>
      </c>
      <c r="R82" s="76" t="n">
        <f aca="false">P82/3600</f>
        <v>4.27161944444444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8687.6064</v>
      </c>
      <c r="E83" s="69" t="n">
        <v>47.0314</v>
      </c>
      <c r="F83" s="69" t="n">
        <v>47.612</v>
      </c>
      <c r="G83" s="69" t="n">
        <v>48.7799</v>
      </c>
      <c r="H83" s="69" t="n">
        <v>12402.13</v>
      </c>
      <c r="I83" s="69" t="n">
        <v>19.52</v>
      </c>
      <c r="J83" s="70" t="n">
        <f aca="false">H83/3600</f>
        <v>3.44503611111111</v>
      </c>
      <c r="L83" s="68" t="n">
        <v>18700.8224</v>
      </c>
      <c r="M83" s="69" t="n">
        <v>47.0343</v>
      </c>
      <c r="N83" s="69" t="n">
        <v>47.6141</v>
      </c>
      <c r="O83" s="69" t="n">
        <v>48.782</v>
      </c>
      <c r="P83" s="69" t="n">
        <v>12200.47</v>
      </c>
      <c r="Q83" s="69" t="n">
        <v>19.42</v>
      </c>
      <c r="R83" s="70" t="n">
        <f aca="false">P83/3600</f>
        <v>3.38901944444444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926.3112</v>
      </c>
      <c r="E84" s="72" t="n">
        <v>43.6858</v>
      </c>
      <c r="F84" s="72" t="n">
        <v>45.1053</v>
      </c>
      <c r="G84" s="72" t="n">
        <v>45.9768</v>
      </c>
      <c r="H84" s="72" t="n">
        <v>10447.62</v>
      </c>
      <c r="I84" s="72" t="n">
        <v>15.03</v>
      </c>
      <c r="J84" s="73" t="n">
        <f aca="false">H84/3600</f>
        <v>2.90211666666667</v>
      </c>
      <c r="L84" s="71" t="n">
        <v>7931.0864</v>
      </c>
      <c r="M84" s="72" t="n">
        <v>43.692</v>
      </c>
      <c r="N84" s="72" t="n">
        <v>45.111</v>
      </c>
      <c r="O84" s="72" t="n">
        <v>45.9674</v>
      </c>
      <c r="P84" s="72" t="n">
        <v>10286.35</v>
      </c>
      <c r="Q84" s="72" t="n">
        <v>14.95</v>
      </c>
      <c r="R84" s="73" t="n">
        <f aca="false">P84/3600</f>
        <v>2.85731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906.5912</v>
      </c>
      <c r="E85" s="72" t="n">
        <v>40.4331</v>
      </c>
      <c r="F85" s="72" t="n">
        <v>42.5671</v>
      </c>
      <c r="G85" s="72" t="n">
        <v>43.1064</v>
      </c>
      <c r="H85" s="72" t="n">
        <v>9100.96</v>
      </c>
      <c r="I85" s="72" t="n">
        <v>12.89</v>
      </c>
      <c r="J85" s="73" t="n">
        <f aca="false">H85/3600</f>
        <v>2.52804444444444</v>
      </c>
      <c r="L85" s="71" t="n">
        <v>3906.4336</v>
      </c>
      <c r="M85" s="72" t="n">
        <v>40.4309</v>
      </c>
      <c r="N85" s="72" t="n">
        <v>42.5721</v>
      </c>
      <c r="O85" s="72" t="n">
        <v>43.1002</v>
      </c>
      <c r="P85" s="72" t="n">
        <v>9084.13</v>
      </c>
      <c r="Q85" s="72" t="n">
        <v>13.07</v>
      </c>
      <c r="R85" s="73" t="n">
        <f aca="false">P85/3600</f>
        <v>2.523369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31.8728</v>
      </c>
      <c r="E86" s="75" t="n">
        <v>37.1715</v>
      </c>
      <c r="F86" s="75" t="n">
        <v>39.8516</v>
      </c>
      <c r="G86" s="75" t="n">
        <v>40.1976</v>
      </c>
      <c r="H86" s="75" t="n">
        <v>8029.47</v>
      </c>
      <c r="I86" s="75" t="n">
        <v>11.25</v>
      </c>
      <c r="J86" s="76" t="n">
        <f aca="false">H86/3600</f>
        <v>2.23040833333333</v>
      </c>
      <c r="L86" s="74" t="n">
        <v>1831.9472</v>
      </c>
      <c r="M86" s="75" t="n">
        <v>37.1704</v>
      </c>
      <c r="N86" s="75" t="n">
        <v>39.8408</v>
      </c>
      <c r="O86" s="75" t="n">
        <v>40.1991</v>
      </c>
      <c r="P86" s="75" t="n">
        <v>7986.73</v>
      </c>
      <c r="Q86" s="75" t="n">
        <v>11.2</v>
      </c>
      <c r="R86" s="76" t="n">
        <f aca="false">P86/3600</f>
        <v>2.218536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475.5338</v>
      </c>
      <c r="E87" s="69" t="n">
        <v>50.1921</v>
      </c>
      <c r="F87" s="69" t="n">
        <v>51.1948</v>
      </c>
      <c r="G87" s="69" t="n">
        <v>51.4942</v>
      </c>
      <c r="H87" s="69" t="n">
        <v>24379.98</v>
      </c>
      <c r="I87" s="69" t="n">
        <v>32.88</v>
      </c>
      <c r="J87" s="70" t="n">
        <f aca="false">H87/3600</f>
        <v>6.77221666666667</v>
      </c>
      <c r="L87" s="68" t="n">
        <v>17479.3118</v>
      </c>
      <c r="M87" s="69" t="n">
        <v>50.1951</v>
      </c>
      <c r="N87" s="69" t="n">
        <v>51.1969</v>
      </c>
      <c r="O87" s="69" t="n">
        <v>51.4938</v>
      </c>
      <c r="P87" s="69" t="n">
        <v>24043.06</v>
      </c>
      <c r="Q87" s="69" t="n">
        <v>32.75</v>
      </c>
      <c r="R87" s="70" t="n">
        <f aca="false">P87/3600</f>
        <v>6.6786277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437.1459</v>
      </c>
      <c r="E88" s="72" t="n">
        <v>46.6091</v>
      </c>
      <c r="F88" s="72" t="n">
        <v>48.289</v>
      </c>
      <c r="G88" s="72" t="n">
        <v>48.66</v>
      </c>
      <c r="H88" s="72" t="n">
        <v>22057.45</v>
      </c>
      <c r="I88" s="72" t="n">
        <v>28.64</v>
      </c>
      <c r="J88" s="73" t="n">
        <f aca="false">H88/3600</f>
        <v>6.12706944444444</v>
      </c>
      <c r="L88" s="71" t="n">
        <v>10438.8259</v>
      </c>
      <c r="M88" s="72" t="n">
        <v>46.606</v>
      </c>
      <c r="N88" s="72" t="n">
        <v>48.3005</v>
      </c>
      <c r="O88" s="72" t="n">
        <v>48.6595</v>
      </c>
      <c r="P88" s="72" t="n">
        <v>21847.58</v>
      </c>
      <c r="Q88" s="72" t="n">
        <v>28.9</v>
      </c>
      <c r="R88" s="73" t="n">
        <f aca="false">P88/3600</f>
        <v>6.06877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824.405</v>
      </c>
      <c r="E89" s="72" t="n">
        <v>42.8778</v>
      </c>
      <c r="F89" s="72" t="n">
        <v>45.5097</v>
      </c>
      <c r="G89" s="72" t="n">
        <v>45.8168</v>
      </c>
      <c r="H89" s="72" t="n">
        <v>19896.14</v>
      </c>
      <c r="I89" s="72" t="n">
        <v>25.23</v>
      </c>
      <c r="J89" s="73" t="n">
        <f aca="false">H89/3600</f>
        <v>5.52670555555556</v>
      </c>
      <c r="L89" s="71" t="n">
        <v>5823.5942</v>
      </c>
      <c r="M89" s="72" t="n">
        <v>42.8697</v>
      </c>
      <c r="N89" s="72" t="n">
        <v>45.5157</v>
      </c>
      <c r="O89" s="72" t="n">
        <v>45.8215</v>
      </c>
      <c r="P89" s="72" t="n">
        <v>19784.91</v>
      </c>
      <c r="Q89" s="72" t="n">
        <v>24.9</v>
      </c>
      <c r="R89" s="73" t="n">
        <f aca="false">P89/3600</f>
        <v>5.49580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92.7661</v>
      </c>
      <c r="E90" s="75" t="n">
        <v>38.8917</v>
      </c>
      <c r="F90" s="75" t="n">
        <v>42.639</v>
      </c>
      <c r="G90" s="75" t="n">
        <v>42.8877</v>
      </c>
      <c r="H90" s="75" t="n">
        <v>17321.91</v>
      </c>
      <c r="I90" s="75" t="n">
        <v>21.62</v>
      </c>
      <c r="J90" s="76" t="n">
        <f aca="false">H90/3600</f>
        <v>4.81164166666667</v>
      </c>
      <c r="L90" s="74" t="n">
        <v>2892.8069</v>
      </c>
      <c r="M90" s="75" t="n">
        <v>38.8913</v>
      </c>
      <c r="N90" s="75" t="n">
        <v>42.646</v>
      </c>
      <c r="O90" s="75" t="n">
        <v>42.8707</v>
      </c>
      <c r="P90" s="75" t="n">
        <v>17254.03</v>
      </c>
      <c r="Q90" s="75" t="n">
        <v>21.58</v>
      </c>
      <c r="R90" s="76" t="n">
        <f aca="false">P90/3600</f>
        <v>4.792786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83.8952</v>
      </c>
      <c r="E91" s="69" t="n">
        <v>53.6432</v>
      </c>
      <c r="F91" s="69" t="n">
        <v>52.8965</v>
      </c>
      <c r="G91" s="69" t="n">
        <v>52.827</v>
      </c>
      <c r="H91" s="69" t="n">
        <v>7638.91</v>
      </c>
      <c r="I91" s="69" t="n">
        <v>7.08</v>
      </c>
      <c r="J91" s="70" t="n">
        <f aca="false">H91/3600</f>
        <v>2.12191944444444</v>
      </c>
      <c r="L91" s="68" t="n">
        <v>680.3224</v>
      </c>
      <c r="M91" s="69" t="n">
        <v>53.6459</v>
      </c>
      <c r="N91" s="69" t="n">
        <v>52.92</v>
      </c>
      <c r="O91" s="69" t="n">
        <v>52.8241</v>
      </c>
      <c r="P91" s="69" t="n">
        <v>7646.05</v>
      </c>
      <c r="Q91" s="69" t="n">
        <v>6.97</v>
      </c>
      <c r="R91" s="70" t="n">
        <f aca="false">P91/3600</f>
        <v>2.123902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83.7472</v>
      </c>
      <c r="E92" s="72" t="n">
        <v>50.2246</v>
      </c>
      <c r="F92" s="72" t="n">
        <v>48.6858</v>
      </c>
      <c r="G92" s="72" t="n">
        <v>48.6755</v>
      </c>
      <c r="H92" s="72" t="n">
        <v>7284.45</v>
      </c>
      <c r="I92" s="72" t="n">
        <v>6.75</v>
      </c>
      <c r="J92" s="73" t="n">
        <f aca="false">H92/3600</f>
        <v>2.02345833333333</v>
      </c>
      <c r="L92" s="71" t="n">
        <v>484.1624</v>
      </c>
      <c r="M92" s="72" t="n">
        <v>50.1604</v>
      </c>
      <c r="N92" s="72" t="n">
        <v>48.7174</v>
      </c>
      <c r="O92" s="72" t="n">
        <v>48.7236</v>
      </c>
      <c r="P92" s="72" t="n">
        <v>7233.08</v>
      </c>
      <c r="Q92" s="72" t="n">
        <v>6.78</v>
      </c>
      <c r="R92" s="73" t="n">
        <f aca="false">P92/3600</f>
        <v>2.00918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50.4936</v>
      </c>
      <c r="E93" s="72" t="n">
        <v>46.6035</v>
      </c>
      <c r="F93" s="72" t="n">
        <v>44.7338</v>
      </c>
      <c r="G93" s="72" t="n">
        <v>44.7726</v>
      </c>
      <c r="H93" s="72" t="n">
        <v>7044.96</v>
      </c>
      <c r="I93" s="72" t="n">
        <v>6.71</v>
      </c>
      <c r="J93" s="73" t="n">
        <f aca="false">H93/3600</f>
        <v>1.95693333333333</v>
      </c>
      <c r="L93" s="71" t="n">
        <v>351.3928</v>
      </c>
      <c r="M93" s="72" t="n">
        <v>46.6143</v>
      </c>
      <c r="N93" s="72" t="n">
        <v>44.7295</v>
      </c>
      <c r="O93" s="72" t="n">
        <v>44.7898</v>
      </c>
      <c r="P93" s="72" t="n">
        <v>7140.04</v>
      </c>
      <c r="Q93" s="72" t="n">
        <v>6.7</v>
      </c>
      <c r="R93" s="73" t="n">
        <f aca="false">P93/3600</f>
        <v>1.98334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58.5304</v>
      </c>
      <c r="E94" s="75" t="n">
        <v>42.4912</v>
      </c>
      <c r="F94" s="75" t="n">
        <v>41.0203</v>
      </c>
      <c r="G94" s="75" t="n">
        <v>41.1695</v>
      </c>
      <c r="H94" s="75" t="n">
        <v>7028.35</v>
      </c>
      <c r="I94" s="75" t="n">
        <v>6.73</v>
      </c>
      <c r="J94" s="76" t="n">
        <f aca="false">H94/3600</f>
        <v>1.95231944444444</v>
      </c>
      <c r="L94" s="74" t="n">
        <v>256.1096</v>
      </c>
      <c r="M94" s="75" t="n">
        <v>42.507</v>
      </c>
      <c r="N94" s="75" t="n">
        <v>41.0405</v>
      </c>
      <c r="O94" s="75" t="n">
        <v>41.2006</v>
      </c>
      <c r="P94" s="75" t="n">
        <v>7015.23</v>
      </c>
      <c r="Q94" s="75" t="n">
        <v>6.71</v>
      </c>
      <c r="R94" s="76" t="n">
        <f aca="false">P94/3600</f>
        <v>1.94867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677.1219</v>
      </c>
      <c r="E95" s="69" t="n">
        <v>56.1109</v>
      </c>
      <c r="F95" s="69" t="n">
        <v>58.6561</v>
      </c>
      <c r="G95" s="69" t="n">
        <v>59.3954</v>
      </c>
      <c r="H95" s="69" t="n">
        <v>14024.51</v>
      </c>
      <c r="I95" s="69" t="n">
        <v>14.56</v>
      </c>
      <c r="J95" s="70" t="n">
        <f aca="false">H95/3600</f>
        <v>3.89569722222222</v>
      </c>
      <c r="L95" s="68" t="n">
        <v>1677.129</v>
      </c>
      <c r="M95" s="69" t="n">
        <v>56.122</v>
      </c>
      <c r="N95" s="69" t="n">
        <v>58.6647</v>
      </c>
      <c r="O95" s="69" t="n">
        <v>59.415</v>
      </c>
      <c r="P95" s="69" t="n">
        <v>13981.62</v>
      </c>
      <c r="Q95" s="69" t="n">
        <v>14.59</v>
      </c>
      <c r="R95" s="70" t="n">
        <f aca="false">P95/3600</f>
        <v>3.88378333333333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08.4147</v>
      </c>
      <c r="E96" s="72" t="n">
        <v>52.2674</v>
      </c>
      <c r="F96" s="72" t="n">
        <v>55.3386</v>
      </c>
      <c r="G96" s="72" t="n">
        <v>56.2431</v>
      </c>
      <c r="H96" s="72" t="n">
        <v>13716.21</v>
      </c>
      <c r="I96" s="72" t="n">
        <v>15.08</v>
      </c>
      <c r="J96" s="73" t="n">
        <f aca="false">H96/3600</f>
        <v>3.81005833333333</v>
      </c>
      <c r="L96" s="71" t="n">
        <v>1108.4109</v>
      </c>
      <c r="M96" s="72" t="n">
        <v>52.251</v>
      </c>
      <c r="N96" s="72" t="n">
        <v>55.3559</v>
      </c>
      <c r="O96" s="72" t="n">
        <v>56.2552</v>
      </c>
      <c r="P96" s="72" t="n">
        <v>13546</v>
      </c>
      <c r="Q96" s="72" t="n">
        <v>14.64</v>
      </c>
      <c r="R96" s="73" t="n">
        <f aca="false">P96/3600</f>
        <v>3.76277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05.8544</v>
      </c>
      <c r="E97" s="72" t="n">
        <v>48.8556</v>
      </c>
      <c r="F97" s="72" t="n">
        <v>52.1293</v>
      </c>
      <c r="G97" s="72" t="n">
        <v>53.1928</v>
      </c>
      <c r="H97" s="72" t="n">
        <v>13196.58</v>
      </c>
      <c r="I97" s="72" t="n">
        <v>14.81</v>
      </c>
      <c r="J97" s="73" t="n">
        <f aca="false">H97/3600</f>
        <v>3.66571666666667</v>
      </c>
      <c r="L97" s="71" t="n">
        <v>706.2109</v>
      </c>
      <c r="M97" s="72" t="n">
        <v>48.8757</v>
      </c>
      <c r="N97" s="72" t="n">
        <v>52.1247</v>
      </c>
      <c r="O97" s="72" t="n">
        <v>53.2384</v>
      </c>
      <c r="P97" s="72" t="n">
        <v>13271.77</v>
      </c>
      <c r="Q97" s="72" t="n">
        <v>15.36</v>
      </c>
      <c r="R97" s="73" t="n">
        <f aca="false">P97/3600</f>
        <v>3.686602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15.7962</v>
      </c>
      <c r="E98" s="75" t="n">
        <v>45.1992</v>
      </c>
      <c r="F98" s="75" t="n">
        <v>48.9902</v>
      </c>
      <c r="G98" s="75" t="n">
        <v>50.2448</v>
      </c>
      <c r="H98" s="75" t="n">
        <v>12924.43</v>
      </c>
      <c r="I98" s="75" t="n">
        <v>15.34</v>
      </c>
      <c r="J98" s="76" t="n">
        <f aca="false">H98/3600</f>
        <v>3.59011944444444</v>
      </c>
      <c r="L98" s="74" t="n">
        <v>414.8435</v>
      </c>
      <c r="M98" s="75" t="n">
        <v>45.2215</v>
      </c>
      <c r="N98" s="75" t="n">
        <v>48.9788</v>
      </c>
      <c r="O98" s="75" t="n">
        <v>50.2722</v>
      </c>
      <c r="P98" s="75" t="n">
        <v>12754.66</v>
      </c>
      <c r="Q98" s="75" t="n">
        <v>14.73</v>
      </c>
      <c r="R98" s="76" t="n">
        <f aca="false">P98/3600</f>
        <v>3.54296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8148040550935</v>
      </c>
      <c r="J106" s="80" t="n">
        <f aca="false">GEOMEAN(J3:J98)</f>
        <v>3.45778335399721</v>
      </c>
      <c r="Q106" s="80" t="n">
        <f aca="false">GEOMEAN(Q3:Q98)</f>
        <v>18.7516039682838</v>
      </c>
      <c r="R106" s="80" t="n">
        <f aca="false">GEOMEAN(R3:R98)</f>
        <v>3.441924641468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6640938347024</v>
      </c>
      <c r="R107" s="81" t="n">
        <f aca="false">R106/J106</f>
        <v>0.99541361881134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13983333333333</v>
      </c>
      <c r="J108" s="80" t="n">
        <f aca="false">SUM(J3:J98)</f>
        <v>447.314483333333</v>
      </c>
      <c r="Q108" s="80" t="n">
        <f aca="false">SUM(Q3:Q98)/3600</f>
        <v>0.711022222222222</v>
      </c>
      <c r="R108" s="80" t="n">
        <f aca="false">SUM(R3:R98)</f>
        <v>444.216044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2334209123048</v>
      </c>
      <c r="J113" s="80" t="n">
        <f aca="false">GEOMEAN(J3:J10,J19:J82)</f>
        <v>3.49797472271169</v>
      </c>
      <c r="Q113" s="80" t="n">
        <f aca="false">GEOMEAN(Q3:Q10,Q19:Q82)</f>
        <v>20.1668814391938</v>
      </c>
      <c r="R113" s="80" t="n">
        <f aca="false">GEOMEAN(R3:R10,R19:R82)</f>
        <v>3.48281818852133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6711407655713</v>
      </c>
      <c r="R114" s="81" t="n">
        <f aca="false">R113/J113</f>
        <v>0.99566705439809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737.47</v>
      </c>
      <c r="I3" s="50" t="n">
        <v>101.56</v>
      </c>
      <c r="J3" s="51" t="n">
        <f aca="false">H3/3600</f>
        <v>1.03818611111111</v>
      </c>
      <c r="L3" s="49" t="n">
        <v>322784.9408</v>
      </c>
      <c r="M3" s="50" t="n">
        <v>50.7395</v>
      </c>
      <c r="N3" s="50" t="n">
        <v>50.2421</v>
      </c>
      <c r="O3" s="50" t="n">
        <v>50.8276</v>
      </c>
      <c r="P3" s="50" t="n">
        <v>3683.59</v>
      </c>
      <c r="Q3" s="50" t="n">
        <v>101.34</v>
      </c>
      <c r="R3" s="51" t="n">
        <f aca="false">P3/3600</f>
        <v>1.023219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93638.9248</v>
      </c>
      <c r="E4" s="54" t="n">
        <v>46.8181</v>
      </c>
      <c r="F4" s="54" t="n">
        <v>46.0779</v>
      </c>
      <c r="G4" s="54" t="n">
        <v>47.4994</v>
      </c>
      <c r="H4" s="54" t="n">
        <v>3268.72</v>
      </c>
      <c r="I4" s="54" t="n">
        <v>79.6</v>
      </c>
      <c r="J4" s="55" t="n">
        <f aca="false">H4/3600</f>
        <v>0.907977777777778</v>
      </c>
      <c r="L4" s="53" t="n">
        <v>193615.4416</v>
      </c>
      <c r="M4" s="54" t="n">
        <v>46.8173</v>
      </c>
      <c r="N4" s="54" t="n">
        <v>46.0784</v>
      </c>
      <c r="O4" s="54" t="n">
        <v>47.4995</v>
      </c>
      <c r="P4" s="54" t="n">
        <v>3236.26</v>
      </c>
      <c r="Q4" s="54" t="n">
        <v>79.3</v>
      </c>
      <c r="R4" s="55" t="n">
        <f aca="false">P4/3600</f>
        <v>0.898961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10473.6544</v>
      </c>
      <c r="E5" s="54" t="n">
        <v>43.4054</v>
      </c>
      <c r="F5" s="54" t="n">
        <v>43.1048</v>
      </c>
      <c r="G5" s="54" t="n">
        <v>44.889</v>
      </c>
      <c r="H5" s="54" t="n">
        <v>2890.99</v>
      </c>
      <c r="I5" s="54" t="n">
        <v>63.63</v>
      </c>
      <c r="J5" s="55" t="n">
        <f aca="false">H5/3600</f>
        <v>0.803052777777778</v>
      </c>
      <c r="L5" s="53" t="n">
        <v>110467.8608</v>
      </c>
      <c r="M5" s="54" t="n">
        <v>43.4051</v>
      </c>
      <c r="N5" s="54" t="n">
        <v>43.1044</v>
      </c>
      <c r="O5" s="54" t="n">
        <v>44.8885</v>
      </c>
      <c r="P5" s="54" t="n">
        <v>2878.12</v>
      </c>
      <c r="Q5" s="54" t="n">
        <v>63.11</v>
      </c>
      <c r="R5" s="55" t="n">
        <f aca="false">P5/3600</f>
        <v>0.7994777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62554.3344</v>
      </c>
      <c r="E6" s="59" t="n">
        <v>40.2405</v>
      </c>
      <c r="F6" s="59" t="n">
        <v>40.498</v>
      </c>
      <c r="G6" s="59" t="n">
        <v>42.4533</v>
      </c>
      <c r="H6" s="59" t="n">
        <v>2642.97</v>
      </c>
      <c r="I6" s="59" t="n">
        <v>52.9</v>
      </c>
      <c r="J6" s="60" t="n">
        <f aca="false">H6/3600</f>
        <v>0.734158333333333</v>
      </c>
      <c r="L6" s="58" t="n">
        <v>62553.3632</v>
      </c>
      <c r="M6" s="59" t="n">
        <v>40.24</v>
      </c>
      <c r="N6" s="59" t="n">
        <v>40.4981</v>
      </c>
      <c r="O6" s="59" t="n">
        <v>42.4527</v>
      </c>
      <c r="P6" s="59" t="n">
        <v>2610.26</v>
      </c>
      <c r="Q6" s="59" t="n">
        <v>53.03</v>
      </c>
      <c r="R6" s="60" t="n">
        <f aca="false">P6/3600</f>
        <v>0.725072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687.52</v>
      </c>
      <c r="I7" s="50" t="n">
        <v>96.08</v>
      </c>
      <c r="J7" s="51" t="n">
        <f aca="false">H7/3600</f>
        <v>1.02431111111111</v>
      </c>
      <c r="L7" s="49" t="n">
        <v>307942.7504</v>
      </c>
      <c r="M7" s="50" t="n">
        <v>50.8515</v>
      </c>
      <c r="N7" s="50" t="n">
        <v>50.9112</v>
      </c>
      <c r="O7" s="50" t="n">
        <v>50.7095</v>
      </c>
      <c r="P7" s="50" t="n">
        <v>3643.05</v>
      </c>
      <c r="Q7" s="50" t="n">
        <v>95.97</v>
      </c>
      <c r="R7" s="51" t="n">
        <f aca="false">P7/3600</f>
        <v>1.01195833333333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88755.4096</v>
      </c>
      <c r="E8" s="54" t="n">
        <v>46.8699</v>
      </c>
      <c r="F8" s="54" t="n">
        <v>47.9715</v>
      </c>
      <c r="G8" s="54" t="n">
        <v>47.5286</v>
      </c>
      <c r="H8" s="54" t="n">
        <v>3279.76</v>
      </c>
      <c r="I8" s="54" t="n">
        <v>75.87</v>
      </c>
      <c r="J8" s="55" t="n">
        <f aca="false">H8/3600</f>
        <v>0.911044444444445</v>
      </c>
      <c r="L8" s="53" t="n">
        <v>188681.7792</v>
      </c>
      <c r="M8" s="54" t="n">
        <v>46.8686</v>
      </c>
      <c r="N8" s="54" t="n">
        <v>47.9714</v>
      </c>
      <c r="O8" s="54" t="n">
        <v>47.5283</v>
      </c>
      <c r="P8" s="54" t="n">
        <v>3245.49</v>
      </c>
      <c r="Q8" s="54" t="n">
        <v>75.74</v>
      </c>
      <c r="R8" s="55" t="n">
        <f aca="false">P8/3600</f>
        <v>0.90152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12114.9488</v>
      </c>
      <c r="E9" s="54" t="n">
        <v>43.2284</v>
      </c>
      <c r="F9" s="54" t="n">
        <v>45.6737</v>
      </c>
      <c r="G9" s="54" t="n">
        <v>45.4049</v>
      </c>
      <c r="H9" s="54" t="n">
        <v>2925.56</v>
      </c>
      <c r="I9" s="54" t="n">
        <v>63.42</v>
      </c>
      <c r="J9" s="55" t="n">
        <f aca="false">H9/3600</f>
        <v>0.812655555555556</v>
      </c>
      <c r="L9" s="53" t="n">
        <v>112073.6288</v>
      </c>
      <c r="M9" s="54" t="n">
        <v>43.2279</v>
      </c>
      <c r="N9" s="54" t="n">
        <v>45.6747</v>
      </c>
      <c r="O9" s="54" t="n">
        <v>45.4051</v>
      </c>
      <c r="P9" s="54" t="n">
        <v>2902.99</v>
      </c>
      <c r="Q9" s="54" t="n">
        <v>63.45</v>
      </c>
      <c r="R9" s="55" t="n">
        <f aca="false">P9/3600</f>
        <v>0.8063861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5691.2816</v>
      </c>
      <c r="E10" s="59" t="n">
        <v>39.8598</v>
      </c>
      <c r="F10" s="59" t="n">
        <v>43.2903</v>
      </c>
      <c r="G10" s="59" t="n">
        <v>43.5159</v>
      </c>
      <c r="H10" s="59" t="n">
        <v>2822.95</v>
      </c>
      <c r="I10" s="59" t="n">
        <v>59.37</v>
      </c>
      <c r="J10" s="60" t="n">
        <f aca="false">H10/3600</f>
        <v>0.784152777777778</v>
      </c>
      <c r="L10" s="58" t="n">
        <v>65688.9312</v>
      </c>
      <c r="M10" s="59" t="n">
        <v>39.8602</v>
      </c>
      <c r="N10" s="59" t="n">
        <v>43.289</v>
      </c>
      <c r="O10" s="59" t="n">
        <v>43.5163</v>
      </c>
      <c r="P10" s="59" t="n">
        <v>2681.25</v>
      </c>
      <c r="Q10" s="59" t="n">
        <v>56.14</v>
      </c>
      <c r="R10" s="60" t="n">
        <f aca="false">P10/3600</f>
        <v>0.7447916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332.136</v>
      </c>
      <c r="E19" s="69" t="n">
        <v>50.3065</v>
      </c>
      <c r="F19" s="69" t="n">
        <v>50.4359</v>
      </c>
      <c r="G19" s="69" t="n">
        <v>51.0528</v>
      </c>
      <c r="H19" s="69" t="n">
        <v>3005.12</v>
      </c>
      <c r="I19" s="69" t="n">
        <v>74.67</v>
      </c>
      <c r="J19" s="70" t="n">
        <f aca="false">H19/3600</f>
        <v>0.834755555555556</v>
      </c>
      <c r="L19" s="68" t="n">
        <v>120229.8312</v>
      </c>
      <c r="M19" s="69" t="n">
        <v>50.302</v>
      </c>
      <c r="N19" s="69" t="n">
        <v>50.4351</v>
      </c>
      <c r="O19" s="69" t="n">
        <v>51.0532</v>
      </c>
      <c r="P19" s="69" t="n">
        <v>2945.88</v>
      </c>
      <c r="Q19" s="69" t="n">
        <v>74.2</v>
      </c>
      <c r="R19" s="70" t="n">
        <f aca="false">P19/3600</f>
        <v>0.818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62962.3832</v>
      </c>
      <c r="E20" s="72" t="n">
        <v>45.8787</v>
      </c>
      <c r="F20" s="72" t="n">
        <v>46.9948</v>
      </c>
      <c r="G20" s="72" t="n">
        <v>48.3779</v>
      </c>
      <c r="H20" s="72" t="n">
        <v>2577.01</v>
      </c>
      <c r="I20" s="72" t="n">
        <v>55.52</v>
      </c>
      <c r="J20" s="73" t="n">
        <f aca="false">H20/3600</f>
        <v>0.715836111111111</v>
      </c>
      <c r="L20" s="71" t="n">
        <v>62879.5776</v>
      </c>
      <c r="M20" s="72" t="n">
        <v>45.8768</v>
      </c>
      <c r="N20" s="72" t="n">
        <v>46.996</v>
      </c>
      <c r="O20" s="72" t="n">
        <v>48.3788</v>
      </c>
      <c r="P20" s="72" t="n">
        <v>2576.41</v>
      </c>
      <c r="Q20" s="72" t="n">
        <v>55.56</v>
      </c>
      <c r="R20" s="73" t="n">
        <f aca="false">P20/3600</f>
        <v>0.7156694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6141.5656</v>
      </c>
      <c r="E21" s="72" t="n">
        <v>42.842</v>
      </c>
      <c r="F21" s="72" t="n">
        <v>44.6254</v>
      </c>
      <c r="G21" s="72" t="n">
        <v>46.0672</v>
      </c>
      <c r="H21" s="72" t="n">
        <v>2257.63</v>
      </c>
      <c r="I21" s="72" t="n">
        <v>40.09</v>
      </c>
      <c r="J21" s="73" t="n">
        <f aca="false">H21/3600</f>
        <v>0.627119444444445</v>
      </c>
      <c r="L21" s="71" t="n">
        <v>26107.62</v>
      </c>
      <c r="M21" s="72" t="n">
        <v>42.8421</v>
      </c>
      <c r="N21" s="72" t="n">
        <v>44.6256</v>
      </c>
      <c r="O21" s="72" t="n">
        <v>46.0683</v>
      </c>
      <c r="P21" s="72" t="n">
        <v>2122.78</v>
      </c>
      <c r="Q21" s="72" t="n">
        <v>38.14</v>
      </c>
      <c r="R21" s="73" t="n">
        <f aca="false">P21/3600</f>
        <v>0.589661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3338.576</v>
      </c>
      <c r="E22" s="75" t="n">
        <v>41.0299</v>
      </c>
      <c r="F22" s="75" t="n">
        <v>42.7794</v>
      </c>
      <c r="G22" s="75" t="n">
        <v>43.88</v>
      </c>
      <c r="H22" s="75" t="n">
        <v>1948</v>
      </c>
      <c r="I22" s="75" t="n">
        <v>30.88</v>
      </c>
      <c r="J22" s="76" t="n">
        <f aca="false">H22/3600</f>
        <v>0.541111111111111</v>
      </c>
      <c r="L22" s="74" t="n">
        <v>13335.9504</v>
      </c>
      <c r="M22" s="75" t="n">
        <v>41.0303</v>
      </c>
      <c r="N22" s="75" t="n">
        <v>42.7792</v>
      </c>
      <c r="O22" s="75" t="n">
        <v>43.8803</v>
      </c>
      <c r="P22" s="75" t="n">
        <v>1927.2</v>
      </c>
      <c r="Q22" s="75" t="n">
        <v>30.93</v>
      </c>
      <c r="R22" s="76" t="n">
        <f aca="false">P22/3600</f>
        <v>0.5353333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902.0136</v>
      </c>
      <c r="E23" s="69" t="n">
        <v>50.4826</v>
      </c>
      <c r="F23" s="69" t="n">
        <v>50.2916</v>
      </c>
      <c r="G23" s="69" t="n">
        <v>50.6257</v>
      </c>
      <c r="H23" s="69" t="n">
        <v>3198.41</v>
      </c>
      <c r="I23" s="69" t="n">
        <v>91.84</v>
      </c>
      <c r="J23" s="70" t="n">
        <f aca="false">H23/3600</f>
        <v>0.888447222222222</v>
      </c>
      <c r="L23" s="68" t="n">
        <v>167891.9256</v>
      </c>
      <c r="M23" s="69" t="n">
        <v>50.4822</v>
      </c>
      <c r="N23" s="69" t="n">
        <v>50.2913</v>
      </c>
      <c r="O23" s="69" t="n">
        <v>50.6265</v>
      </c>
      <c r="P23" s="69" t="n">
        <v>3153.85</v>
      </c>
      <c r="Q23" s="69" t="n">
        <v>91.27</v>
      </c>
      <c r="R23" s="70" t="n">
        <f aca="false">P23/3600</f>
        <v>0.87606944444444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4977.7544</v>
      </c>
      <c r="E24" s="72" t="n">
        <v>45.7285</v>
      </c>
      <c r="F24" s="72" t="n">
        <v>46.2963</v>
      </c>
      <c r="G24" s="72" t="n">
        <v>47.0843</v>
      </c>
      <c r="H24" s="72" t="n">
        <v>2854.59</v>
      </c>
      <c r="I24" s="72" t="n">
        <v>72.76</v>
      </c>
      <c r="J24" s="73" t="n">
        <f aca="false">H24/3600</f>
        <v>0.792941666666667</v>
      </c>
      <c r="L24" s="71" t="n">
        <v>104962.5352</v>
      </c>
      <c r="M24" s="72" t="n">
        <v>45.7278</v>
      </c>
      <c r="N24" s="72" t="n">
        <v>46.2965</v>
      </c>
      <c r="O24" s="72" t="n">
        <v>47.0844</v>
      </c>
      <c r="P24" s="72" t="n">
        <v>2815.24</v>
      </c>
      <c r="Q24" s="72" t="n">
        <v>72.55</v>
      </c>
      <c r="R24" s="73" t="n">
        <f aca="false">P24/3600</f>
        <v>0.782011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7620.1936</v>
      </c>
      <c r="E25" s="72" t="n">
        <v>41.8099</v>
      </c>
      <c r="F25" s="72" t="n">
        <v>43.3454</v>
      </c>
      <c r="G25" s="72" t="n">
        <v>44.2047</v>
      </c>
      <c r="H25" s="72" t="n">
        <v>2468.13</v>
      </c>
      <c r="I25" s="72" t="n">
        <v>56.6</v>
      </c>
      <c r="J25" s="73" t="n">
        <f aca="false">H25/3600</f>
        <v>0.685591666666667</v>
      </c>
      <c r="L25" s="71" t="n">
        <v>57613.5616</v>
      </c>
      <c r="M25" s="72" t="n">
        <v>41.8094</v>
      </c>
      <c r="N25" s="72" t="n">
        <v>43.3459</v>
      </c>
      <c r="O25" s="72" t="n">
        <v>44.2046</v>
      </c>
      <c r="P25" s="72" t="n">
        <v>2438.96</v>
      </c>
      <c r="Q25" s="72" t="n">
        <v>56.93</v>
      </c>
      <c r="R25" s="73" t="n">
        <f aca="false">P25/3600</f>
        <v>0.677488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368.7016</v>
      </c>
      <c r="E26" s="75" t="n">
        <v>38.7178</v>
      </c>
      <c r="F26" s="75" t="n">
        <v>40.7856</v>
      </c>
      <c r="G26" s="75" t="n">
        <v>41.5899</v>
      </c>
      <c r="H26" s="75" t="n">
        <v>2183.57</v>
      </c>
      <c r="I26" s="75" t="n">
        <v>46</v>
      </c>
      <c r="J26" s="76" t="n">
        <f aca="false">H26/3600</f>
        <v>0.606547222222222</v>
      </c>
      <c r="L26" s="74" t="n">
        <v>31360.6288</v>
      </c>
      <c r="M26" s="75" t="n">
        <v>38.7167</v>
      </c>
      <c r="N26" s="75" t="n">
        <v>40.7855</v>
      </c>
      <c r="O26" s="75" t="n">
        <v>41.5901</v>
      </c>
      <c r="P26" s="75" t="n">
        <v>2152.33</v>
      </c>
      <c r="Q26" s="75" t="n">
        <v>46.15</v>
      </c>
      <c r="R26" s="76" t="n">
        <f aca="false">P26/3600</f>
        <v>0.59786944444444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3390.5768</v>
      </c>
      <c r="E27" s="69" t="n">
        <v>50.4687</v>
      </c>
      <c r="F27" s="69" t="n">
        <v>49.9645</v>
      </c>
      <c r="G27" s="69" t="n">
        <v>50.1465</v>
      </c>
      <c r="H27" s="69" t="n">
        <v>6830.59</v>
      </c>
      <c r="I27" s="69" t="n">
        <v>199.65</v>
      </c>
      <c r="J27" s="70" t="n">
        <f aca="false">H27/3600</f>
        <v>1.89738611111111</v>
      </c>
      <c r="L27" s="68" t="n">
        <v>383387.3936</v>
      </c>
      <c r="M27" s="69" t="n">
        <v>50.4688</v>
      </c>
      <c r="N27" s="69" t="n">
        <v>49.9643</v>
      </c>
      <c r="O27" s="69" t="n">
        <v>50.1469</v>
      </c>
      <c r="P27" s="69" t="n">
        <v>6789.15</v>
      </c>
      <c r="Q27" s="69" t="n">
        <v>198.83</v>
      </c>
      <c r="R27" s="70" t="n">
        <f aca="false">P27/3600</f>
        <v>1.88587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40496.3376</v>
      </c>
      <c r="E28" s="72" t="n">
        <v>45.5331</v>
      </c>
      <c r="F28" s="72" t="n">
        <v>45.1595</v>
      </c>
      <c r="G28" s="72" t="n">
        <v>46.5044</v>
      </c>
      <c r="H28" s="72" t="n">
        <v>6197.34</v>
      </c>
      <c r="I28" s="72" t="n">
        <v>154.52</v>
      </c>
      <c r="J28" s="73" t="n">
        <f aca="false">H28/3600</f>
        <v>1.72148333333333</v>
      </c>
      <c r="L28" s="71" t="n">
        <v>240439.8192</v>
      </c>
      <c r="M28" s="72" t="n">
        <v>45.5315</v>
      </c>
      <c r="N28" s="72" t="n">
        <v>45.1594</v>
      </c>
      <c r="O28" s="72" t="n">
        <v>46.5045</v>
      </c>
      <c r="P28" s="72" t="n">
        <v>6115.62</v>
      </c>
      <c r="Q28" s="72" t="n">
        <v>154.25</v>
      </c>
      <c r="R28" s="73" t="n">
        <f aca="false">P28/3600</f>
        <v>1.698783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24322.9656</v>
      </c>
      <c r="E29" s="72" t="n">
        <v>41.0187</v>
      </c>
      <c r="F29" s="72" t="n">
        <v>41.9902</v>
      </c>
      <c r="G29" s="72" t="n">
        <v>44.2041</v>
      </c>
      <c r="H29" s="72" t="n">
        <v>5307.3</v>
      </c>
      <c r="I29" s="72" t="n">
        <v>121.9</v>
      </c>
      <c r="J29" s="73" t="n">
        <f aca="false">H29/3600</f>
        <v>1.47425</v>
      </c>
      <c r="L29" s="71" t="n">
        <v>124282.5976</v>
      </c>
      <c r="M29" s="72" t="n">
        <v>41.0178</v>
      </c>
      <c r="N29" s="72" t="n">
        <v>41.9902</v>
      </c>
      <c r="O29" s="72" t="n">
        <v>44.2041</v>
      </c>
      <c r="P29" s="72" t="n">
        <v>5298.26</v>
      </c>
      <c r="Q29" s="72" t="n">
        <v>121.09</v>
      </c>
      <c r="R29" s="73" t="n">
        <f aca="false">P29/3600</f>
        <v>1.47173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5488.1768</v>
      </c>
      <c r="E30" s="75" t="n">
        <v>38.067</v>
      </c>
      <c r="F30" s="75" t="n">
        <v>39.6557</v>
      </c>
      <c r="G30" s="75" t="n">
        <v>42.0938</v>
      </c>
      <c r="H30" s="75" t="n">
        <v>4492.1</v>
      </c>
      <c r="I30" s="75" t="n">
        <v>91.57</v>
      </c>
      <c r="J30" s="76" t="n">
        <f aca="false">H30/3600</f>
        <v>1.24780555555556</v>
      </c>
      <c r="L30" s="74" t="n">
        <v>55481.2784</v>
      </c>
      <c r="M30" s="75" t="n">
        <v>38.0663</v>
      </c>
      <c r="N30" s="75" t="n">
        <v>39.6563</v>
      </c>
      <c r="O30" s="75" t="n">
        <v>42.0938</v>
      </c>
      <c r="P30" s="75" t="n">
        <v>4423.58</v>
      </c>
      <c r="Q30" s="75" t="n">
        <v>90.95</v>
      </c>
      <c r="R30" s="76" t="n">
        <f aca="false">P30/3600</f>
        <v>1.22877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80554.7096</v>
      </c>
      <c r="E31" s="69" t="n">
        <v>50.7537</v>
      </c>
      <c r="F31" s="69" t="n">
        <v>50.1148</v>
      </c>
      <c r="G31" s="69" t="n">
        <v>50.5383</v>
      </c>
      <c r="H31" s="69" t="n">
        <v>6493.96</v>
      </c>
      <c r="I31" s="69" t="n">
        <v>158.35</v>
      </c>
      <c r="J31" s="70" t="n">
        <f aca="false">H31/3600</f>
        <v>1.80387777777778</v>
      </c>
      <c r="L31" s="68" t="n">
        <v>280545.3152</v>
      </c>
      <c r="M31" s="69" t="n">
        <v>50.7537</v>
      </c>
      <c r="N31" s="69" t="n">
        <v>50.1149</v>
      </c>
      <c r="O31" s="69" t="n">
        <v>50.538</v>
      </c>
      <c r="P31" s="69" t="n">
        <v>6400.45</v>
      </c>
      <c r="Q31" s="69" t="n">
        <v>157.77</v>
      </c>
      <c r="R31" s="70" t="n">
        <f aca="false">P31/3600</f>
        <v>1.7779027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80421.7824</v>
      </c>
      <c r="E32" s="72" t="n">
        <v>47.1622</v>
      </c>
      <c r="F32" s="72" t="n">
        <v>46.4243</v>
      </c>
      <c r="G32" s="72" t="n">
        <v>47.8929</v>
      </c>
      <c r="H32" s="72" t="n">
        <v>5792.65</v>
      </c>
      <c r="I32" s="72" t="n">
        <v>131.42</v>
      </c>
      <c r="J32" s="73" t="n">
        <f aca="false">H32/3600</f>
        <v>1.60906944444444</v>
      </c>
      <c r="L32" s="71" t="n">
        <v>180418.6976</v>
      </c>
      <c r="M32" s="72" t="n">
        <v>47.1624</v>
      </c>
      <c r="N32" s="72" t="n">
        <v>46.4245</v>
      </c>
      <c r="O32" s="72" t="n">
        <v>47.8928</v>
      </c>
      <c r="P32" s="72" t="n">
        <v>5741.92</v>
      </c>
      <c r="Q32" s="72" t="n">
        <v>130.09</v>
      </c>
      <c r="R32" s="73" t="n">
        <f aca="false">P32/3600</f>
        <v>1.594977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86757.2992</v>
      </c>
      <c r="E33" s="72" t="n">
        <v>41.701</v>
      </c>
      <c r="F33" s="72" t="n">
        <v>44.4908</v>
      </c>
      <c r="G33" s="72" t="n">
        <v>46.015</v>
      </c>
      <c r="H33" s="72" t="n">
        <v>4997.57</v>
      </c>
      <c r="I33" s="72" t="n">
        <v>104.04</v>
      </c>
      <c r="J33" s="73" t="n">
        <f aca="false">H33/3600</f>
        <v>1.38821388888889</v>
      </c>
      <c r="L33" s="71" t="n">
        <v>86792.8168</v>
      </c>
      <c r="M33" s="72" t="n">
        <v>41.7013</v>
      </c>
      <c r="N33" s="72" t="n">
        <v>44.4903</v>
      </c>
      <c r="O33" s="72" t="n">
        <v>46.0141</v>
      </c>
      <c r="P33" s="72" t="n">
        <v>4970.66</v>
      </c>
      <c r="Q33" s="72" t="n">
        <v>104.13</v>
      </c>
      <c r="R33" s="73" t="n">
        <f aca="false">P33/3600</f>
        <v>1.380738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33976.9784</v>
      </c>
      <c r="E34" s="75" t="n">
        <v>38.8921</v>
      </c>
      <c r="F34" s="75" t="n">
        <v>42.9849</v>
      </c>
      <c r="G34" s="75" t="n">
        <v>43.9471</v>
      </c>
      <c r="H34" s="75" t="n">
        <v>4206.62</v>
      </c>
      <c r="I34" s="75" t="n">
        <v>76.95</v>
      </c>
      <c r="J34" s="76" t="n">
        <f aca="false">H34/3600</f>
        <v>1.16850555555556</v>
      </c>
      <c r="L34" s="74" t="n">
        <v>34017.9008</v>
      </c>
      <c r="M34" s="75" t="n">
        <v>38.8921</v>
      </c>
      <c r="N34" s="75" t="n">
        <v>42.9826</v>
      </c>
      <c r="O34" s="75" t="n">
        <v>43.9447</v>
      </c>
      <c r="P34" s="75" t="n">
        <v>4183.27</v>
      </c>
      <c r="Q34" s="75" t="n">
        <v>76.89</v>
      </c>
      <c r="R34" s="76" t="n">
        <f aca="false">P34/3600</f>
        <v>1.162019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28509.1816</v>
      </c>
      <c r="E35" s="69" t="n">
        <v>50.7971</v>
      </c>
      <c r="F35" s="69" t="n">
        <v>50.2601</v>
      </c>
      <c r="G35" s="69" t="n">
        <v>50.3796</v>
      </c>
      <c r="H35" s="69" t="n">
        <v>8081.95</v>
      </c>
      <c r="I35" s="69" t="n">
        <v>214.75</v>
      </c>
      <c r="J35" s="70" t="n">
        <f aca="false">H35/3600</f>
        <v>2.24498611111111</v>
      </c>
      <c r="L35" s="68" t="n">
        <v>428514.936</v>
      </c>
      <c r="M35" s="69" t="n">
        <v>50.7971</v>
      </c>
      <c r="N35" s="69" t="n">
        <v>50.2604</v>
      </c>
      <c r="O35" s="69" t="n">
        <v>50.3803</v>
      </c>
      <c r="P35" s="69" t="n">
        <v>8001.81</v>
      </c>
      <c r="Q35" s="69" t="n">
        <v>210.69</v>
      </c>
      <c r="R35" s="70" t="n">
        <f aca="false">P35/3600</f>
        <v>2.22272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92342.1744</v>
      </c>
      <c r="E36" s="72" t="n">
        <v>46.6281</v>
      </c>
      <c r="F36" s="72" t="n">
        <v>45.7101</v>
      </c>
      <c r="G36" s="72" t="n">
        <v>46.5547</v>
      </c>
      <c r="H36" s="72" t="n">
        <v>7390.12</v>
      </c>
      <c r="I36" s="72" t="n">
        <v>177.25</v>
      </c>
      <c r="J36" s="73" t="n">
        <f aca="false">H36/3600</f>
        <v>2.05281111111111</v>
      </c>
      <c r="L36" s="71" t="n">
        <v>292341.1376</v>
      </c>
      <c r="M36" s="72" t="n">
        <v>46.6278</v>
      </c>
      <c r="N36" s="72" t="n">
        <v>45.7096</v>
      </c>
      <c r="O36" s="72" t="n">
        <v>46.5543</v>
      </c>
      <c r="P36" s="72" t="n">
        <v>7315.19</v>
      </c>
      <c r="Q36" s="72" t="n">
        <v>176.94</v>
      </c>
      <c r="R36" s="73" t="n">
        <f aca="false">P36/3600</f>
        <v>2.031997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8087.2504</v>
      </c>
      <c r="E37" s="72" t="n">
        <v>42.2829</v>
      </c>
      <c r="F37" s="72" t="n">
        <v>42.9621</v>
      </c>
      <c r="G37" s="72" t="n">
        <v>44.5309</v>
      </c>
      <c r="H37" s="72" t="n">
        <v>6598.4</v>
      </c>
      <c r="I37" s="72" t="n">
        <v>149.49</v>
      </c>
      <c r="J37" s="73" t="n">
        <f aca="false">H37/3600</f>
        <v>1.83288888888889</v>
      </c>
      <c r="L37" s="71" t="n">
        <v>188093.7736</v>
      </c>
      <c r="M37" s="72" t="n">
        <v>42.283</v>
      </c>
      <c r="N37" s="72" t="n">
        <v>42.9625</v>
      </c>
      <c r="O37" s="72" t="n">
        <v>44.5317</v>
      </c>
      <c r="P37" s="72" t="n">
        <v>6525.44</v>
      </c>
      <c r="Q37" s="72" t="n">
        <v>148.52</v>
      </c>
      <c r="R37" s="73" t="n">
        <f aca="false">P37/3600</f>
        <v>1.812622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93028.7816</v>
      </c>
      <c r="E38" s="75" t="n">
        <v>37.3746</v>
      </c>
      <c r="F38" s="75" t="n">
        <v>40.9923</v>
      </c>
      <c r="G38" s="75" t="n">
        <v>43.0062</v>
      </c>
      <c r="H38" s="75" t="n">
        <v>5694.02</v>
      </c>
      <c r="I38" s="75" t="n">
        <v>119.39</v>
      </c>
      <c r="J38" s="76" t="n">
        <f aca="false">H38/3600</f>
        <v>1.58167222222222</v>
      </c>
      <c r="L38" s="74" t="n">
        <v>93030.0304</v>
      </c>
      <c r="M38" s="75" t="n">
        <v>37.3743</v>
      </c>
      <c r="N38" s="75" t="n">
        <v>40.9918</v>
      </c>
      <c r="O38" s="75" t="n">
        <v>43.0071</v>
      </c>
      <c r="P38" s="75" t="n">
        <v>5632.88</v>
      </c>
      <c r="Q38" s="75" t="n">
        <v>120.68</v>
      </c>
      <c r="R38" s="76" t="n">
        <f aca="false">P38/3600</f>
        <v>1.56468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4171.5136</v>
      </c>
      <c r="E39" s="69" t="n">
        <v>50.2805</v>
      </c>
      <c r="F39" s="69" t="n">
        <v>50.1154</v>
      </c>
      <c r="G39" s="69" t="n">
        <v>50.547</v>
      </c>
      <c r="H39" s="69" t="n">
        <v>1291.68</v>
      </c>
      <c r="I39" s="69" t="n">
        <v>37.19</v>
      </c>
      <c r="J39" s="70" t="n">
        <f aca="false">H39/3600</f>
        <v>0.3588</v>
      </c>
      <c r="L39" s="68" t="n">
        <v>64171.8864</v>
      </c>
      <c r="M39" s="69" t="n">
        <v>50.2808</v>
      </c>
      <c r="N39" s="69" t="n">
        <v>50.1149</v>
      </c>
      <c r="O39" s="69" t="n">
        <v>50.548</v>
      </c>
      <c r="P39" s="69" t="n">
        <v>1275.46</v>
      </c>
      <c r="Q39" s="69" t="n">
        <v>36.87</v>
      </c>
      <c r="R39" s="70" t="n">
        <f aca="false">P39/3600</f>
        <v>0.3542944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39719.728</v>
      </c>
      <c r="E40" s="72" t="n">
        <v>45.7029</v>
      </c>
      <c r="F40" s="72" t="n">
        <v>46.3981</v>
      </c>
      <c r="G40" s="72" t="n">
        <v>47.2328</v>
      </c>
      <c r="H40" s="72" t="n">
        <v>1161.31</v>
      </c>
      <c r="I40" s="72" t="n">
        <v>30.22</v>
      </c>
      <c r="J40" s="73" t="n">
        <f aca="false">H40/3600</f>
        <v>0.322586111111111</v>
      </c>
      <c r="L40" s="71" t="n">
        <v>39718.1704</v>
      </c>
      <c r="M40" s="72" t="n">
        <v>45.7021</v>
      </c>
      <c r="N40" s="72" t="n">
        <v>46.3986</v>
      </c>
      <c r="O40" s="72" t="n">
        <v>47.2326</v>
      </c>
      <c r="P40" s="72" t="n">
        <v>1146.62</v>
      </c>
      <c r="Q40" s="72" t="n">
        <v>30.1</v>
      </c>
      <c r="R40" s="73" t="n">
        <f aca="false">P40/3600</f>
        <v>0.318505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2673.3672</v>
      </c>
      <c r="E41" s="72" t="n">
        <v>41.8227</v>
      </c>
      <c r="F41" s="72" t="n">
        <v>43.8534</v>
      </c>
      <c r="G41" s="72" t="n">
        <v>44.3975</v>
      </c>
      <c r="H41" s="72" t="n">
        <v>1022.52</v>
      </c>
      <c r="I41" s="72" t="n">
        <v>24.79</v>
      </c>
      <c r="J41" s="73" t="n">
        <f aca="false">H41/3600</f>
        <v>0.284033333333333</v>
      </c>
      <c r="L41" s="71" t="n">
        <v>22671</v>
      </c>
      <c r="M41" s="72" t="n">
        <v>41.8232</v>
      </c>
      <c r="N41" s="72" t="n">
        <v>43.8544</v>
      </c>
      <c r="O41" s="72" t="n">
        <v>44.3978</v>
      </c>
      <c r="P41" s="72" t="n">
        <v>1010.55</v>
      </c>
      <c r="Q41" s="72" t="n">
        <v>24.62</v>
      </c>
      <c r="R41" s="73" t="n">
        <f aca="false">P41/3600</f>
        <v>0.280708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2554.9832</v>
      </c>
      <c r="E42" s="75" t="n">
        <v>38.5108</v>
      </c>
      <c r="F42" s="75" t="n">
        <v>41.1092</v>
      </c>
      <c r="G42" s="75" t="n">
        <v>41.2831</v>
      </c>
      <c r="H42" s="75" t="n">
        <v>897.02</v>
      </c>
      <c r="I42" s="75" t="n">
        <v>20.38</v>
      </c>
      <c r="J42" s="76" t="n">
        <f aca="false">H42/3600</f>
        <v>0.249172222222222</v>
      </c>
      <c r="L42" s="74" t="n">
        <v>12555.5408</v>
      </c>
      <c r="M42" s="75" t="n">
        <v>38.5118</v>
      </c>
      <c r="N42" s="75" t="n">
        <v>41.106</v>
      </c>
      <c r="O42" s="75" t="n">
        <v>41.2847</v>
      </c>
      <c r="P42" s="75" t="n">
        <v>889.45</v>
      </c>
      <c r="Q42" s="75" t="n">
        <v>20.36</v>
      </c>
      <c r="R42" s="76" t="n">
        <f aca="false">P42/3600</f>
        <v>0.2470694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758.0048</v>
      </c>
      <c r="E43" s="69" t="n">
        <v>50.4004</v>
      </c>
      <c r="F43" s="69" t="n">
        <v>50.259</v>
      </c>
      <c r="G43" s="69" t="n">
        <v>50.7757</v>
      </c>
      <c r="H43" s="69" t="n">
        <v>1535.37</v>
      </c>
      <c r="I43" s="69" t="n">
        <v>42.87</v>
      </c>
      <c r="J43" s="70" t="n">
        <f aca="false">H43/3600</f>
        <v>0.426491666666667</v>
      </c>
      <c r="L43" s="68" t="n">
        <v>75765.74</v>
      </c>
      <c r="M43" s="69" t="n">
        <v>50.4014</v>
      </c>
      <c r="N43" s="69" t="n">
        <v>50.2597</v>
      </c>
      <c r="O43" s="69" t="n">
        <v>50.7769</v>
      </c>
      <c r="P43" s="69" t="n">
        <v>1512.91</v>
      </c>
      <c r="Q43" s="69" t="n">
        <v>42.74</v>
      </c>
      <c r="R43" s="70" t="n">
        <f aca="false">P43/3600</f>
        <v>0.420252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6400.368</v>
      </c>
      <c r="E44" s="72" t="n">
        <v>45.6626</v>
      </c>
      <c r="F44" s="72" t="n">
        <v>46.5969</v>
      </c>
      <c r="G44" s="72" t="n">
        <v>47.8884</v>
      </c>
      <c r="H44" s="72" t="n">
        <v>1398.6</v>
      </c>
      <c r="I44" s="72" t="n">
        <v>34.26</v>
      </c>
      <c r="J44" s="73" t="n">
        <f aca="false">H44/3600</f>
        <v>0.3885</v>
      </c>
      <c r="L44" s="71" t="n">
        <v>46406.3424</v>
      </c>
      <c r="M44" s="72" t="n">
        <v>45.6628</v>
      </c>
      <c r="N44" s="72" t="n">
        <v>46.5973</v>
      </c>
      <c r="O44" s="72" t="n">
        <v>47.8895</v>
      </c>
      <c r="P44" s="72" t="n">
        <v>1360.98</v>
      </c>
      <c r="Q44" s="72" t="n">
        <v>34.31</v>
      </c>
      <c r="R44" s="73" t="n">
        <f aca="false">P44/3600</f>
        <v>0.3780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5363.2368</v>
      </c>
      <c r="E45" s="72" t="n">
        <v>42.0231</v>
      </c>
      <c r="F45" s="72" t="n">
        <v>44.1532</v>
      </c>
      <c r="G45" s="72" t="n">
        <v>45.4597</v>
      </c>
      <c r="H45" s="72" t="n">
        <v>1176</v>
      </c>
      <c r="I45" s="72" t="n">
        <v>27</v>
      </c>
      <c r="J45" s="73" t="n">
        <f aca="false">H45/3600</f>
        <v>0.326666666666667</v>
      </c>
      <c r="L45" s="71" t="n">
        <v>25363.1032</v>
      </c>
      <c r="M45" s="72" t="n">
        <v>42.0221</v>
      </c>
      <c r="N45" s="72" t="n">
        <v>44.1534</v>
      </c>
      <c r="O45" s="72" t="n">
        <v>45.4582</v>
      </c>
      <c r="P45" s="72" t="n">
        <v>1168.19</v>
      </c>
      <c r="Q45" s="72" t="n">
        <v>26.96</v>
      </c>
      <c r="R45" s="73" t="n">
        <f aca="false">P45/3600</f>
        <v>0.324497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936.9016</v>
      </c>
      <c r="E46" s="75" t="n">
        <v>39.1085</v>
      </c>
      <c r="F46" s="75" t="n">
        <v>41.7909</v>
      </c>
      <c r="G46" s="75" t="n">
        <v>42.8799</v>
      </c>
      <c r="H46" s="75" t="n">
        <v>1059.09</v>
      </c>
      <c r="I46" s="75" t="n">
        <v>22.61</v>
      </c>
      <c r="J46" s="76" t="n">
        <f aca="false">H46/3600</f>
        <v>0.294191666666667</v>
      </c>
      <c r="L46" s="74" t="n">
        <v>14940.152</v>
      </c>
      <c r="M46" s="75" t="n">
        <v>39.1079</v>
      </c>
      <c r="N46" s="75" t="n">
        <v>41.7889</v>
      </c>
      <c r="O46" s="75" t="n">
        <v>42.8772</v>
      </c>
      <c r="P46" s="75" t="n">
        <v>1060.96</v>
      </c>
      <c r="Q46" s="75" t="n">
        <v>22.51</v>
      </c>
      <c r="R46" s="76" t="n">
        <f aca="false">P46/3600</f>
        <v>0.294711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3427.2384</v>
      </c>
      <c r="E47" s="69" t="n">
        <v>50.48</v>
      </c>
      <c r="F47" s="69" t="n">
        <v>50.1481</v>
      </c>
      <c r="G47" s="69" t="n">
        <v>50.5941</v>
      </c>
      <c r="H47" s="69" t="n">
        <v>1374.42</v>
      </c>
      <c r="I47" s="69" t="n">
        <v>43.2</v>
      </c>
      <c r="J47" s="70" t="n">
        <f aca="false">H47/3600</f>
        <v>0.381783333333333</v>
      </c>
      <c r="L47" s="68" t="n">
        <v>93426.8992</v>
      </c>
      <c r="M47" s="69" t="n">
        <v>50.479</v>
      </c>
      <c r="N47" s="69" t="n">
        <v>50.1476</v>
      </c>
      <c r="O47" s="69" t="n">
        <v>50.5952</v>
      </c>
      <c r="P47" s="69" t="n">
        <v>1361.65</v>
      </c>
      <c r="Q47" s="69" t="n">
        <v>42.78</v>
      </c>
      <c r="R47" s="70" t="n">
        <f aca="false">P47/3600</f>
        <v>0.3782361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7992.9856</v>
      </c>
      <c r="E48" s="72" t="n">
        <v>45.6656</v>
      </c>
      <c r="F48" s="72" t="n">
        <v>45.861</v>
      </c>
      <c r="G48" s="72" t="n">
        <v>46.6646</v>
      </c>
      <c r="H48" s="72" t="n">
        <v>1294.83</v>
      </c>
      <c r="I48" s="72" t="n">
        <v>37.21</v>
      </c>
      <c r="J48" s="73" t="n">
        <f aca="false">H48/3600</f>
        <v>0.359675</v>
      </c>
      <c r="L48" s="71" t="n">
        <v>67992.3952</v>
      </c>
      <c r="M48" s="72" t="n">
        <v>45.666</v>
      </c>
      <c r="N48" s="72" t="n">
        <v>45.8614</v>
      </c>
      <c r="O48" s="72" t="n">
        <v>46.6637</v>
      </c>
      <c r="P48" s="72" t="n">
        <v>1283.7</v>
      </c>
      <c r="Q48" s="72" t="n">
        <v>37.22</v>
      </c>
      <c r="R48" s="73" t="n">
        <f aca="false">P48/3600</f>
        <v>0.356583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5893.8104</v>
      </c>
      <c r="E49" s="72" t="n">
        <v>41.0343</v>
      </c>
      <c r="F49" s="72" t="n">
        <v>42.5753</v>
      </c>
      <c r="G49" s="72" t="n">
        <v>43.3397</v>
      </c>
      <c r="H49" s="72" t="n">
        <v>1185.15</v>
      </c>
      <c r="I49" s="72" t="n">
        <v>31.59</v>
      </c>
      <c r="J49" s="73" t="n">
        <f aca="false">H49/3600</f>
        <v>0.329208333333333</v>
      </c>
      <c r="L49" s="71" t="n">
        <v>45894.2072</v>
      </c>
      <c r="M49" s="72" t="n">
        <v>41.0342</v>
      </c>
      <c r="N49" s="72" t="n">
        <v>42.5758</v>
      </c>
      <c r="O49" s="72" t="n">
        <v>43.3411</v>
      </c>
      <c r="P49" s="72" t="n">
        <v>1171.25</v>
      </c>
      <c r="Q49" s="72" t="n">
        <v>31.52</v>
      </c>
      <c r="R49" s="73" t="n">
        <f aca="false">P49/3600</f>
        <v>0.3253472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8807.2464</v>
      </c>
      <c r="E50" s="75" t="n">
        <v>36.9057</v>
      </c>
      <c r="F50" s="75" t="n">
        <v>39.4163</v>
      </c>
      <c r="G50" s="75" t="n">
        <v>40.1369</v>
      </c>
      <c r="H50" s="75" t="n">
        <v>1054.49</v>
      </c>
      <c r="I50" s="75" t="n">
        <v>26.52</v>
      </c>
      <c r="J50" s="76" t="n">
        <f aca="false">H50/3600</f>
        <v>0.292913888888889</v>
      </c>
      <c r="L50" s="74" t="n">
        <v>28805.8864</v>
      </c>
      <c r="M50" s="75" t="n">
        <v>36.906</v>
      </c>
      <c r="N50" s="75" t="n">
        <v>39.4171</v>
      </c>
      <c r="O50" s="75" t="n">
        <v>40.139</v>
      </c>
      <c r="P50" s="75" t="n">
        <v>1056.52</v>
      </c>
      <c r="Q50" s="75" t="n">
        <v>26.4</v>
      </c>
      <c r="R50" s="76" t="n">
        <f aca="false">P50/3600</f>
        <v>0.293477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337.8368</v>
      </c>
      <c r="E51" s="69" t="n">
        <v>50.5433</v>
      </c>
      <c r="F51" s="69" t="n">
        <v>50.934</v>
      </c>
      <c r="G51" s="69" t="n">
        <v>51.063</v>
      </c>
      <c r="H51" s="69" t="n">
        <v>748.56</v>
      </c>
      <c r="I51" s="69" t="n">
        <v>20.58</v>
      </c>
      <c r="J51" s="70" t="n">
        <f aca="false">H51/3600</f>
        <v>0.207933333333333</v>
      </c>
      <c r="L51" s="68" t="n">
        <v>39331.0576</v>
      </c>
      <c r="M51" s="69" t="n">
        <v>50.5427</v>
      </c>
      <c r="N51" s="69" t="n">
        <v>50.9349</v>
      </c>
      <c r="O51" s="69" t="n">
        <v>51.0626</v>
      </c>
      <c r="P51" s="69" t="n">
        <v>746.36</v>
      </c>
      <c r="Q51" s="69" t="n">
        <v>20.42</v>
      </c>
      <c r="R51" s="70" t="n">
        <f aca="false">P51/3600</f>
        <v>0.207322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988.6648</v>
      </c>
      <c r="E52" s="72" t="n">
        <v>46.18</v>
      </c>
      <c r="F52" s="72" t="n">
        <v>46.8979</v>
      </c>
      <c r="G52" s="72" t="n">
        <v>47.4412</v>
      </c>
      <c r="H52" s="72" t="n">
        <v>676.71</v>
      </c>
      <c r="I52" s="72" t="n">
        <v>16.41</v>
      </c>
      <c r="J52" s="73" t="n">
        <f aca="false">H52/3600</f>
        <v>0.187975</v>
      </c>
      <c r="L52" s="71" t="n">
        <v>25980.1968</v>
      </c>
      <c r="M52" s="72" t="n">
        <v>46.1792</v>
      </c>
      <c r="N52" s="72" t="n">
        <v>46.8971</v>
      </c>
      <c r="O52" s="72" t="n">
        <v>47.4413</v>
      </c>
      <c r="P52" s="72" t="n">
        <v>671.5</v>
      </c>
      <c r="Q52" s="72" t="n">
        <v>16.32</v>
      </c>
      <c r="R52" s="73" t="n">
        <f aca="false">P52/3600</f>
        <v>0.186527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6001.6904</v>
      </c>
      <c r="E53" s="72" t="n">
        <v>42.3113</v>
      </c>
      <c r="F53" s="72" t="n">
        <v>43.5394</v>
      </c>
      <c r="G53" s="72" t="n">
        <v>44.424</v>
      </c>
      <c r="H53" s="72" t="n">
        <v>606.81</v>
      </c>
      <c r="I53" s="72" t="n">
        <v>13.46</v>
      </c>
      <c r="J53" s="73" t="n">
        <f aca="false">H53/3600</f>
        <v>0.168558333333333</v>
      </c>
      <c r="L53" s="71" t="n">
        <v>16000.8264</v>
      </c>
      <c r="M53" s="72" t="n">
        <v>42.3114</v>
      </c>
      <c r="N53" s="72" t="n">
        <v>43.5397</v>
      </c>
      <c r="O53" s="72" t="n">
        <v>44.4251</v>
      </c>
      <c r="P53" s="72" t="n">
        <v>600.18</v>
      </c>
      <c r="Q53" s="72" t="n">
        <v>13.42</v>
      </c>
      <c r="R53" s="73" t="n">
        <f aca="false">P53/3600</f>
        <v>0.16671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555.7784</v>
      </c>
      <c r="E54" s="75" t="n">
        <v>38.8922</v>
      </c>
      <c r="F54" s="75" t="n">
        <v>40.4104</v>
      </c>
      <c r="G54" s="75" t="n">
        <v>41.7077</v>
      </c>
      <c r="H54" s="75" t="n">
        <v>551.01</v>
      </c>
      <c r="I54" s="75" t="n">
        <v>11.14</v>
      </c>
      <c r="J54" s="76" t="n">
        <f aca="false">H54/3600</f>
        <v>0.153058333333333</v>
      </c>
      <c r="L54" s="74" t="n">
        <v>9553.5368</v>
      </c>
      <c r="M54" s="75" t="n">
        <v>38.891</v>
      </c>
      <c r="N54" s="75" t="n">
        <v>40.4098</v>
      </c>
      <c r="O54" s="75" t="n">
        <v>41.7129</v>
      </c>
      <c r="P54" s="75" t="n">
        <v>543.61</v>
      </c>
      <c r="Q54" s="75" t="n">
        <v>11.14</v>
      </c>
      <c r="R54" s="76" t="n">
        <f aca="false">P54/3600</f>
        <v>0.151002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739.5008</v>
      </c>
      <c r="E55" s="69" t="n">
        <v>50.6</v>
      </c>
      <c r="F55" s="69" t="n">
        <v>51.213</v>
      </c>
      <c r="G55" s="69" t="n">
        <v>51.4404</v>
      </c>
      <c r="H55" s="69" t="n">
        <v>289.95</v>
      </c>
      <c r="I55" s="69" t="n">
        <v>8.08</v>
      </c>
      <c r="J55" s="70" t="n">
        <f aca="false">H55/3600</f>
        <v>0.0805416666666667</v>
      </c>
      <c r="L55" s="68" t="n">
        <v>13739.0584</v>
      </c>
      <c r="M55" s="69" t="n">
        <v>50.5982</v>
      </c>
      <c r="N55" s="69" t="n">
        <v>51.215</v>
      </c>
      <c r="O55" s="69" t="n">
        <v>51.4412</v>
      </c>
      <c r="P55" s="69" t="n">
        <v>286.07</v>
      </c>
      <c r="Q55" s="69" t="n">
        <v>8.13</v>
      </c>
      <c r="R55" s="70" t="n">
        <f aca="false">P55/3600</f>
        <v>0.0794638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8995.4696</v>
      </c>
      <c r="E56" s="72" t="n">
        <v>46.685</v>
      </c>
      <c r="F56" s="72" t="n">
        <v>47.9772</v>
      </c>
      <c r="G56" s="72" t="n">
        <v>47.9428</v>
      </c>
      <c r="H56" s="72" t="n">
        <v>261.65</v>
      </c>
      <c r="I56" s="72" t="n">
        <v>6.71</v>
      </c>
      <c r="J56" s="73" t="n">
        <f aca="false">H56/3600</f>
        <v>0.0726805555555556</v>
      </c>
      <c r="L56" s="71" t="n">
        <v>8996.456</v>
      </c>
      <c r="M56" s="72" t="n">
        <v>46.6858</v>
      </c>
      <c r="N56" s="72" t="n">
        <v>47.9757</v>
      </c>
      <c r="O56" s="72" t="n">
        <v>47.942</v>
      </c>
      <c r="P56" s="72" t="n">
        <v>261.16</v>
      </c>
      <c r="Q56" s="72" t="n">
        <v>6.67</v>
      </c>
      <c r="R56" s="73" t="n">
        <f aca="false">P56/3600</f>
        <v>0.072544444444444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637.8952</v>
      </c>
      <c r="E57" s="72" t="n">
        <v>42.9764</v>
      </c>
      <c r="F57" s="72" t="n">
        <v>45.1132</v>
      </c>
      <c r="G57" s="72" t="n">
        <v>44.8642</v>
      </c>
      <c r="H57" s="72" t="n">
        <v>239.55</v>
      </c>
      <c r="I57" s="72" t="n">
        <v>5.55</v>
      </c>
      <c r="J57" s="73" t="n">
        <f aca="false">H57/3600</f>
        <v>0.0665416666666667</v>
      </c>
      <c r="L57" s="71" t="n">
        <v>5637.7552</v>
      </c>
      <c r="M57" s="72" t="n">
        <v>42.9765</v>
      </c>
      <c r="N57" s="72" t="n">
        <v>45.1143</v>
      </c>
      <c r="O57" s="72" t="n">
        <v>44.8629</v>
      </c>
      <c r="P57" s="72" t="n">
        <v>238.06</v>
      </c>
      <c r="Q57" s="72" t="n">
        <v>5.53</v>
      </c>
      <c r="R57" s="73" t="n">
        <f aca="false">P57/3600</f>
        <v>0.066127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404.5128</v>
      </c>
      <c r="E58" s="75" t="n">
        <v>39.4977</v>
      </c>
      <c r="F58" s="75" t="n">
        <v>42.1719</v>
      </c>
      <c r="G58" s="75" t="n">
        <v>41.6662</v>
      </c>
      <c r="H58" s="75" t="n">
        <v>217.31</v>
      </c>
      <c r="I58" s="75" t="n">
        <v>4.68</v>
      </c>
      <c r="J58" s="76" t="n">
        <f aca="false">H58/3600</f>
        <v>0.0603638888888889</v>
      </c>
      <c r="L58" s="74" t="n">
        <v>3404.8984</v>
      </c>
      <c r="M58" s="75" t="n">
        <v>39.4958</v>
      </c>
      <c r="N58" s="75" t="n">
        <v>42.1651</v>
      </c>
      <c r="O58" s="75" t="n">
        <v>41.6573</v>
      </c>
      <c r="P58" s="75" t="n">
        <v>217.1</v>
      </c>
      <c r="Q58" s="75" t="n">
        <v>4.66</v>
      </c>
      <c r="R58" s="76" t="n">
        <f aca="false">P58/3600</f>
        <v>0.0603055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460.5664</v>
      </c>
      <c r="E59" s="69" t="n">
        <v>50.469</v>
      </c>
      <c r="F59" s="69" t="n">
        <v>50.4554</v>
      </c>
      <c r="G59" s="69" t="n">
        <v>50.6674</v>
      </c>
      <c r="H59" s="69" t="n">
        <v>394.63</v>
      </c>
      <c r="I59" s="69" t="n">
        <v>12.63</v>
      </c>
      <c r="J59" s="70" t="n">
        <f aca="false">H59/3600</f>
        <v>0.109619444444444</v>
      </c>
      <c r="L59" s="68" t="n">
        <v>27461.996</v>
      </c>
      <c r="M59" s="69" t="n">
        <v>50.47</v>
      </c>
      <c r="N59" s="69" t="n">
        <v>50.4567</v>
      </c>
      <c r="O59" s="69" t="n">
        <v>50.6677</v>
      </c>
      <c r="P59" s="69" t="n">
        <v>392.38</v>
      </c>
      <c r="Q59" s="69" t="n">
        <v>12.57</v>
      </c>
      <c r="R59" s="70" t="n">
        <f aca="false">P59/3600</f>
        <v>0.1089944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919.9272</v>
      </c>
      <c r="E60" s="72" t="n">
        <v>45.7062</v>
      </c>
      <c r="F60" s="72" t="n">
        <v>46.3896</v>
      </c>
      <c r="G60" s="72" t="n">
        <v>47.1636</v>
      </c>
      <c r="H60" s="72" t="n">
        <v>368.79</v>
      </c>
      <c r="I60" s="72" t="n">
        <v>10.83</v>
      </c>
      <c r="J60" s="73" t="n">
        <f aca="false">H60/3600</f>
        <v>0.102441666666667</v>
      </c>
      <c r="L60" s="71" t="n">
        <v>19918.24</v>
      </c>
      <c r="M60" s="72" t="n">
        <v>45.7057</v>
      </c>
      <c r="N60" s="72" t="n">
        <v>46.3907</v>
      </c>
      <c r="O60" s="72" t="n">
        <v>47.1631</v>
      </c>
      <c r="P60" s="72" t="n">
        <v>364.54</v>
      </c>
      <c r="Q60" s="72" t="n">
        <v>10.76</v>
      </c>
      <c r="R60" s="73" t="n">
        <f aca="false">P60/3600</f>
        <v>0.10126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657.164</v>
      </c>
      <c r="E61" s="72" t="n">
        <v>41.1113</v>
      </c>
      <c r="F61" s="72" t="n">
        <v>43.4482</v>
      </c>
      <c r="G61" s="72" t="n">
        <v>44.3451</v>
      </c>
      <c r="H61" s="72" t="n">
        <v>339.88</v>
      </c>
      <c r="I61" s="72" t="n">
        <v>9.12</v>
      </c>
      <c r="J61" s="73" t="n">
        <f aca="false">H61/3600</f>
        <v>0.0944111111111111</v>
      </c>
      <c r="L61" s="71" t="n">
        <v>13658.4792</v>
      </c>
      <c r="M61" s="72" t="n">
        <v>41.1125</v>
      </c>
      <c r="N61" s="72" t="n">
        <v>43.4473</v>
      </c>
      <c r="O61" s="72" t="n">
        <v>44.3434</v>
      </c>
      <c r="P61" s="72" t="n">
        <v>336.39</v>
      </c>
      <c r="Q61" s="72" t="n">
        <v>9.19</v>
      </c>
      <c r="R61" s="73" t="n">
        <f aca="false">P61/3600</f>
        <v>0.093441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801.7328</v>
      </c>
      <c r="E62" s="75" t="n">
        <v>36.8323</v>
      </c>
      <c r="F62" s="75" t="n">
        <v>40.8437</v>
      </c>
      <c r="G62" s="75" t="n">
        <v>41.726</v>
      </c>
      <c r="H62" s="75" t="n">
        <v>306.31</v>
      </c>
      <c r="I62" s="75" t="n">
        <v>7.52</v>
      </c>
      <c r="J62" s="76" t="n">
        <f aca="false">H62/3600</f>
        <v>0.0850861111111111</v>
      </c>
      <c r="L62" s="74" t="n">
        <v>8800.1584</v>
      </c>
      <c r="M62" s="75" t="n">
        <v>36.8321</v>
      </c>
      <c r="N62" s="75" t="n">
        <v>40.841</v>
      </c>
      <c r="O62" s="75" t="n">
        <v>41.7235</v>
      </c>
      <c r="P62" s="75" t="n">
        <v>303.76</v>
      </c>
      <c r="Q62" s="75" t="n">
        <v>7.53</v>
      </c>
      <c r="R62" s="76" t="n">
        <f aca="false">P62/3600</f>
        <v>0.084377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421.8816</v>
      </c>
      <c r="E63" s="69" t="n">
        <v>50.5015</v>
      </c>
      <c r="F63" s="69" t="n">
        <v>50.0054</v>
      </c>
      <c r="G63" s="69" t="n">
        <v>50.2609</v>
      </c>
      <c r="H63" s="69" t="n">
        <v>333.4</v>
      </c>
      <c r="I63" s="69" t="n">
        <v>11.11</v>
      </c>
      <c r="J63" s="70" t="n">
        <f aca="false">H63/3600</f>
        <v>0.0926111111111111</v>
      </c>
      <c r="L63" s="68" t="n">
        <v>24422.0968</v>
      </c>
      <c r="M63" s="69" t="n">
        <v>50.501</v>
      </c>
      <c r="N63" s="69" t="n">
        <v>50.0066</v>
      </c>
      <c r="O63" s="69" t="n">
        <v>50.261</v>
      </c>
      <c r="P63" s="69" t="n">
        <v>330.82</v>
      </c>
      <c r="Q63" s="69" t="n">
        <v>11.08</v>
      </c>
      <c r="R63" s="70" t="n">
        <f aca="false">P63/3600</f>
        <v>0.0918944444444445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793.48</v>
      </c>
      <c r="E64" s="72" t="n">
        <v>45.6635</v>
      </c>
      <c r="F64" s="72" t="n">
        <v>45.4696</v>
      </c>
      <c r="G64" s="72" t="n">
        <v>46.1531</v>
      </c>
      <c r="H64" s="72" t="n">
        <v>317.37</v>
      </c>
      <c r="I64" s="72" t="n">
        <v>9.58</v>
      </c>
      <c r="J64" s="73" t="n">
        <f aca="false">H64/3600</f>
        <v>0.0881583333333333</v>
      </c>
      <c r="L64" s="71" t="n">
        <v>17791.8464</v>
      </c>
      <c r="M64" s="72" t="n">
        <v>45.662</v>
      </c>
      <c r="N64" s="72" t="n">
        <v>45.4713</v>
      </c>
      <c r="O64" s="72" t="n">
        <v>46.1537</v>
      </c>
      <c r="P64" s="72" t="n">
        <v>311.47</v>
      </c>
      <c r="Q64" s="72" t="n">
        <v>9.58</v>
      </c>
      <c r="R64" s="73" t="n">
        <f aca="false">P64/3600</f>
        <v>0.086519444444444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966.6392</v>
      </c>
      <c r="E65" s="72" t="n">
        <v>40.9646</v>
      </c>
      <c r="F65" s="72" t="n">
        <v>42.1991</v>
      </c>
      <c r="G65" s="72" t="n">
        <v>42.8333</v>
      </c>
      <c r="H65" s="72" t="n">
        <v>288.97</v>
      </c>
      <c r="I65" s="72" t="n">
        <v>8.1</v>
      </c>
      <c r="J65" s="73" t="n">
        <f aca="false">H65/3600</f>
        <v>0.0802694444444445</v>
      </c>
      <c r="L65" s="71" t="n">
        <v>11965.9536</v>
      </c>
      <c r="M65" s="72" t="n">
        <v>40.9657</v>
      </c>
      <c r="N65" s="72" t="n">
        <v>42.1984</v>
      </c>
      <c r="O65" s="72" t="n">
        <v>42.8332</v>
      </c>
      <c r="P65" s="72" t="n">
        <v>284.42</v>
      </c>
      <c r="Q65" s="72" t="n">
        <v>8.07</v>
      </c>
      <c r="R65" s="73" t="n">
        <f aca="false">P65/3600</f>
        <v>0.0790055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463.9416</v>
      </c>
      <c r="E66" s="75" t="n">
        <v>36.7515</v>
      </c>
      <c r="F66" s="75" t="n">
        <v>39.1244</v>
      </c>
      <c r="G66" s="75" t="n">
        <v>39.6082</v>
      </c>
      <c r="H66" s="75" t="n">
        <v>258.36</v>
      </c>
      <c r="I66" s="75" t="n">
        <v>6.8</v>
      </c>
      <c r="J66" s="76" t="n">
        <f aca="false">H66/3600</f>
        <v>0.0717666666666667</v>
      </c>
      <c r="L66" s="74" t="n">
        <v>7464.056</v>
      </c>
      <c r="M66" s="75" t="n">
        <v>36.751</v>
      </c>
      <c r="N66" s="75" t="n">
        <v>39.1266</v>
      </c>
      <c r="O66" s="75" t="n">
        <v>39.6099</v>
      </c>
      <c r="P66" s="75" t="n">
        <v>256.8</v>
      </c>
      <c r="Q66" s="75" t="n">
        <v>6.78</v>
      </c>
      <c r="R66" s="76" t="n">
        <f aca="false">P66/3600</f>
        <v>0.0713333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434.4784</v>
      </c>
      <c r="E67" s="69" t="n">
        <v>50.6359</v>
      </c>
      <c r="F67" s="69" t="n">
        <v>50.7243</v>
      </c>
      <c r="G67" s="69" t="n">
        <v>50.8493</v>
      </c>
      <c r="H67" s="69" t="n">
        <v>181.71</v>
      </c>
      <c r="I67" s="69" t="n">
        <v>5.33</v>
      </c>
      <c r="J67" s="70" t="n">
        <f aca="false">H67/3600</f>
        <v>0.050475</v>
      </c>
      <c r="L67" s="68" t="n">
        <v>10434.1264</v>
      </c>
      <c r="M67" s="69" t="n">
        <v>50.6344</v>
      </c>
      <c r="N67" s="69" t="n">
        <v>50.7285</v>
      </c>
      <c r="O67" s="69" t="n">
        <v>50.8496</v>
      </c>
      <c r="P67" s="69" t="n">
        <v>180.08</v>
      </c>
      <c r="Q67" s="69" t="n">
        <v>5.31</v>
      </c>
      <c r="R67" s="70" t="n">
        <f aca="false">P67/3600</f>
        <v>0.0500222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172.4568</v>
      </c>
      <c r="E68" s="72" t="n">
        <v>46.411</v>
      </c>
      <c r="F68" s="72" t="n">
        <v>46.6042</v>
      </c>
      <c r="G68" s="72" t="n">
        <v>47.1119</v>
      </c>
      <c r="H68" s="72" t="n">
        <v>168.78</v>
      </c>
      <c r="I68" s="72" t="n">
        <v>4.42</v>
      </c>
      <c r="J68" s="73" t="n">
        <f aca="false">H68/3600</f>
        <v>0.0468833333333333</v>
      </c>
      <c r="L68" s="71" t="n">
        <v>7171.8264</v>
      </c>
      <c r="M68" s="72" t="n">
        <v>46.4112</v>
      </c>
      <c r="N68" s="72" t="n">
        <v>46.6056</v>
      </c>
      <c r="O68" s="72" t="n">
        <v>47.1085</v>
      </c>
      <c r="P68" s="72" t="n">
        <v>167.47</v>
      </c>
      <c r="Q68" s="72" t="n">
        <v>4.4</v>
      </c>
      <c r="R68" s="73" t="n">
        <f aca="false">P68/3600</f>
        <v>0.046519444444444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674.56</v>
      </c>
      <c r="E69" s="72" t="n">
        <v>42.3157</v>
      </c>
      <c r="F69" s="72" t="n">
        <v>43.1366</v>
      </c>
      <c r="G69" s="72" t="n">
        <v>43.9666</v>
      </c>
      <c r="H69" s="72" t="n">
        <v>153.22</v>
      </c>
      <c r="I69" s="72" t="n">
        <v>3.73</v>
      </c>
      <c r="J69" s="73" t="n">
        <f aca="false">H69/3600</f>
        <v>0.0425611111111111</v>
      </c>
      <c r="L69" s="71" t="n">
        <v>4673.4968</v>
      </c>
      <c r="M69" s="72" t="n">
        <v>42.3134</v>
      </c>
      <c r="N69" s="72" t="n">
        <v>43.1366</v>
      </c>
      <c r="O69" s="72" t="n">
        <v>43.9659</v>
      </c>
      <c r="P69" s="72" t="n">
        <v>151.95</v>
      </c>
      <c r="Q69" s="72" t="n">
        <v>3.73</v>
      </c>
      <c r="R69" s="73" t="n">
        <f aca="false">P69/3600</f>
        <v>0.042208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853.8</v>
      </c>
      <c r="E70" s="75" t="n">
        <v>38.4117</v>
      </c>
      <c r="F70" s="75" t="n">
        <v>39.8735</v>
      </c>
      <c r="G70" s="75" t="n">
        <v>40.9924</v>
      </c>
      <c r="H70" s="75" t="n">
        <v>142.28</v>
      </c>
      <c r="I70" s="75" t="n">
        <v>3.18</v>
      </c>
      <c r="J70" s="76" t="n">
        <f aca="false">H70/3600</f>
        <v>0.0395222222222222</v>
      </c>
      <c r="L70" s="74" t="n">
        <v>2853.844</v>
      </c>
      <c r="M70" s="75" t="n">
        <v>38.4094</v>
      </c>
      <c r="N70" s="75" t="n">
        <v>39.8726</v>
      </c>
      <c r="O70" s="75" t="n">
        <v>40.9941</v>
      </c>
      <c r="P70" s="75" t="n">
        <v>138.89</v>
      </c>
      <c r="Q70" s="75" t="n">
        <v>3.16</v>
      </c>
      <c r="R70" s="76" t="n">
        <f aca="false">P70/3600</f>
        <v>0.038580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88066.3664</v>
      </c>
      <c r="E71" s="69" t="n">
        <v>50.9544</v>
      </c>
      <c r="F71" s="69" t="n">
        <v>51.5301</v>
      </c>
      <c r="G71" s="69" t="n">
        <v>51.8268</v>
      </c>
      <c r="H71" s="69" t="n">
        <v>2992.84</v>
      </c>
      <c r="I71" s="69" t="n">
        <v>71.43</v>
      </c>
      <c r="J71" s="70" t="n">
        <f aca="false">H71/3600</f>
        <v>0.831344444444444</v>
      </c>
      <c r="L71" s="68" t="n">
        <v>88070.204</v>
      </c>
      <c r="M71" s="69" t="n">
        <v>50.9543</v>
      </c>
      <c r="N71" s="69" t="n">
        <v>51.5306</v>
      </c>
      <c r="O71" s="69" t="n">
        <v>51.8262</v>
      </c>
      <c r="P71" s="69" t="n">
        <v>2968.13</v>
      </c>
      <c r="Q71" s="69" t="n">
        <v>71.46</v>
      </c>
      <c r="R71" s="70" t="n">
        <f aca="false">P71/3600</f>
        <v>0.824480555555556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46046.1688</v>
      </c>
      <c r="E72" s="72" t="n">
        <v>47.4399</v>
      </c>
      <c r="F72" s="72" t="n">
        <v>49.1622</v>
      </c>
      <c r="G72" s="72" t="n">
        <v>49.8907</v>
      </c>
      <c r="H72" s="72" t="n">
        <v>2602.06</v>
      </c>
      <c r="I72" s="72" t="n">
        <v>56.96</v>
      </c>
      <c r="J72" s="73" t="n">
        <f aca="false">H72/3600</f>
        <v>0.722794444444444</v>
      </c>
      <c r="L72" s="71" t="n">
        <v>46064.7216</v>
      </c>
      <c r="M72" s="72" t="n">
        <v>47.4397</v>
      </c>
      <c r="N72" s="72" t="n">
        <v>49.1627</v>
      </c>
      <c r="O72" s="72" t="n">
        <v>49.8905</v>
      </c>
      <c r="P72" s="72" t="n">
        <v>2590.56</v>
      </c>
      <c r="Q72" s="72" t="n">
        <v>56.96</v>
      </c>
      <c r="R72" s="73" t="n">
        <f aca="false">P72/3600</f>
        <v>0.719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3378.2328</v>
      </c>
      <c r="E73" s="72" t="n">
        <v>44.7081</v>
      </c>
      <c r="F73" s="72" t="n">
        <v>47.3319</v>
      </c>
      <c r="G73" s="72" t="n">
        <v>48.1423</v>
      </c>
      <c r="H73" s="72" t="n">
        <v>2302.38</v>
      </c>
      <c r="I73" s="72" t="n">
        <v>45.12</v>
      </c>
      <c r="J73" s="73" t="n">
        <f aca="false">H73/3600</f>
        <v>0.63955</v>
      </c>
      <c r="L73" s="71" t="n">
        <v>23388.704</v>
      </c>
      <c r="M73" s="72" t="n">
        <v>44.7075</v>
      </c>
      <c r="N73" s="72" t="n">
        <v>47.3314</v>
      </c>
      <c r="O73" s="72" t="n">
        <v>48.1395</v>
      </c>
      <c r="P73" s="72" t="n">
        <v>2302.28</v>
      </c>
      <c r="Q73" s="72" t="n">
        <v>44.88</v>
      </c>
      <c r="R73" s="73" t="n">
        <f aca="false">P73/3600</f>
        <v>0.6395222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3429.4496</v>
      </c>
      <c r="E74" s="75" t="n">
        <v>42.2957</v>
      </c>
      <c r="F74" s="75" t="n">
        <v>45.6352</v>
      </c>
      <c r="G74" s="75" t="n">
        <v>46.257</v>
      </c>
      <c r="H74" s="75" t="n">
        <v>2146.32</v>
      </c>
      <c r="I74" s="75" t="n">
        <v>38.47</v>
      </c>
      <c r="J74" s="76" t="n">
        <f aca="false">H74/3600</f>
        <v>0.5962</v>
      </c>
      <c r="L74" s="74" t="n">
        <v>13435.548</v>
      </c>
      <c r="M74" s="75" t="n">
        <v>42.2949</v>
      </c>
      <c r="N74" s="75" t="n">
        <v>45.633</v>
      </c>
      <c r="O74" s="75" t="n">
        <v>46.2568</v>
      </c>
      <c r="P74" s="75" t="n">
        <v>2142.74</v>
      </c>
      <c r="Q74" s="75" t="n">
        <v>38.44</v>
      </c>
      <c r="R74" s="76" t="n">
        <f aca="false">P74/3600</f>
        <v>0.595205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7842.5984</v>
      </c>
      <c r="E75" s="69" t="n">
        <v>50.7824</v>
      </c>
      <c r="F75" s="69" t="n">
        <v>51.9797</v>
      </c>
      <c r="G75" s="69" t="n">
        <v>52.0935</v>
      </c>
      <c r="H75" s="69" t="n">
        <v>2979.92</v>
      </c>
      <c r="I75" s="69" t="n">
        <v>71.54</v>
      </c>
      <c r="J75" s="70" t="n">
        <f aca="false">H75/3600</f>
        <v>0.827755555555556</v>
      </c>
      <c r="L75" s="68" t="n">
        <v>87855.5264</v>
      </c>
      <c r="M75" s="69" t="n">
        <v>50.7832</v>
      </c>
      <c r="N75" s="69" t="n">
        <v>51.9798</v>
      </c>
      <c r="O75" s="69" t="n">
        <v>52.0939</v>
      </c>
      <c r="P75" s="69" t="n">
        <v>2973.99</v>
      </c>
      <c r="Q75" s="69" t="n">
        <v>71.36</v>
      </c>
      <c r="R75" s="70" t="n">
        <f aca="false">P75/3600</f>
        <v>0.826108333333333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5375.8824</v>
      </c>
      <c r="E76" s="72" t="n">
        <v>47.208</v>
      </c>
      <c r="F76" s="72" t="n">
        <v>50.2185</v>
      </c>
      <c r="G76" s="72" t="n">
        <v>50.2095</v>
      </c>
      <c r="H76" s="72" t="n">
        <v>2581</v>
      </c>
      <c r="I76" s="72" t="n">
        <v>55.76</v>
      </c>
      <c r="J76" s="73" t="n">
        <f aca="false">H76/3600</f>
        <v>0.716944444444445</v>
      </c>
      <c r="L76" s="71" t="n">
        <v>45393.66</v>
      </c>
      <c r="M76" s="72" t="n">
        <v>47.2081</v>
      </c>
      <c r="N76" s="72" t="n">
        <v>50.2198</v>
      </c>
      <c r="O76" s="72" t="n">
        <v>50.2103</v>
      </c>
      <c r="P76" s="72" t="n">
        <v>2562.19</v>
      </c>
      <c r="Q76" s="72" t="n">
        <v>55.74</v>
      </c>
      <c r="R76" s="73" t="n">
        <f aca="false">P76/3600</f>
        <v>0.71171944444444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3771.8784</v>
      </c>
      <c r="E77" s="72" t="n">
        <v>44.6142</v>
      </c>
      <c r="F77" s="72" t="n">
        <v>48.5854</v>
      </c>
      <c r="G77" s="72" t="n">
        <v>48.2917</v>
      </c>
      <c r="H77" s="72" t="n">
        <v>2313.13</v>
      </c>
      <c r="I77" s="72" t="n">
        <v>43.74</v>
      </c>
      <c r="J77" s="73" t="n">
        <f aca="false">H77/3600</f>
        <v>0.642536111111111</v>
      </c>
      <c r="L77" s="71" t="n">
        <v>23775.728</v>
      </c>
      <c r="M77" s="72" t="n">
        <v>44.6143</v>
      </c>
      <c r="N77" s="72" t="n">
        <v>48.5831</v>
      </c>
      <c r="O77" s="72" t="n">
        <v>48.291</v>
      </c>
      <c r="P77" s="72" t="n">
        <v>2298.38</v>
      </c>
      <c r="Q77" s="72" t="n">
        <v>43.47</v>
      </c>
      <c r="R77" s="73" t="n">
        <f aca="false">P77/3600</f>
        <v>0.638438888888889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4221.7296</v>
      </c>
      <c r="E78" s="75" t="n">
        <v>42.1905</v>
      </c>
      <c r="F78" s="75" t="n">
        <v>46.9038</v>
      </c>
      <c r="G78" s="75" t="n">
        <v>46.0383</v>
      </c>
      <c r="H78" s="75" t="n">
        <v>2160.29</v>
      </c>
      <c r="I78" s="75" t="n">
        <v>38.01</v>
      </c>
      <c r="J78" s="76" t="n">
        <f aca="false">H78/3600</f>
        <v>0.600080555555556</v>
      </c>
      <c r="L78" s="74" t="n">
        <v>14227.412</v>
      </c>
      <c r="M78" s="75" t="n">
        <v>42.1902</v>
      </c>
      <c r="N78" s="75" t="n">
        <v>46.8993</v>
      </c>
      <c r="O78" s="75" t="n">
        <v>46.0333</v>
      </c>
      <c r="P78" s="75" t="n">
        <v>2134.05</v>
      </c>
      <c r="Q78" s="75" t="n">
        <v>37.89</v>
      </c>
      <c r="R78" s="76" t="n">
        <f aca="false">P78/3600</f>
        <v>0.5927916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5191.752</v>
      </c>
      <c r="E79" s="69" t="n">
        <v>51.1287</v>
      </c>
      <c r="F79" s="69" t="n">
        <v>52.0309</v>
      </c>
      <c r="G79" s="69" t="n">
        <v>52.1249</v>
      </c>
      <c r="H79" s="69" t="n">
        <v>2947.7</v>
      </c>
      <c r="I79" s="69" t="n">
        <v>70.18</v>
      </c>
      <c r="J79" s="70" t="n">
        <f aca="false">H79/3600</f>
        <v>0.818805555555556</v>
      </c>
      <c r="L79" s="68" t="n">
        <v>85197.4712</v>
      </c>
      <c r="M79" s="69" t="n">
        <v>51.1289</v>
      </c>
      <c r="N79" s="69" t="n">
        <v>52.0305</v>
      </c>
      <c r="O79" s="69" t="n">
        <v>52.126</v>
      </c>
      <c r="P79" s="69" t="n">
        <v>2907</v>
      </c>
      <c r="Q79" s="69" t="n">
        <v>70.16</v>
      </c>
      <c r="R79" s="70" t="n">
        <f aca="false">P79/3600</f>
        <v>0.8075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6733.0704</v>
      </c>
      <c r="E80" s="72" t="n">
        <v>47.6377</v>
      </c>
      <c r="F80" s="72" t="n">
        <v>50.2114</v>
      </c>
      <c r="G80" s="72" t="n">
        <v>50.4033</v>
      </c>
      <c r="H80" s="72" t="n">
        <v>2574.75</v>
      </c>
      <c r="I80" s="72" t="n">
        <v>55.8</v>
      </c>
      <c r="J80" s="73" t="n">
        <f aca="false">H80/3600</f>
        <v>0.715208333333333</v>
      </c>
      <c r="L80" s="71" t="n">
        <v>46740.5496</v>
      </c>
      <c r="M80" s="72" t="n">
        <v>47.6373</v>
      </c>
      <c r="N80" s="72" t="n">
        <v>50.212</v>
      </c>
      <c r="O80" s="72" t="n">
        <v>50.4042</v>
      </c>
      <c r="P80" s="72" t="n">
        <v>2555.28</v>
      </c>
      <c r="Q80" s="72" t="n">
        <v>55.14</v>
      </c>
      <c r="R80" s="73" t="n">
        <f aca="false">P80/3600</f>
        <v>0.709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5320.2416</v>
      </c>
      <c r="E81" s="72" t="n">
        <v>44.6693</v>
      </c>
      <c r="F81" s="72" t="n">
        <v>48.5121</v>
      </c>
      <c r="G81" s="72" t="n">
        <v>48.7084</v>
      </c>
      <c r="H81" s="72" t="n">
        <v>2309.41</v>
      </c>
      <c r="I81" s="72" t="n">
        <v>44.66</v>
      </c>
      <c r="J81" s="73" t="n">
        <f aca="false">H81/3600</f>
        <v>0.641502777777778</v>
      </c>
      <c r="L81" s="71" t="n">
        <v>25318.7008</v>
      </c>
      <c r="M81" s="72" t="n">
        <v>44.6687</v>
      </c>
      <c r="N81" s="72" t="n">
        <v>48.5111</v>
      </c>
      <c r="O81" s="72" t="n">
        <v>48.7073</v>
      </c>
      <c r="P81" s="72" t="n">
        <v>2304.83</v>
      </c>
      <c r="Q81" s="72" t="n">
        <v>44.38</v>
      </c>
      <c r="R81" s="73" t="n">
        <f aca="false">P81/3600</f>
        <v>0.640230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4492.0976</v>
      </c>
      <c r="E82" s="75" t="n">
        <v>41.96</v>
      </c>
      <c r="F82" s="75" t="n">
        <v>46.5204</v>
      </c>
      <c r="G82" s="75" t="n">
        <v>46.7113</v>
      </c>
      <c r="H82" s="75" t="n">
        <v>2150</v>
      </c>
      <c r="I82" s="75" t="n">
        <v>38.14</v>
      </c>
      <c r="J82" s="76" t="n">
        <f aca="false">H82/3600</f>
        <v>0.597222222222222</v>
      </c>
      <c r="L82" s="74" t="n">
        <v>14496.7024</v>
      </c>
      <c r="M82" s="75" t="n">
        <v>41.9593</v>
      </c>
      <c r="N82" s="75" t="n">
        <v>46.5174</v>
      </c>
      <c r="O82" s="75" t="n">
        <v>46.708</v>
      </c>
      <c r="P82" s="75" t="n">
        <v>2159.09</v>
      </c>
      <c r="Q82" s="75" t="n">
        <v>38.32</v>
      </c>
      <c r="R82" s="76" t="n">
        <f aca="false">P82/3600</f>
        <v>0.5997472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64911.5328</v>
      </c>
      <c r="E83" s="69" t="n">
        <v>50.4969</v>
      </c>
      <c r="F83" s="69" t="n">
        <v>50.2572</v>
      </c>
      <c r="G83" s="69" t="n">
        <v>50.6597</v>
      </c>
      <c r="H83" s="69" t="n">
        <v>1289.27</v>
      </c>
      <c r="I83" s="69" t="n">
        <v>36.97</v>
      </c>
      <c r="J83" s="70" t="n">
        <f aca="false">H83/3600</f>
        <v>0.358130555555556</v>
      </c>
      <c r="L83" s="68" t="n">
        <v>64913.2976</v>
      </c>
      <c r="M83" s="69" t="n">
        <v>50.498</v>
      </c>
      <c r="N83" s="69" t="n">
        <v>50.256</v>
      </c>
      <c r="O83" s="69" t="n">
        <v>50.6604</v>
      </c>
      <c r="P83" s="69" t="n">
        <v>1272.93</v>
      </c>
      <c r="Q83" s="69" t="n">
        <v>36.81</v>
      </c>
      <c r="R83" s="70" t="n">
        <f aca="false">P83/3600</f>
        <v>0.353591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41436.7792</v>
      </c>
      <c r="E84" s="72" t="n">
        <v>45.9131</v>
      </c>
      <c r="F84" s="72" t="n">
        <v>46.4277</v>
      </c>
      <c r="G84" s="72" t="n">
        <v>47.1948</v>
      </c>
      <c r="H84" s="72" t="n">
        <v>1159.64</v>
      </c>
      <c r="I84" s="72" t="n">
        <v>30.3</v>
      </c>
      <c r="J84" s="73" t="n">
        <f aca="false">H84/3600</f>
        <v>0.322122222222222</v>
      </c>
      <c r="L84" s="71" t="n">
        <v>41436.9952</v>
      </c>
      <c r="M84" s="72" t="n">
        <v>45.9137</v>
      </c>
      <c r="N84" s="72" t="n">
        <v>46.4277</v>
      </c>
      <c r="O84" s="72" t="n">
        <v>47.1941</v>
      </c>
      <c r="P84" s="72" t="n">
        <v>1152.27</v>
      </c>
      <c r="Q84" s="72" t="n">
        <v>30.19</v>
      </c>
      <c r="R84" s="73" t="n">
        <f aca="false">P84/3600</f>
        <v>0.32007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4755.6528</v>
      </c>
      <c r="E85" s="72" t="n">
        <v>41.9887</v>
      </c>
      <c r="F85" s="72" t="n">
        <v>43.7021</v>
      </c>
      <c r="G85" s="72" t="n">
        <v>44.2131</v>
      </c>
      <c r="H85" s="72" t="n">
        <v>1034.46</v>
      </c>
      <c r="I85" s="72" t="n">
        <v>25.24</v>
      </c>
      <c r="J85" s="73" t="n">
        <f aca="false">H85/3600</f>
        <v>0.28735</v>
      </c>
      <c r="L85" s="71" t="n">
        <v>24754.6016</v>
      </c>
      <c r="M85" s="72" t="n">
        <v>41.9888</v>
      </c>
      <c r="N85" s="72" t="n">
        <v>43.7026</v>
      </c>
      <c r="O85" s="72" t="n">
        <v>44.2135</v>
      </c>
      <c r="P85" s="72" t="n">
        <v>1017.43</v>
      </c>
      <c r="Q85" s="72" t="n">
        <v>25.04</v>
      </c>
      <c r="R85" s="73" t="n">
        <f aca="false">P85/3600</f>
        <v>0.2826194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4454.1088</v>
      </c>
      <c r="E86" s="75" t="n">
        <v>38.5851</v>
      </c>
      <c r="F86" s="75" t="n">
        <v>40.6964</v>
      </c>
      <c r="G86" s="75" t="n">
        <v>40.9003</v>
      </c>
      <c r="H86" s="75" t="n">
        <v>924.38</v>
      </c>
      <c r="I86" s="75" t="n">
        <v>20.95</v>
      </c>
      <c r="J86" s="76" t="n">
        <f aca="false">H86/3600</f>
        <v>0.256772222222222</v>
      </c>
      <c r="L86" s="74" t="n">
        <v>14453.6536</v>
      </c>
      <c r="M86" s="75" t="n">
        <v>38.5852</v>
      </c>
      <c r="N86" s="75" t="n">
        <v>40.6963</v>
      </c>
      <c r="O86" s="75" t="n">
        <v>40.9012</v>
      </c>
      <c r="P86" s="75" t="n">
        <v>913.43</v>
      </c>
      <c r="Q86" s="75" t="n">
        <v>20.97</v>
      </c>
      <c r="R86" s="76" t="n">
        <f aca="false">P86/3600</f>
        <v>0.25373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51635.2502</v>
      </c>
      <c r="E87" s="69" t="n">
        <v>52.2214</v>
      </c>
      <c r="F87" s="69" t="n">
        <v>52.8255</v>
      </c>
      <c r="G87" s="69" t="n">
        <v>52.9702</v>
      </c>
      <c r="H87" s="69" t="n">
        <v>2195.06</v>
      </c>
      <c r="I87" s="69" t="n">
        <v>53.33</v>
      </c>
      <c r="J87" s="70" t="n">
        <f aca="false">H87/3600</f>
        <v>0.609738888888889</v>
      </c>
      <c r="L87" s="68" t="n">
        <v>51639.7214</v>
      </c>
      <c r="M87" s="69" t="n">
        <v>52.2214</v>
      </c>
      <c r="N87" s="69" t="n">
        <v>52.8259</v>
      </c>
      <c r="O87" s="69" t="n">
        <v>52.9695</v>
      </c>
      <c r="P87" s="69" t="n">
        <v>2181.87</v>
      </c>
      <c r="Q87" s="69" t="n">
        <v>52.91</v>
      </c>
      <c r="R87" s="70" t="n">
        <f aca="false">P87/3600</f>
        <v>0.60607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6865.3498</v>
      </c>
      <c r="E88" s="72" t="n">
        <v>48.5155</v>
      </c>
      <c r="F88" s="72" t="n">
        <v>49.4532</v>
      </c>
      <c r="G88" s="72" t="n">
        <v>49.6121</v>
      </c>
      <c r="H88" s="72" t="n">
        <v>2074.43</v>
      </c>
      <c r="I88" s="72" t="n">
        <v>46.94</v>
      </c>
      <c r="J88" s="73" t="n">
        <f aca="false">H88/3600</f>
        <v>0.576230555555556</v>
      </c>
      <c r="L88" s="71" t="n">
        <v>36870.2376</v>
      </c>
      <c r="M88" s="72" t="n">
        <v>48.5151</v>
      </c>
      <c r="N88" s="72" t="n">
        <v>49.4533</v>
      </c>
      <c r="O88" s="72" t="n">
        <v>49.6124</v>
      </c>
      <c r="P88" s="72" t="n">
        <v>2043.4</v>
      </c>
      <c r="Q88" s="72" t="n">
        <v>46.8</v>
      </c>
      <c r="R88" s="73" t="n">
        <f aca="false">P88/3600</f>
        <v>0.5676111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5784.7792</v>
      </c>
      <c r="E89" s="72" t="n">
        <v>44.4355</v>
      </c>
      <c r="F89" s="72" t="n">
        <v>46.3818</v>
      </c>
      <c r="G89" s="72" t="n">
        <v>46.4582</v>
      </c>
      <c r="H89" s="72" t="n">
        <v>1907.48</v>
      </c>
      <c r="I89" s="72" t="n">
        <v>41.33</v>
      </c>
      <c r="J89" s="73" t="n">
        <f aca="false">H89/3600</f>
        <v>0.529855555555556</v>
      </c>
      <c r="L89" s="71" t="n">
        <v>25789.7304</v>
      </c>
      <c r="M89" s="72" t="n">
        <v>44.4374</v>
      </c>
      <c r="N89" s="72" t="n">
        <v>46.383</v>
      </c>
      <c r="O89" s="72" t="n">
        <v>46.4566</v>
      </c>
      <c r="P89" s="72" t="n">
        <v>1890.69</v>
      </c>
      <c r="Q89" s="72" t="n">
        <v>40.94</v>
      </c>
      <c r="R89" s="73" t="n">
        <f aca="false">P89/3600</f>
        <v>0.525191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7445.7541</v>
      </c>
      <c r="E90" s="75" t="n">
        <v>40.5648</v>
      </c>
      <c r="F90" s="75" t="n">
        <v>43.1441</v>
      </c>
      <c r="G90" s="75" t="n">
        <v>42.9054</v>
      </c>
      <c r="H90" s="75" t="n">
        <v>1788.52</v>
      </c>
      <c r="I90" s="75" t="n">
        <v>36.21</v>
      </c>
      <c r="J90" s="76" t="n">
        <f aca="false">H90/3600</f>
        <v>0.496811111111111</v>
      </c>
      <c r="L90" s="74" t="n">
        <v>17448.9955</v>
      </c>
      <c r="M90" s="75" t="n">
        <v>40.5645</v>
      </c>
      <c r="N90" s="75" t="n">
        <v>43.1415</v>
      </c>
      <c r="O90" s="75" t="n">
        <v>42.9025</v>
      </c>
      <c r="P90" s="75" t="n">
        <v>1759.35</v>
      </c>
      <c r="Q90" s="75" t="n">
        <v>35.99</v>
      </c>
      <c r="R90" s="76" t="n">
        <f aca="false">P90/3600</f>
        <v>0.488708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4518.9792</v>
      </c>
      <c r="E91" s="69" t="n">
        <v>54.1903</v>
      </c>
      <c r="F91" s="69" t="n">
        <v>53.2363</v>
      </c>
      <c r="G91" s="69" t="n">
        <v>53.1434</v>
      </c>
      <c r="H91" s="69" t="n">
        <v>1508.39</v>
      </c>
      <c r="I91" s="69" t="n">
        <v>37.46</v>
      </c>
      <c r="J91" s="70" t="n">
        <f aca="false">H91/3600</f>
        <v>0.418997222222222</v>
      </c>
      <c r="L91" s="68" t="n">
        <v>64523.0632</v>
      </c>
      <c r="M91" s="69" t="n">
        <v>54.1885</v>
      </c>
      <c r="N91" s="69" t="n">
        <v>53.2412</v>
      </c>
      <c r="O91" s="69" t="n">
        <v>53.1438</v>
      </c>
      <c r="P91" s="69" t="n">
        <v>1492.03</v>
      </c>
      <c r="Q91" s="69" t="n">
        <v>37.69</v>
      </c>
      <c r="R91" s="70" t="n">
        <f aca="false">P91/3600</f>
        <v>0.414452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0557.9632</v>
      </c>
      <c r="E92" s="72" t="n">
        <v>50.1435</v>
      </c>
      <c r="F92" s="72" t="n">
        <v>48.6415</v>
      </c>
      <c r="G92" s="72" t="n">
        <v>48.6203</v>
      </c>
      <c r="H92" s="72" t="n">
        <v>1439.31</v>
      </c>
      <c r="I92" s="72" t="n">
        <v>34.52</v>
      </c>
      <c r="J92" s="73" t="n">
        <f aca="false">H92/3600</f>
        <v>0.399808333333333</v>
      </c>
      <c r="L92" s="71" t="n">
        <v>50561.8792</v>
      </c>
      <c r="M92" s="72" t="n">
        <v>50.1428</v>
      </c>
      <c r="N92" s="72" t="n">
        <v>48.6429</v>
      </c>
      <c r="O92" s="72" t="n">
        <v>48.6187</v>
      </c>
      <c r="P92" s="72" t="n">
        <v>1437.96</v>
      </c>
      <c r="Q92" s="72" t="n">
        <v>34.81</v>
      </c>
      <c r="R92" s="73" t="n">
        <f aca="false">P92/3600</f>
        <v>0.3994333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9277.1392</v>
      </c>
      <c r="E93" s="72" t="n">
        <v>45.4478</v>
      </c>
      <c r="F93" s="72" t="n">
        <v>44.7859</v>
      </c>
      <c r="G93" s="72" t="n">
        <v>44.8305</v>
      </c>
      <c r="H93" s="72" t="n">
        <v>1402.53</v>
      </c>
      <c r="I93" s="72" t="n">
        <v>31.89</v>
      </c>
      <c r="J93" s="73" t="n">
        <f aca="false">H93/3600</f>
        <v>0.389591666666667</v>
      </c>
      <c r="L93" s="71" t="n">
        <v>39280.512</v>
      </c>
      <c r="M93" s="72" t="n">
        <v>45.4462</v>
      </c>
      <c r="N93" s="72" t="n">
        <v>44.7865</v>
      </c>
      <c r="O93" s="72" t="n">
        <v>44.8282</v>
      </c>
      <c r="P93" s="72" t="n">
        <v>1389.82</v>
      </c>
      <c r="Q93" s="72" t="n">
        <v>31.66</v>
      </c>
      <c r="R93" s="73" t="n">
        <f aca="false">P93/3600</f>
        <v>0.3860611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9756.2784</v>
      </c>
      <c r="E94" s="75" t="n">
        <v>40.9402</v>
      </c>
      <c r="F94" s="75" t="n">
        <v>41.2005</v>
      </c>
      <c r="G94" s="75" t="n">
        <v>41.2261</v>
      </c>
      <c r="H94" s="75" t="n">
        <v>1340.17</v>
      </c>
      <c r="I94" s="75" t="n">
        <v>29.08</v>
      </c>
      <c r="J94" s="76" t="n">
        <f aca="false">H94/3600</f>
        <v>0.372269444444445</v>
      </c>
      <c r="L94" s="74" t="n">
        <v>29758.7096</v>
      </c>
      <c r="M94" s="75" t="n">
        <v>40.9406</v>
      </c>
      <c r="N94" s="75" t="n">
        <v>41.1993</v>
      </c>
      <c r="O94" s="75" t="n">
        <v>41.2247</v>
      </c>
      <c r="P94" s="75" t="n">
        <v>1328.63</v>
      </c>
      <c r="Q94" s="75" t="n">
        <v>28.97</v>
      </c>
      <c r="R94" s="76" t="n">
        <f aca="false">P94/3600</f>
        <v>0.369063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926.1014</v>
      </c>
      <c r="E95" s="69" t="n">
        <v>57.7832</v>
      </c>
      <c r="F95" s="69" t="n">
        <v>60.094</v>
      </c>
      <c r="G95" s="69" t="n">
        <v>60.6917</v>
      </c>
      <c r="H95" s="69" t="n">
        <v>1839.08</v>
      </c>
      <c r="I95" s="69" t="n">
        <v>34.23</v>
      </c>
      <c r="J95" s="70" t="n">
        <f aca="false">H95/3600</f>
        <v>0.510855555555556</v>
      </c>
      <c r="L95" s="68" t="n">
        <v>11929.9258</v>
      </c>
      <c r="M95" s="69" t="n">
        <v>57.7881</v>
      </c>
      <c r="N95" s="69" t="n">
        <v>60.0974</v>
      </c>
      <c r="O95" s="69" t="n">
        <v>60.695</v>
      </c>
      <c r="P95" s="69" t="n">
        <v>1811.88</v>
      </c>
      <c r="Q95" s="69" t="n">
        <v>34.1</v>
      </c>
      <c r="R95" s="70" t="n">
        <f aca="false">P95/3600</f>
        <v>0.5033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8250.3181</v>
      </c>
      <c r="E96" s="72" t="n">
        <v>54.0511</v>
      </c>
      <c r="F96" s="72" t="n">
        <v>56.3229</v>
      </c>
      <c r="G96" s="72" t="n">
        <v>57.1238</v>
      </c>
      <c r="H96" s="72" t="n">
        <v>1776.69</v>
      </c>
      <c r="I96" s="72" t="n">
        <v>31.59</v>
      </c>
      <c r="J96" s="73" t="n">
        <f aca="false">H96/3600</f>
        <v>0.493525</v>
      </c>
      <c r="L96" s="71" t="n">
        <v>8246.1498</v>
      </c>
      <c r="M96" s="72" t="n">
        <v>54.046</v>
      </c>
      <c r="N96" s="72" t="n">
        <v>56.3037</v>
      </c>
      <c r="O96" s="72" t="n">
        <v>57.1135</v>
      </c>
      <c r="P96" s="72" t="n">
        <v>1755.84</v>
      </c>
      <c r="Q96" s="72" t="n">
        <v>31.66</v>
      </c>
      <c r="R96" s="73" t="n">
        <f aca="false">P96/3600</f>
        <v>0.487733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655.9866</v>
      </c>
      <c r="E97" s="72" t="n">
        <v>50.0984</v>
      </c>
      <c r="F97" s="72" t="n">
        <v>53.0081</v>
      </c>
      <c r="G97" s="72" t="n">
        <v>53.9247</v>
      </c>
      <c r="H97" s="72" t="n">
        <v>1706.2</v>
      </c>
      <c r="I97" s="72" t="n">
        <v>29.04</v>
      </c>
      <c r="J97" s="73" t="n">
        <f aca="false">H97/3600</f>
        <v>0.473944444444444</v>
      </c>
      <c r="L97" s="71" t="n">
        <v>5652.9619</v>
      </c>
      <c r="M97" s="72" t="n">
        <v>50.0951</v>
      </c>
      <c r="N97" s="72" t="n">
        <v>53.0174</v>
      </c>
      <c r="O97" s="72" t="n">
        <v>53.9198</v>
      </c>
      <c r="P97" s="72" t="n">
        <v>1703.65</v>
      </c>
      <c r="Q97" s="72" t="n">
        <v>29.25</v>
      </c>
      <c r="R97" s="73" t="n">
        <f aca="false">P97/3600</f>
        <v>0.47323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836.9066</v>
      </c>
      <c r="E98" s="75" t="n">
        <v>46.5423</v>
      </c>
      <c r="F98" s="75" t="n">
        <v>49.6586</v>
      </c>
      <c r="G98" s="75" t="n">
        <v>50.6344</v>
      </c>
      <c r="H98" s="75" t="n">
        <v>1655.54</v>
      </c>
      <c r="I98" s="75" t="n">
        <v>27.26</v>
      </c>
      <c r="J98" s="76" t="n">
        <f aca="false">H98/3600</f>
        <v>0.459872222222222</v>
      </c>
      <c r="L98" s="74" t="n">
        <v>3839.9142</v>
      </c>
      <c r="M98" s="75" t="n">
        <v>46.5382</v>
      </c>
      <c r="N98" s="75" t="n">
        <v>49.6421</v>
      </c>
      <c r="O98" s="75" t="n">
        <v>50.636</v>
      </c>
      <c r="P98" s="75" t="n">
        <v>1654.18</v>
      </c>
      <c r="Q98" s="75" t="n">
        <v>27.25</v>
      </c>
      <c r="R98" s="76" t="n">
        <f aca="false">P98/3600</f>
        <v>0.45949444444444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4.3332994237805</v>
      </c>
      <c r="J106" s="80" t="n">
        <f aca="false">GEOMEAN(J3:J98)</f>
        <v>0</v>
      </c>
      <c r="Q106" s="80" t="n">
        <f aca="false">GEOMEAN(Q3:Q98)</f>
        <v>34.203829790160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622903607304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24806111111111</v>
      </c>
      <c r="J108" s="80" t="n">
        <f aca="false">SUM(J3:J98)</f>
        <v>53.9521388888889</v>
      </c>
      <c r="Q108" s="80" t="n">
        <f aca="false">SUM(Q3:Q98)/3600</f>
        <v>1.24242222222222</v>
      </c>
      <c r="R108" s="80" t="n">
        <f aca="false">SUM(R3:R98)</f>
        <v>53.388061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4.5689737889424</v>
      </c>
      <c r="J113" s="80" t="n">
        <f aca="false">GEOMEAN(J3:J10,J19:J82)</f>
        <v>0.405571033286038</v>
      </c>
      <c r="Q113" s="80" t="n">
        <f aca="false">GEOMEAN(Q3:Q10,Q19:Q82)</f>
        <v>34.425363611962</v>
      </c>
      <c r="R113" s="80" t="n">
        <f aca="false">GEOMEAN(R3:R10,R19:R82)</f>
        <v>0.401333988345407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5845691635014</v>
      </c>
      <c r="R114" s="81" t="n">
        <f aca="false">R113/J113</f>
        <v>0.98955289063348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5410.1</v>
      </c>
      <c r="I3" s="50" t="n">
        <v>58.07</v>
      </c>
      <c r="J3" s="51" t="n">
        <f aca="false">H3/3600</f>
        <v>4.28058333333333</v>
      </c>
      <c r="L3" s="49" t="n">
        <v>87379.3536</v>
      </c>
      <c r="M3" s="50" t="n">
        <v>46.4484</v>
      </c>
      <c r="N3" s="50" t="n">
        <v>45.7397</v>
      </c>
      <c r="O3" s="50" t="n">
        <v>47.7343</v>
      </c>
      <c r="P3" s="50" t="n">
        <v>15327.57</v>
      </c>
      <c r="Q3" s="50" t="n">
        <v>57.96</v>
      </c>
      <c r="R3" s="51" t="n">
        <f aca="false">P3/3600</f>
        <v>4.257658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2913.9296</v>
      </c>
      <c r="E4" s="54" t="n">
        <v>43.7827</v>
      </c>
      <c r="F4" s="54" t="n">
        <v>43.1207</v>
      </c>
      <c r="G4" s="54" t="n">
        <v>45.7376</v>
      </c>
      <c r="H4" s="54" t="n">
        <v>12553.32</v>
      </c>
      <c r="I4" s="54" t="n">
        <v>37.73</v>
      </c>
      <c r="J4" s="55" t="n">
        <f aca="false">H4/3600</f>
        <v>3.48703333333333</v>
      </c>
      <c r="L4" s="53" t="n">
        <v>32912.9232</v>
      </c>
      <c r="M4" s="54" t="n">
        <v>43.7824</v>
      </c>
      <c r="N4" s="54" t="n">
        <v>43.1204</v>
      </c>
      <c r="O4" s="54" t="n">
        <v>45.7395</v>
      </c>
      <c r="P4" s="54" t="n">
        <v>12553.6</v>
      </c>
      <c r="Q4" s="54" t="n">
        <v>37.52</v>
      </c>
      <c r="R4" s="55" t="n">
        <f aca="false">P4/3600</f>
        <v>3.48711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669.92</v>
      </c>
      <c r="E5" s="54" t="n">
        <v>41.3873</v>
      </c>
      <c r="F5" s="54" t="n">
        <v>41.2714</v>
      </c>
      <c r="G5" s="54" t="n">
        <v>43.8917</v>
      </c>
      <c r="H5" s="54" t="n">
        <v>11152.92</v>
      </c>
      <c r="I5" s="54" t="n">
        <v>26.91</v>
      </c>
      <c r="J5" s="55" t="n">
        <f aca="false">H5/3600</f>
        <v>3.09803333333333</v>
      </c>
      <c r="L5" s="53" t="n">
        <v>12670.8992</v>
      </c>
      <c r="M5" s="54" t="n">
        <v>41.3878</v>
      </c>
      <c r="N5" s="54" t="n">
        <v>41.2718</v>
      </c>
      <c r="O5" s="54" t="n">
        <v>43.8959</v>
      </c>
      <c r="P5" s="54" t="n">
        <v>11109.21</v>
      </c>
      <c r="Q5" s="54" t="n">
        <v>26.99</v>
      </c>
      <c r="R5" s="55" t="n">
        <f aca="false">P5/3600</f>
        <v>3.085891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64.3648</v>
      </c>
      <c r="E6" s="59" t="n">
        <v>38.9241</v>
      </c>
      <c r="F6" s="59" t="n">
        <v>39.6375</v>
      </c>
      <c r="G6" s="59" t="n">
        <v>42.0925</v>
      </c>
      <c r="H6" s="59" t="n">
        <v>10207.93</v>
      </c>
      <c r="I6" s="59" t="n">
        <v>20.85</v>
      </c>
      <c r="J6" s="60" t="n">
        <f aca="false">H6/3600</f>
        <v>2.83553611111111</v>
      </c>
      <c r="L6" s="58" t="n">
        <v>5262.4736</v>
      </c>
      <c r="M6" s="59" t="n">
        <v>38.9218</v>
      </c>
      <c r="N6" s="59" t="n">
        <v>39.6431</v>
      </c>
      <c r="O6" s="59" t="n">
        <v>42.0917</v>
      </c>
      <c r="P6" s="59" t="n">
        <v>10172.55</v>
      </c>
      <c r="Q6" s="59" t="n">
        <v>20.84</v>
      </c>
      <c r="R6" s="60" t="n">
        <f aca="false">P6/3600</f>
        <v>2.825708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19888.3</v>
      </c>
      <c r="I7" s="50" t="n">
        <v>71.79</v>
      </c>
      <c r="J7" s="51" t="n">
        <f aca="false">H7/3600</f>
        <v>5.52452777777778</v>
      </c>
      <c r="L7" s="49" t="n">
        <v>145138.9296</v>
      </c>
      <c r="M7" s="50" t="n">
        <v>46.5472</v>
      </c>
      <c r="N7" s="50" t="n">
        <v>48.0272</v>
      </c>
      <c r="O7" s="50" t="n">
        <v>47.2005</v>
      </c>
      <c r="P7" s="50" t="n">
        <v>19639.16</v>
      </c>
      <c r="Q7" s="50" t="n">
        <v>71.3</v>
      </c>
      <c r="R7" s="51" t="n">
        <f aca="false">P7/3600</f>
        <v>5.45532222222222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69881.6768</v>
      </c>
      <c r="E8" s="54" t="n">
        <v>42.8512</v>
      </c>
      <c r="F8" s="54" t="n">
        <v>46.3228</v>
      </c>
      <c r="G8" s="54" t="n">
        <v>45.6356</v>
      </c>
      <c r="H8" s="54" t="n">
        <v>17086.72</v>
      </c>
      <c r="I8" s="54" t="n">
        <v>54.67</v>
      </c>
      <c r="J8" s="55" t="n">
        <f aca="false">H8/3600</f>
        <v>4.74631111111111</v>
      </c>
      <c r="L8" s="53" t="n">
        <v>69874.5696</v>
      </c>
      <c r="M8" s="54" t="n">
        <v>42.8516</v>
      </c>
      <c r="N8" s="54" t="n">
        <v>46.3232</v>
      </c>
      <c r="O8" s="54" t="n">
        <v>45.6362</v>
      </c>
      <c r="P8" s="54" t="n">
        <v>17009.51</v>
      </c>
      <c r="Q8" s="54" t="n">
        <v>54.59</v>
      </c>
      <c r="R8" s="55" t="n">
        <f aca="false">P8/3600</f>
        <v>4.724863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792.8144</v>
      </c>
      <c r="E9" s="54" t="n">
        <v>39.7977</v>
      </c>
      <c r="F9" s="54" t="n">
        <v>44.6167</v>
      </c>
      <c r="G9" s="54" t="n">
        <v>44.4396</v>
      </c>
      <c r="H9" s="54" t="n">
        <v>15098.12</v>
      </c>
      <c r="I9" s="54" t="n">
        <v>41.85</v>
      </c>
      <c r="J9" s="55" t="n">
        <f aca="false">H9/3600</f>
        <v>4.19392222222222</v>
      </c>
      <c r="L9" s="53" t="n">
        <v>32788.6112</v>
      </c>
      <c r="M9" s="54" t="n">
        <v>39.7981</v>
      </c>
      <c r="N9" s="54" t="n">
        <v>44.6159</v>
      </c>
      <c r="O9" s="54" t="n">
        <v>44.4417</v>
      </c>
      <c r="P9" s="54" t="n">
        <v>14890.45</v>
      </c>
      <c r="Q9" s="54" t="n">
        <v>41.19</v>
      </c>
      <c r="R9" s="55" t="n">
        <f aca="false">P9/3600</f>
        <v>4.136236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6078.5424</v>
      </c>
      <c r="E10" s="59" t="n">
        <v>36.9198</v>
      </c>
      <c r="F10" s="59" t="n">
        <v>42.7161</v>
      </c>
      <c r="G10" s="59" t="n">
        <v>43.042</v>
      </c>
      <c r="H10" s="59" t="n">
        <v>13433.47</v>
      </c>
      <c r="I10" s="59" t="n">
        <v>33.03</v>
      </c>
      <c r="J10" s="60" t="n">
        <f aca="false">H10/3600</f>
        <v>3.73151944444444</v>
      </c>
      <c r="L10" s="58" t="n">
        <v>16080.6992</v>
      </c>
      <c r="M10" s="59" t="n">
        <v>36.9204</v>
      </c>
      <c r="N10" s="59" t="n">
        <v>42.7144</v>
      </c>
      <c r="O10" s="59" t="n">
        <v>43.0361</v>
      </c>
      <c r="P10" s="59" t="n">
        <v>13441.04</v>
      </c>
      <c r="Q10" s="59" t="n">
        <v>33.4</v>
      </c>
      <c r="R10" s="60" t="n">
        <f aca="false">P10/3600</f>
        <v>3.73362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5241.6288</v>
      </c>
      <c r="E19" s="69" t="n">
        <v>45.4806</v>
      </c>
      <c r="F19" s="69" t="n">
        <v>46.4919</v>
      </c>
      <c r="G19" s="69" t="n">
        <v>48.4618</v>
      </c>
      <c r="H19" s="69" t="n">
        <v>15041.27</v>
      </c>
      <c r="I19" s="69" t="n">
        <v>54.06</v>
      </c>
      <c r="J19" s="70" t="n">
        <f aca="false">H19/3600</f>
        <v>4.17813055555556</v>
      </c>
      <c r="L19" s="68" t="n">
        <v>45208.2752</v>
      </c>
      <c r="M19" s="69" t="n">
        <v>45.4813</v>
      </c>
      <c r="N19" s="69" t="n">
        <v>46.4925</v>
      </c>
      <c r="O19" s="69" t="n">
        <v>48.4611</v>
      </c>
      <c r="P19" s="69" t="n">
        <v>14953.1</v>
      </c>
      <c r="Q19" s="69" t="n">
        <v>53.92</v>
      </c>
      <c r="R19" s="70" t="n">
        <f aca="false">P19/3600</f>
        <v>4.153638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3876.7344</v>
      </c>
      <c r="E20" s="72" t="n">
        <v>42.8679</v>
      </c>
      <c r="F20" s="72" t="n">
        <v>44.5511</v>
      </c>
      <c r="G20" s="72" t="n">
        <v>46.7097</v>
      </c>
      <c r="H20" s="72" t="n">
        <v>12059.9</v>
      </c>
      <c r="I20" s="72" t="n">
        <v>32.52</v>
      </c>
      <c r="J20" s="73" t="n">
        <f aca="false">H20/3600</f>
        <v>3.34997222222222</v>
      </c>
      <c r="L20" s="71" t="n">
        <v>13849.6568</v>
      </c>
      <c r="M20" s="72" t="n">
        <v>42.8673</v>
      </c>
      <c r="N20" s="72" t="n">
        <v>44.5504</v>
      </c>
      <c r="O20" s="72" t="n">
        <v>46.71</v>
      </c>
      <c r="P20" s="72" t="n">
        <v>11870.45</v>
      </c>
      <c r="Q20" s="72" t="n">
        <v>32.26</v>
      </c>
      <c r="R20" s="73" t="n">
        <f aca="false">P20/3600</f>
        <v>3.29734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907.576</v>
      </c>
      <c r="E21" s="72" t="n">
        <v>41.4061</v>
      </c>
      <c r="F21" s="72" t="n">
        <v>43.2715</v>
      </c>
      <c r="G21" s="72" t="n">
        <v>44.9863</v>
      </c>
      <c r="H21" s="72" t="n">
        <v>10393.01</v>
      </c>
      <c r="I21" s="72" t="n">
        <v>22.25</v>
      </c>
      <c r="J21" s="73" t="n">
        <f aca="false">H21/3600</f>
        <v>2.88694722222222</v>
      </c>
      <c r="L21" s="71" t="n">
        <v>4908.0128</v>
      </c>
      <c r="M21" s="72" t="n">
        <v>41.4078</v>
      </c>
      <c r="N21" s="72" t="n">
        <v>43.2714</v>
      </c>
      <c r="O21" s="72" t="n">
        <v>44.987</v>
      </c>
      <c r="P21" s="72" t="n">
        <v>10481.95</v>
      </c>
      <c r="Q21" s="72" t="n">
        <v>22.39</v>
      </c>
      <c r="R21" s="73" t="n">
        <f aca="false">P21/3600</f>
        <v>2.911652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35.7296</v>
      </c>
      <c r="E22" s="75" t="n">
        <v>39.5636</v>
      </c>
      <c r="F22" s="75" t="n">
        <v>41.975</v>
      </c>
      <c r="G22" s="75" t="n">
        <v>43.2695</v>
      </c>
      <c r="H22" s="75" t="n">
        <v>9680.29</v>
      </c>
      <c r="I22" s="75" t="n">
        <v>18.23</v>
      </c>
      <c r="J22" s="76" t="n">
        <f aca="false">H22/3600</f>
        <v>2.68896944444444</v>
      </c>
      <c r="L22" s="74" t="n">
        <v>2237.6072</v>
      </c>
      <c r="M22" s="75" t="n">
        <v>39.5635</v>
      </c>
      <c r="N22" s="75" t="n">
        <v>41.9751</v>
      </c>
      <c r="O22" s="75" t="n">
        <v>43.2661</v>
      </c>
      <c r="P22" s="75" t="n">
        <v>9665.11</v>
      </c>
      <c r="Q22" s="75" t="n">
        <v>18.18</v>
      </c>
      <c r="R22" s="76" t="n">
        <f aca="false">P22/3600</f>
        <v>2.684752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1804.4672</v>
      </c>
      <c r="E23" s="69" t="n">
        <v>45.1008</v>
      </c>
      <c r="F23" s="69" t="n">
        <v>46.0534</v>
      </c>
      <c r="G23" s="69" t="n">
        <v>47.7075</v>
      </c>
      <c r="H23" s="69" t="n">
        <v>14178.72</v>
      </c>
      <c r="I23" s="69" t="n">
        <v>57.12</v>
      </c>
      <c r="J23" s="70" t="n">
        <f aca="false">H23/3600</f>
        <v>3.93853333333333</v>
      </c>
      <c r="L23" s="68" t="n">
        <v>51811.2664</v>
      </c>
      <c r="M23" s="69" t="n">
        <v>45.1017</v>
      </c>
      <c r="N23" s="69" t="n">
        <v>46.0524</v>
      </c>
      <c r="O23" s="69" t="n">
        <v>47.7074</v>
      </c>
      <c r="P23" s="69" t="n">
        <v>14167.52</v>
      </c>
      <c r="Q23" s="69" t="n">
        <v>57.25</v>
      </c>
      <c r="R23" s="70" t="n">
        <f aca="false">P23/3600</f>
        <v>3.93542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003.3704</v>
      </c>
      <c r="E24" s="72" t="n">
        <v>42.0382</v>
      </c>
      <c r="F24" s="72" t="n">
        <v>43.8002</v>
      </c>
      <c r="G24" s="72" t="n">
        <v>45.5353</v>
      </c>
      <c r="H24" s="72" t="n">
        <v>11162.16</v>
      </c>
      <c r="I24" s="72" t="n">
        <v>35.82</v>
      </c>
      <c r="J24" s="73" t="n">
        <f aca="false">H24/3600</f>
        <v>3.1006</v>
      </c>
      <c r="L24" s="71" t="n">
        <v>19003.3168</v>
      </c>
      <c r="M24" s="72" t="n">
        <v>42.0386</v>
      </c>
      <c r="N24" s="72" t="n">
        <v>43.7995</v>
      </c>
      <c r="O24" s="72" t="n">
        <v>45.5355</v>
      </c>
      <c r="P24" s="72" t="n">
        <v>10928.52</v>
      </c>
      <c r="Q24" s="72" t="n">
        <v>35.23</v>
      </c>
      <c r="R24" s="73" t="n">
        <f aca="false">P24/3600</f>
        <v>3.035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01.5368</v>
      </c>
      <c r="E25" s="72" t="n">
        <v>39.8009</v>
      </c>
      <c r="F25" s="72" t="n">
        <v>42.102</v>
      </c>
      <c r="G25" s="72" t="n">
        <v>43.4595</v>
      </c>
      <c r="H25" s="72" t="n">
        <v>9377.39</v>
      </c>
      <c r="I25" s="72" t="n">
        <v>24.39</v>
      </c>
      <c r="J25" s="73" t="n">
        <f aca="false">H25/3600</f>
        <v>2.60483055555556</v>
      </c>
      <c r="L25" s="71" t="n">
        <v>7600.5048</v>
      </c>
      <c r="M25" s="72" t="n">
        <v>39.8006</v>
      </c>
      <c r="N25" s="72" t="n">
        <v>42.1012</v>
      </c>
      <c r="O25" s="72" t="n">
        <v>43.4593</v>
      </c>
      <c r="P25" s="72" t="n">
        <v>9478.79</v>
      </c>
      <c r="Q25" s="72" t="n">
        <v>24.65</v>
      </c>
      <c r="R25" s="73" t="n">
        <f aca="false">P25/3600</f>
        <v>2.632997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1.6536</v>
      </c>
      <c r="E26" s="75" t="n">
        <v>37.3517</v>
      </c>
      <c r="F26" s="75" t="n">
        <v>40.3195</v>
      </c>
      <c r="G26" s="75" t="n">
        <v>41.3943</v>
      </c>
      <c r="H26" s="75" t="n">
        <v>8693.8</v>
      </c>
      <c r="I26" s="75" t="n">
        <v>19.23</v>
      </c>
      <c r="J26" s="76" t="n">
        <f aca="false">H26/3600</f>
        <v>2.41494444444444</v>
      </c>
      <c r="L26" s="74" t="n">
        <v>3362.4992</v>
      </c>
      <c r="M26" s="75" t="n">
        <v>37.3543</v>
      </c>
      <c r="N26" s="75" t="n">
        <v>40.3162</v>
      </c>
      <c r="O26" s="75" t="n">
        <v>41.3892</v>
      </c>
      <c r="P26" s="75" t="n">
        <v>8694.31</v>
      </c>
      <c r="Q26" s="75" t="n">
        <v>19.24</v>
      </c>
      <c r="R26" s="76" t="n">
        <f aca="false">P26/3600</f>
        <v>2.415086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194660.4704</v>
      </c>
      <c r="E27" s="69" t="n">
        <v>45.2422</v>
      </c>
      <c r="F27" s="69" t="n">
        <v>45.022</v>
      </c>
      <c r="G27" s="69" t="n">
        <v>46.4976</v>
      </c>
      <c r="H27" s="69" t="n">
        <v>36027.02</v>
      </c>
      <c r="I27" s="69" t="n">
        <v>147.88</v>
      </c>
      <c r="J27" s="70" t="n">
        <f aca="false">H27/3600</f>
        <v>10.0075055555556</v>
      </c>
      <c r="L27" s="68" t="n">
        <v>194661.9968</v>
      </c>
      <c r="M27" s="69" t="n">
        <v>45.2422</v>
      </c>
      <c r="N27" s="69" t="n">
        <v>45.0216</v>
      </c>
      <c r="O27" s="69" t="n">
        <v>46.4967</v>
      </c>
      <c r="P27" s="69" t="n">
        <v>35558.73</v>
      </c>
      <c r="Q27" s="69" t="n">
        <v>147.43</v>
      </c>
      <c r="R27" s="70" t="n">
        <f aca="false">P27/3600</f>
        <v>9.87742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67916.1008</v>
      </c>
      <c r="E28" s="72" t="n">
        <v>40.524</v>
      </c>
      <c r="F28" s="72" t="n">
        <v>41.5743</v>
      </c>
      <c r="G28" s="72" t="n">
        <v>44.8006</v>
      </c>
      <c r="H28" s="72" t="n">
        <v>28279.04</v>
      </c>
      <c r="I28" s="72" t="n">
        <v>95.66</v>
      </c>
      <c r="J28" s="73" t="n">
        <f aca="false">H28/3600</f>
        <v>7.85528888888889</v>
      </c>
      <c r="L28" s="71" t="n">
        <v>67925.5376</v>
      </c>
      <c r="M28" s="72" t="n">
        <v>40.5243</v>
      </c>
      <c r="N28" s="72" t="n">
        <v>41.5742</v>
      </c>
      <c r="O28" s="72" t="n">
        <v>44.7997</v>
      </c>
      <c r="P28" s="72" t="n">
        <v>28134.54</v>
      </c>
      <c r="Q28" s="72" t="n">
        <v>94.88</v>
      </c>
      <c r="R28" s="73" t="n">
        <f aca="false">P28/3600</f>
        <v>7.8151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7604.9688</v>
      </c>
      <c r="E29" s="72" t="n">
        <v>38.2741</v>
      </c>
      <c r="F29" s="72" t="n">
        <v>39.846</v>
      </c>
      <c r="G29" s="72" t="n">
        <v>43.26</v>
      </c>
      <c r="H29" s="72" t="n">
        <v>21672.97</v>
      </c>
      <c r="I29" s="72" t="n">
        <v>50.56</v>
      </c>
      <c r="J29" s="73" t="n">
        <f aca="false">H29/3600</f>
        <v>6.02026944444445</v>
      </c>
      <c r="L29" s="71" t="n">
        <v>17607.0208</v>
      </c>
      <c r="M29" s="72" t="n">
        <v>38.2737</v>
      </c>
      <c r="N29" s="72" t="n">
        <v>39.846</v>
      </c>
      <c r="O29" s="72" t="n">
        <v>43.2601</v>
      </c>
      <c r="P29" s="72" t="n">
        <v>21599.61</v>
      </c>
      <c r="Q29" s="72" t="n">
        <v>51.09</v>
      </c>
      <c r="R29" s="73" t="n">
        <f aca="false">P29/3600</f>
        <v>5.999891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91.0536</v>
      </c>
      <c r="E30" s="75" t="n">
        <v>36.6737</v>
      </c>
      <c r="F30" s="75" t="n">
        <v>38.9134</v>
      </c>
      <c r="G30" s="75" t="n">
        <v>41.5926</v>
      </c>
      <c r="H30" s="75" t="n">
        <v>18903.3</v>
      </c>
      <c r="I30" s="75" t="n">
        <v>36.5</v>
      </c>
      <c r="J30" s="76" t="n">
        <f aca="false">H30/3600</f>
        <v>5.25091666666667</v>
      </c>
      <c r="L30" s="74" t="n">
        <v>5894.056</v>
      </c>
      <c r="M30" s="75" t="n">
        <v>36.6733</v>
      </c>
      <c r="N30" s="75" t="n">
        <v>38.9098</v>
      </c>
      <c r="O30" s="75" t="n">
        <v>41.5905</v>
      </c>
      <c r="P30" s="75" t="n">
        <v>19984.84</v>
      </c>
      <c r="Q30" s="75" t="n">
        <v>38.08</v>
      </c>
      <c r="R30" s="76" t="n">
        <f aca="false">P30/3600</f>
        <v>5.551344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1144.7664</v>
      </c>
      <c r="E31" s="69" t="n">
        <v>46.1408</v>
      </c>
      <c r="F31" s="69" t="n">
        <v>46.356</v>
      </c>
      <c r="G31" s="69" t="n">
        <v>48.0137</v>
      </c>
      <c r="H31" s="69" t="n">
        <v>38819.72</v>
      </c>
      <c r="I31" s="69" t="n">
        <v>130.14</v>
      </c>
      <c r="J31" s="70" t="n">
        <f aca="false">H31/3600</f>
        <v>10.7832555555556</v>
      </c>
      <c r="L31" s="68" t="n">
        <v>161159.372</v>
      </c>
      <c r="M31" s="69" t="n">
        <v>46.1412</v>
      </c>
      <c r="N31" s="69" t="n">
        <v>46.3565</v>
      </c>
      <c r="O31" s="69" t="n">
        <v>48.0126</v>
      </c>
      <c r="P31" s="69" t="n">
        <v>38754.61</v>
      </c>
      <c r="Q31" s="69" t="n">
        <v>129.56</v>
      </c>
      <c r="R31" s="70" t="n">
        <f aca="false">P31/3600</f>
        <v>10.765169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0511.0816</v>
      </c>
      <c r="E32" s="72" t="n">
        <v>41.3621</v>
      </c>
      <c r="F32" s="72" t="n">
        <v>44.6604</v>
      </c>
      <c r="G32" s="72" t="n">
        <v>46.3315</v>
      </c>
      <c r="H32" s="72" t="n">
        <v>33140.17</v>
      </c>
      <c r="I32" s="72" t="n">
        <v>92.74</v>
      </c>
      <c r="J32" s="73" t="n">
        <f aca="false">H32/3600</f>
        <v>9.20560277777778</v>
      </c>
      <c r="L32" s="71" t="n">
        <v>60511.684</v>
      </c>
      <c r="M32" s="72" t="n">
        <v>41.3626</v>
      </c>
      <c r="N32" s="72" t="n">
        <v>44.6586</v>
      </c>
      <c r="O32" s="72" t="n">
        <v>46.3323</v>
      </c>
      <c r="P32" s="72" t="n">
        <v>31365.57</v>
      </c>
      <c r="Q32" s="72" t="n">
        <v>87.43</v>
      </c>
      <c r="R32" s="73" t="n">
        <f aca="false">P32/3600</f>
        <v>8.712658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197.7144</v>
      </c>
      <c r="E33" s="72" t="n">
        <v>38.9332</v>
      </c>
      <c r="F33" s="72" t="n">
        <v>43.5631</v>
      </c>
      <c r="G33" s="72" t="n">
        <v>44.6688</v>
      </c>
      <c r="H33" s="72" t="n">
        <v>25330.65</v>
      </c>
      <c r="I33" s="72" t="n">
        <v>52.83</v>
      </c>
      <c r="J33" s="73" t="n">
        <f aca="false">H33/3600</f>
        <v>7.03629166666667</v>
      </c>
      <c r="L33" s="71" t="n">
        <v>17203.2064</v>
      </c>
      <c r="M33" s="72" t="n">
        <v>38.9332</v>
      </c>
      <c r="N33" s="72" t="n">
        <v>43.5622</v>
      </c>
      <c r="O33" s="72" t="n">
        <v>44.6724</v>
      </c>
      <c r="P33" s="72" t="n">
        <v>25329.88</v>
      </c>
      <c r="Q33" s="72" t="n">
        <v>52.6</v>
      </c>
      <c r="R33" s="73" t="n">
        <f aca="false">P33/3600</f>
        <v>7.03607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283.632</v>
      </c>
      <c r="E34" s="75" t="n">
        <v>37.3416</v>
      </c>
      <c r="F34" s="75" t="n">
        <v>42.3213</v>
      </c>
      <c r="G34" s="75" t="n">
        <v>42.7849</v>
      </c>
      <c r="H34" s="75" t="n">
        <v>22901.92</v>
      </c>
      <c r="I34" s="75" t="n">
        <v>40.53</v>
      </c>
      <c r="J34" s="76" t="n">
        <f aca="false">H34/3600</f>
        <v>6.36164444444444</v>
      </c>
      <c r="L34" s="74" t="n">
        <v>6287.6488</v>
      </c>
      <c r="M34" s="75" t="n">
        <v>37.3411</v>
      </c>
      <c r="N34" s="75" t="n">
        <v>42.3179</v>
      </c>
      <c r="O34" s="75" t="n">
        <v>42.7844</v>
      </c>
      <c r="P34" s="75" t="n">
        <v>22958.95</v>
      </c>
      <c r="Q34" s="75" t="n">
        <v>40.58</v>
      </c>
      <c r="R34" s="76" t="n">
        <f aca="false">P34/3600</f>
        <v>6.377486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48525.7288</v>
      </c>
      <c r="E35" s="69" t="n">
        <v>45.9261</v>
      </c>
      <c r="F35" s="69" t="n">
        <v>45.5494</v>
      </c>
      <c r="G35" s="69" t="n">
        <v>46.5531</v>
      </c>
      <c r="H35" s="69" t="n">
        <v>42368.67</v>
      </c>
      <c r="I35" s="69" t="n">
        <v>171.82</v>
      </c>
      <c r="J35" s="70" t="n">
        <f aca="false">H35/3600</f>
        <v>11.769075</v>
      </c>
      <c r="L35" s="68" t="n">
        <v>248537.8392</v>
      </c>
      <c r="M35" s="69" t="n">
        <v>45.9264</v>
      </c>
      <c r="N35" s="69" t="n">
        <v>45.5501</v>
      </c>
      <c r="O35" s="69" t="n">
        <v>46.5533</v>
      </c>
      <c r="P35" s="69" t="n">
        <v>42217.2</v>
      </c>
      <c r="Q35" s="69" t="n">
        <v>170.81</v>
      </c>
      <c r="R35" s="70" t="n">
        <f aca="false">P35/3600</f>
        <v>11.72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25324.3096</v>
      </c>
      <c r="E36" s="72" t="n">
        <v>41.2036</v>
      </c>
      <c r="F36" s="72" t="n">
        <v>43.1314</v>
      </c>
      <c r="G36" s="72" t="n">
        <v>45.0459</v>
      </c>
      <c r="H36" s="72" t="n">
        <v>36055.84</v>
      </c>
      <c r="I36" s="72" t="n">
        <v>130.7</v>
      </c>
      <c r="J36" s="73" t="n">
        <f aca="false">H36/3600</f>
        <v>10.0155111111111</v>
      </c>
      <c r="L36" s="71" t="n">
        <v>125336.2592</v>
      </c>
      <c r="M36" s="72" t="n">
        <v>41.2042</v>
      </c>
      <c r="N36" s="72" t="n">
        <v>43.132</v>
      </c>
      <c r="O36" s="72" t="n">
        <v>45.045</v>
      </c>
      <c r="P36" s="72" t="n">
        <v>35732.34</v>
      </c>
      <c r="Q36" s="72" t="n">
        <v>130.56</v>
      </c>
      <c r="R36" s="73" t="n">
        <f aca="false">P36/3600</f>
        <v>9.9256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4401.756</v>
      </c>
      <c r="E37" s="72" t="n">
        <v>36.98</v>
      </c>
      <c r="F37" s="72" t="n">
        <v>41.9037</v>
      </c>
      <c r="G37" s="72" t="n">
        <v>44.0644</v>
      </c>
      <c r="H37" s="72" t="n">
        <v>27378.09</v>
      </c>
      <c r="I37" s="72" t="n">
        <v>77.18</v>
      </c>
      <c r="J37" s="73" t="n">
        <f aca="false">H37/3600</f>
        <v>7.605025</v>
      </c>
      <c r="L37" s="71" t="n">
        <v>34398.912</v>
      </c>
      <c r="M37" s="72" t="n">
        <v>36.98</v>
      </c>
      <c r="N37" s="72" t="n">
        <v>41.9075</v>
      </c>
      <c r="O37" s="72" t="n">
        <v>44.064</v>
      </c>
      <c r="P37" s="72" t="n">
        <v>27383.71</v>
      </c>
      <c r="Q37" s="72" t="n">
        <v>77.02</v>
      </c>
      <c r="R37" s="73" t="n">
        <f aca="false">P37/3600</f>
        <v>7.606586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6728.8696</v>
      </c>
      <c r="E38" s="75" t="n">
        <v>35.1107</v>
      </c>
      <c r="F38" s="75" t="n">
        <v>40.648</v>
      </c>
      <c r="G38" s="75" t="n">
        <v>42.9559</v>
      </c>
      <c r="H38" s="75" t="n">
        <v>22475.16</v>
      </c>
      <c r="I38" s="75" t="n">
        <v>43.96</v>
      </c>
      <c r="J38" s="76" t="n">
        <f aca="false">H38/3600</f>
        <v>6.2431</v>
      </c>
      <c r="L38" s="74" t="n">
        <v>6733.8744</v>
      </c>
      <c r="M38" s="75" t="n">
        <v>35.1103</v>
      </c>
      <c r="N38" s="75" t="n">
        <v>40.6484</v>
      </c>
      <c r="O38" s="75" t="n">
        <v>42.9517</v>
      </c>
      <c r="P38" s="75" t="n">
        <v>22531.21</v>
      </c>
      <c r="Q38" s="75" t="n">
        <v>43.56</v>
      </c>
      <c r="R38" s="76" t="n">
        <f aca="false">P38/3600</f>
        <v>6.25866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5351.2456</v>
      </c>
      <c r="E39" s="69" t="n">
        <v>45.7297</v>
      </c>
      <c r="F39" s="69" t="n">
        <v>46.7163</v>
      </c>
      <c r="G39" s="69" t="n">
        <v>48.0036</v>
      </c>
      <c r="H39" s="69" t="n">
        <v>5724.15</v>
      </c>
      <c r="I39" s="69" t="n">
        <v>17.41</v>
      </c>
      <c r="J39" s="70" t="n">
        <f aca="false">H39/3600</f>
        <v>1.59004166666667</v>
      </c>
      <c r="L39" s="68" t="n">
        <v>15357.9376</v>
      </c>
      <c r="M39" s="69" t="n">
        <v>45.7295</v>
      </c>
      <c r="N39" s="69" t="n">
        <v>46.7155</v>
      </c>
      <c r="O39" s="69" t="n">
        <v>48.0071</v>
      </c>
      <c r="P39" s="69" t="n">
        <v>5661.66</v>
      </c>
      <c r="Q39" s="69" t="n">
        <v>17.37</v>
      </c>
      <c r="R39" s="70" t="n">
        <f aca="false">P39/3600</f>
        <v>1.572683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075.9744</v>
      </c>
      <c r="E40" s="72" t="n">
        <v>42.9364</v>
      </c>
      <c r="F40" s="72" t="n">
        <v>44.6313</v>
      </c>
      <c r="G40" s="72" t="n">
        <v>45.5098</v>
      </c>
      <c r="H40" s="72" t="n">
        <v>4941.25</v>
      </c>
      <c r="I40" s="72" t="n">
        <v>12.65</v>
      </c>
      <c r="J40" s="73" t="n">
        <f aca="false">H40/3600</f>
        <v>1.37256944444444</v>
      </c>
      <c r="L40" s="71" t="n">
        <v>7080.2112</v>
      </c>
      <c r="M40" s="72" t="n">
        <v>42.938</v>
      </c>
      <c r="N40" s="72" t="n">
        <v>44.6375</v>
      </c>
      <c r="O40" s="72" t="n">
        <v>45.5108</v>
      </c>
      <c r="P40" s="72" t="n">
        <v>4870.33</v>
      </c>
      <c r="Q40" s="72" t="n">
        <v>12.58</v>
      </c>
      <c r="R40" s="73" t="n">
        <f aca="false">P40/3600</f>
        <v>1.35286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514.1088</v>
      </c>
      <c r="E41" s="72" t="n">
        <v>40.126</v>
      </c>
      <c r="F41" s="72" t="n">
        <v>42.5505</v>
      </c>
      <c r="G41" s="72" t="n">
        <v>42.9923</v>
      </c>
      <c r="H41" s="72" t="n">
        <v>4434.21</v>
      </c>
      <c r="I41" s="72" t="n">
        <v>10.18</v>
      </c>
      <c r="J41" s="73" t="n">
        <f aca="false">H41/3600</f>
        <v>1.231725</v>
      </c>
      <c r="L41" s="71" t="n">
        <v>3514.5104</v>
      </c>
      <c r="M41" s="72" t="n">
        <v>40.1254</v>
      </c>
      <c r="N41" s="72" t="n">
        <v>42.5462</v>
      </c>
      <c r="O41" s="72" t="n">
        <v>42.9949</v>
      </c>
      <c r="P41" s="72" t="n">
        <v>4401.92</v>
      </c>
      <c r="Q41" s="72" t="n">
        <v>10.08</v>
      </c>
      <c r="R41" s="73" t="n">
        <f aca="false">P41/3600</f>
        <v>1.22275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14.8448</v>
      </c>
      <c r="E42" s="75" t="n">
        <v>37.1245</v>
      </c>
      <c r="F42" s="75" t="n">
        <v>40.2655</v>
      </c>
      <c r="G42" s="75" t="n">
        <v>40.3698</v>
      </c>
      <c r="H42" s="75" t="n">
        <v>4048.12</v>
      </c>
      <c r="I42" s="75" t="n">
        <v>8.28</v>
      </c>
      <c r="J42" s="76" t="n">
        <f aca="false">H42/3600</f>
        <v>1.12447777777778</v>
      </c>
      <c r="L42" s="74" t="n">
        <v>1715.2168</v>
      </c>
      <c r="M42" s="75" t="n">
        <v>37.1284</v>
      </c>
      <c r="N42" s="75" t="n">
        <v>40.2603</v>
      </c>
      <c r="O42" s="75" t="n">
        <v>40.3692</v>
      </c>
      <c r="P42" s="75" t="n">
        <v>4026.93</v>
      </c>
      <c r="Q42" s="75" t="n">
        <v>8.32</v>
      </c>
      <c r="R42" s="76" t="n">
        <f aca="false">P42/3600</f>
        <v>1.118591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3870.3048</v>
      </c>
      <c r="E43" s="69" t="n">
        <v>44.9409</v>
      </c>
      <c r="F43" s="69" t="n">
        <v>46.5151</v>
      </c>
      <c r="G43" s="69" t="n">
        <v>48.3891</v>
      </c>
      <c r="H43" s="69" t="n">
        <v>7206.52</v>
      </c>
      <c r="I43" s="69" t="n">
        <v>25.71</v>
      </c>
      <c r="J43" s="70" t="n">
        <f aca="false">H43/3600</f>
        <v>2.00181111111111</v>
      </c>
      <c r="L43" s="68" t="n">
        <v>23869.1176</v>
      </c>
      <c r="M43" s="69" t="n">
        <v>44.9405</v>
      </c>
      <c r="N43" s="69" t="n">
        <v>46.5168</v>
      </c>
      <c r="O43" s="69" t="n">
        <v>48.391</v>
      </c>
      <c r="P43" s="69" t="n">
        <v>7226.32</v>
      </c>
      <c r="Q43" s="69" t="n">
        <v>25.8</v>
      </c>
      <c r="R43" s="70" t="n">
        <f aca="false">P43/3600</f>
        <v>2.007311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8597.112</v>
      </c>
      <c r="E44" s="72" t="n">
        <v>41.9843</v>
      </c>
      <c r="F44" s="72" t="n">
        <v>44.8142</v>
      </c>
      <c r="G44" s="72" t="n">
        <v>46.5731</v>
      </c>
      <c r="H44" s="72" t="n">
        <v>5696.53</v>
      </c>
      <c r="I44" s="72" t="n">
        <v>15.64</v>
      </c>
      <c r="J44" s="73" t="n">
        <f aca="false">H44/3600</f>
        <v>1.58236944444444</v>
      </c>
      <c r="L44" s="71" t="n">
        <v>8597.584</v>
      </c>
      <c r="M44" s="72" t="n">
        <v>41.985</v>
      </c>
      <c r="N44" s="72" t="n">
        <v>44.8137</v>
      </c>
      <c r="O44" s="72" t="n">
        <v>46.5698</v>
      </c>
      <c r="P44" s="72" t="n">
        <v>5725.2</v>
      </c>
      <c r="Q44" s="72" t="n">
        <v>15.6</v>
      </c>
      <c r="R44" s="73" t="n">
        <f aca="false">P44/3600</f>
        <v>1.59033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12.0576</v>
      </c>
      <c r="E45" s="72" t="n">
        <v>39.8596</v>
      </c>
      <c r="F45" s="72" t="n">
        <v>43.1595</v>
      </c>
      <c r="G45" s="72" t="n">
        <v>44.5501</v>
      </c>
      <c r="H45" s="72" t="n">
        <v>4992.86</v>
      </c>
      <c r="I45" s="72" t="n">
        <v>11.24</v>
      </c>
      <c r="J45" s="73" t="n">
        <f aca="false">H45/3600</f>
        <v>1.38690555555556</v>
      </c>
      <c r="L45" s="71" t="n">
        <v>3613.1656</v>
      </c>
      <c r="M45" s="72" t="n">
        <v>39.8637</v>
      </c>
      <c r="N45" s="72" t="n">
        <v>43.1637</v>
      </c>
      <c r="O45" s="72" t="n">
        <v>44.5442</v>
      </c>
      <c r="P45" s="72" t="n">
        <v>4965.81</v>
      </c>
      <c r="Q45" s="72" t="n">
        <v>11.22</v>
      </c>
      <c r="R45" s="73" t="n">
        <f aca="false">P45/3600</f>
        <v>1.379391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09.744</v>
      </c>
      <c r="E46" s="75" t="n">
        <v>37.3562</v>
      </c>
      <c r="F46" s="75" t="n">
        <v>41.2858</v>
      </c>
      <c r="G46" s="75" t="n">
        <v>42.3431</v>
      </c>
      <c r="H46" s="75" t="n">
        <v>4610.98</v>
      </c>
      <c r="I46" s="75" t="n">
        <v>9.12</v>
      </c>
      <c r="J46" s="76" t="n">
        <f aca="false">H46/3600</f>
        <v>1.28082777777778</v>
      </c>
      <c r="L46" s="74" t="n">
        <v>1711.8288</v>
      </c>
      <c r="M46" s="75" t="n">
        <v>37.3584</v>
      </c>
      <c r="N46" s="75" t="n">
        <v>41.2811</v>
      </c>
      <c r="O46" s="75" t="n">
        <v>42.3386</v>
      </c>
      <c r="P46" s="75" t="n">
        <v>4590.72</v>
      </c>
      <c r="Q46" s="75" t="n">
        <v>9.1</v>
      </c>
      <c r="R46" s="76" t="n">
        <f aca="false">P46/3600</f>
        <v>1.275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28518.1744</v>
      </c>
      <c r="E47" s="69" t="n">
        <v>44.8222</v>
      </c>
      <c r="F47" s="69" t="n">
        <v>46.1615</v>
      </c>
      <c r="G47" s="69" t="n">
        <v>47.3626</v>
      </c>
      <c r="H47" s="69" t="n">
        <v>6231.59</v>
      </c>
      <c r="I47" s="69" t="n">
        <v>24.04</v>
      </c>
      <c r="J47" s="70" t="n">
        <f aca="false">H47/3600</f>
        <v>1.73099722222222</v>
      </c>
      <c r="L47" s="68" t="n">
        <v>28521.2384</v>
      </c>
      <c r="M47" s="69" t="n">
        <v>44.8236</v>
      </c>
      <c r="N47" s="69" t="n">
        <v>46.159</v>
      </c>
      <c r="O47" s="69" t="n">
        <v>47.363</v>
      </c>
      <c r="P47" s="69" t="n">
        <v>6194.68</v>
      </c>
      <c r="Q47" s="69" t="n">
        <v>24.06</v>
      </c>
      <c r="R47" s="70" t="n">
        <f aca="false">P47/3600</f>
        <v>1.720744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3867.676</v>
      </c>
      <c r="E48" s="72" t="n">
        <v>41.0956</v>
      </c>
      <c r="F48" s="72" t="n">
        <v>43.4428</v>
      </c>
      <c r="G48" s="72" t="n">
        <v>44.5488</v>
      </c>
      <c r="H48" s="72" t="n">
        <v>5286.95</v>
      </c>
      <c r="I48" s="72" t="n">
        <v>17.27</v>
      </c>
      <c r="J48" s="73" t="n">
        <f aca="false">H48/3600</f>
        <v>1.46859722222222</v>
      </c>
      <c r="L48" s="71" t="n">
        <v>13872.6808</v>
      </c>
      <c r="M48" s="72" t="n">
        <v>41.0961</v>
      </c>
      <c r="N48" s="72" t="n">
        <v>43.4447</v>
      </c>
      <c r="O48" s="72" t="n">
        <v>44.5501</v>
      </c>
      <c r="P48" s="72" t="n">
        <v>5235.19</v>
      </c>
      <c r="Q48" s="72" t="n">
        <v>17.18</v>
      </c>
      <c r="R48" s="73" t="n">
        <f aca="false">P48/3600</f>
        <v>1.454219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740.2608</v>
      </c>
      <c r="E49" s="72" t="n">
        <v>37.7863</v>
      </c>
      <c r="F49" s="72" t="n">
        <v>40.8738</v>
      </c>
      <c r="G49" s="72" t="n">
        <v>41.8714</v>
      </c>
      <c r="H49" s="72" t="n">
        <v>4522.57</v>
      </c>
      <c r="I49" s="72" t="n">
        <v>12.84</v>
      </c>
      <c r="J49" s="73" t="n">
        <f aca="false">H49/3600</f>
        <v>1.25626944444444</v>
      </c>
      <c r="L49" s="71" t="n">
        <v>6740.1624</v>
      </c>
      <c r="M49" s="72" t="n">
        <v>37.787</v>
      </c>
      <c r="N49" s="72" t="n">
        <v>40.8763</v>
      </c>
      <c r="O49" s="72" t="n">
        <v>41.8764</v>
      </c>
      <c r="P49" s="72" t="n">
        <v>4540.63</v>
      </c>
      <c r="Q49" s="72" t="n">
        <v>12.9</v>
      </c>
      <c r="R49" s="73" t="n">
        <f aca="false">P49/3600</f>
        <v>1.261286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07.744</v>
      </c>
      <c r="E50" s="75" t="n">
        <v>34.3896</v>
      </c>
      <c r="F50" s="75" t="n">
        <v>38.5073</v>
      </c>
      <c r="G50" s="75" t="n">
        <v>39.4038</v>
      </c>
      <c r="H50" s="75" t="n">
        <v>4018.18</v>
      </c>
      <c r="I50" s="75" t="n">
        <v>9.66</v>
      </c>
      <c r="J50" s="76" t="n">
        <f aca="false">H50/3600</f>
        <v>1.11616111111111</v>
      </c>
      <c r="L50" s="74" t="n">
        <v>3108.3232</v>
      </c>
      <c r="M50" s="75" t="n">
        <v>34.3917</v>
      </c>
      <c r="N50" s="75" t="n">
        <v>38.5091</v>
      </c>
      <c r="O50" s="75" t="n">
        <v>39.4137</v>
      </c>
      <c r="P50" s="75" t="n">
        <v>4000.96</v>
      </c>
      <c r="Q50" s="75" t="n">
        <v>9.57</v>
      </c>
      <c r="R50" s="76" t="n">
        <f aca="false">P50/3600</f>
        <v>1.11137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0227.8144</v>
      </c>
      <c r="E51" s="69" t="n">
        <v>45.7071</v>
      </c>
      <c r="F51" s="69" t="n">
        <v>46.5367</v>
      </c>
      <c r="G51" s="69" t="n">
        <v>47.1843</v>
      </c>
      <c r="H51" s="69" t="n">
        <v>4472.86</v>
      </c>
      <c r="I51" s="69" t="n">
        <v>15.6</v>
      </c>
      <c r="J51" s="70" t="n">
        <f aca="false">H51/3600</f>
        <v>1.24246111111111</v>
      </c>
      <c r="L51" s="68" t="n">
        <v>20227.9904</v>
      </c>
      <c r="M51" s="69" t="n">
        <v>45.7065</v>
      </c>
      <c r="N51" s="69" t="n">
        <v>46.5388</v>
      </c>
      <c r="O51" s="69" t="n">
        <v>47.1833</v>
      </c>
      <c r="P51" s="69" t="n">
        <v>4452.71</v>
      </c>
      <c r="Q51" s="69" t="n">
        <v>15.62</v>
      </c>
      <c r="R51" s="70" t="n">
        <f aca="false">P51/3600</f>
        <v>1.236863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248.4824</v>
      </c>
      <c r="E52" s="72" t="n">
        <v>41.9199</v>
      </c>
      <c r="F52" s="72" t="n">
        <v>43.3782</v>
      </c>
      <c r="G52" s="72" t="n">
        <v>44.6207</v>
      </c>
      <c r="H52" s="72" t="n">
        <v>3912.19</v>
      </c>
      <c r="I52" s="72" t="n">
        <v>11.58</v>
      </c>
      <c r="J52" s="73" t="n">
        <f aca="false">H52/3600</f>
        <v>1.08671944444444</v>
      </c>
      <c r="L52" s="71" t="n">
        <v>10248.2536</v>
      </c>
      <c r="M52" s="72" t="n">
        <v>41.9178</v>
      </c>
      <c r="N52" s="72" t="n">
        <v>43.3771</v>
      </c>
      <c r="O52" s="72" t="n">
        <v>44.6225</v>
      </c>
      <c r="P52" s="72" t="n">
        <v>3876.26</v>
      </c>
      <c r="Q52" s="72" t="n">
        <v>11.55</v>
      </c>
      <c r="R52" s="73" t="n">
        <f aca="false">P52/3600</f>
        <v>1.076738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685.724</v>
      </c>
      <c r="E53" s="72" t="n">
        <v>38.6166</v>
      </c>
      <c r="F53" s="72" t="n">
        <v>41.017</v>
      </c>
      <c r="G53" s="72" t="n">
        <v>42.4651</v>
      </c>
      <c r="H53" s="72" t="n">
        <v>3430.66</v>
      </c>
      <c r="I53" s="72" t="n">
        <v>8.56</v>
      </c>
      <c r="J53" s="73" t="n">
        <f aca="false">H53/3600</f>
        <v>0.952961111111111</v>
      </c>
      <c r="L53" s="71" t="n">
        <v>4685.9536</v>
      </c>
      <c r="M53" s="72" t="n">
        <v>38.617</v>
      </c>
      <c r="N53" s="72" t="n">
        <v>41.0164</v>
      </c>
      <c r="O53" s="72" t="n">
        <v>42.463</v>
      </c>
      <c r="P53" s="72" t="n">
        <v>3413.4</v>
      </c>
      <c r="Q53" s="72" t="n">
        <v>8.49</v>
      </c>
      <c r="R53" s="73" t="n">
        <f aca="false">P53/3600</f>
        <v>0.94816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2.8</v>
      </c>
      <c r="E54" s="75" t="n">
        <v>35.573</v>
      </c>
      <c r="F54" s="75" t="n">
        <v>38.8146</v>
      </c>
      <c r="G54" s="75" t="n">
        <v>40.4032</v>
      </c>
      <c r="H54" s="75" t="n">
        <v>2998.91</v>
      </c>
      <c r="I54" s="75" t="n">
        <v>6.37</v>
      </c>
      <c r="J54" s="76" t="n">
        <f aca="false">H54/3600</f>
        <v>0.833030555555556</v>
      </c>
      <c r="L54" s="74" t="n">
        <v>2051.0496</v>
      </c>
      <c r="M54" s="75" t="n">
        <v>35.5709</v>
      </c>
      <c r="N54" s="75" t="n">
        <v>38.8117</v>
      </c>
      <c r="O54" s="75" t="n">
        <v>40.3924</v>
      </c>
      <c r="P54" s="75" t="n">
        <v>3018.33</v>
      </c>
      <c r="Q54" s="75" t="n">
        <v>6.36</v>
      </c>
      <c r="R54" s="76" t="n">
        <f aca="false">P54/3600</f>
        <v>0.83842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34.672</v>
      </c>
      <c r="E55" s="69" t="n">
        <v>47.0243</v>
      </c>
      <c r="F55" s="69" t="n">
        <v>48.4906</v>
      </c>
      <c r="G55" s="69" t="n">
        <v>48.4469</v>
      </c>
      <c r="H55" s="69" t="n">
        <v>1418.14</v>
      </c>
      <c r="I55" s="69" t="n">
        <v>4.52</v>
      </c>
      <c r="J55" s="70" t="n">
        <f aca="false">H55/3600</f>
        <v>0.393927777777778</v>
      </c>
      <c r="L55" s="68" t="n">
        <v>4536.8808</v>
      </c>
      <c r="M55" s="69" t="n">
        <v>47.0272</v>
      </c>
      <c r="N55" s="69" t="n">
        <v>48.4897</v>
      </c>
      <c r="O55" s="69" t="n">
        <v>48.4512</v>
      </c>
      <c r="P55" s="69" t="n">
        <v>1408.9</v>
      </c>
      <c r="Q55" s="69" t="n">
        <v>4.53</v>
      </c>
      <c r="R55" s="70" t="n">
        <f aca="false">P55/3600</f>
        <v>0.39136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2703.6168</v>
      </c>
      <c r="E56" s="72" t="n">
        <v>43.6911</v>
      </c>
      <c r="F56" s="72" t="n">
        <v>45.8774</v>
      </c>
      <c r="G56" s="72" t="n">
        <v>45.3963</v>
      </c>
      <c r="H56" s="72" t="n">
        <v>1293.39</v>
      </c>
      <c r="I56" s="72" t="n">
        <v>3.72</v>
      </c>
      <c r="J56" s="73" t="n">
        <f aca="false">H56/3600</f>
        <v>0.359275</v>
      </c>
      <c r="L56" s="71" t="n">
        <v>2703.92</v>
      </c>
      <c r="M56" s="72" t="n">
        <v>43.6889</v>
      </c>
      <c r="N56" s="72" t="n">
        <v>45.8747</v>
      </c>
      <c r="O56" s="72" t="n">
        <v>45.3841</v>
      </c>
      <c r="P56" s="72" t="n">
        <v>1292.97</v>
      </c>
      <c r="Q56" s="72" t="n">
        <v>3.72</v>
      </c>
      <c r="R56" s="73" t="n">
        <f aca="false">P56/3600</f>
        <v>0.35915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11.74</v>
      </c>
      <c r="E57" s="72" t="n">
        <v>40.1903</v>
      </c>
      <c r="F57" s="72" t="n">
        <v>43.347</v>
      </c>
      <c r="G57" s="72" t="n">
        <v>42.4734</v>
      </c>
      <c r="H57" s="72" t="n">
        <v>1170.97</v>
      </c>
      <c r="I57" s="72" t="n">
        <v>3.07</v>
      </c>
      <c r="J57" s="73" t="n">
        <f aca="false">H57/3600</f>
        <v>0.325269444444444</v>
      </c>
      <c r="L57" s="71" t="n">
        <v>1511.9584</v>
      </c>
      <c r="M57" s="72" t="n">
        <v>40.1884</v>
      </c>
      <c r="N57" s="72" t="n">
        <v>43.359</v>
      </c>
      <c r="O57" s="72" t="n">
        <v>42.4695</v>
      </c>
      <c r="P57" s="72" t="n">
        <v>1167.86</v>
      </c>
      <c r="Q57" s="72" t="n">
        <v>3.04</v>
      </c>
      <c r="R57" s="73" t="n">
        <f aca="false">P57/3600</f>
        <v>0.324405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7.4944</v>
      </c>
      <c r="E58" s="75" t="n">
        <v>36.6139</v>
      </c>
      <c r="F58" s="75" t="n">
        <v>40.9021</v>
      </c>
      <c r="G58" s="75" t="n">
        <v>39.6747</v>
      </c>
      <c r="H58" s="75" t="n">
        <v>1063.34</v>
      </c>
      <c r="I58" s="75" t="n">
        <v>2.47</v>
      </c>
      <c r="J58" s="76" t="n">
        <f aca="false">H58/3600</f>
        <v>0.295372222222222</v>
      </c>
      <c r="L58" s="74" t="n">
        <v>767.0216</v>
      </c>
      <c r="M58" s="75" t="n">
        <v>36.6097</v>
      </c>
      <c r="N58" s="75" t="n">
        <v>40.8996</v>
      </c>
      <c r="O58" s="75" t="n">
        <v>39.6748</v>
      </c>
      <c r="P58" s="75" t="n">
        <v>1061.1</v>
      </c>
      <c r="Q58" s="75" t="n">
        <v>2.47</v>
      </c>
      <c r="R58" s="76" t="n">
        <f aca="false">P58/3600</f>
        <v>0.2947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148.6488</v>
      </c>
      <c r="E59" s="69" t="n">
        <v>44.9154</v>
      </c>
      <c r="F59" s="69" t="n">
        <v>46.7881</v>
      </c>
      <c r="G59" s="69" t="n">
        <v>47.8676</v>
      </c>
      <c r="H59" s="69" t="n">
        <v>1706.77</v>
      </c>
      <c r="I59" s="69" t="n">
        <v>7.22</v>
      </c>
      <c r="J59" s="70" t="n">
        <f aca="false">H59/3600</f>
        <v>0.474102777777778</v>
      </c>
      <c r="L59" s="68" t="n">
        <v>8147.1568</v>
      </c>
      <c r="M59" s="69" t="n">
        <v>44.9159</v>
      </c>
      <c r="N59" s="69" t="n">
        <v>46.7849</v>
      </c>
      <c r="O59" s="69" t="n">
        <v>47.8639</v>
      </c>
      <c r="P59" s="69" t="n">
        <v>1698.6</v>
      </c>
      <c r="Q59" s="69" t="n">
        <v>7.2</v>
      </c>
      <c r="R59" s="70" t="n">
        <f aca="false">P59/3600</f>
        <v>0.47183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799.9752</v>
      </c>
      <c r="E60" s="72" t="n">
        <v>40.9986</v>
      </c>
      <c r="F60" s="72" t="n">
        <v>44.7156</v>
      </c>
      <c r="G60" s="72" t="n">
        <v>45.8401</v>
      </c>
      <c r="H60" s="72" t="n">
        <v>1456.25</v>
      </c>
      <c r="I60" s="72" t="n">
        <v>5.18</v>
      </c>
      <c r="J60" s="73" t="n">
        <f aca="false">H60/3600</f>
        <v>0.404513888888889</v>
      </c>
      <c r="L60" s="71" t="n">
        <v>3801.328</v>
      </c>
      <c r="M60" s="72" t="n">
        <v>41.0003</v>
      </c>
      <c r="N60" s="72" t="n">
        <v>44.71</v>
      </c>
      <c r="O60" s="72" t="n">
        <v>45.8387</v>
      </c>
      <c r="P60" s="72" t="n">
        <v>1448.36</v>
      </c>
      <c r="Q60" s="72" t="n">
        <v>5.2</v>
      </c>
      <c r="R60" s="73" t="n">
        <f aca="false">P60/3600</f>
        <v>0.40232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563.2432</v>
      </c>
      <c r="E61" s="72" t="n">
        <v>37.4582</v>
      </c>
      <c r="F61" s="72" t="n">
        <v>42.7626</v>
      </c>
      <c r="G61" s="72" t="n">
        <v>43.7588</v>
      </c>
      <c r="H61" s="72" t="n">
        <v>1224.94</v>
      </c>
      <c r="I61" s="72" t="n">
        <v>3.61</v>
      </c>
      <c r="J61" s="73" t="n">
        <f aca="false">H61/3600</f>
        <v>0.340261111111111</v>
      </c>
      <c r="L61" s="71" t="n">
        <v>1563.1608</v>
      </c>
      <c r="M61" s="72" t="n">
        <v>37.458</v>
      </c>
      <c r="N61" s="72" t="n">
        <v>42.7686</v>
      </c>
      <c r="O61" s="72" t="n">
        <v>43.7512</v>
      </c>
      <c r="P61" s="72" t="n">
        <v>1221.5</v>
      </c>
      <c r="Q61" s="72" t="n">
        <v>3.63</v>
      </c>
      <c r="R61" s="73" t="n">
        <f aca="false">P61/3600</f>
        <v>0.339305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07.6576</v>
      </c>
      <c r="E62" s="75" t="n">
        <v>34.204</v>
      </c>
      <c r="F62" s="75" t="n">
        <v>40.8565</v>
      </c>
      <c r="G62" s="75" t="n">
        <v>41.7151</v>
      </c>
      <c r="H62" s="75" t="n">
        <v>1055.66</v>
      </c>
      <c r="I62" s="75" t="n">
        <v>2.52</v>
      </c>
      <c r="J62" s="76" t="n">
        <f aca="false">H62/3600</f>
        <v>0.293238888888889</v>
      </c>
      <c r="L62" s="74" t="n">
        <v>607.6312</v>
      </c>
      <c r="M62" s="75" t="n">
        <v>34.2048</v>
      </c>
      <c r="N62" s="75" t="n">
        <v>40.8399</v>
      </c>
      <c r="O62" s="75" t="n">
        <v>41.7465</v>
      </c>
      <c r="P62" s="75" t="n">
        <v>1060.97</v>
      </c>
      <c r="Q62" s="75" t="n">
        <v>2.49</v>
      </c>
      <c r="R62" s="76" t="n">
        <f aca="false">P62/3600</f>
        <v>0.294713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119.7736</v>
      </c>
      <c r="E63" s="69" t="n">
        <v>44.6572</v>
      </c>
      <c r="F63" s="69" t="n">
        <v>45.7953</v>
      </c>
      <c r="G63" s="69" t="n">
        <v>47.1135</v>
      </c>
      <c r="H63" s="69" t="n">
        <v>1441.54</v>
      </c>
      <c r="I63" s="69" t="n">
        <v>6</v>
      </c>
      <c r="J63" s="70" t="n">
        <f aca="false">H63/3600</f>
        <v>0.400427777777778</v>
      </c>
      <c r="L63" s="68" t="n">
        <v>7121.2592</v>
      </c>
      <c r="M63" s="69" t="n">
        <v>44.6569</v>
      </c>
      <c r="N63" s="69" t="n">
        <v>45.7984</v>
      </c>
      <c r="O63" s="69" t="n">
        <v>47.1178</v>
      </c>
      <c r="P63" s="69" t="n">
        <v>1436.78</v>
      </c>
      <c r="Q63" s="69" t="n">
        <v>5.98</v>
      </c>
      <c r="R63" s="70" t="n">
        <f aca="false">P63/3600</f>
        <v>0.399105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340.3304</v>
      </c>
      <c r="E64" s="72" t="n">
        <v>40.9072</v>
      </c>
      <c r="F64" s="72" t="n">
        <v>43.1914</v>
      </c>
      <c r="G64" s="72" t="n">
        <v>44.271</v>
      </c>
      <c r="H64" s="72" t="n">
        <v>1179.51</v>
      </c>
      <c r="I64" s="72" t="n">
        <v>4.17</v>
      </c>
      <c r="J64" s="73" t="n">
        <f aca="false">H64/3600</f>
        <v>0.327641666666667</v>
      </c>
      <c r="L64" s="71" t="n">
        <v>3340.4824</v>
      </c>
      <c r="M64" s="72" t="n">
        <v>40.9081</v>
      </c>
      <c r="N64" s="72" t="n">
        <v>43.1838</v>
      </c>
      <c r="O64" s="72" t="n">
        <v>44.275</v>
      </c>
      <c r="P64" s="72" t="n">
        <v>1178.87</v>
      </c>
      <c r="Q64" s="72" t="n">
        <v>4.19</v>
      </c>
      <c r="R64" s="73" t="n">
        <f aca="false">P64/3600</f>
        <v>0.327463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598.028</v>
      </c>
      <c r="E65" s="72" t="n">
        <v>37.7164</v>
      </c>
      <c r="F65" s="72" t="n">
        <v>40.7102</v>
      </c>
      <c r="G65" s="72" t="n">
        <v>41.5781</v>
      </c>
      <c r="H65" s="72" t="n">
        <v>1022.44</v>
      </c>
      <c r="I65" s="72" t="n">
        <v>3.08</v>
      </c>
      <c r="J65" s="73" t="n">
        <f aca="false">H65/3600</f>
        <v>0.284011111111111</v>
      </c>
      <c r="L65" s="71" t="n">
        <v>1598.42</v>
      </c>
      <c r="M65" s="72" t="n">
        <v>37.718</v>
      </c>
      <c r="N65" s="72" t="n">
        <v>40.709</v>
      </c>
      <c r="O65" s="72" t="n">
        <v>41.588</v>
      </c>
      <c r="P65" s="72" t="n">
        <v>1010.17</v>
      </c>
      <c r="Q65" s="72" t="n">
        <v>3.06</v>
      </c>
      <c r="R65" s="73" t="n">
        <f aca="false">P65/3600</f>
        <v>0.28060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37.9744</v>
      </c>
      <c r="E66" s="75" t="n">
        <v>34.4469</v>
      </c>
      <c r="F66" s="75" t="n">
        <v>38.2947</v>
      </c>
      <c r="G66" s="75" t="n">
        <v>39.0151</v>
      </c>
      <c r="H66" s="75" t="n">
        <v>911</v>
      </c>
      <c r="I66" s="75" t="n">
        <v>2.34</v>
      </c>
      <c r="J66" s="76" t="n">
        <f aca="false">H66/3600</f>
        <v>0.253055555555556</v>
      </c>
      <c r="L66" s="74" t="n">
        <v>738.112</v>
      </c>
      <c r="M66" s="75" t="n">
        <v>34.4494</v>
      </c>
      <c r="N66" s="75" t="n">
        <v>38.2933</v>
      </c>
      <c r="O66" s="75" t="n">
        <v>39.0335</v>
      </c>
      <c r="P66" s="75" t="n">
        <v>894.1</v>
      </c>
      <c r="Q66" s="75" t="n">
        <v>2.32</v>
      </c>
      <c r="R66" s="76" t="n">
        <f aca="false">P66/3600</f>
        <v>0.24836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042.4264</v>
      </c>
      <c r="E67" s="69" t="n">
        <v>45.9912</v>
      </c>
      <c r="F67" s="69" t="n">
        <v>46.6511</v>
      </c>
      <c r="G67" s="69" t="n">
        <v>47.3375</v>
      </c>
      <c r="H67" s="69" t="n">
        <v>978.99</v>
      </c>
      <c r="I67" s="69" t="n">
        <v>3.69</v>
      </c>
      <c r="J67" s="70" t="n">
        <f aca="false">H67/3600</f>
        <v>0.271941666666667</v>
      </c>
      <c r="L67" s="68" t="n">
        <v>4042.92</v>
      </c>
      <c r="M67" s="69" t="n">
        <v>45.9931</v>
      </c>
      <c r="N67" s="69" t="n">
        <v>46.6488</v>
      </c>
      <c r="O67" s="69" t="n">
        <v>47.3406</v>
      </c>
      <c r="P67" s="69" t="n">
        <v>974.44</v>
      </c>
      <c r="Q67" s="69" t="n">
        <v>3.68</v>
      </c>
      <c r="R67" s="70" t="n">
        <f aca="false">P67/3600</f>
        <v>0.270677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217.556</v>
      </c>
      <c r="E68" s="72" t="n">
        <v>42.4205</v>
      </c>
      <c r="F68" s="72" t="n">
        <v>43.7187</v>
      </c>
      <c r="G68" s="72" t="n">
        <v>44.6471</v>
      </c>
      <c r="H68" s="72" t="n">
        <v>863.26</v>
      </c>
      <c r="I68" s="72" t="n">
        <v>2.85</v>
      </c>
      <c r="J68" s="73" t="n">
        <f aca="false">H68/3600</f>
        <v>0.239794444444444</v>
      </c>
      <c r="L68" s="71" t="n">
        <v>2220.0704</v>
      </c>
      <c r="M68" s="72" t="n">
        <v>42.4224</v>
      </c>
      <c r="N68" s="72" t="n">
        <v>43.7172</v>
      </c>
      <c r="O68" s="72" t="n">
        <v>44.6494</v>
      </c>
      <c r="P68" s="72" t="n">
        <v>856.98</v>
      </c>
      <c r="Q68" s="72" t="n">
        <v>2.86</v>
      </c>
      <c r="R68" s="73" t="n">
        <f aca="false">P68/3600</f>
        <v>0.2380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190.0808</v>
      </c>
      <c r="E69" s="72" t="n">
        <v>38.9898</v>
      </c>
      <c r="F69" s="72" t="n">
        <v>41.0401</v>
      </c>
      <c r="G69" s="72" t="n">
        <v>42.1234</v>
      </c>
      <c r="H69" s="72" t="n">
        <v>767.59</v>
      </c>
      <c r="I69" s="72" t="n">
        <v>2.25</v>
      </c>
      <c r="J69" s="73" t="n">
        <f aca="false">H69/3600</f>
        <v>0.213219444444444</v>
      </c>
      <c r="L69" s="71" t="n">
        <v>1191.1912</v>
      </c>
      <c r="M69" s="72" t="n">
        <v>38.995</v>
      </c>
      <c r="N69" s="72" t="n">
        <v>41.0502</v>
      </c>
      <c r="O69" s="72" t="n">
        <v>42.12</v>
      </c>
      <c r="P69" s="72" t="n">
        <v>770.17</v>
      </c>
      <c r="Q69" s="72" t="n">
        <v>2.26</v>
      </c>
      <c r="R69" s="73" t="n">
        <f aca="false">P69/3600</f>
        <v>0.213936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3.3448</v>
      </c>
      <c r="E70" s="75" t="n">
        <v>35.4165</v>
      </c>
      <c r="F70" s="75" t="n">
        <v>38.5013</v>
      </c>
      <c r="G70" s="75" t="n">
        <v>39.6647</v>
      </c>
      <c r="H70" s="75" t="n">
        <v>683.81</v>
      </c>
      <c r="I70" s="75" t="n">
        <v>1.77</v>
      </c>
      <c r="J70" s="76" t="n">
        <f aca="false">H70/3600</f>
        <v>0.189947222222222</v>
      </c>
      <c r="L70" s="74" t="n">
        <v>592.9144</v>
      </c>
      <c r="M70" s="75" t="n">
        <v>35.4123</v>
      </c>
      <c r="N70" s="75" t="n">
        <v>38.4911</v>
      </c>
      <c r="O70" s="75" t="n">
        <v>39.6829</v>
      </c>
      <c r="P70" s="75" t="n">
        <v>681.44</v>
      </c>
      <c r="Q70" s="75" t="n">
        <v>1.75</v>
      </c>
      <c r="R70" s="76" t="n">
        <f aca="false">P70/3600</f>
        <v>0.18928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5090.9664</v>
      </c>
      <c r="E83" s="69" t="n">
        <v>45.9511</v>
      </c>
      <c r="F83" s="69" t="n">
        <v>46.8619</v>
      </c>
      <c r="G83" s="69" t="n">
        <v>48.0962</v>
      </c>
      <c r="H83" s="69" t="n">
        <v>5648.28</v>
      </c>
      <c r="I83" s="69" t="n">
        <v>17.28</v>
      </c>
      <c r="J83" s="70" t="n">
        <f aca="false">H83/3600</f>
        <v>1.56896666666667</v>
      </c>
      <c r="L83" s="68" t="n">
        <v>15098.84</v>
      </c>
      <c r="M83" s="69" t="n">
        <v>45.9511</v>
      </c>
      <c r="N83" s="69" t="n">
        <v>46.8621</v>
      </c>
      <c r="O83" s="69" t="n">
        <v>48.0955</v>
      </c>
      <c r="P83" s="69" t="n">
        <v>5577.1</v>
      </c>
      <c r="Q83" s="69" t="n">
        <v>17.08</v>
      </c>
      <c r="R83" s="70" t="n">
        <f aca="false">P83/3600</f>
        <v>1.54919444444444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170.3352</v>
      </c>
      <c r="E84" s="72" t="n">
        <v>43.0974</v>
      </c>
      <c r="F84" s="72" t="n">
        <v>44.6068</v>
      </c>
      <c r="G84" s="72" t="n">
        <v>45.4498</v>
      </c>
      <c r="H84" s="72" t="n">
        <v>4830.26</v>
      </c>
      <c r="I84" s="72" t="n">
        <v>12.54</v>
      </c>
      <c r="J84" s="73" t="n">
        <f aca="false">H84/3600</f>
        <v>1.34173888888889</v>
      </c>
      <c r="L84" s="71" t="n">
        <v>7171.2112</v>
      </c>
      <c r="M84" s="72" t="n">
        <v>43.096</v>
      </c>
      <c r="N84" s="72" t="n">
        <v>44.6082</v>
      </c>
      <c r="O84" s="72" t="n">
        <v>45.4502</v>
      </c>
      <c r="P84" s="72" t="n">
        <v>4839.39</v>
      </c>
      <c r="Q84" s="72" t="n">
        <v>12.46</v>
      </c>
      <c r="R84" s="73" t="n">
        <f aca="false">P84/3600</f>
        <v>1.34427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45.5024</v>
      </c>
      <c r="E85" s="72" t="n">
        <v>40.2006</v>
      </c>
      <c r="F85" s="72" t="n">
        <v>42.2865</v>
      </c>
      <c r="G85" s="72" t="n">
        <v>42.753</v>
      </c>
      <c r="H85" s="72" t="n">
        <v>4386.4</v>
      </c>
      <c r="I85" s="72" t="n">
        <v>10.11</v>
      </c>
      <c r="J85" s="73" t="n">
        <f aca="false">H85/3600</f>
        <v>1.21844444444444</v>
      </c>
      <c r="L85" s="71" t="n">
        <v>3645.616</v>
      </c>
      <c r="M85" s="72" t="n">
        <v>40.1994</v>
      </c>
      <c r="N85" s="72" t="n">
        <v>42.2975</v>
      </c>
      <c r="O85" s="72" t="n">
        <v>42.7512</v>
      </c>
      <c r="P85" s="72" t="n">
        <v>4338.86</v>
      </c>
      <c r="Q85" s="72" t="n">
        <v>10.05</v>
      </c>
      <c r="R85" s="73" t="n">
        <f aca="false">P85/3600</f>
        <v>1.205238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22.5528</v>
      </c>
      <c r="E86" s="75" t="n">
        <v>37.1011</v>
      </c>
      <c r="F86" s="75" t="n">
        <v>39.7566</v>
      </c>
      <c r="G86" s="75" t="n">
        <v>39.9139</v>
      </c>
      <c r="H86" s="75" t="n">
        <v>3969.93</v>
      </c>
      <c r="I86" s="75" t="n">
        <v>8.23</v>
      </c>
      <c r="J86" s="76" t="n">
        <f aca="false">H86/3600</f>
        <v>1.10275833333333</v>
      </c>
      <c r="L86" s="74" t="n">
        <v>1822.4888</v>
      </c>
      <c r="M86" s="75" t="n">
        <v>37.0992</v>
      </c>
      <c r="N86" s="75" t="n">
        <v>39.7463</v>
      </c>
      <c r="O86" s="75" t="n">
        <v>39.9104</v>
      </c>
      <c r="P86" s="75" t="n">
        <v>3974.56</v>
      </c>
      <c r="Q86" s="75" t="n">
        <v>8.29</v>
      </c>
      <c r="R86" s="76" t="n">
        <f aca="false">P86/3600</f>
        <v>1.104044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039.8854</v>
      </c>
      <c r="E87" s="69" t="n">
        <v>48.7958</v>
      </c>
      <c r="F87" s="69" t="n">
        <v>50.5611</v>
      </c>
      <c r="G87" s="69" t="n">
        <v>50.7294</v>
      </c>
      <c r="H87" s="69" t="n">
        <v>11780.94</v>
      </c>
      <c r="I87" s="69" t="n">
        <v>30.41</v>
      </c>
      <c r="J87" s="70" t="n">
        <f aca="false">H87/3600</f>
        <v>3.27248333333333</v>
      </c>
      <c r="L87" s="68" t="n">
        <v>16040.6194</v>
      </c>
      <c r="M87" s="69" t="n">
        <v>48.7966</v>
      </c>
      <c r="N87" s="69" t="n">
        <v>50.5622</v>
      </c>
      <c r="O87" s="69" t="n">
        <v>50.7302</v>
      </c>
      <c r="P87" s="69" t="n">
        <v>11841.35</v>
      </c>
      <c r="Q87" s="69" t="n">
        <v>30.59</v>
      </c>
      <c r="R87" s="70" t="n">
        <f aca="false">P87/3600</f>
        <v>3.289263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687.0293</v>
      </c>
      <c r="E88" s="72" t="n">
        <v>45.2764</v>
      </c>
      <c r="F88" s="72" t="n">
        <v>47.794</v>
      </c>
      <c r="G88" s="72" t="n">
        <v>47.8543</v>
      </c>
      <c r="H88" s="72" t="n">
        <v>10925.2</v>
      </c>
      <c r="I88" s="72" t="n">
        <v>25.93</v>
      </c>
      <c r="J88" s="73" t="n">
        <f aca="false">H88/3600</f>
        <v>3.03477777777778</v>
      </c>
      <c r="L88" s="71" t="n">
        <v>9687.9422</v>
      </c>
      <c r="M88" s="72" t="n">
        <v>45.2748</v>
      </c>
      <c r="N88" s="72" t="n">
        <v>47.7902</v>
      </c>
      <c r="O88" s="72" t="n">
        <v>47.8519</v>
      </c>
      <c r="P88" s="72" t="n">
        <v>10774.24</v>
      </c>
      <c r="Q88" s="72" t="n">
        <v>25.8</v>
      </c>
      <c r="R88" s="73" t="n">
        <f aca="false">P88/3600</f>
        <v>2.992844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21.4347</v>
      </c>
      <c r="E89" s="72" t="n">
        <v>41.5681</v>
      </c>
      <c r="F89" s="72" t="n">
        <v>45.173</v>
      </c>
      <c r="G89" s="72" t="n">
        <v>45.0369</v>
      </c>
      <c r="H89" s="72" t="n">
        <v>9816.62</v>
      </c>
      <c r="I89" s="72" t="n">
        <v>21.69</v>
      </c>
      <c r="J89" s="73" t="n">
        <f aca="false">H89/3600</f>
        <v>2.72683888888889</v>
      </c>
      <c r="L89" s="71" t="n">
        <v>5522.1566</v>
      </c>
      <c r="M89" s="72" t="n">
        <v>41.5661</v>
      </c>
      <c r="N89" s="72" t="n">
        <v>45.1724</v>
      </c>
      <c r="O89" s="72" t="n">
        <v>45.0346</v>
      </c>
      <c r="P89" s="72" t="n">
        <v>9758.88</v>
      </c>
      <c r="Q89" s="72" t="n">
        <v>21.61</v>
      </c>
      <c r="R89" s="73" t="n">
        <f aca="false">P89/3600</f>
        <v>2.710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76.9861</v>
      </c>
      <c r="E90" s="75" t="n">
        <v>37.8006</v>
      </c>
      <c r="F90" s="75" t="n">
        <v>42.4488</v>
      </c>
      <c r="G90" s="75" t="n">
        <v>42.0092</v>
      </c>
      <c r="H90" s="75" t="n">
        <v>8565.36</v>
      </c>
      <c r="I90" s="75" t="n">
        <v>17.76</v>
      </c>
      <c r="J90" s="76" t="n">
        <f aca="false">H90/3600</f>
        <v>2.37926666666667</v>
      </c>
      <c r="L90" s="74" t="n">
        <v>2876.5622</v>
      </c>
      <c r="M90" s="75" t="n">
        <v>37.793</v>
      </c>
      <c r="N90" s="75" t="n">
        <v>42.4574</v>
      </c>
      <c r="O90" s="75" t="n">
        <v>42.0097</v>
      </c>
      <c r="P90" s="75" t="n">
        <v>8506.48</v>
      </c>
      <c r="Q90" s="75" t="n">
        <v>17.69</v>
      </c>
      <c r="R90" s="76" t="n">
        <f aca="false">P90/3600</f>
        <v>2.362911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63.4</v>
      </c>
      <c r="E91" s="69" t="n">
        <v>53.9612</v>
      </c>
      <c r="F91" s="69" t="n">
        <v>52.9791</v>
      </c>
      <c r="G91" s="69" t="n">
        <v>52.862</v>
      </c>
      <c r="H91" s="69" t="n">
        <v>3850.79</v>
      </c>
      <c r="I91" s="69" t="n">
        <v>7.2</v>
      </c>
      <c r="J91" s="70" t="n">
        <f aca="false">H91/3600</f>
        <v>1.06966388888889</v>
      </c>
      <c r="L91" s="68" t="n">
        <v>2566.3848</v>
      </c>
      <c r="M91" s="69" t="n">
        <v>53.9632</v>
      </c>
      <c r="N91" s="69" t="n">
        <v>52.9671</v>
      </c>
      <c r="O91" s="69" t="n">
        <v>52.8691</v>
      </c>
      <c r="P91" s="69" t="n">
        <v>3878.39</v>
      </c>
      <c r="Q91" s="69" t="n">
        <v>7.21</v>
      </c>
      <c r="R91" s="70" t="n">
        <f aca="false">P91/3600</f>
        <v>1.077330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9.6688</v>
      </c>
      <c r="E92" s="72" t="n">
        <v>50.1649</v>
      </c>
      <c r="F92" s="72" t="n">
        <v>48.5966</v>
      </c>
      <c r="G92" s="72" t="n">
        <v>48.5394</v>
      </c>
      <c r="H92" s="72" t="n">
        <v>3829.2</v>
      </c>
      <c r="I92" s="72" t="n">
        <v>7.12</v>
      </c>
      <c r="J92" s="73" t="n">
        <f aca="false">H92/3600</f>
        <v>1.06366666666667</v>
      </c>
      <c r="L92" s="71" t="n">
        <v>1981.3928</v>
      </c>
      <c r="M92" s="72" t="n">
        <v>50.1423</v>
      </c>
      <c r="N92" s="72" t="n">
        <v>48.6048</v>
      </c>
      <c r="O92" s="72" t="n">
        <v>48.5311</v>
      </c>
      <c r="P92" s="72" t="n">
        <v>3809.25</v>
      </c>
      <c r="Q92" s="72" t="n">
        <v>7.05</v>
      </c>
      <c r="R92" s="73" t="n">
        <f aca="false">P92/3600</f>
        <v>1.05812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26.644</v>
      </c>
      <c r="E93" s="72" t="n">
        <v>45.7317</v>
      </c>
      <c r="F93" s="72" t="n">
        <v>44.8299</v>
      </c>
      <c r="G93" s="72" t="n">
        <v>44.8252</v>
      </c>
      <c r="H93" s="72" t="n">
        <v>3771.64</v>
      </c>
      <c r="I93" s="72" t="n">
        <v>7.03</v>
      </c>
      <c r="J93" s="73" t="n">
        <f aca="false">H93/3600</f>
        <v>1.04767777777778</v>
      </c>
      <c r="L93" s="71" t="n">
        <v>1525.3904</v>
      </c>
      <c r="M93" s="72" t="n">
        <v>45.7294</v>
      </c>
      <c r="N93" s="72" t="n">
        <v>44.8275</v>
      </c>
      <c r="O93" s="72" t="n">
        <v>44.8213</v>
      </c>
      <c r="P93" s="72" t="n">
        <v>3741.12</v>
      </c>
      <c r="Q93" s="72" t="n">
        <v>7</v>
      </c>
      <c r="R93" s="73" t="n">
        <f aca="false">P93/3600</f>
        <v>1.039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50.5064</v>
      </c>
      <c r="E94" s="75" t="n">
        <v>41.3495</v>
      </c>
      <c r="F94" s="75" t="n">
        <v>41.308</v>
      </c>
      <c r="G94" s="75" t="n">
        <v>41.2752</v>
      </c>
      <c r="H94" s="75" t="n">
        <v>3733.21</v>
      </c>
      <c r="I94" s="75" t="n">
        <v>6.93</v>
      </c>
      <c r="J94" s="76" t="n">
        <f aca="false">H94/3600</f>
        <v>1.03700277777778</v>
      </c>
      <c r="L94" s="74" t="n">
        <v>1148.1024</v>
      </c>
      <c r="M94" s="75" t="n">
        <v>41.3375</v>
      </c>
      <c r="N94" s="75" t="n">
        <v>41.3009</v>
      </c>
      <c r="O94" s="75" t="n">
        <v>41.2907</v>
      </c>
      <c r="P94" s="75" t="n">
        <v>3709.03</v>
      </c>
      <c r="Q94" s="75" t="n">
        <v>6.91</v>
      </c>
      <c r="R94" s="76" t="n">
        <f aca="false">P94/3600</f>
        <v>1.030286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82.3648</v>
      </c>
      <c r="E95" s="69" t="n">
        <v>56.8372</v>
      </c>
      <c r="F95" s="69" t="n">
        <v>59.2658</v>
      </c>
      <c r="G95" s="69" t="n">
        <v>59.9349</v>
      </c>
      <c r="H95" s="69" t="n">
        <v>6989.11</v>
      </c>
      <c r="I95" s="69" t="n">
        <v>14.6</v>
      </c>
      <c r="J95" s="70" t="n">
        <f aca="false">H95/3600</f>
        <v>1.94141944444444</v>
      </c>
      <c r="L95" s="68" t="n">
        <v>1980.2083</v>
      </c>
      <c r="M95" s="69" t="n">
        <v>56.8355</v>
      </c>
      <c r="N95" s="69" t="n">
        <v>59.2463</v>
      </c>
      <c r="O95" s="69" t="n">
        <v>59.9206</v>
      </c>
      <c r="P95" s="69" t="n">
        <v>6975.46</v>
      </c>
      <c r="Q95" s="69" t="n">
        <v>14.53</v>
      </c>
      <c r="R95" s="70" t="n">
        <f aca="false">P95/3600</f>
        <v>1.937627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26.8669</v>
      </c>
      <c r="E96" s="72" t="n">
        <v>52.9641</v>
      </c>
      <c r="F96" s="72" t="n">
        <v>55.683</v>
      </c>
      <c r="G96" s="72" t="n">
        <v>56.5729</v>
      </c>
      <c r="H96" s="72" t="n">
        <v>6829.85</v>
      </c>
      <c r="I96" s="72" t="n">
        <v>13.85</v>
      </c>
      <c r="J96" s="73" t="n">
        <f aca="false">H96/3600</f>
        <v>1.89718055555556</v>
      </c>
      <c r="L96" s="71" t="n">
        <v>1323.6278</v>
      </c>
      <c r="M96" s="72" t="n">
        <v>52.9653</v>
      </c>
      <c r="N96" s="72" t="n">
        <v>55.6859</v>
      </c>
      <c r="O96" s="72" t="n">
        <v>56.5628</v>
      </c>
      <c r="P96" s="72" t="n">
        <v>6762.97</v>
      </c>
      <c r="Q96" s="72" t="n">
        <v>13.93</v>
      </c>
      <c r="R96" s="73" t="n">
        <f aca="false">P96/3600</f>
        <v>1.878602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62.5565</v>
      </c>
      <c r="E97" s="72" t="n">
        <v>49.3713</v>
      </c>
      <c r="F97" s="72" t="n">
        <v>52.4694</v>
      </c>
      <c r="G97" s="72" t="n">
        <v>53.5279</v>
      </c>
      <c r="H97" s="72" t="n">
        <v>6678.81</v>
      </c>
      <c r="I97" s="72" t="n">
        <v>13.11</v>
      </c>
      <c r="J97" s="73" t="n">
        <f aca="false">H97/3600</f>
        <v>1.855225</v>
      </c>
      <c r="L97" s="71" t="n">
        <v>862.1306</v>
      </c>
      <c r="M97" s="72" t="n">
        <v>49.3689</v>
      </c>
      <c r="N97" s="72" t="n">
        <v>52.5112</v>
      </c>
      <c r="O97" s="72" t="n">
        <v>53.5452</v>
      </c>
      <c r="P97" s="72" t="n">
        <v>6631.3</v>
      </c>
      <c r="Q97" s="72" t="n">
        <v>13.15</v>
      </c>
      <c r="R97" s="73" t="n">
        <f aca="false">P97/3600</f>
        <v>1.842027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41.0048</v>
      </c>
      <c r="E98" s="75" t="n">
        <v>45.6613</v>
      </c>
      <c r="F98" s="75" t="n">
        <v>49.3452</v>
      </c>
      <c r="G98" s="75" t="n">
        <v>50.4652</v>
      </c>
      <c r="H98" s="75" t="n">
        <v>6383.51</v>
      </c>
      <c r="I98" s="75" t="n">
        <v>12.5</v>
      </c>
      <c r="J98" s="76" t="n">
        <f aca="false">H98/3600</f>
        <v>1.77319722222222</v>
      </c>
      <c r="L98" s="74" t="n">
        <v>540.9984</v>
      </c>
      <c r="M98" s="75" t="n">
        <v>45.6548</v>
      </c>
      <c r="N98" s="75" t="n">
        <v>49.3476</v>
      </c>
      <c r="O98" s="75" t="n">
        <v>50.4773</v>
      </c>
      <c r="P98" s="75" t="n">
        <v>6437.67</v>
      </c>
      <c r="Q98" s="75" t="n">
        <v>12.48</v>
      </c>
      <c r="R98" s="76" t="n">
        <f aca="false">P98/3600</f>
        <v>1.788241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815832000894</v>
      </c>
      <c r="J106" s="80" t="n">
        <f aca="false">GEOMEAN(J3:J98)</f>
        <v>0</v>
      </c>
      <c r="Q106" s="80" t="n">
        <f aca="false">GEOMEAN(Q3:Q98)</f>
        <v>15.77899887396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767112302841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05533333333333</v>
      </c>
      <c r="J108" s="80" t="n">
        <f aca="false">SUM(J3:J98)</f>
        <v>209.868113888889</v>
      </c>
      <c r="Q108" s="80" t="n">
        <f aca="false">SUM(Q3:Q98)/3600</f>
        <v>0.602922222222222</v>
      </c>
      <c r="R108" s="80" t="n">
        <f aca="false">SUM(R3:R98)</f>
        <v>208.84842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717257800082</v>
      </c>
      <c r="J113" s="80" t="n">
        <f aca="false">GEOMEAN(J3:J10,J19:J82)</f>
        <v>1.65118157692885</v>
      </c>
      <c r="Q113" s="80" t="n">
        <f aca="false">GEOMEAN(Q3:Q10,Q19:Q82)</f>
        <v>16.7325141213605</v>
      </c>
      <c r="R113" s="80" t="n">
        <f aca="false">GEOMEAN(R3:R10,R19:R82)</f>
        <v>1.64475350506296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766203793444</v>
      </c>
      <c r="R114" s="81" t="n">
        <f aca="false">R113/J113</f>
        <v>0.99610698668413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58154.8304</v>
      </c>
      <c r="E19" s="69" t="n">
        <v>46.5644</v>
      </c>
      <c r="F19" s="69" t="n">
        <v>47.3275</v>
      </c>
      <c r="G19" s="69" t="n">
        <v>48.7171</v>
      </c>
      <c r="H19" s="69" t="n">
        <v>22579.13</v>
      </c>
      <c r="I19" s="69" t="n">
        <v>61.5</v>
      </c>
      <c r="J19" s="70" t="n">
        <f aca="false">H19/3600</f>
        <v>6.27198055555556</v>
      </c>
      <c r="L19" s="68" t="n">
        <v>58087.3232</v>
      </c>
      <c r="M19" s="69" t="n">
        <v>46.5622</v>
      </c>
      <c r="N19" s="69" t="n">
        <v>47.3288</v>
      </c>
      <c r="O19" s="69" t="n">
        <v>48.7154</v>
      </c>
      <c r="P19" s="69" t="n">
        <v>22438.03</v>
      </c>
      <c r="Q19" s="69" t="n">
        <v>61.3</v>
      </c>
      <c r="R19" s="70" t="n">
        <f aca="false">P19/3600</f>
        <v>6.232786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5592.908</v>
      </c>
      <c r="E20" s="72" t="n">
        <v>43.1257</v>
      </c>
      <c r="F20" s="72" t="n">
        <v>44.6447</v>
      </c>
      <c r="G20" s="72" t="n">
        <v>46.5899</v>
      </c>
      <c r="H20" s="72" t="n">
        <v>18692.31</v>
      </c>
      <c r="I20" s="72" t="n">
        <v>37.58</v>
      </c>
      <c r="J20" s="73" t="n">
        <f aca="false">H20/3600</f>
        <v>5.19230833333333</v>
      </c>
      <c r="L20" s="71" t="n">
        <v>15571.6136</v>
      </c>
      <c r="M20" s="72" t="n">
        <v>43.1262</v>
      </c>
      <c r="N20" s="72" t="n">
        <v>44.6444</v>
      </c>
      <c r="O20" s="72" t="n">
        <v>46.5884</v>
      </c>
      <c r="P20" s="72" t="n">
        <v>18647.05</v>
      </c>
      <c r="Q20" s="72" t="n">
        <v>37.08</v>
      </c>
      <c r="R20" s="73" t="n">
        <f aca="false">P20/3600</f>
        <v>5.17973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328.0528</v>
      </c>
      <c r="E21" s="72" t="n">
        <v>41.4709</v>
      </c>
      <c r="F21" s="72" t="n">
        <v>43.0572</v>
      </c>
      <c r="G21" s="72" t="n">
        <v>44.4916</v>
      </c>
      <c r="H21" s="72" t="n">
        <v>16665.03</v>
      </c>
      <c r="I21" s="72" t="n">
        <v>24.49</v>
      </c>
      <c r="J21" s="73" t="n">
        <f aca="false">H21/3600</f>
        <v>4.629175</v>
      </c>
      <c r="L21" s="71" t="n">
        <v>5326.6896</v>
      </c>
      <c r="M21" s="72" t="n">
        <v>41.471</v>
      </c>
      <c r="N21" s="72" t="n">
        <v>43.055</v>
      </c>
      <c r="O21" s="72" t="n">
        <v>44.4951</v>
      </c>
      <c r="P21" s="72" t="n">
        <v>16667.08</v>
      </c>
      <c r="Q21" s="72" t="n">
        <v>24.57</v>
      </c>
      <c r="R21" s="73" t="n">
        <f aca="false">P21/3600</f>
        <v>4.6297444444444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79.9384</v>
      </c>
      <c r="E22" s="75" t="n">
        <v>39.48</v>
      </c>
      <c r="F22" s="75" t="n">
        <v>41.4327</v>
      </c>
      <c r="G22" s="75" t="n">
        <v>42.6042</v>
      </c>
      <c r="H22" s="75" t="n">
        <v>15329.59</v>
      </c>
      <c r="I22" s="75" t="n">
        <v>19.68</v>
      </c>
      <c r="J22" s="76" t="n">
        <f aca="false">H22/3600</f>
        <v>4.25821944444444</v>
      </c>
      <c r="L22" s="74" t="n">
        <v>2482.9912</v>
      </c>
      <c r="M22" s="75" t="n">
        <v>39.4792</v>
      </c>
      <c r="N22" s="75" t="n">
        <v>41.433</v>
      </c>
      <c r="O22" s="75" t="n">
        <v>42.6062</v>
      </c>
      <c r="P22" s="75" t="n">
        <v>15308.05</v>
      </c>
      <c r="Q22" s="75" t="n">
        <v>19.63</v>
      </c>
      <c r="R22" s="76" t="n">
        <f aca="false">P22/3600</f>
        <v>4.252236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66412.0792</v>
      </c>
      <c r="E23" s="69" t="n">
        <v>46.3307</v>
      </c>
      <c r="F23" s="69" t="n">
        <v>46.8547</v>
      </c>
      <c r="G23" s="69" t="n">
        <v>47.8442</v>
      </c>
      <c r="H23" s="69" t="n">
        <v>20927.87</v>
      </c>
      <c r="I23" s="69" t="n">
        <v>66.17</v>
      </c>
      <c r="J23" s="70" t="n">
        <f aca="false">H23/3600</f>
        <v>5.81329722222222</v>
      </c>
      <c r="L23" s="68" t="n">
        <v>66395.7312</v>
      </c>
      <c r="M23" s="69" t="n">
        <v>46.33</v>
      </c>
      <c r="N23" s="69" t="n">
        <v>46.8543</v>
      </c>
      <c r="O23" s="69" t="n">
        <v>47.8447</v>
      </c>
      <c r="P23" s="69" t="n">
        <v>20514.68</v>
      </c>
      <c r="Q23" s="69" t="n">
        <v>65.69</v>
      </c>
      <c r="R23" s="70" t="n">
        <f aca="false">P23/3600</f>
        <v>5.69852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1561.7936</v>
      </c>
      <c r="E24" s="72" t="n">
        <v>42.3405</v>
      </c>
      <c r="F24" s="72" t="n">
        <v>43.8027</v>
      </c>
      <c r="G24" s="72" t="n">
        <v>45.2287</v>
      </c>
      <c r="H24" s="72" t="n">
        <v>16941.27</v>
      </c>
      <c r="I24" s="72" t="n">
        <v>42.42</v>
      </c>
      <c r="J24" s="73" t="n">
        <f aca="false">H24/3600</f>
        <v>4.70590833333333</v>
      </c>
      <c r="L24" s="71" t="n">
        <v>21554.66</v>
      </c>
      <c r="M24" s="72" t="n">
        <v>42.341</v>
      </c>
      <c r="N24" s="72" t="n">
        <v>43.8032</v>
      </c>
      <c r="O24" s="72" t="n">
        <v>45.2248</v>
      </c>
      <c r="P24" s="72" t="n">
        <v>16823.1</v>
      </c>
      <c r="Q24" s="72" t="n">
        <v>42.05</v>
      </c>
      <c r="R24" s="73" t="n">
        <f aca="false">P24/3600</f>
        <v>4.67308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842.7952</v>
      </c>
      <c r="E25" s="72" t="n">
        <v>39.648</v>
      </c>
      <c r="F25" s="72" t="n">
        <v>41.6693</v>
      </c>
      <c r="G25" s="72" t="n">
        <v>42.7317</v>
      </c>
      <c r="H25" s="72" t="n">
        <v>14757.8</v>
      </c>
      <c r="I25" s="72" t="n">
        <v>27.78</v>
      </c>
      <c r="J25" s="73" t="n">
        <f aca="false">H25/3600</f>
        <v>4.09938888888889</v>
      </c>
      <c r="L25" s="71" t="n">
        <v>7845.5112</v>
      </c>
      <c r="M25" s="72" t="n">
        <v>39.6495</v>
      </c>
      <c r="N25" s="72" t="n">
        <v>41.6669</v>
      </c>
      <c r="O25" s="72" t="n">
        <v>42.7386</v>
      </c>
      <c r="P25" s="72" t="n">
        <v>14732.82</v>
      </c>
      <c r="Q25" s="72" t="n">
        <v>27.69</v>
      </c>
      <c r="R25" s="73" t="n">
        <f aca="false">P25/3600</f>
        <v>4.0924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85.036</v>
      </c>
      <c r="E26" s="75" t="n">
        <v>36.7966</v>
      </c>
      <c r="F26" s="75" t="n">
        <v>39.5792</v>
      </c>
      <c r="G26" s="75" t="n">
        <v>40.5718</v>
      </c>
      <c r="H26" s="75" t="n">
        <v>13415.4</v>
      </c>
      <c r="I26" s="75" t="n">
        <v>20.45</v>
      </c>
      <c r="J26" s="76" t="n">
        <f aca="false">H26/3600</f>
        <v>3.7265</v>
      </c>
      <c r="L26" s="74" t="n">
        <v>3185.4984</v>
      </c>
      <c r="M26" s="75" t="n">
        <v>36.7975</v>
      </c>
      <c r="N26" s="75" t="n">
        <v>39.5862</v>
      </c>
      <c r="O26" s="75" t="n">
        <v>40.5789</v>
      </c>
      <c r="P26" s="75" t="n">
        <v>13535.97</v>
      </c>
      <c r="Q26" s="75" t="n">
        <v>20.53</v>
      </c>
      <c r="R26" s="76" t="n">
        <f aca="false">P26/3600</f>
        <v>3.759991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21158.8296</v>
      </c>
      <c r="E27" s="69" t="n">
        <v>46.127</v>
      </c>
      <c r="F27" s="69" t="n">
        <v>45.9939</v>
      </c>
      <c r="G27" s="69" t="n">
        <v>46.9778</v>
      </c>
      <c r="H27" s="69" t="n">
        <v>46847.31</v>
      </c>
      <c r="I27" s="69" t="n">
        <v>158.12</v>
      </c>
      <c r="J27" s="70" t="n">
        <f aca="false">H27/3600</f>
        <v>13.0131416666667</v>
      </c>
      <c r="L27" s="68" t="n">
        <v>221172.1824</v>
      </c>
      <c r="M27" s="69" t="n">
        <v>46.1272</v>
      </c>
      <c r="N27" s="69" t="n">
        <v>45.9943</v>
      </c>
      <c r="O27" s="69" t="n">
        <v>46.9786</v>
      </c>
      <c r="P27" s="69" t="n">
        <v>46376.65</v>
      </c>
      <c r="Q27" s="69" t="n">
        <v>156.3</v>
      </c>
      <c r="R27" s="70" t="n">
        <f aca="false">P27/3600</f>
        <v>12.882402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92591.0784</v>
      </c>
      <c r="E28" s="72" t="n">
        <v>41.6063</v>
      </c>
      <c r="F28" s="72" t="n">
        <v>42.355</v>
      </c>
      <c r="G28" s="72" t="n">
        <v>44.9177</v>
      </c>
      <c r="H28" s="72" t="n">
        <v>40528.83</v>
      </c>
      <c r="I28" s="72" t="n">
        <v>115.09</v>
      </c>
      <c r="J28" s="73" t="n">
        <f aca="false">H28/3600</f>
        <v>11.2580083333333</v>
      </c>
      <c r="L28" s="71" t="n">
        <v>92579.2024</v>
      </c>
      <c r="M28" s="72" t="n">
        <v>41.6063</v>
      </c>
      <c r="N28" s="72" t="n">
        <v>42.3553</v>
      </c>
      <c r="O28" s="72" t="n">
        <v>44.9168</v>
      </c>
      <c r="P28" s="72" t="n">
        <v>40274.4</v>
      </c>
      <c r="Q28" s="72" t="n">
        <v>113.61</v>
      </c>
      <c r="R28" s="73" t="n">
        <f aca="false">P28/3600</f>
        <v>11.18733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9763.9808</v>
      </c>
      <c r="E29" s="72" t="n">
        <v>38.5385</v>
      </c>
      <c r="F29" s="72" t="n">
        <v>39.8826</v>
      </c>
      <c r="G29" s="72" t="n">
        <v>43.0118</v>
      </c>
      <c r="H29" s="72" t="n">
        <v>31268.46</v>
      </c>
      <c r="I29" s="72" t="n">
        <v>58.5</v>
      </c>
      <c r="J29" s="73" t="n">
        <f aca="false">H29/3600</f>
        <v>8.68568333333333</v>
      </c>
      <c r="L29" s="71" t="n">
        <v>19779.6152</v>
      </c>
      <c r="M29" s="72" t="n">
        <v>38.5388</v>
      </c>
      <c r="N29" s="72" t="n">
        <v>39.8819</v>
      </c>
      <c r="O29" s="72" t="n">
        <v>43.0115</v>
      </c>
      <c r="P29" s="72" t="n">
        <v>31106.25</v>
      </c>
      <c r="Q29" s="72" t="n">
        <v>58.55</v>
      </c>
      <c r="R29" s="73" t="n">
        <f aca="false">P29/3600</f>
        <v>8.64062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6021.6616</v>
      </c>
      <c r="E30" s="75" t="n">
        <v>36.6</v>
      </c>
      <c r="F30" s="75" t="n">
        <v>38.7155</v>
      </c>
      <c r="G30" s="75" t="n">
        <v>41.0804</v>
      </c>
      <c r="H30" s="75" t="n">
        <v>27289.53</v>
      </c>
      <c r="I30" s="75" t="n">
        <v>40.14</v>
      </c>
      <c r="J30" s="76" t="n">
        <f aca="false">H30/3600</f>
        <v>7.580425</v>
      </c>
      <c r="L30" s="74" t="n">
        <v>6028.4296</v>
      </c>
      <c r="M30" s="75" t="n">
        <v>36.6026</v>
      </c>
      <c r="N30" s="75" t="n">
        <v>38.7183</v>
      </c>
      <c r="O30" s="75" t="n">
        <v>41.0809</v>
      </c>
      <c r="P30" s="75" t="n">
        <v>27273.84</v>
      </c>
      <c r="Q30" s="75" t="n">
        <v>40.4</v>
      </c>
      <c r="R30" s="76" t="n">
        <f aca="false">P30/3600</f>
        <v>7.576066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83293.4136</v>
      </c>
      <c r="E31" s="69" t="n">
        <v>47.2079</v>
      </c>
      <c r="F31" s="69" t="n">
        <v>47.0141</v>
      </c>
      <c r="G31" s="69" t="n">
        <v>48.3572</v>
      </c>
      <c r="H31" s="69" t="n">
        <v>52775.81</v>
      </c>
      <c r="I31" s="69" t="n">
        <v>138.64</v>
      </c>
      <c r="J31" s="70" t="n">
        <f aca="false">H31/3600</f>
        <v>14.6599472222222</v>
      </c>
      <c r="L31" s="68" t="n">
        <v>183309.5592</v>
      </c>
      <c r="M31" s="69" t="n">
        <v>47.2082</v>
      </c>
      <c r="N31" s="69" t="n">
        <v>47.0142</v>
      </c>
      <c r="O31" s="69" t="n">
        <v>48.3574</v>
      </c>
      <c r="P31" s="69" t="n">
        <v>53026.64</v>
      </c>
      <c r="Q31" s="69" t="n">
        <v>137.74</v>
      </c>
      <c r="R31" s="70" t="n">
        <f aca="false">P31/3600</f>
        <v>14.72962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78460.2512</v>
      </c>
      <c r="E32" s="72" t="n">
        <v>42.3437</v>
      </c>
      <c r="F32" s="72" t="n">
        <v>44.7074</v>
      </c>
      <c r="G32" s="72" t="n">
        <v>46.3583</v>
      </c>
      <c r="H32" s="72" t="n">
        <v>45537.7</v>
      </c>
      <c r="I32" s="72" t="n">
        <v>103.95</v>
      </c>
      <c r="J32" s="73" t="n">
        <f aca="false">H32/3600</f>
        <v>12.6493611111111</v>
      </c>
      <c r="L32" s="71" t="n">
        <v>78453.3464</v>
      </c>
      <c r="M32" s="72" t="n">
        <v>42.343</v>
      </c>
      <c r="N32" s="72" t="n">
        <v>44.7078</v>
      </c>
      <c r="O32" s="72" t="n">
        <v>46.3577</v>
      </c>
      <c r="P32" s="72" t="n">
        <v>45023.53</v>
      </c>
      <c r="Q32" s="72" t="n">
        <v>102.64</v>
      </c>
      <c r="R32" s="73" t="n">
        <f aca="false">P32/3600</f>
        <v>12.506536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20770.14</v>
      </c>
      <c r="E33" s="72" t="n">
        <v>39.2596</v>
      </c>
      <c r="F33" s="72" t="n">
        <v>43.3942</v>
      </c>
      <c r="G33" s="72" t="n">
        <v>44.4824</v>
      </c>
      <c r="H33" s="72" t="n">
        <v>37933.26</v>
      </c>
      <c r="I33" s="72" t="n">
        <v>61.11</v>
      </c>
      <c r="J33" s="73" t="n">
        <f aca="false">H33/3600</f>
        <v>10.5370166666667</v>
      </c>
      <c r="L33" s="71" t="n">
        <v>20776.8352</v>
      </c>
      <c r="M33" s="72" t="n">
        <v>39.2592</v>
      </c>
      <c r="N33" s="72" t="n">
        <v>43.3925</v>
      </c>
      <c r="O33" s="72" t="n">
        <v>44.4788</v>
      </c>
      <c r="P33" s="72" t="n">
        <v>37401.44</v>
      </c>
      <c r="Q33" s="72" t="n">
        <v>60.5</v>
      </c>
      <c r="R33" s="73" t="n">
        <f aca="false">P33/3600</f>
        <v>10.38928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7308.4472</v>
      </c>
      <c r="E34" s="75" t="n">
        <v>37.3988</v>
      </c>
      <c r="F34" s="75" t="n">
        <v>41.9819</v>
      </c>
      <c r="G34" s="75" t="n">
        <v>42.4249</v>
      </c>
      <c r="H34" s="75" t="n">
        <v>33741.22</v>
      </c>
      <c r="I34" s="75" t="n">
        <v>45.13</v>
      </c>
      <c r="J34" s="76" t="n">
        <f aca="false">H34/3600</f>
        <v>9.37256111111111</v>
      </c>
      <c r="L34" s="74" t="n">
        <v>7312.4264</v>
      </c>
      <c r="M34" s="75" t="n">
        <v>37.3983</v>
      </c>
      <c r="N34" s="75" t="n">
        <v>41.982</v>
      </c>
      <c r="O34" s="75" t="n">
        <v>42.4144</v>
      </c>
      <c r="P34" s="75" t="n">
        <v>33648.98</v>
      </c>
      <c r="Q34" s="75" t="n">
        <v>45.02</v>
      </c>
      <c r="R34" s="76" t="n">
        <f aca="false">P34/3600</f>
        <v>9.34693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74650.7848</v>
      </c>
      <c r="E35" s="69" t="n">
        <v>46.7523</v>
      </c>
      <c r="F35" s="69" t="n">
        <v>46.5398</v>
      </c>
      <c r="G35" s="69" t="n">
        <v>47.1152</v>
      </c>
      <c r="H35" s="69" t="n">
        <v>55196.64</v>
      </c>
      <c r="I35" s="69" t="n">
        <v>182.25</v>
      </c>
      <c r="J35" s="70" t="n">
        <f aca="false">H35/3600</f>
        <v>15.3324</v>
      </c>
      <c r="L35" s="68" t="n">
        <v>274646.3152</v>
      </c>
      <c r="M35" s="69" t="n">
        <v>46.7522</v>
      </c>
      <c r="N35" s="69" t="n">
        <v>46.5396</v>
      </c>
      <c r="O35" s="69" t="n">
        <v>47.1157</v>
      </c>
      <c r="P35" s="69" t="n">
        <v>54642.01</v>
      </c>
      <c r="Q35" s="69" t="n">
        <v>182.86</v>
      </c>
      <c r="R35" s="70" t="n">
        <f aca="false">P35/3600</f>
        <v>15.178336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50469.1288</v>
      </c>
      <c r="E36" s="72" t="n">
        <v>42.4593</v>
      </c>
      <c r="F36" s="72" t="n">
        <v>43.3919</v>
      </c>
      <c r="G36" s="72" t="n">
        <v>45.1448</v>
      </c>
      <c r="H36" s="72" t="n">
        <v>47888.2</v>
      </c>
      <c r="I36" s="72" t="n">
        <v>142.69</v>
      </c>
      <c r="J36" s="73" t="n">
        <f aca="false">H36/3600</f>
        <v>13.3022777777778</v>
      </c>
      <c r="L36" s="71" t="n">
        <v>150458.8096</v>
      </c>
      <c r="M36" s="72" t="n">
        <v>42.4593</v>
      </c>
      <c r="N36" s="72" t="n">
        <v>43.3922</v>
      </c>
      <c r="O36" s="72" t="n">
        <v>45.1437</v>
      </c>
      <c r="P36" s="72" t="n">
        <v>47212.81</v>
      </c>
      <c r="Q36" s="72" t="n">
        <v>142.42</v>
      </c>
      <c r="R36" s="73" t="n">
        <f aca="false">P36/3600</f>
        <v>13.114669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6503.0072</v>
      </c>
      <c r="E37" s="72" t="n">
        <v>37.7405</v>
      </c>
      <c r="F37" s="72" t="n">
        <v>41.7766</v>
      </c>
      <c r="G37" s="72" t="n">
        <v>43.8692</v>
      </c>
      <c r="H37" s="72" t="n">
        <v>38751.53</v>
      </c>
      <c r="I37" s="72" t="n">
        <v>91.5</v>
      </c>
      <c r="J37" s="73" t="n">
        <f aca="false">H37/3600</f>
        <v>10.7643138888889</v>
      </c>
      <c r="L37" s="71" t="n">
        <v>46517.016</v>
      </c>
      <c r="M37" s="72" t="n">
        <v>37.741</v>
      </c>
      <c r="N37" s="72" t="n">
        <v>41.7745</v>
      </c>
      <c r="O37" s="72" t="n">
        <v>43.8714</v>
      </c>
      <c r="P37" s="72" t="n">
        <v>39093.96</v>
      </c>
      <c r="Q37" s="72" t="n">
        <v>92.07</v>
      </c>
      <c r="R37" s="73" t="n">
        <f aca="false">P37/3600</f>
        <v>10.85943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080.732</v>
      </c>
      <c r="E38" s="75" t="n">
        <v>35.2339</v>
      </c>
      <c r="F38" s="75" t="n">
        <v>40.2719</v>
      </c>
      <c r="G38" s="75" t="n">
        <v>42.6364</v>
      </c>
      <c r="H38" s="75" t="n">
        <v>31684.89</v>
      </c>
      <c r="I38" s="75" t="n">
        <v>48.11</v>
      </c>
      <c r="J38" s="76" t="n">
        <f aca="false">H38/3600</f>
        <v>8.80135833333333</v>
      </c>
      <c r="L38" s="74" t="n">
        <v>7077.3672</v>
      </c>
      <c r="M38" s="75" t="n">
        <v>35.2346</v>
      </c>
      <c r="N38" s="75" t="n">
        <v>40.2714</v>
      </c>
      <c r="O38" s="75" t="n">
        <v>42.6292</v>
      </c>
      <c r="P38" s="75" t="n">
        <v>31330.75</v>
      </c>
      <c r="Q38" s="75" t="n">
        <v>47.91</v>
      </c>
      <c r="R38" s="76" t="n">
        <f aca="false">P38/3600</f>
        <v>8.70298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211.8592</v>
      </c>
      <c r="E39" s="69" t="n">
        <v>46.4252</v>
      </c>
      <c r="F39" s="69" t="n">
        <v>47.0098</v>
      </c>
      <c r="G39" s="69" t="n">
        <v>48.112</v>
      </c>
      <c r="H39" s="69" t="n">
        <v>7917.17</v>
      </c>
      <c r="I39" s="69" t="n">
        <v>20.05</v>
      </c>
      <c r="J39" s="70" t="n">
        <f aca="false">H39/3600</f>
        <v>2.19921388888889</v>
      </c>
      <c r="L39" s="68" t="n">
        <v>18211.9784</v>
      </c>
      <c r="M39" s="69" t="n">
        <v>46.4244</v>
      </c>
      <c r="N39" s="69" t="n">
        <v>47.0094</v>
      </c>
      <c r="O39" s="69" t="n">
        <v>48.1095</v>
      </c>
      <c r="P39" s="69" t="n">
        <v>7834.38</v>
      </c>
      <c r="Q39" s="69" t="n">
        <v>19.89</v>
      </c>
      <c r="R39" s="70" t="n">
        <f aca="false">P39/3600</f>
        <v>2.176216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758.404</v>
      </c>
      <c r="E40" s="72" t="n">
        <v>43.2254</v>
      </c>
      <c r="F40" s="72" t="n">
        <v>44.5284</v>
      </c>
      <c r="G40" s="72" t="n">
        <v>45.2806</v>
      </c>
      <c r="H40" s="72" t="n">
        <v>6859.3</v>
      </c>
      <c r="I40" s="72" t="n">
        <v>13.81</v>
      </c>
      <c r="J40" s="73" t="n">
        <f aca="false">H40/3600</f>
        <v>1.90536111111111</v>
      </c>
      <c r="L40" s="71" t="n">
        <v>7762.8752</v>
      </c>
      <c r="M40" s="72" t="n">
        <v>43.2242</v>
      </c>
      <c r="N40" s="72" t="n">
        <v>44.5292</v>
      </c>
      <c r="O40" s="72" t="n">
        <v>45.2852</v>
      </c>
      <c r="P40" s="72" t="n">
        <v>6818.7</v>
      </c>
      <c r="Q40" s="72" t="n">
        <v>13.9</v>
      </c>
      <c r="R40" s="73" t="n">
        <f aca="false">P40/3600</f>
        <v>1.89408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96.528</v>
      </c>
      <c r="E41" s="72" t="n">
        <v>40.062</v>
      </c>
      <c r="F41" s="72" t="n">
        <v>42.0393</v>
      </c>
      <c r="G41" s="72" t="n">
        <v>42.4506</v>
      </c>
      <c r="H41" s="72" t="n">
        <v>6272.94</v>
      </c>
      <c r="I41" s="72" t="n">
        <v>11.13</v>
      </c>
      <c r="J41" s="73" t="n">
        <f aca="false">H41/3600</f>
        <v>1.74248333333333</v>
      </c>
      <c r="L41" s="71" t="n">
        <v>3797.2288</v>
      </c>
      <c r="M41" s="72" t="n">
        <v>40.0587</v>
      </c>
      <c r="N41" s="72" t="n">
        <v>42.035</v>
      </c>
      <c r="O41" s="72" t="n">
        <v>42.4452</v>
      </c>
      <c r="P41" s="72" t="n">
        <v>6210.46</v>
      </c>
      <c r="Q41" s="72" t="n">
        <v>11.15</v>
      </c>
      <c r="R41" s="73" t="n">
        <f aca="false">P41/3600</f>
        <v>1.725127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823.5984</v>
      </c>
      <c r="E42" s="75" t="n">
        <v>36.9105</v>
      </c>
      <c r="F42" s="75" t="n">
        <v>39.5671</v>
      </c>
      <c r="G42" s="75" t="n">
        <v>39.675</v>
      </c>
      <c r="H42" s="75" t="n">
        <v>5700.76</v>
      </c>
      <c r="I42" s="75" t="n">
        <v>9.09</v>
      </c>
      <c r="J42" s="76" t="n">
        <f aca="false">H42/3600</f>
        <v>1.58354444444444</v>
      </c>
      <c r="L42" s="74" t="n">
        <v>1822.436</v>
      </c>
      <c r="M42" s="75" t="n">
        <v>36.9075</v>
      </c>
      <c r="N42" s="75" t="n">
        <v>39.5604</v>
      </c>
      <c r="O42" s="75" t="n">
        <v>39.6739</v>
      </c>
      <c r="P42" s="75" t="n">
        <v>5705.37</v>
      </c>
      <c r="Q42" s="75" t="n">
        <v>9.05</v>
      </c>
      <c r="R42" s="76" t="n">
        <f aca="false">P42/3600</f>
        <v>1.58482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1630.0272</v>
      </c>
      <c r="E43" s="69" t="n">
        <v>46.2395</v>
      </c>
      <c r="F43" s="69" t="n">
        <v>46.9602</v>
      </c>
      <c r="G43" s="69" t="n">
        <v>48.4526</v>
      </c>
      <c r="H43" s="69" t="n">
        <v>9972.51</v>
      </c>
      <c r="I43" s="69" t="n">
        <v>30.64</v>
      </c>
      <c r="J43" s="70" t="n">
        <f aca="false">H43/3600</f>
        <v>2.77014166666667</v>
      </c>
      <c r="L43" s="68" t="n">
        <v>31635.596</v>
      </c>
      <c r="M43" s="69" t="n">
        <v>46.2396</v>
      </c>
      <c r="N43" s="69" t="n">
        <v>46.9606</v>
      </c>
      <c r="O43" s="69" t="n">
        <v>48.4554</v>
      </c>
      <c r="P43" s="69" t="n">
        <v>10013.36</v>
      </c>
      <c r="Q43" s="69" t="n">
        <v>30.46</v>
      </c>
      <c r="R43" s="70" t="n">
        <f aca="false">P43/3600</f>
        <v>2.78148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0737.2192</v>
      </c>
      <c r="E44" s="72" t="n">
        <v>42.3653</v>
      </c>
      <c r="F44" s="72" t="n">
        <v>44.7035</v>
      </c>
      <c r="G44" s="72" t="n">
        <v>46.2854</v>
      </c>
      <c r="H44" s="72" t="n">
        <v>8284.13</v>
      </c>
      <c r="I44" s="72" t="n">
        <v>18.74</v>
      </c>
      <c r="J44" s="73" t="n">
        <f aca="false">H44/3600</f>
        <v>2.30114722222222</v>
      </c>
      <c r="L44" s="71" t="n">
        <v>10739.46</v>
      </c>
      <c r="M44" s="72" t="n">
        <v>42.3663</v>
      </c>
      <c r="N44" s="72" t="n">
        <v>44.7029</v>
      </c>
      <c r="O44" s="72" t="n">
        <v>46.286</v>
      </c>
      <c r="P44" s="72" t="n">
        <v>8264.99</v>
      </c>
      <c r="Q44" s="72" t="n">
        <v>18.59</v>
      </c>
      <c r="R44" s="73" t="n">
        <f aca="false">P44/3600</f>
        <v>2.295830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30.8056</v>
      </c>
      <c r="E45" s="72" t="n">
        <v>39.8156</v>
      </c>
      <c r="F45" s="72" t="n">
        <v>42.7004</v>
      </c>
      <c r="G45" s="72" t="n">
        <v>43.9367</v>
      </c>
      <c r="H45" s="72" t="n">
        <v>7217.44</v>
      </c>
      <c r="I45" s="72" t="n">
        <v>12.94</v>
      </c>
      <c r="J45" s="73" t="n">
        <f aca="false">H45/3600</f>
        <v>2.00484444444444</v>
      </c>
      <c r="L45" s="71" t="n">
        <v>4230.9376</v>
      </c>
      <c r="M45" s="72" t="n">
        <v>39.8155</v>
      </c>
      <c r="N45" s="72" t="n">
        <v>42.6979</v>
      </c>
      <c r="O45" s="72" t="n">
        <v>43.9408</v>
      </c>
      <c r="P45" s="72" t="n">
        <v>7244.54</v>
      </c>
      <c r="Q45" s="72" t="n">
        <v>12.97</v>
      </c>
      <c r="R45" s="73" t="n">
        <f aca="false">P45/3600</f>
        <v>2.01237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913.6328</v>
      </c>
      <c r="E46" s="75" t="n">
        <v>36.9786</v>
      </c>
      <c r="F46" s="75" t="n">
        <v>40.597</v>
      </c>
      <c r="G46" s="75" t="n">
        <v>41.5618</v>
      </c>
      <c r="H46" s="75" t="n">
        <v>6617.1</v>
      </c>
      <c r="I46" s="75" t="n">
        <v>10.04</v>
      </c>
      <c r="J46" s="76" t="n">
        <f aca="false">H46/3600</f>
        <v>1.83808333333333</v>
      </c>
      <c r="L46" s="74" t="n">
        <v>1913.8024</v>
      </c>
      <c r="M46" s="75" t="n">
        <v>36.977</v>
      </c>
      <c r="N46" s="75" t="n">
        <v>40.5977</v>
      </c>
      <c r="O46" s="75" t="n">
        <v>41.587</v>
      </c>
      <c r="P46" s="75" t="n">
        <v>6592.48</v>
      </c>
      <c r="Q46" s="75" t="n">
        <v>10.06</v>
      </c>
      <c r="R46" s="76" t="n">
        <f aca="false">P46/3600</f>
        <v>1.83124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5171.8688</v>
      </c>
      <c r="E47" s="69" t="n">
        <v>45.9934</v>
      </c>
      <c r="F47" s="69" t="n">
        <v>46.6107</v>
      </c>
      <c r="G47" s="69" t="n">
        <v>47.5071</v>
      </c>
      <c r="H47" s="69" t="n">
        <v>8413.73</v>
      </c>
      <c r="I47" s="69" t="n">
        <v>28.3</v>
      </c>
      <c r="J47" s="70" t="n">
        <f aca="false">H47/3600</f>
        <v>2.33714722222222</v>
      </c>
      <c r="L47" s="68" t="n">
        <v>35167.8512</v>
      </c>
      <c r="M47" s="69" t="n">
        <v>45.9922</v>
      </c>
      <c r="N47" s="69" t="n">
        <v>46.6105</v>
      </c>
      <c r="O47" s="69" t="n">
        <v>47.5081</v>
      </c>
      <c r="P47" s="69" t="n">
        <v>8339.19</v>
      </c>
      <c r="Q47" s="69" t="n">
        <v>28.15</v>
      </c>
      <c r="R47" s="70" t="n">
        <f aca="false">P47/3600</f>
        <v>2.316441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183.4904</v>
      </c>
      <c r="E48" s="72" t="n">
        <v>41.7432</v>
      </c>
      <c r="F48" s="72" t="n">
        <v>43.4373</v>
      </c>
      <c r="G48" s="72" t="n">
        <v>44.3385</v>
      </c>
      <c r="H48" s="72" t="n">
        <v>7410</v>
      </c>
      <c r="I48" s="72" t="n">
        <v>21.07</v>
      </c>
      <c r="J48" s="73" t="n">
        <f aca="false">H48/3600</f>
        <v>2.05833333333333</v>
      </c>
      <c r="L48" s="71" t="n">
        <v>17180.2896</v>
      </c>
      <c r="M48" s="72" t="n">
        <v>41.7442</v>
      </c>
      <c r="N48" s="72" t="n">
        <v>43.435</v>
      </c>
      <c r="O48" s="72" t="n">
        <v>44.3379</v>
      </c>
      <c r="P48" s="72" t="n">
        <v>7333.62</v>
      </c>
      <c r="Q48" s="72" t="n">
        <v>20.9</v>
      </c>
      <c r="R48" s="73" t="n">
        <f aca="false">P48/3600</f>
        <v>2.03711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8.8192</v>
      </c>
      <c r="E49" s="72" t="n">
        <v>37.9601</v>
      </c>
      <c r="F49" s="72" t="n">
        <v>40.4862</v>
      </c>
      <c r="G49" s="72" t="n">
        <v>41.3571</v>
      </c>
      <c r="H49" s="72" t="n">
        <v>6501.58</v>
      </c>
      <c r="I49" s="72" t="n">
        <v>15.4</v>
      </c>
      <c r="J49" s="73" t="n">
        <f aca="false">H49/3600</f>
        <v>1.80599444444444</v>
      </c>
      <c r="L49" s="71" t="n">
        <v>8081.0272</v>
      </c>
      <c r="M49" s="72" t="n">
        <v>37.961</v>
      </c>
      <c r="N49" s="72" t="n">
        <v>40.4865</v>
      </c>
      <c r="O49" s="72" t="n">
        <v>41.3514</v>
      </c>
      <c r="P49" s="72" t="n">
        <v>6449.21</v>
      </c>
      <c r="Q49" s="72" t="n">
        <v>15.44</v>
      </c>
      <c r="R49" s="73" t="n">
        <f aca="false">P49/3600</f>
        <v>1.791447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98.3576</v>
      </c>
      <c r="E50" s="75" t="n">
        <v>34.2308</v>
      </c>
      <c r="F50" s="75" t="n">
        <v>37.9193</v>
      </c>
      <c r="G50" s="75" t="n">
        <v>38.7362</v>
      </c>
      <c r="H50" s="75" t="n">
        <v>5725.21</v>
      </c>
      <c r="I50" s="75" t="n">
        <v>11.08</v>
      </c>
      <c r="J50" s="76" t="n">
        <f aca="false">H50/3600</f>
        <v>1.59033611111111</v>
      </c>
      <c r="L50" s="74" t="n">
        <v>3494.1672</v>
      </c>
      <c r="M50" s="75" t="n">
        <v>34.2278</v>
      </c>
      <c r="N50" s="75" t="n">
        <v>37.9128</v>
      </c>
      <c r="O50" s="75" t="n">
        <v>38.7134</v>
      </c>
      <c r="P50" s="75" t="n">
        <v>5730.07</v>
      </c>
      <c r="Q50" s="75" t="n">
        <v>10.97</v>
      </c>
      <c r="R50" s="76" t="n">
        <f aca="false">P50/3600</f>
        <v>1.591686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2921.8816</v>
      </c>
      <c r="E51" s="69" t="n">
        <v>46.6136</v>
      </c>
      <c r="F51" s="69" t="n">
        <v>47.4907</v>
      </c>
      <c r="G51" s="69" t="n">
        <v>47.8934</v>
      </c>
      <c r="H51" s="69" t="n">
        <v>6316.57</v>
      </c>
      <c r="I51" s="69" t="n">
        <v>16.87</v>
      </c>
      <c r="J51" s="70" t="n">
        <f aca="false">H51/3600</f>
        <v>1.75460277777778</v>
      </c>
      <c r="L51" s="68" t="n">
        <v>22921.748</v>
      </c>
      <c r="M51" s="69" t="n">
        <v>46.6135</v>
      </c>
      <c r="N51" s="69" t="n">
        <v>47.4905</v>
      </c>
      <c r="O51" s="69" t="n">
        <v>47.8924</v>
      </c>
      <c r="P51" s="69" t="n">
        <v>6230.57</v>
      </c>
      <c r="Q51" s="69" t="n">
        <v>16.77</v>
      </c>
      <c r="R51" s="70" t="n">
        <f aca="false">P51/3600</f>
        <v>1.730713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1816.6768</v>
      </c>
      <c r="E52" s="72" t="n">
        <v>42.6995</v>
      </c>
      <c r="F52" s="72" t="n">
        <v>43.9255</v>
      </c>
      <c r="G52" s="72" t="n">
        <v>44.9382</v>
      </c>
      <c r="H52" s="72" t="n">
        <v>5667.27</v>
      </c>
      <c r="I52" s="72" t="n">
        <v>12.83</v>
      </c>
      <c r="J52" s="73" t="n">
        <f aca="false">H52/3600</f>
        <v>1.57424166666667</v>
      </c>
      <c r="L52" s="71" t="n">
        <v>11814.5</v>
      </c>
      <c r="M52" s="72" t="n">
        <v>42.6998</v>
      </c>
      <c r="N52" s="72" t="n">
        <v>43.925</v>
      </c>
      <c r="O52" s="72" t="n">
        <v>44.937</v>
      </c>
      <c r="P52" s="72" t="n">
        <v>5636.4</v>
      </c>
      <c r="Q52" s="72" t="n">
        <v>12.82</v>
      </c>
      <c r="R52" s="73" t="n">
        <f aca="false">P52/3600</f>
        <v>1.56566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533.9232</v>
      </c>
      <c r="E53" s="72" t="n">
        <v>39.3589</v>
      </c>
      <c r="F53" s="72" t="n">
        <v>41.0865</v>
      </c>
      <c r="G53" s="72" t="n">
        <v>42.411</v>
      </c>
      <c r="H53" s="72" t="n">
        <v>5091.18</v>
      </c>
      <c r="I53" s="72" t="n">
        <v>9.53</v>
      </c>
      <c r="J53" s="73" t="n">
        <f aca="false">H53/3600</f>
        <v>1.41421666666667</v>
      </c>
      <c r="L53" s="71" t="n">
        <v>5536.7752</v>
      </c>
      <c r="M53" s="72" t="n">
        <v>39.3598</v>
      </c>
      <c r="N53" s="72" t="n">
        <v>41.0846</v>
      </c>
      <c r="O53" s="72" t="n">
        <v>42.4125</v>
      </c>
      <c r="P53" s="72" t="n">
        <v>5053.55</v>
      </c>
      <c r="Q53" s="72" t="n">
        <v>9.52</v>
      </c>
      <c r="R53" s="73" t="n">
        <f aca="false">P53/3600</f>
        <v>1.403763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74.332</v>
      </c>
      <c r="E54" s="75" t="n">
        <v>35.9261</v>
      </c>
      <c r="F54" s="75" t="n">
        <v>38.5401</v>
      </c>
      <c r="G54" s="75" t="n">
        <v>40.0779</v>
      </c>
      <c r="H54" s="75" t="n">
        <v>4524.53</v>
      </c>
      <c r="I54" s="75" t="n">
        <v>7</v>
      </c>
      <c r="J54" s="76" t="n">
        <f aca="false">H54/3600</f>
        <v>1.25681388888889</v>
      </c>
      <c r="L54" s="74" t="n">
        <v>2275.5256</v>
      </c>
      <c r="M54" s="75" t="n">
        <v>35.9228</v>
      </c>
      <c r="N54" s="75" t="n">
        <v>38.5425</v>
      </c>
      <c r="O54" s="75" t="n">
        <v>40.0752</v>
      </c>
      <c r="P54" s="75" t="n">
        <v>4555</v>
      </c>
      <c r="Q54" s="75" t="n">
        <v>7.02</v>
      </c>
      <c r="R54" s="76" t="n">
        <f aca="false">P54/3600</f>
        <v>1.26527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122.4568</v>
      </c>
      <c r="E55" s="69" t="n">
        <v>47.3527</v>
      </c>
      <c r="F55" s="69" t="n">
        <v>48.4678</v>
      </c>
      <c r="G55" s="69" t="n">
        <v>48.5389</v>
      </c>
      <c r="H55" s="69" t="n">
        <v>1979.26</v>
      </c>
      <c r="I55" s="69" t="n">
        <v>4.98</v>
      </c>
      <c r="J55" s="70" t="n">
        <f aca="false">H55/3600</f>
        <v>0.549794444444445</v>
      </c>
      <c r="L55" s="68" t="n">
        <v>5123.7136</v>
      </c>
      <c r="M55" s="69" t="n">
        <v>47.3565</v>
      </c>
      <c r="N55" s="69" t="n">
        <v>48.4645</v>
      </c>
      <c r="O55" s="69" t="n">
        <v>48.5359</v>
      </c>
      <c r="P55" s="69" t="n">
        <v>1955.35</v>
      </c>
      <c r="Q55" s="69" t="n">
        <v>4.94</v>
      </c>
      <c r="R55" s="70" t="n">
        <f aca="false">P55/3600</f>
        <v>0.543152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3059.7744</v>
      </c>
      <c r="E56" s="72" t="n">
        <v>43.8928</v>
      </c>
      <c r="F56" s="72" t="n">
        <v>45.6616</v>
      </c>
      <c r="G56" s="72" t="n">
        <v>45.4086</v>
      </c>
      <c r="H56" s="72" t="n">
        <v>1817.09</v>
      </c>
      <c r="I56" s="72" t="n">
        <v>4.06</v>
      </c>
      <c r="J56" s="73" t="n">
        <f aca="false">H56/3600</f>
        <v>0.504747222222222</v>
      </c>
      <c r="L56" s="71" t="n">
        <v>3061.5816</v>
      </c>
      <c r="M56" s="72" t="n">
        <v>43.8967</v>
      </c>
      <c r="N56" s="72" t="n">
        <v>45.6656</v>
      </c>
      <c r="O56" s="72" t="n">
        <v>45.4112</v>
      </c>
      <c r="P56" s="72" t="n">
        <v>1927.46</v>
      </c>
      <c r="Q56" s="72" t="n">
        <v>4.23</v>
      </c>
      <c r="R56" s="73" t="n">
        <f aca="false">P56/3600</f>
        <v>0.535405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41.9224</v>
      </c>
      <c r="E57" s="72" t="n">
        <v>40.4024</v>
      </c>
      <c r="F57" s="72" t="n">
        <v>42.9664</v>
      </c>
      <c r="G57" s="72" t="n">
        <v>42.333</v>
      </c>
      <c r="H57" s="72" t="n">
        <v>1700.33</v>
      </c>
      <c r="I57" s="72" t="n">
        <v>3.4</v>
      </c>
      <c r="J57" s="73" t="n">
        <f aca="false">H57/3600</f>
        <v>0.472313888888889</v>
      </c>
      <c r="L57" s="71" t="n">
        <v>1741.312</v>
      </c>
      <c r="M57" s="72" t="n">
        <v>40.4015</v>
      </c>
      <c r="N57" s="72" t="n">
        <v>42.9673</v>
      </c>
      <c r="O57" s="72" t="n">
        <v>42.337</v>
      </c>
      <c r="P57" s="72" t="n">
        <v>1700.46</v>
      </c>
      <c r="Q57" s="72" t="n">
        <v>3.4</v>
      </c>
      <c r="R57" s="73" t="n">
        <f aca="false">P57/3600</f>
        <v>0.4723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86.6424</v>
      </c>
      <c r="E58" s="75" t="n">
        <v>36.7389</v>
      </c>
      <c r="F58" s="75" t="n">
        <v>40.3759</v>
      </c>
      <c r="G58" s="75" t="n">
        <v>39.3485</v>
      </c>
      <c r="H58" s="75" t="n">
        <v>1546.08</v>
      </c>
      <c r="I58" s="75" t="n">
        <v>2.73</v>
      </c>
      <c r="J58" s="76" t="n">
        <f aca="false">H58/3600</f>
        <v>0.429466666666667</v>
      </c>
      <c r="L58" s="74" t="n">
        <v>886.7928</v>
      </c>
      <c r="M58" s="75" t="n">
        <v>36.7363</v>
      </c>
      <c r="N58" s="75" t="n">
        <v>40.3917</v>
      </c>
      <c r="O58" s="75" t="n">
        <v>39.3635</v>
      </c>
      <c r="P58" s="75" t="n">
        <v>1560.99</v>
      </c>
      <c r="Q58" s="75" t="n">
        <v>2.74</v>
      </c>
      <c r="R58" s="76" t="n">
        <f aca="false">P58/3600</f>
        <v>0.433608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9808.536</v>
      </c>
      <c r="E59" s="69" t="n">
        <v>45.9597</v>
      </c>
      <c r="F59" s="69" t="n">
        <v>47.0117</v>
      </c>
      <c r="G59" s="69" t="n">
        <v>47.875</v>
      </c>
      <c r="H59" s="69" t="n">
        <v>2219.33</v>
      </c>
      <c r="I59" s="69" t="n">
        <v>8.25</v>
      </c>
      <c r="J59" s="70" t="n">
        <f aca="false">H59/3600</f>
        <v>0.616480555555556</v>
      </c>
      <c r="L59" s="68" t="n">
        <v>9808.1832</v>
      </c>
      <c r="M59" s="69" t="n">
        <v>45.9587</v>
      </c>
      <c r="N59" s="69" t="n">
        <v>47.0164</v>
      </c>
      <c r="O59" s="69" t="n">
        <v>47.8726</v>
      </c>
      <c r="P59" s="69" t="n">
        <v>2227.15</v>
      </c>
      <c r="Q59" s="69" t="n">
        <v>8.27</v>
      </c>
      <c r="R59" s="70" t="n">
        <f aca="false">P59/3600</f>
        <v>0.618652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4865.9032</v>
      </c>
      <c r="E60" s="72" t="n">
        <v>41.7359</v>
      </c>
      <c r="F60" s="72" t="n">
        <v>44.4949</v>
      </c>
      <c r="G60" s="72" t="n">
        <v>45.5393</v>
      </c>
      <c r="H60" s="72" t="n">
        <v>1957.82</v>
      </c>
      <c r="I60" s="72" t="n">
        <v>6.22</v>
      </c>
      <c r="J60" s="73" t="n">
        <f aca="false">H60/3600</f>
        <v>0.543838888888889</v>
      </c>
      <c r="L60" s="71" t="n">
        <v>4865.9976</v>
      </c>
      <c r="M60" s="72" t="n">
        <v>41.7353</v>
      </c>
      <c r="N60" s="72" t="n">
        <v>44.5018</v>
      </c>
      <c r="O60" s="72" t="n">
        <v>45.535</v>
      </c>
      <c r="P60" s="72" t="n">
        <v>1975.7</v>
      </c>
      <c r="Q60" s="72" t="n">
        <v>6.2</v>
      </c>
      <c r="R60" s="73" t="n">
        <f aca="false">P60/3600</f>
        <v>0.548805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38.3384</v>
      </c>
      <c r="E61" s="72" t="n">
        <v>37.834</v>
      </c>
      <c r="F61" s="72" t="n">
        <v>42.2733</v>
      </c>
      <c r="G61" s="72" t="n">
        <v>43.1605</v>
      </c>
      <c r="H61" s="72" t="n">
        <v>1744.87</v>
      </c>
      <c r="I61" s="72" t="n">
        <v>4.65</v>
      </c>
      <c r="J61" s="73" t="n">
        <f aca="false">H61/3600</f>
        <v>0.484686111111111</v>
      </c>
      <c r="L61" s="71" t="n">
        <v>2138.316</v>
      </c>
      <c r="M61" s="72" t="n">
        <v>37.8316</v>
      </c>
      <c r="N61" s="72" t="n">
        <v>42.2662</v>
      </c>
      <c r="O61" s="72" t="n">
        <v>43.1991</v>
      </c>
      <c r="P61" s="72" t="n">
        <v>1746.45</v>
      </c>
      <c r="Q61" s="72" t="n">
        <v>4.53</v>
      </c>
      <c r="R61" s="73" t="n">
        <f aca="false">P61/3600</f>
        <v>0.4851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45.0296</v>
      </c>
      <c r="E62" s="75" t="n">
        <v>34.0921</v>
      </c>
      <c r="F62" s="75" t="n">
        <v>40.4045</v>
      </c>
      <c r="G62" s="75" t="n">
        <v>41.1319</v>
      </c>
      <c r="H62" s="75" t="n">
        <v>1506.39</v>
      </c>
      <c r="I62" s="75" t="n">
        <v>3.03</v>
      </c>
      <c r="J62" s="76" t="n">
        <f aca="false">H62/3600</f>
        <v>0.418441666666667</v>
      </c>
      <c r="L62" s="74" t="n">
        <v>745.7592</v>
      </c>
      <c r="M62" s="75" t="n">
        <v>34.0939</v>
      </c>
      <c r="N62" s="75" t="n">
        <v>40.3293</v>
      </c>
      <c r="O62" s="75" t="n">
        <v>41.1573</v>
      </c>
      <c r="P62" s="75" t="n">
        <v>1596.21</v>
      </c>
      <c r="Q62" s="75" t="n">
        <v>3.21</v>
      </c>
      <c r="R62" s="76" t="n">
        <f aca="false">P62/3600</f>
        <v>0.443391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8972.4424</v>
      </c>
      <c r="E63" s="69" t="n">
        <v>45.9485</v>
      </c>
      <c r="F63" s="69" t="n">
        <v>46.1205</v>
      </c>
      <c r="G63" s="69" t="n">
        <v>47.0212</v>
      </c>
      <c r="H63" s="69" t="n">
        <v>1933.9</v>
      </c>
      <c r="I63" s="69" t="n">
        <v>7.11</v>
      </c>
      <c r="J63" s="70" t="n">
        <f aca="false">H63/3600</f>
        <v>0.537194444444444</v>
      </c>
      <c r="L63" s="68" t="n">
        <v>8972.7936</v>
      </c>
      <c r="M63" s="69" t="n">
        <v>45.9472</v>
      </c>
      <c r="N63" s="69" t="n">
        <v>46.1192</v>
      </c>
      <c r="O63" s="69" t="n">
        <v>47.0238</v>
      </c>
      <c r="P63" s="69" t="n">
        <v>1955.26</v>
      </c>
      <c r="Q63" s="69" t="n">
        <v>7.1</v>
      </c>
      <c r="R63" s="70" t="n">
        <f aca="false">P63/3600</f>
        <v>0.543127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277.7296</v>
      </c>
      <c r="E64" s="72" t="n">
        <v>41.472</v>
      </c>
      <c r="F64" s="72" t="n">
        <v>42.9646</v>
      </c>
      <c r="G64" s="72" t="n">
        <v>43.8047</v>
      </c>
      <c r="H64" s="72" t="n">
        <v>1701.9</v>
      </c>
      <c r="I64" s="72" t="n">
        <v>5.24</v>
      </c>
      <c r="J64" s="73" t="n">
        <f aca="false">H64/3600</f>
        <v>0.47275</v>
      </c>
      <c r="L64" s="71" t="n">
        <v>4277.3832</v>
      </c>
      <c r="M64" s="72" t="n">
        <v>41.4719</v>
      </c>
      <c r="N64" s="72" t="n">
        <v>42.9623</v>
      </c>
      <c r="O64" s="72" t="n">
        <v>43.8073</v>
      </c>
      <c r="P64" s="72" t="n">
        <v>1690.27</v>
      </c>
      <c r="Q64" s="72" t="n">
        <v>5.24</v>
      </c>
      <c r="R64" s="73" t="n">
        <f aca="false">P64/3600</f>
        <v>0.469519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04.6832</v>
      </c>
      <c r="E65" s="72" t="n">
        <v>37.6109</v>
      </c>
      <c r="F65" s="72" t="n">
        <v>40.1295</v>
      </c>
      <c r="G65" s="72" t="n">
        <v>40.7947</v>
      </c>
      <c r="H65" s="72" t="n">
        <v>1466.48</v>
      </c>
      <c r="I65" s="72" t="n">
        <v>3.73</v>
      </c>
      <c r="J65" s="73" t="n">
        <f aca="false">H65/3600</f>
        <v>0.407355555555556</v>
      </c>
      <c r="L65" s="71" t="n">
        <v>1904.3624</v>
      </c>
      <c r="M65" s="72" t="n">
        <v>37.6113</v>
      </c>
      <c r="N65" s="72" t="n">
        <v>40.1292</v>
      </c>
      <c r="O65" s="72" t="n">
        <v>40.7888</v>
      </c>
      <c r="P65" s="72" t="n">
        <v>1471.86</v>
      </c>
      <c r="Q65" s="72" t="n">
        <v>3.72</v>
      </c>
      <c r="R65" s="73" t="n">
        <f aca="false">P65/3600</f>
        <v>0.4088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2.344</v>
      </c>
      <c r="E66" s="75" t="n">
        <v>33.9899</v>
      </c>
      <c r="F66" s="75" t="n">
        <v>37.5172</v>
      </c>
      <c r="G66" s="75" t="n">
        <v>38.1407</v>
      </c>
      <c r="H66" s="75" t="n">
        <v>1298.63</v>
      </c>
      <c r="I66" s="75" t="n">
        <v>2.63</v>
      </c>
      <c r="J66" s="76" t="n">
        <f aca="false">H66/3600</f>
        <v>0.360730555555556</v>
      </c>
      <c r="L66" s="74" t="n">
        <v>822.8728</v>
      </c>
      <c r="M66" s="75" t="n">
        <v>33.9945</v>
      </c>
      <c r="N66" s="75" t="n">
        <v>37.512</v>
      </c>
      <c r="O66" s="75" t="n">
        <v>38.1253</v>
      </c>
      <c r="P66" s="75" t="n">
        <v>1372.01</v>
      </c>
      <c r="Q66" s="75" t="n">
        <v>2.75</v>
      </c>
      <c r="R66" s="76" t="n">
        <f aca="false">P66/3600</f>
        <v>0.381113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623.2592</v>
      </c>
      <c r="E67" s="69" t="n">
        <v>46.7895</v>
      </c>
      <c r="F67" s="69" t="n">
        <v>47.1961</v>
      </c>
      <c r="G67" s="69" t="n">
        <v>47.7096</v>
      </c>
      <c r="H67" s="69" t="n">
        <v>1393.35</v>
      </c>
      <c r="I67" s="69" t="n">
        <v>4.02</v>
      </c>
      <c r="J67" s="70" t="n">
        <f aca="false">H67/3600</f>
        <v>0.387041666666667</v>
      </c>
      <c r="L67" s="68" t="n">
        <v>4623.988</v>
      </c>
      <c r="M67" s="69" t="n">
        <v>46.7923</v>
      </c>
      <c r="N67" s="69" t="n">
        <v>47.193</v>
      </c>
      <c r="O67" s="69" t="n">
        <v>47.7088</v>
      </c>
      <c r="P67" s="69" t="n">
        <v>1386.23</v>
      </c>
      <c r="Q67" s="69" t="n">
        <v>4.04</v>
      </c>
      <c r="R67" s="70" t="n">
        <f aca="false">P67/3600</f>
        <v>0.385063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523.7432</v>
      </c>
      <c r="E68" s="72" t="n">
        <v>43.0039</v>
      </c>
      <c r="F68" s="72" t="n">
        <v>43.8537</v>
      </c>
      <c r="G68" s="72" t="n">
        <v>44.6484</v>
      </c>
      <c r="H68" s="72" t="n">
        <v>1271.42</v>
      </c>
      <c r="I68" s="72" t="n">
        <v>3.15</v>
      </c>
      <c r="J68" s="73" t="n">
        <f aca="false">H68/3600</f>
        <v>0.353172222222222</v>
      </c>
      <c r="L68" s="71" t="n">
        <v>2523.228</v>
      </c>
      <c r="M68" s="72" t="n">
        <v>43.0078</v>
      </c>
      <c r="N68" s="72" t="n">
        <v>43.8529</v>
      </c>
      <c r="O68" s="72" t="n">
        <v>44.6447</v>
      </c>
      <c r="P68" s="72" t="n">
        <v>1266.58</v>
      </c>
      <c r="Q68" s="72" t="n">
        <v>3.13</v>
      </c>
      <c r="R68" s="73" t="n">
        <f aca="false">P68/3600</f>
        <v>0.351827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24.6144</v>
      </c>
      <c r="E69" s="72" t="n">
        <v>39.3515</v>
      </c>
      <c r="F69" s="72" t="n">
        <v>40.778</v>
      </c>
      <c r="G69" s="72" t="n">
        <v>41.7786</v>
      </c>
      <c r="H69" s="72" t="n">
        <v>1170.65</v>
      </c>
      <c r="I69" s="72" t="n">
        <v>2.51</v>
      </c>
      <c r="J69" s="73" t="n">
        <f aca="false">H69/3600</f>
        <v>0.325180555555556</v>
      </c>
      <c r="L69" s="71" t="n">
        <v>1326.744</v>
      </c>
      <c r="M69" s="72" t="n">
        <v>39.351</v>
      </c>
      <c r="N69" s="72" t="n">
        <v>40.7959</v>
      </c>
      <c r="O69" s="72" t="n">
        <v>41.7764</v>
      </c>
      <c r="P69" s="72" t="n">
        <v>1172.14</v>
      </c>
      <c r="Q69" s="72" t="n">
        <v>2.51</v>
      </c>
      <c r="R69" s="73" t="n">
        <f aca="false">P69/3600</f>
        <v>0.32559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3.8816</v>
      </c>
      <c r="E70" s="75" t="n">
        <v>35.5019</v>
      </c>
      <c r="F70" s="75" t="n">
        <v>38.0011</v>
      </c>
      <c r="G70" s="75" t="n">
        <v>39.1245</v>
      </c>
      <c r="H70" s="75" t="n">
        <v>1049.23</v>
      </c>
      <c r="I70" s="75" t="n">
        <v>1.92</v>
      </c>
      <c r="J70" s="76" t="n">
        <f aca="false">H70/3600</f>
        <v>0.291452777777778</v>
      </c>
      <c r="L70" s="74" t="n">
        <v>644.3424</v>
      </c>
      <c r="M70" s="75" t="n">
        <v>35.5106</v>
      </c>
      <c r="N70" s="75" t="n">
        <v>38.0178</v>
      </c>
      <c r="O70" s="75" t="n">
        <v>39.1154</v>
      </c>
      <c r="P70" s="75" t="n">
        <v>1048.35</v>
      </c>
      <c r="Q70" s="75" t="n">
        <v>1.91</v>
      </c>
      <c r="R70" s="76" t="n">
        <f aca="false">P70/3600</f>
        <v>0.291208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22244.172</v>
      </c>
      <c r="E71" s="69" t="n">
        <v>47.8855</v>
      </c>
      <c r="F71" s="69" t="n">
        <v>48.7451</v>
      </c>
      <c r="G71" s="69" t="n">
        <v>49.6618</v>
      </c>
      <c r="H71" s="69" t="n">
        <v>16283.1</v>
      </c>
      <c r="I71" s="69" t="n">
        <v>40.88</v>
      </c>
      <c r="J71" s="70" t="n">
        <f aca="false">H71/3600</f>
        <v>4.52308333333333</v>
      </c>
      <c r="L71" s="68" t="n">
        <v>22243.9648</v>
      </c>
      <c r="M71" s="69" t="n">
        <v>47.885</v>
      </c>
      <c r="N71" s="69" t="n">
        <v>48.7457</v>
      </c>
      <c r="O71" s="69" t="n">
        <v>49.6659</v>
      </c>
      <c r="P71" s="69" t="n">
        <v>17205.28</v>
      </c>
      <c r="Q71" s="69" t="n">
        <v>42.91</v>
      </c>
      <c r="R71" s="70" t="n">
        <f aca="false">P71/3600</f>
        <v>4.77924444444444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6793.5728</v>
      </c>
      <c r="E72" s="72" t="n">
        <v>45.3585</v>
      </c>
      <c r="F72" s="72" t="n">
        <v>47.3108</v>
      </c>
      <c r="G72" s="72" t="n">
        <v>48.5914</v>
      </c>
      <c r="H72" s="72" t="n">
        <v>13827.9</v>
      </c>
      <c r="I72" s="72" t="n">
        <v>25.99</v>
      </c>
      <c r="J72" s="73" t="n">
        <f aca="false">H72/3600</f>
        <v>3.84108333333333</v>
      </c>
      <c r="L72" s="71" t="n">
        <v>6795.0416</v>
      </c>
      <c r="M72" s="72" t="n">
        <v>45.3599</v>
      </c>
      <c r="N72" s="72" t="n">
        <v>47.3117</v>
      </c>
      <c r="O72" s="72" t="n">
        <v>48.5944</v>
      </c>
      <c r="P72" s="72" t="n">
        <v>13618.69</v>
      </c>
      <c r="Q72" s="72" t="n">
        <v>25.79</v>
      </c>
      <c r="R72" s="73" t="n">
        <f aca="false">P72/3600</f>
        <v>3.78296944444444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037.8632</v>
      </c>
      <c r="E73" s="72" t="n">
        <v>43.2115</v>
      </c>
      <c r="F73" s="72" t="n">
        <v>46.3615</v>
      </c>
      <c r="G73" s="72" t="n">
        <v>47.3262</v>
      </c>
      <c r="H73" s="72" t="n">
        <v>12571.24</v>
      </c>
      <c r="I73" s="72" t="n">
        <v>19.05</v>
      </c>
      <c r="J73" s="73" t="n">
        <f aca="false">H73/3600</f>
        <v>3.49201111111111</v>
      </c>
      <c r="L73" s="71" t="n">
        <v>2038.1888</v>
      </c>
      <c r="M73" s="72" t="n">
        <v>43.2091</v>
      </c>
      <c r="N73" s="72" t="n">
        <v>46.3712</v>
      </c>
      <c r="O73" s="72" t="n">
        <v>47.2948</v>
      </c>
      <c r="P73" s="72" t="n">
        <v>12461.12</v>
      </c>
      <c r="Q73" s="72" t="n">
        <v>18.82</v>
      </c>
      <c r="R73" s="73" t="n">
        <f aca="false">P73/3600</f>
        <v>3.461422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3.4992</v>
      </c>
      <c r="E74" s="75" t="n">
        <v>40.9749</v>
      </c>
      <c r="F74" s="75" t="n">
        <v>45.117</v>
      </c>
      <c r="G74" s="75" t="n">
        <v>45.7192</v>
      </c>
      <c r="H74" s="75" t="n">
        <v>11878.71</v>
      </c>
      <c r="I74" s="75" t="n">
        <v>15.7</v>
      </c>
      <c r="J74" s="76" t="n">
        <f aca="false">H74/3600</f>
        <v>3.29964166666667</v>
      </c>
      <c r="L74" s="74" t="n">
        <v>752.4488</v>
      </c>
      <c r="M74" s="75" t="n">
        <v>40.9667</v>
      </c>
      <c r="N74" s="75" t="n">
        <v>45.1201</v>
      </c>
      <c r="O74" s="75" t="n">
        <v>45.7429</v>
      </c>
      <c r="P74" s="75" t="n">
        <v>11903.37</v>
      </c>
      <c r="Q74" s="75" t="n">
        <v>15.68</v>
      </c>
      <c r="R74" s="76" t="n">
        <f aca="false">P74/3600</f>
        <v>3.3064916666666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5295.7448</v>
      </c>
      <c r="E75" s="69" t="n">
        <v>47.6292</v>
      </c>
      <c r="F75" s="69" t="n">
        <v>50.0603</v>
      </c>
      <c r="G75" s="69" t="n">
        <v>50.2656</v>
      </c>
      <c r="H75" s="69" t="n">
        <v>16281.48</v>
      </c>
      <c r="I75" s="69" t="n">
        <v>42.81</v>
      </c>
      <c r="J75" s="70" t="n">
        <f aca="false">H75/3600</f>
        <v>4.52263333333333</v>
      </c>
      <c r="L75" s="68" t="n">
        <v>25301.7416</v>
      </c>
      <c r="M75" s="69" t="n">
        <v>47.6277</v>
      </c>
      <c r="N75" s="69" t="n">
        <v>50.0602</v>
      </c>
      <c r="O75" s="69" t="n">
        <v>50.2627</v>
      </c>
      <c r="P75" s="69" t="n">
        <v>16134.13</v>
      </c>
      <c r="Q75" s="69" t="n">
        <v>43.14</v>
      </c>
      <c r="R75" s="70" t="n">
        <f aca="false">P75/3600</f>
        <v>4.481702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8566.6624</v>
      </c>
      <c r="E76" s="72" t="n">
        <v>45.1375</v>
      </c>
      <c r="F76" s="72" t="n">
        <v>49.0801</v>
      </c>
      <c r="G76" s="72" t="n">
        <v>49.0233</v>
      </c>
      <c r="H76" s="72" t="n">
        <v>13740.29</v>
      </c>
      <c r="I76" s="72" t="n">
        <v>26.31</v>
      </c>
      <c r="J76" s="73" t="n">
        <f aca="false">H76/3600</f>
        <v>3.81674722222222</v>
      </c>
      <c r="L76" s="71" t="n">
        <v>8566.7896</v>
      </c>
      <c r="M76" s="72" t="n">
        <v>45.1382</v>
      </c>
      <c r="N76" s="72" t="n">
        <v>49.0808</v>
      </c>
      <c r="O76" s="72" t="n">
        <v>49.026</v>
      </c>
      <c r="P76" s="72" t="n">
        <v>13786.37</v>
      </c>
      <c r="Q76" s="72" t="n">
        <v>26.43</v>
      </c>
      <c r="R76" s="73" t="n">
        <f aca="false">P76/3600</f>
        <v>3.829547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12.5984</v>
      </c>
      <c r="E77" s="72" t="n">
        <v>42.9439</v>
      </c>
      <c r="F77" s="72" t="n">
        <v>47.8059</v>
      </c>
      <c r="G77" s="72" t="n">
        <v>47.4519</v>
      </c>
      <c r="H77" s="72" t="n">
        <v>12689.51</v>
      </c>
      <c r="I77" s="72" t="n">
        <v>19.52</v>
      </c>
      <c r="J77" s="73" t="n">
        <f aca="false">H77/3600</f>
        <v>3.52486388888889</v>
      </c>
      <c r="L77" s="71" t="n">
        <v>2715.4008</v>
      </c>
      <c r="M77" s="72" t="n">
        <v>42.9391</v>
      </c>
      <c r="N77" s="72" t="n">
        <v>47.795</v>
      </c>
      <c r="O77" s="72" t="n">
        <v>47.4767</v>
      </c>
      <c r="P77" s="72" t="n">
        <v>12648.95</v>
      </c>
      <c r="Q77" s="72" t="n">
        <v>19.43</v>
      </c>
      <c r="R77" s="73" t="n">
        <f aca="false">P77/3600</f>
        <v>3.513597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892.584</v>
      </c>
      <c r="E78" s="75" t="n">
        <v>40.5334</v>
      </c>
      <c r="F78" s="75" t="n">
        <v>46.3897</v>
      </c>
      <c r="G78" s="75" t="n">
        <v>45.6167</v>
      </c>
      <c r="H78" s="75" t="n">
        <v>11983.17</v>
      </c>
      <c r="I78" s="75" t="n">
        <v>15.88</v>
      </c>
      <c r="J78" s="76" t="n">
        <f aca="false">H78/3600</f>
        <v>3.32865833333333</v>
      </c>
      <c r="L78" s="74" t="n">
        <v>892.7696</v>
      </c>
      <c r="M78" s="75" t="n">
        <v>40.5335</v>
      </c>
      <c r="N78" s="75" t="n">
        <v>46.3782</v>
      </c>
      <c r="O78" s="75" t="n">
        <v>45.5999</v>
      </c>
      <c r="P78" s="75" t="n">
        <v>11894.52</v>
      </c>
      <c r="Q78" s="75" t="n">
        <v>15.82</v>
      </c>
      <c r="R78" s="76" t="n">
        <f aca="false">P78/3600</f>
        <v>3.304033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4075.6512</v>
      </c>
      <c r="E79" s="69" t="n">
        <v>48.0693</v>
      </c>
      <c r="F79" s="69" t="n">
        <v>49.9524</v>
      </c>
      <c r="G79" s="69" t="n">
        <v>50.2619</v>
      </c>
      <c r="H79" s="69" t="n">
        <v>16081.31</v>
      </c>
      <c r="I79" s="69" t="n">
        <v>39.56</v>
      </c>
      <c r="J79" s="70" t="n">
        <f aca="false">H79/3600</f>
        <v>4.46703055555556</v>
      </c>
      <c r="L79" s="68" t="n">
        <v>24077.2264</v>
      </c>
      <c r="M79" s="69" t="n">
        <v>48.0684</v>
      </c>
      <c r="N79" s="69" t="n">
        <v>49.9584</v>
      </c>
      <c r="O79" s="69" t="n">
        <v>50.2624</v>
      </c>
      <c r="P79" s="69" t="n">
        <v>16201.34</v>
      </c>
      <c r="Q79" s="69" t="n">
        <v>39.83</v>
      </c>
      <c r="R79" s="70" t="n">
        <f aca="false">P79/3600</f>
        <v>4.500372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328.9528</v>
      </c>
      <c r="E80" s="72" t="n">
        <v>45.3786</v>
      </c>
      <c r="F80" s="72" t="n">
        <v>48.9178</v>
      </c>
      <c r="G80" s="72" t="n">
        <v>49.2034</v>
      </c>
      <c r="H80" s="72" t="n">
        <v>14028.13</v>
      </c>
      <c r="I80" s="72" t="n">
        <v>26.18</v>
      </c>
      <c r="J80" s="73" t="n">
        <f aca="false">H80/3600</f>
        <v>3.89670277777778</v>
      </c>
      <c r="L80" s="71" t="n">
        <v>8324.6832</v>
      </c>
      <c r="M80" s="72" t="n">
        <v>45.3761</v>
      </c>
      <c r="N80" s="72" t="n">
        <v>48.9223</v>
      </c>
      <c r="O80" s="72" t="n">
        <v>49.2075</v>
      </c>
      <c r="P80" s="72" t="n">
        <v>13875.2</v>
      </c>
      <c r="Q80" s="72" t="n">
        <v>25.99</v>
      </c>
      <c r="R80" s="73" t="n">
        <f aca="false">P80/3600</f>
        <v>3.85422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19.3616</v>
      </c>
      <c r="E81" s="72" t="n">
        <v>42.9295</v>
      </c>
      <c r="F81" s="72" t="n">
        <v>47.5245</v>
      </c>
      <c r="G81" s="72" t="n">
        <v>47.7013</v>
      </c>
      <c r="H81" s="72" t="n">
        <v>12721.6</v>
      </c>
      <c r="I81" s="72" t="n">
        <v>18.78</v>
      </c>
      <c r="J81" s="73" t="n">
        <f aca="false">H81/3600</f>
        <v>3.53377777777778</v>
      </c>
      <c r="L81" s="71" t="n">
        <v>2317.1592</v>
      </c>
      <c r="M81" s="72" t="n">
        <v>42.9314</v>
      </c>
      <c r="N81" s="72" t="n">
        <v>47.5257</v>
      </c>
      <c r="O81" s="72" t="n">
        <v>47.7235</v>
      </c>
      <c r="P81" s="72" t="n">
        <v>12816.22</v>
      </c>
      <c r="Q81" s="72" t="n">
        <v>18.92</v>
      </c>
      <c r="R81" s="73" t="n">
        <f aca="false">P81/3600</f>
        <v>3.560061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45.0928</v>
      </c>
      <c r="E82" s="75" t="n">
        <v>40.5607</v>
      </c>
      <c r="F82" s="75" t="n">
        <v>45.796</v>
      </c>
      <c r="G82" s="75" t="n">
        <v>45.9157</v>
      </c>
      <c r="H82" s="75" t="n">
        <v>12037.61</v>
      </c>
      <c r="I82" s="75" t="n">
        <v>15.4</v>
      </c>
      <c r="J82" s="76" t="n">
        <f aca="false">H82/3600</f>
        <v>3.34378055555556</v>
      </c>
      <c r="L82" s="74" t="n">
        <v>745.8456</v>
      </c>
      <c r="M82" s="75" t="n">
        <v>40.5621</v>
      </c>
      <c r="N82" s="75" t="n">
        <v>45.7814</v>
      </c>
      <c r="O82" s="75" t="n">
        <v>45.9004</v>
      </c>
      <c r="P82" s="75" t="n">
        <v>12102.95</v>
      </c>
      <c r="Q82" s="75" t="n">
        <v>15.49</v>
      </c>
      <c r="R82" s="76" t="n">
        <f aca="false">P82/3600</f>
        <v>3.361930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8071.2696</v>
      </c>
      <c r="E83" s="69" t="n">
        <v>46.6311</v>
      </c>
      <c r="F83" s="69" t="n">
        <v>47.1341</v>
      </c>
      <c r="G83" s="69" t="n">
        <v>48.1673</v>
      </c>
      <c r="H83" s="69" t="n">
        <v>7720.77</v>
      </c>
      <c r="I83" s="69" t="n">
        <v>19.78</v>
      </c>
      <c r="J83" s="70" t="n">
        <f aca="false">H83/3600</f>
        <v>2.14465833333333</v>
      </c>
      <c r="L83" s="68" t="n">
        <v>18075.4272</v>
      </c>
      <c r="M83" s="69" t="n">
        <v>46.6306</v>
      </c>
      <c r="N83" s="69" t="n">
        <v>47.1315</v>
      </c>
      <c r="O83" s="69" t="n">
        <v>48.1727</v>
      </c>
      <c r="P83" s="69" t="n">
        <v>7668.53</v>
      </c>
      <c r="Q83" s="69" t="n">
        <v>19.71</v>
      </c>
      <c r="R83" s="70" t="n">
        <f aca="false">P83/3600</f>
        <v>2.130147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8025.6048</v>
      </c>
      <c r="E84" s="72" t="n">
        <v>43.3815</v>
      </c>
      <c r="F84" s="72" t="n">
        <v>44.4763</v>
      </c>
      <c r="G84" s="72" t="n">
        <v>45.1792</v>
      </c>
      <c r="H84" s="72" t="n">
        <v>6792.23</v>
      </c>
      <c r="I84" s="72" t="n">
        <v>14.12</v>
      </c>
      <c r="J84" s="73" t="n">
        <f aca="false">H84/3600</f>
        <v>1.88673055555556</v>
      </c>
      <c r="L84" s="71" t="n">
        <v>8027.976</v>
      </c>
      <c r="M84" s="72" t="n">
        <v>43.3817</v>
      </c>
      <c r="N84" s="72" t="n">
        <v>44.4751</v>
      </c>
      <c r="O84" s="72" t="n">
        <v>45.1829</v>
      </c>
      <c r="P84" s="72" t="n">
        <v>6734.6</v>
      </c>
      <c r="Q84" s="72" t="n">
        <v>14.05</v>
      </c>
      <c r="R84" s="73" t="n">
        <f aca="false">P84/3600</f>
        <v>1.87072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4024.7368</v>
      </c>
      <c r="E85" s="72" t="n">
        <v>40.1313</v>
      </c>
      <c r="F85" s="72" t="n">
        <v>41.7432</v>
      </c>
      <c r="G85" s="72" t="n">
        <v>42.1489</v>
      </c>
      <c r="H85" s="72" t="n">
        <v>6166.02</v>
      </c>
      <c r="I85" s="72" t="n">
        <v>11.3</v>
      </c>
      <c r="J85" s="73" t="n">
        <f aca="false">H85/3600</f>
        <v>1.71278333333333</v>
      </c>
      <c r="L85" s="71" t="n">
        <v>4023.316</v>
      </c>
      <c r="M85" s="72" t="n">
        <v>40.1294</v>
      </c>
      <c r="N85" s="72" t="n">
        <v>41.7342</v>
      </c>
      <c r="O85" s="72" t="n">
        <v>42.1629</v>
      </c>
      <c r="P85" s="72" t="n">
        <v>6168.19</v>
      </c>
      <c r="Q85" s="72" t="n">
        <v>11.32</v>
      </c>
      <c r="R85" s="73" t="n">
        <f aca="false">P85/3600</f>
        <v>1.713386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941.6776</v>
      </c>
      <c r="E86" s="75" t="n">
        <v>36.8493</v>
      </c>
      <c r="F86" s="75" t="n">
        <v>38.9534</v>
      </c>
      <c r="G86" s="75" t="n">
        <v>39.1863</v>
      </c>
      <c r="H86" s="75" t="n">
        <v>5614.89</v>
      </c>
      <c r="I86" s="75" t="n">
        <v>9.15</v>
      </c>
      <c r="J86" s="76" t="n">
        <f aca="false">H86/3600</f>
        <v>1.55969166666667</v>
      </c>
      <c r="L86" s="74" t="n">
        <v>1941.7672</v>
      </c>
      <c r="M86" s="75" t="n">
        <v>36.8519</v>
      </c>
      <c r="N86" s="75" t="n">
        <v>38.9515</v>
      </c>
      <c r="O86" s="75" t="n">
        <v>39.2176</v>
      </c>
      <c r="P86" s="75" t="n">
        <v>5950.77</v>
      </c>
      <c r="Q86" s="75" t="n">
        <v>9.6</v>
      </c>
      <c r="R86" s="76" t="n">
        <f aca="false">P86/3600</f>
        <v>1.652991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136.6216</v>
      </c>
      <c r="E87" s="69" t="n">
        <v>49.2417</v>
      </c>
      <c r="F87" s="69" t="n">
        <v>50.6894</v>
      </c>
      <c r="G87" s="69" t="n">
        <v>50.8711</v>
      </c>
      <c r="H87" s="69" t="n">
        <v>16624.7</v>
      </c>
      <c r="I87" s="69" t="n">
        <v>32.53</v>
      </c>
      <c r="J87" s="70" t="n">
        <f aca="false">H87/3600</f>
        <v>4.61797222222222</v>
      </c>
      <c r="L87" s="68" t="n">
        <v>17137.6502</v>
      </c>
      <c r="M87" s="69" t="n">
        <v>49.2451</v>
      </c>
      <c r="N87" s="69" t="n">
        <v>50.6852</v>
      </c>
      <c r="O87" s="69" t="n">
        <v>50.8721</v>
      </c>
      <c r="P87" s="69" t="n">
        <v>16367.19</v>
      </c>
      <c r="Q87" s="69" t="n">
        <v>32.17</v>
      </c>
      <c r="R87" s="70" t="n">
        <f aca="false">P87/3600</f>
        <v>4.546441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245.0014</v>
      </c>
      <c r="E88" s="72" t="n">
        <v>45.6424</v>
      </c>
      <c r="F88" s="72" t="n">
        <v>47.7552</v>
      </c>
      <c r="G88" s="72" t="n">
        <v>47.852</v>
      </c>
      <c r="H88" s="72" t="n">
        <v>15340.49</v>
      </c>
      <c r="I88" s="72" t="n">
        <v>27.45</v>
      </c>
      <c r="J88" s="73" t="n">
        <f aca="false">H88/3600</f>
        <v>4.26124722222222</v>
      </c>
      <c r="L88" s="71" t="n">
        <v>10246.1736</v>
      </c>
      <c r="M88" s="72" t="n">
        <v>45.6471</v>
      </c>
      <c r="N88" s="72" t="n">
        <v>47.7435</v>
      </c>
      <c r="O88" s="72" t="n">
        <v>47.8585</v>
      </c>
      <c r="P88" s="72" t="n">
        <v>15439.14</v>
      </c>
      <c r="Q88" s="72" t="n">
        <v>27.44</v>
      </c>
      <c r="R88" s="73" t="n">
        <f aca="false">P88/3600</f>
        <v>4.2886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777.2646</v>
      </c>
      <c r="E89" s="72" t="n">
        <v>41.9438</v>
      </c>
      <c r="F89" s="72" t="n">
        <v>44.9296</v>
      </c>
      <c r="G89" s="72" t="n">
        <v>44.8614</v>
      </c>
      <c r="H89" s="72" t="n">
        <v>14068.29</v>
      </c>
      <c r="I89" s="72" t="n">
        <v>23.26</v>
      </c>
      <c r="J89" s="73" t="n">
        <f aca="false">H89/3600</f>
        <v>3.90785833333333</v>
      </c>
      <c r="L89" s="71" t="n">
        <v>5784.4651</v>
      </c>
      <c r="M89" s="72" t="n">
        <v>41.8643</v>
      </c>
      <c r="N89" s="72" t="n">
        <v>44.9383</v>
      </c>
      <c r="O89" s="72" t="n">
        <v>44.8757</v>
      </c>
      <c r="P89" s="72" t="n">
        <v>14153.57</v>
      </c>
      <c r="Q89" s="72" t="n">
        <v>23.23</v>
      </c>
      <c r="R89" s="73" t="n">
        <f aca="false">P89/3600</f>
        <v>3.931547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936.5872</v>
      </c>
      <c r="E90" s="75" t="n">
        <v>38.0852</v>
      </c>
      <c r="F90" s="75" t="n">
        <v>42.1203</v>
      </c>
      <c r="G90" s="75" t="n">
        <v>41.7134</v>
      </c>
      <c r="H90" s="75" t="n">
        <v>12553.39</v>
      </c>
      <c r="I90" s="75" t="n">
        <v>18.93</v>
      </c>
      <c r="J90" s="76" t="n">
        <f aca="false">H90/3600</f>
        <v>3.48705277777778</v>
      </c>
      <c r="L90" s="74" t="n">
        <v>2935.9051</v>
      </c>
      <c r="M90" s="75" t="n">
        <v>38.123</v>
      </c>
      <c r="N90" s="75" t="n">
        <v>42.12</v>
      </c>
      <c r="O90" s="75" t="n">
        <v>41.7236</v>
      </c>
      <c r="P90" s="75" t="n">
        <v>12523.21</v>
      </c>
      <c r="Q90" s="75" t="n">
        <v>18.96</v>
      </c>
      <c r="R90" s="76" t="n">
        <f aca="false">P90/3600</f>
        <v>3.478669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726.22</v>
      </c>
      <c r="E91" s="69" t="n">
        <v>52.9019</v>
      </c>
      <c r="F91" s="69" t="n">
        <v>52.2561</v>
      </c>
      <c r="G91" s="69" t="n">
        <v>52.1268</v>
      </c>
      <c r="H91" s="69" t="n">
        <v>5662.43</v>
      </c>
      <c r="I91" s="69" t="n">
        <v>6.93</v>
      </c>
      <c r="J91" s="70" t="n">
        <f aca="false">H91/3600</f>
        <v>1.57289722222222</v>
      </c>
      <c r="L91" s="68" t="n">
        <v>726.7232</v>
      </c>
      <c r="M91" s="69" t="n">
        <v>52.9067</v>
      </c>
      <c r="N91" s="69" t="n">
        <v>52.2544</v>
      </c>
      <c r="O91" s="69" t="n">
        <v>52.1108</v>
      </c>
      <c r="P91" s="69" t="n">
        <v>5695.55</v>
      </c>
      <c r="Q91" s="69" t="n">
        <v>6.96</v>
      </c>
      <c r="R91" s="70" t="n">
        <f aca="false">P91/3600</f>
        <v>1.582097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12.564</v>
      </c>
      <c r="E92" s="72" t="n">
        <v>48.9987</v>
      </c>
      <c r="F92" s="72" t="n">
        <v>48.0054</v>
      </c>
      <c r="G92" s="72" t="n">
        <v>47.8982</v>
      </c>
      <c r="H92" s="72" t="n">
        <v>5584.07</v>
      </c>
      <c r="I92" s="72" t="n">
        <v>6.66</v>
      </c>
      <c r="J92" s="73" t="n">
        <f aca="false">H92/3600</f>
        <v>1.55113055555556</v>
      </c>
      <c r="L92" s="71" t="n">
        <v>518.1976</v>
      </c>
      <c r="M92" s="72" t="n">
        <v>48.9708</v>
      </c>
      <c r="N92" s="72" t="n">
        <v>47.9881</v>
      </c>
      <c r="O92" s="72" t="n">
        <v>47.8956</v>
      </c>
      <c r="P92" s="72" t="n">
        <v>5604.83</v>
      </c>
      <c r="Q92" s="72" t="n">
        <v>6.72</v>
      </c>
      <c r="R92" s="73" t="n">
        <f aca="false">P92/3600</f>
        <v>1.556897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.0488</v>
      </c>
      <c r="E93" s="72" t="n">
        <v>44.5509</v>
      </c>
      <c r="F93" s="72" t="n">
        <v>44.1218</v>
      </c>
      <c r="G93" s="72" t="n">
        <v>43.9736</v>
      </c>
      <c r="H93" s="72" t="n">
        <v>5561.15</v>
      </c>
      <c r="I93" s="72" t="n">
        <v>6.67</v>
      </c>
      <c r="J93" s="73" t="n">
        <f aca="false">H93/3600</f>
        <v>1.54476388888889</v>
      </c>
      <c r="L93" s="71" t="n">
        <v>377.6024</v>
      </c>
      <c r="M93" s="72" t="n">
        <v>44.5112</v>
      </c>
      <c r="N93" s="72" t="n">
        <v>44.1122</v>
      </c>
      <c r="O93" s="72" t="n">
        <v>44.024</v>
      </c>
      <c r="P93" s="72" t="n">
        <v>5559.1</v>
      </c>
      <c r="Q93" s="72" t="n">
        <v>6.62</v>
      </c>
      <c r="R93" s="73" t="n">
        <f aca="false">P93/3600</f>
        <v>1.54419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70.4104</v>
      </c>
      <c r="E94" s="75" t="n">
        <v>40.0642</v>
      </c>
      <c r="F94" s="75" t="n">
        <v>40.7702</v>
      </c>
      <c r="G94" s="75" t="n">
        <v>40.5658</v>
      </c>
      <c r="H94" s="75" t="n">
        <v>5468.62</v>
      </c>
      <c r="I94" s="75" t="n">
        <v>6.4</v>
      </c>
      <c r="J94" s="76" t="n">
        <f aca="false">H94/3600</f>
        <v>1.51906111111111</v>
      </c>
      <c r="L94" s="74" t="n">
        <v>274.1096</v>
      </c>
      <c r="M94" s="75" t="n">
        <v>40.0377</v>
      </c>
      <c r="N94" s="75" t="n">
        <v>40.7647</v>
      </c>
      <c r="O94" s="75" t="n">
        <v>40.575</v>
      </c>
      <c r="P94" s="75" t="n">
        <v>5439.42</v>
      </c>
      <c r="Q94" s="75" t="n">
        <v>6.49</v>
      </c>
      <c r="R94" s="76" t="n">
        <f aca="false">P94/3600</f>
        <v>1.5109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704.512</v>
      </c>
      <c r="E95" s="69" t="n">
        <v>55.0139</v>
      </c>
      <c r="F95" s="69" t="n">
        <v>57.6592</v>
      </c>
      <c r="G95" s="69" t="n">
        <v>58.3359</v>
      </c>
      <c r="H95" s="69" t="n">
        <v>11055.58</v>
      </c>
      <c r="I95" s="69" t="n">
        <v>14.38</v>
      </c>
      <c r="J95" s="70" t="n">
        <f aca="false">H95/3600</f>
        <v>3.07099444444444</v>
      </c>
      <c r="L95" s="68" t="n">
        <v>1705.6826</v>
      </c>
      <c r="M95" s="69" t="n">
        <v>55.0112</v>
      </c>
      <c r="N95" s="69" t="n">
        <v>57.6702</v>
      </c>
      <c r="O95" s="69" t="n">
        <v>58.3484</v>
      </c>
      <c r="P95" s="69" t="n">
        <v>11130.83</v>
      </c>
      <c r="Q95" s="69" t="n">
        <v>14.43</v>
      </c>
      <c r="R95" s="70" t="n">
        <f aca="false">P95/3600</f>
        <v>3.091897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27.4784</v>
      </c>
      <c r="E96" s="72" t="n">
        <v>51.1519</v>
      </c>
      <c r="F96" s="72" t="n">
        <v>54.2192</v>
      </c>
      <c r="G96" s="72" t="n">
        <v>55.0291</v>
      </c>
      <c r="H96" s="72" t="n">
        <v>10927.87</v>
      </c>
      <c r="I96" s="72" t="n">
        <v>13.81</v>
      </c>
      <c r="J96" s="73" t="n">
        <f aca="false">H96/3600</f>
        <v>3.03551944444444</v>
      </c>
      <c r="L96" s="71" t="n">
        <v>1127.8218</v>
      </c>
      <c r="M96" s="72" t="n">
        <v>51.1569</v>
      </c>
      <c r="N96" s="72" t="n">
        <v>54.2257</v>
      </c>
      <c r="O96" s="72" t="n">
        <v>55.0679</v>
      </c>
      <c r="P96" s="72" t="n">
        <v>10912.12</v>
      </c>
      <c r="Q96" s="72" t="n">
        <v>13.83</v>
      </c>
      <c r="R96" s="73" t="n">
        <f aca="false">P96/3600</f>
        <v>3.03114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26.0515</v>
      </c>
      <c r="E97" s="72" t="n">
        <v>47.5622</v>
      </c>
      <c r="F97" s="72" t="n">
        <v>51.0014</v>
      </c>
      <c r="G97" s="72" t="n">
        <v>51.9143</v>
      </c>
      <c r="H97" s="72" t="n">
        <v>10663.48</v>
      </c>
      <c r="I97" s="72" t="n">
        <v>13.23</v>
      </c>
      <c r="J97" s="73" t="n">
        <f aca="false">H97/3600</f>
        <v>2.96207777777778</v>
      </c>
      <c r="L97" s="71" t="n">
        <v>725.0979</v>
      </c>
      <c r="M97" s="72" t="n">
        <v>47.5616</v>
      </c>
      <c r="N97" s="72" t="n">
        <v>50.8786</v>
      </c>
      <c r="O97" s="72" t="n">
        <v>51.8574</v>
      </c>
      <c r="P97" s="72" t="n">
        <v>10637.42</v>
      </c>
      <c r="Q97" s="72" t="n">
        <v>13.22</v>
      </c>
      <c r="R97" s="73" t="n">
        <f aca="false">P97/3600</f>
        <v>2.9548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39.1165</v>
      </c>
      <c r="E98" s="75" t="n">
        <v>43.7876</v>
      </c>
      <c r="F98" s="75" t="n">
        <v>47.6462</v>
      </c>
      <c r="G98" s="75" t="n">
        <v>48.7765</v>
      </c>
      <c r="H98" s="75" t="n">
        <v>10269.91</v>
      </c>
      <c r="I98" s="75" t="n">
        <v>12.57</v>
      </c>
      <c r="J98" s="76" t="n">
        <f aca="false">H98/3600</f>
        <v>2.85275277777778</v>
      </c>
      <c r="L98" s="74" t="n">
        <v>439.3392</v>
      </c>
      <c r="M98" s="75" t="n">
        <v>43.7918</v>
      </c>
      <c r="N98" s="75" t="n">
        <v>47.7053</v>
      </c>
      <c r="O98" s="75" t="n">
        <v>48.8289</v>
      </c>
      <c r="P98" s="75" t="n">
        <v>10204.07</v>
      </c>
      <c r="Q98" s="75" t="n">
        <v>12.22</v>
      </c>
      <c r="R98" s="76" t="n">
        <f aca="false">P98/3600</f>
        <v>2.834463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7380452594771</v>
      </c>
      <c r="J106" s="80" t="n">
        <f aca="false">GEOMEAN(J3:J98)</f>
        <v>2.3396386804391</v>
      </c>
      <c r="Q106" s="80" t="n">
        <f aca="false">GEOMEAN(Q3:Q98)</f>
        <v>16.7494984175648</v>
      </c>
      <c r="R106" s="80" t="n">
        <f aca="false">GEOMEAN(R3:R98)</f>
        <v>2.34179777846815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06842589986</v>
      </c>
      <c r="R107" s="81" t="n">
        <f aca="false">R106/J106</f>
        <v>1.0009228339602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513</v>
      </c>
      <c r="J108" s="80" t="n">
        <f aca="false">SUM(J3:J98)</f>
        <v>299.221630555556</v>
      </c>
      <c r="Q108" s="80" t="n">
        <f aca="false">SUM(Q3:Q98)/3600</f>
        <v>0.649822222222222</v>
      </c>
      <c r="R108" s="80" t="n">
        <f aca="false">SUM(R3:R98)</f>
        <v>298.327522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7.800634439079</v>
      </c>
      <c r="J113" s="80" t="n">
        <f aca="false">GEOMEAN(J3:J10,J19:J82)</f>
        <v>2.32203077518347</v>
      </c>
      <c r="Q113" s="80" t="n">
        <f aca="false">GEOMEAN(Q3:Q10,Q19:Q82)</f>
        <v>17.8087043887814</v>
      </c>
      <c r="R113" s="80" t="n">
        <f aca="false">GEOMEAN(R3:R10,R19:R82)</f>
        <v>2.32333486741068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045335180215</v>
      </c>
      <c r="R114" s="81" t="n">
        <f aca="false">R113/J113</f>
        <v>1.00056161711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1500.4992</v>
      </c>
      <c r="E3" s="50" t="n">
        <v>47.3596</v>
      </c>
      <c r="F3" s="50" t="n">
        <v>46.6892</v>
      </c>
      <c r="G3" s="50" t="n">
        <v>48.5248</v>
      </c>
      <c r="H3" s="50" t="n">
        <v>27041.31</v>
      </c>
      <c r="I3" s="50" t="n">
        <v>66.53</v>
      </c>
      <c r="J3" s="70" t="n">
        <f aca="false">H3/3600</f>
        <v>7.511475</v>
      </c>
      <c r="L3" s="49" t="n">
        <v>91493.8096</v>
      </c>
      <c r="M3" s="50" t="n">
        <v>47.3573</v>
      </c>
      <c r="N3" s="50" t="n">
        <v>46.6911</v>
      </c>
      <c r="O3" s="50" t="n">
        <v>48.5245</v>
      </c>
      <c r="P3" s="50" t="n">
        <v>26741.36</v>
      </c>
      <c r="Q3" s="50" t="n">
        <v>66.56</v>
      </c>
      <c r="R3" s="70" t="n">
        <f aca="false">P3/3600</f>
        <v>7.428155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4471.3216</v>
      </c>
      <c r="E4" s="54" t="n">
        <v>44.4092</v>
      </c>
      <c r="F4" s="54" t="n">
        <v>43.6738</v>
      </c>
      <c r="G4" s="54" t="n">
        <v>46.3791</v>
      </c>
      <c r="H4" s="54" t="n">
        <v>20397.59</v>
      </c>
      <c r="I4" s="54" t="n">
        <v>48.91</v>
      </c>
      <c r="J4" s="73" t="n">
        <f aca="false">H4/3600</f>
        <v>5.66599722222222</v>
      </c>
      <c r="L4" s="53" t="n">
        <v>34456.336</v>
      </c>
      <c r="M4" s="54" t="n">
        <v>44.4078</v>
      </c>
      <c r="N4" s="54" t="n">
        <v>43.6739</v>
      </c>
      <c r="O4" s="54" t="n">
        <v>46.3802</v>
      </c>
      <c r="P4" s="54" t="n">
        <v>20278.32</v>
      </c>
      <c r="Q4" s="54" t="n">
        <v>48.97</v>
      </c>
      <c r="R4" s="73" t="n">
        <f aca="false">P4/3600</f>
        <v>5.632866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993.5376</v>
      </c>
      <c r="E5" s="54" t="n">
        <v>41.9085</v>
      </c>
      <c r="F5" s="54" t="n">
        <v>41.6785</v>
      </c>
      <c r="G5" s="54" t="n">
        <v>44.4259</v>
      </c>
      <c r="H5" s="54" t="n">
        <v>16390.81</v>
      </c>
      <c r="I5" s="54" t="n">
        <v>39.65</v>
      </c>
      <c r="J5" s="73" t="n">
        <f aca="false">H5/3600</f>
        <v>4.55300277777778</v>
      </c>
      <c r="L5" s="53" t="n">
        <v>12994.1344</v>
      </c>
      <c r="M5" s="54" t="n">
        <v>41.9084</v>
      </c>
      <c r="N5" s="54" t="n">
        <v>41.6774</v>
      </c>
      <c r="O5" s="54" t="n">
        <v>44.4257</v>
      </c>
      <c r="P5" s="54" t="n">
        <v>16578.27</v>
      </c>
      <c r="Q5" s="54" t="n">
        <v>40.37</v>
      </c>
      <c r="R5" s="73" t="n">
        <f aca="false">P5/3600</f>
        <v>4.60507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83.9488</v>
      </c>
      <c r="E6" s="59" t="n">
        <v>39.3942</v>
      </c>
      <c r="F6" s="59" t="n">
        <v>39.977</v>
      </c>
      <c r="G6" s="59" t="n">
        <v>42.4821</v>
      </c>
      <c r="H6" s="59" t="n">
        <v>14423.25</v>
      </c>
      <c r="I6" s="59" t="n">
        <v>35.32</v>
      </c>
      <c r="J6" s="76" t="n">
        <f aca="false">H6/3600</f>
        <v>4.00645833333333</v>
      </c>
      <c r="L6" s="58" t="n">
        <v>5277.8848</v>
      </c>
      <c r="M6" s="59" t="n">
        <v>39.3938</v>
      </c>
      <c r="N6" s="59" t="n">
        <v>39.9766</v>
      </c>
      <c r="O6" s="59" t="n">
        <v>42.4721</v>
      </c>
      <c r="P6" s="59" t="n">
        <v>14384.58</v>
      </c>
      <c r="Q6" s="59" t="n">
        <v>35.28</v>
      </c>
      <c r="R6" s="76" t="n">
        <f aca="false">P6/3600</f>
        <v>3.995716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4678.5952</v>
      </c>
      <c r="E7" s="50" t="n">
        <v>47.7227</v>
      </c>
      <c r="F7" s="50" t="n">
        <v>48.7341</v>
      </c>
      <c r="G7" s="50" t="n">
        <v>47.8794</v>
      </c>
      <c r="H7" s="50" t="n">
        <v>34261.03</v>
      </c>
      <c r="I7" s="50" t="n">
        <v>81.81</v>
      </c>
      <c r="J7" s="70" t="n">
        <f aca="false">H7/3600</f>
        <v>9.51695277777778</v>
      </c>
      <c r="L7" s="49" t="n">
        <v>144669.8112</v>
      </c>
      <c r="M7" s="50" t="n">
        <v>47.7227</v>
      </c>
      <c r="N7" s="50" t="n">
        <v>48.7347</v>
      </c>
      <c r="O7" s="50" t="n">
        <v>47.8777</v>
      </c>
      <c r="P7" s="50" t="n">
        <v>34003.71</v>
      </c>
      <c r="Q7" s="50" t="n">
        <v>81.46</v>
      </c>
      <c r="R7" s="70" t="n">
        <f aca="false">P7/3600</f>
        <v>9.44547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1050.5776</v>
      </c>
      <c r="E8" s="54" t="n">
        <v>43.7432</v>
      </c>
      <c r="F8" s="54" t="n">
        <v>46.9501</v>
      </c>
      <c r="G8" s="54" t="n">
        <v>46.0694</v>
      </c>
      <c r="H8" s="54" t="n">
        <v>28802.96</v>
      </c>
      <c r="I8" s="54" t="n">
        <v>68.55</v>
      </c>
      <c r="J8" s="73" t="n">
        <f aca="false">H8/3600</f>
        <v>8.00082222222222</v>
      </c>
      <c r="L8" s="53" t="n">
        <v>71043.8816</v>
      </c>
      <c r="M8" s="54" t="n">
        <v>43.7424</v>
      </c>
      <c r="N8" s="54" t="n">
        <v>46.9497</v>
      </c>
      <c r="O8" s="54" t="n">
        <v>46.0705</v>
      </c>
      <c r="P8" s="54" t="n">
        <v>28512.07</v>
      </c>
      <c r="Q8" s="54" t="n">
        <v>69.13</v>
      </c>
      <c r="R8" s="73" t="n">
        <f aca="false">P8/3600</f>
        <v>7.9200194444444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931.032</v>
      </c>
      <c r="E9" s="54" t="n">
        <v>40.4901</v>
      </c>
      <c r="F9" s="54" t="n">
        <v>45.2819</v>
      </c>
      <c r="G9" s="54" t="n">
        <v>44.8936</v>
      </c>
      <c r="H9" s="54" t="n">
        <v>23742.87</v>
      </c>
      <c r="I9" s="54" t="n">
        <v>55.65</v>
      </c>
      <c r="J9" s="73" t="n">
        <f aca="false">H9/3600</f>
        <v>6.59524166666667</v>
      </c>
      <c r="L9" s="53" t="n">
        <v>32913.848</v>
      </c>
      <c r="M9" s="54" t="n">
        <v>40.4873</v>
      </c>
      <c r="N9" s="54" t="n">
        <v>45.2852</v>
      </c>
      <c r="O9" s="54" t="n">
        <v>44.8947</v>
      </c>
      <c r="P9" s="54" t="n">
        <v>23676.94</v>
      </c>
      <c r="Q9" s="54" t="n">
        <v>55.55</v>
      </c>
      <c r="R9" s="73" t="n">
        <f aca="false">P9/3600</f>
        <v>6.57692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788.4032</v>
      </c>
      <c r="E10" s="59" t="n">
        <v>37.4971</v>
      </c>
      <c r="F10" s="59" t="n">
        <v>43.3572</v>
      </c>
      <c r="G10" s="59" t="n">
        <v>43.5318</v>
      </c>
      <c r="H10" s="59" t="n">
        <v>20588.68</v>
      </c>
      <c r="I10" s="59" t="n">
        <v>47.55</v>
      </c>
      <c r="J10" s="76" t="n">
        <f aca="false">H10/3600</f>
        <v>5.71907777777778</v>
      </c>
      <c r="L10" s="58" t="n">
        <v>15782.2368</v>
      </c>
      <c r="M10" s="59" t="n">
        <v>37.4958</v>
      </c>
      <c r="N10" s="59" t="n">
        <v>43.3566</v>
      </c>
      <c r="O10" s="59" t="n">
        <v>43.5299</v>
      </c>
      <c r="P10" s="59" t="n">
        <v>21774.25</v>
      </c>
      <c r="Q10" s="59" t="n">
        <v>49.65</v>
      </c>
      <c r="R10" s="76" t="n">
        <f aca="false">P10/3600</f>
        <v>6.048402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12</v>
      </c>
      <c r="D11" s="49" t="n">
        <v>608707.9328</v>
      </c>
      <c r="E11" s="50" t="n">
        <v>47.0624</v>
      </c>
      <c r="F11" s="50" t="n">
        <v>46.6236</v>
      </c>
      <c r="G11" s="50" t="n">
        <v>46.5966</v>
      </c>
      <c r="H11" s="50" t="n">
        <v>88891.43</v>
      </c>
      <c r="I11" s="50" t="n">
        <v>182.49</v>
      </c>
      <c r="J11" s="70" t="n">
        <f aca="false">H11/3600</f>
        <v>24.6920638888889</v>
      </c>
      <c r="L11" s="49" t="n">
        <v>608693.9824</v>
      </c>
      <c r="M11" s="50" t="n">
        <v>47.0622</v>
      </c>
      <c r="N11" s="50" t="n">
        <v>46.6238</v>
      </c>
      <c r="O11" s="50" t="n">
        <v>46.5963</v>
      </c>
      <c r="P11" s="50" t="n">
        <v>88817.08</v>
      </c>
      <c r="Q11" s="50" t="n">
        <v>181.64</v>
      </c>
      <c r="R11" s="70" t="n">
        <f aca="false">P11/3600</f>
        <v>24.671411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17</v>
      </c>
      <c r="D12" s="53" t="n">
        <v>367930.5904</v>
      </c>
      <c r="E12" s="54" t="n">
        <v>43.4584</v>
      </c>
      <c r="F12" s="54" t="n">
        <v>42.3229</v>
      </c>
      <c r="G12" s="54" t="n">
        <v>41.2508</v>
      </c>
      <c r="H12" s="54" t="n">
        <v>78833.51</v>
      </c>
      <c r="I12" s="54" t="n">
        <v>150.7</v>
      </c>
      <c r="J12" s="73" t="n">
        <f aca="false">H12/3600</f>
        <v>21.8981972222222</v>
      </c>
      <c r="L12" s="53" t="n">
        <v>367946.9104</v>
      </c>
      <c r="M12" s="54" t="n">
        <v>43.4597</v>
      </c>
      <c r="N12" s="54" t="n">
        <v>42.3227</v>
      </c>
      <c r="O12" s="54" t="n">
        <v>41.252</v>
      </c>
      <c r="P12" s="54" t="n">
        <v>78325.56</v>
      </c>
      <c r="Q12" s="54" t="n">
        <v>151.31</v>
      </c>
      <c r="R12" s="73" t="n">
        <f aca="false">P12/3600</f>
        <v>21.7571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22</v>
      </c>
      <c r="D13" s="53" t="n">
        <v>217489.9296</v>
      </c>
      <c r="E13" s="54" t="n">
        <v>39.66</v>
      </c>
      <c r="F13" s="54" t="n">
        <v>39.8266</v>
      </c>
      <c r="G13" s="54" t="n">
        <v>38.1258</v>
      </c>
      <c r="H13" s="54" t="n">
        <v>65783.69</v>
      </c>
      <c r="I13" s="54" t="n">
        <v>128.51</v>
      </c>
      <c r="J13" s="73" t="n">
        <f aca="false">H13/3600</f>
        <v>18.2732472222222</v>
      </c>
      <c r="L13" s="53" t="n">
        <v>217489.0704</v>
      </c>
      <c r="M13" s="54" t="n">
        <v>39.6619</v>
      </c>
      <c r="N13" s="54" t="n">
        <v>39.8252</v>
      </c>
      <c r="O13" s="54" t="n">
        <v>38.1267</v>
      </c>
      <c r="P13" s="54" t="n">
        <v>65555.32</v>
      </c>
      <c r="Q13" s="54" t="n">
        <v>128.2</v>
      </c>
      <c r="R13" s="73" t="n">
        <f aca="false">P13/3600</f>
        <v>18.2098111111111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27</v>
      </c>
      <c r="D14" s="58" t="n">
        <v>94382.0896</v>
      </c>
      <c r="E14" s="59" t="n">
        <v>33.729</v>
      </c>
      <c r="F14" s="59" t="n">
        <v>38.4267</v>
      </c>
      <c r="G14" s="59" t="n">
        <v>36.7465</v>
      </c>
      <c r="H14" s="59" t="n">
        <v>54727.85</v>
      </c>
      <c r="I14" s="59" t="n">
        <v>114.04</v>
      </c>
      <c r="J14" s="76" t="n">
        <f aca="false">H14/3600</f>
        <v>15.2021805555556</v>
      </c>
      <c r="L14" s="58" t="n">
        <v>95821.6864</v>
      </c>
      <c r="M14" s="59" t="n">
        <v>33.7965</v>
      </c>
      <c r="N14" s="59" t="n">
        <v>38.4317</v>
      </c>
      <c r="O14" s="59" t="n">
        <v>36.7459</v>
      </c>
      <c r="P14" s="59" t="n">
        <v>53961.02</v>
      </c>
      <c r="Q14" s="59" t="n">
        <v>112.82</v>
      </c>
      <c r="R14" s="76" t="n">
        <f aca="false">P14/3600</f>
        <v>14.9891722222222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12</v>
      </c>
      <c r="D15" s="49" t="n">
        <v>197675.7136</v>
      </c>
      <c r="E15" s="50" t="n">
        <v>47.9313</v>
      </c>
      <c r="F15" s="50" t="n">
        <v>48.7128</v>
      </c>
      <c r="G15" s="50" t="n">
        <v>48.2129</v>
      </c>
      <c r="H15" s="50" t="n">
        <v>70198.89</v>
      </c>
      <c r="I15" s="50" t="n">
        <v>118.78</v>
      </c>
      <c r="J15" s="70" t="n">
        <f aca="false">H15/3600</f>
        <v>19.4996916666667</v>
      </c>
      <c r="L15" s="49" t="n">
        <v>197741.6688</v>
      </c>
      <c r="M15" s="50" t="n">
        <v>47.9314</v>
      </c>
      <c r="N15" s="50" t="n">
        <v>48.7127</v>
      </c>
      <c r="O15" s="50" t="n">
        <v>48.2129</v>
      </c>
      <c r="P15" s="50" t="n">
        <v>69548.26</v>
      </c>
      <c r="Q15" s="50" t="n">
        <v>119.45</v>
      </c>
      <c r="R15" s="70" t="n">
        <f aca="false">P15/3600</f>
        <v>19.3189611111111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17</v>
      </c>
      <c r="D16" s="53" t="n">
        <v>81691.264</v>
      </c>
      <c r="E16" s="54" t="n">
        <v>44.2721</v>
      </c>
      <c r="F16" s="54" t="n">
        <v>47.648</v>
      </c>
      <c r="G16" s="54" t="n">
        <v>47.1722</v>
      </c>
      <c r="H16" s="54" t="n">
        <v>56779.03</v>
      </c>
      <c r="I16" s="54" t="n">
        <v>100.96</v>
      </c>
      <c r="J16" s="73" t="n">
        <f aca="false">H16/3600</f>
        <v>15.7719527777778</v>
      </c>
      <c r="L16" s="53" t="n">
        <v>81704.9936</v>
      </c>
      <c r="M16" s="54" t="n">
        <v>44.2723</v>
      </c>
      <c r="N16" s="54" t="n">
        <v>47.6466</v>
      </c>
      <c r="O16" s="54" t="n">
        <v>47.1711</v>
      </c>
      <c r="P16" s="54" t="n">
        <v>56322.91</v>
      </c>
      <c r="Q16" s="54" t="n">
        <v>99.95</v>
      </c>
      <c r="R16" s="73" t="n">
        <f aca="false">P16/3600</f>
        <v>15.6452527777778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22</v>
      </c>
      <c r="D17" s="53" t="n">
        <v>23295.6064</v>
      </c>
      <c r="E17" s="54" t="n">
        <v>41.6541</v>
      </c>
      <c r="F17" s="54" t="n">
        <v>46.9131</v>
      </c>
      <c r="G17" s="54" t="n">
        <v>46.533</v>
      </c>
      <c r="H17" s="54" t="n">
        <v>42411.55</v>
      </c>
      <c r="I17" s="54" t="n">
        <v>80.06</v>
      </c>
      <c r="J17" s="73" t="n">
        <f aca="false">H17/3600</f>
        <v>11.7809861111111</v>
      </c>
      <c r="L17" s="53" t="n">
        <v>23341.0576</v>
      </c>
      <c r="M17" s="54" t="n">
        <v>41.6563</v>
      </c>
      <c r="N17" s="54" t="n">
        <v>46.9129</v>
      </c>
      <c r="O17" s="54" t="n">
        <v>46.5334</v>
      </c>
      <c r="P17" s="54" t="n">
        <v>42335.11</v>
      </c>
      <c r="Q17" s="54" t="n">
        <v>79.1</v>
      </c>
      <c r="R17" s="73" t="n">
        <f aca="false">P17/3600</f>
        <v>11.7597527777778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27</v>
      </c>
      <c r="D18" s="58" t="n">
        <v>5953.2672</v>
      </c>
      <c r="E18" s="59" t="n">
        <v>40.2416</v>
      </c>
      <c r="F18" s="59" t="n">
        <v>46.1536</v>
      </c>
      <c r="G18" s="59" t="n">
        <v>45.9772</v>
      </c>
      <c r="H18" s="59" t="n">
        <v>34299.86</v>
      </c>
      <c r="I18" s="59" t="n">
        <v>65.68</v>
      </c>
      <c r="J18" s="76" t="n">
        <f aca="false">H18/3600</f>
        <v>9.52773888888889</v>
      </c>
      <c r="L18" s="58" t="n">
        <v>5967.736</v>
      </c>
      <c r="M18" s="59" t="n">
        <v>40.2403</v>
      </c>
      <c r="N18" s="59" t="n">
        <v>46.1563</v>
      </c>
      <c r="O18" s="59" t="n">
        <v>45.9585</v>
      </c>
      <c r="P18" s="59" t="n">
        <v>34608.41</v>
      </c>
      <c r="Q18" s="59" t="n">
        <v>66.55</v>
      </c>
      <c r="R18" s="76" t="n">
        <f aca="false">P18/3600</f>
        <v>9.61344722222222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6093.4224</v>
      </c>
      <c r="E19" s="69" t="n">
        <v>46.1749</v>
      </c>
      <c r="F19" s="69" t="n">
        <v>47.3372</v>
      </c>
      <c r="G19" s="69" t="n">
        <v>49.2833</v>
      </c>
      <c r="H19" s="69" t="n">
        <v>25673.96</v>
      </c>
      <c r="I19" s="69" t="n">
        <v>59.94</v>
      </c>
      <c r="J19" s="70" t="n">
        <f aca="false">H19/3600</f>
        <v>7.13165555555556</v>
      </c>
      <c r="L19" s="68" t="n">
        <v>46124.576</v>
      </c>
      <c r="M19" s="69" t="n">
        <v>46.1807</v>
      </c>
      <c r="N19" s="69" t="n">
        <v>47.3385</v>
      </c>
      <c r="O19" s="69" t="n">
        <v>49.2827</v>
      </c>
      <c r="P19" s="69" t="n">
        <v>25677.32</v>
      </c>
      <c r="Q19" s="69" t="n">
        <v>59.58</v>
      </c>
      <c r="R19" s="70" t="n">
        <f aca="false">P19/3600</f>
        <v>7.132588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3481.8192</v>
      </c>
      <c r="E20" s="72" t="n">
        <v>43.329</v>
      </c>
      <c r="F20" s="72" t="n">
        <v>45.0712</v>
      </c>
      <c r="G20" s="72" t="n">
        <v>47.4364</v>
      </c>
      <c r="H20" s="72" t="n">
        <v>19058.62</v>
      </c>
      <c r="I20" s="72" t="n">
        <v>42.03</v>
      </c>
      <c r="J20" s="73" t="n">
        <f aca="false">H20/3600</f>
        <v>5.29406111111111</v>
      </c>
      <c r="L20" s="71" t="n">
        <v>13500.3432</v>
      </c>
      <c r="M20" s="72" t="n">
        <v>43.3322</v>
      </c>
      <c r="N20" s="72" t="n">
        <v>45.0713</v>
      </c>
      <c r="O20" s="72" t="n">
        <v>47.4348</v>
      </c>
      <c r="P20" s="72" t="n">
        <v>19009.72</v>
      </c>
      <c r="Q20" s="72" t="n">
        <v>42.11</v>
      </c>
      <c r="R20" s="73" t="n">
        <f aca="false">P20/3600</f>
        <v>5.28047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756.968</v>
      </c>
      <c r="E21" s="72" t="n">
        <v>41.8655</v>
      </c>
      <c r="F21" s="72" t="n">
        <v>43.7646</v>
      </c>
      <c r="G21" s="72" t="n">
        <v>45.5859</v>
      </c>
      <c r="H21" s="72" t="n">
        <v>15368.66</v>
      </c>
      <c r="I21" s="72" t="n">
        <v>33.52</v>
      </c>
      <c r="J21" s="73" t="n">
        <f aca="false">H21/3600</f>
        <v>4.26907222222222</v>
      </c>
      <c r="L21" s="71" t="n">
        <v>4761.3296</v>
      </c>
      <c r="M21" s="72" t="n">
        <v>41.8662</v>
      </c>
      <c r="N21" s="72" t="n">
        <v>43.765</v>
      </c>
      <c r="O21" s="72" t="n">
        <v>45.5859</v>
      </c>
      <c r="P21" s="72" t="n">
        <v>15223.82</v>
      </c>
      <c r="Q21" s="72" t="n">
        <v>33.52</v>
      </c>
      <c r="R21" s="73" t="n">
        <f aca="false">P21/3600</f>
        <v>4.22883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197.112</v>
      </c>
      <c r="E22" s="75" t="n">
        <v>39.9831</v>
      </c>
      <c r="F22" s="75" t="n">
        <v>42.4221</v>
      </c>
      <c r="G22" s="75" t="n">
        <v>43.6351</v>
      </c>
      <c r="H22" s="75" t="n">
        <v>13447.66</v>
      </c>
      <c r="I22" s="75" t="n">
        <v>29.02</v>
      </c>
      <c r="J22" s="76" t="n">
        <f aca="false">H22/3600</f>
        <v>3.73546111111111</v>
      </c>
      <c r="L22" s="74" t="n">
        <v>2199.9544</v>
      </c>
      <c r="M22" s="75" t="n">
        <v>39.9828</v>
      </c>
      <c r="N22" s="75" t="n">
        <v>42.4274</v>
      </c>
      <c r="O22" s="75" t="n">
        <v>43.6407</v>
      </c>
      <c r="P22" s="75" t="n">
        <v>13537.9</v>
      </c>
      <c r="Q22" s="75" t="n">
        <v>29.3</v>
      </c>
      <c r="R22" s="76" t="n">
        <f aca="false">P22/3600</f>
        <v>3.76052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5169.4192</v>
      </c>
      <c r="E23" s="69" t="n">
        <v>46.0062</v>
      </c>
      <c r="F23" s="69" t="n">
        <v>46.8793</v>
      </c>
      <c r="G23" s="69" t="n">
        <v>48.5253</v>
      </c>
      <c r="H23" s="69" t="n">
        <v>24970.16</v>
      </c>
      <c r="I23" s="69" t="n">
        <v>65.17</v>
      </c>
      <c r="J23" s="70" t="n">
        <f aca="false">H23/3600</f>
        <v>6.93615555555556</v>
      </c>
      <c r="L23" s="68" t="n">
        <v>55166.24</v>
      </c>
      <c r="M23" s="69" t="n">
        <v>46.0065</v>
      </c>
      <c r="N23" s="69" t="n">
        <v>46.8812</v>
      </c>
      <c r="O23" s="69" t="n">
        <v>48.5248</v>
      </c>
      <c r="P23" s="69" t="n">
        <v>24806.88</v>
      </c>
      <c r="Q23" s="69" t="n">
        <v>64.62</v>
      </c>
      <c r="R23" s="70" t="n">
        <f aca="false">P23/3600</f>
        <v>6.890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639.0856</v>
      </c>
      <c r="E24" s="72" t="n">
        <v>42.5548</v>
      </c>
      <c r="F24" s="72" t="n">
        <v>44.3619</v>
      </c>
      <c r="G24" s="72" t="n">
        <v>46.3325</v>
      </c>
      <c r="H24" s="72" t="n">
        <v>18231.5</v>
      </c>
      <c r="I24" s="72" t="n">
        <v>46.31</v>
      </c>
      <c r="J24" s="73" t="n">
        <f aca="false">H24/3600</f>
        <v>5.06430555555556</v>
      </c>
      <c r="L24" s="71" t="n">
        <v>19636.836</v>
      </c>
      <c r="M24" s="72" t="n">
        <v>42.5542</v>
      </c>
      <c r="N24" s="72" t="n">
        <v>44.3634</v>
      </c>
      <c r="O24" s="72" t="n">
        <v>46.3317</v>
      </c>
      <c r="P24" s="72" t="n">
        <v>18002.28</v>
      </c>
      <c r="Q24" s="72" t="n">
        <v>46.21</v>
      </c>
      <c r="R24" s="73" t="n">
        <f aca="false">P24/3600</f>
        <v>5.00063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44.4048</v>
      </c>
      <c r="E25" s="72" t="n">
        <v>40.2482</v>
      </c>
      <c r="F25" s="72" t="n">
        <v>42.6858</v>
      </c>
      <c r="G25" s="72" t="n">
        <v>44.0753</v>
      </c>
      <c r="H25" s="72" t="n">
        <v>14187.47</v>
      </c>
      <c r="I25" s="72" t="n">
        <v>34.93</v>
      </c>
      <c r="J25" s="73" t="n">
        <f aca="false">H25/3600</f>
        <v>3.94096388888889</v>
      </c>
      <c r="L25" s="71" t="n">
        <v>7642.3584</v>
      </c>
      <c r="M25" s="72" t="n">
        <v>40.2479</v>
      </c>
      <c r="N25" s="72" t="n">
        <v>42.6863</v>
      </c>
      <c r="O25" s="72" t="n">
        <v>44.076</v>
      </c>
      <c r="P25" s="72" t="n">
        <v>14253.55</v>
      </c>
      <c r="Q25" s="72" t="n">
        <v>35.32</v>
      </c>
      <c r="R25" s="73" t="n">
        <f aca="false">P25/3600</f>
        <v>3.95931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44.88</v>
      </c>
      <c r="E26" s="75" t="n">
        <v>37.7219</v>
      </c>
      <c r="F26" s="75" t="n">
        <v>40.8837</v>
      </c>
      <c r="G26" s="75" t="n">
        <v>41.6836</v>
      </c>
      <c r="H26" s="75" t="n">
        <v>12416.65</v>
      </c>
      <c r="I26" s="75" t="n">
        <v>31.03</v>
      </c>
      <c r="J26" s="76" t="n">
        <f aca="false">H26/3600</f>
        <v>3.44906944444444</v>
      </c>
      <c r="L26" s="74" t="n">
        <v>3344.7584</v>
      </c>
      <c r="M26" s="75" t="n">
        <v>37.7208</v>
      </c>
      <c r="N26" s="75" t="n">
        <v>40.8839</v>
      </c>
      <c r="O26" s="75" t="n">
        <v>41.6809</v>
      </c>
      <c r="P26" s="75" t="n">
        <v>13068.07</v>
      </c>
      <c r="Q26" s="75" t="n">
        <v>32.14</v>
      </c>
      <c r="R26" s="76" t="n">
        <f aca="false">P26/3600</f>
        <v>3.63001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07108.0896</v>
      </c>
      <c r="E27" s="69" t="n">
        <v>46.5444</v>
      </c>
      <c r="F27" s="69" t="n">
        <v>46.0711</v>
      </c>
      <c r="G27" s="69" t="n">
        <v>47.1034</v>
      </c>
      <c r="H27" s="69" t="n">
        <v>63422.26</v>
      </c>
      <c r="I27" s="69" t="n">
        <v>160.16</v>
      </c>
      <c r="J27" s="70" t="n">
        <f aca="false">H27/3600</f>
        <v>17.6172944444444</v>
      </c>
      <c r="L27" s="68" t="n">
        <v>207144.012</v>
      </c>
      <c r="M27" s="69" t="n">
        <v>46.548</v>
      </c>
      <c r="N27" s="69" t="n">
        <v>46.0706</v>
      </c>
      <c r="O27" s="69" t="n">
        <v>47.1036</v>
      </c>
      <c r="P27" s="69" t="n">
        <v>63309.52</v>
      </c>
      <c r="Q27" s="69" t="n">
        <v>159.21</v>
      </c>
      <c r="R27" s="70" t="n">
        <f aca="false">P27/3600</f>
        <v>17.58597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5721.1888</v>
      </c>
      <c r="E28" s="72" t="n">
        <v>41.2659</v>
      </c>
      <c r="F28" s="72" t="n">
        <v>42.172</v>
      </c>
      <c r="G28" s="72" t="n">
        <v>45.32</v>
      </c>
      <c r="H28" s="72" t="n">
        <v>48668.26</v>
      </c>
      <c r="I28" s="72" t="n">
        <v>116.6</v>
      </c>
      <c r="J28" s="73" t="n">
        <f aca="false">H28/3600</f>
        <v>13.5189611111111</v>
      </c>
      <c r="L28" s="71" t="n">
        <v>75748.32</v>
      </c>
      <c r="M28" s="72" t="n">
        <v>41.2681</v>
      </c>
      <c r="N28" s="72" t="n">
        <v>42.1728</v>
      </c>
      <c r="O28" s="72" t="n">
        <v>45.3198</v>
      </c>
      <c r="P28" s="72" t="n">
        <v>48136.22</v>
      </c>
      <c r="Q28" s="72" t="n">
        <v>116.63</v>
      </c>
      <c r="R28" s="73" t="n">
        <f aca="false">P28/3600</f>
        <v>13.37117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081.6456</v>
      </c>
      <c r="E29" s="72" t="n">
        <v>38.6249</v>
      </c>
      <c r="F29" s="72" t="n">
        <v>40.1734</v>
      </c>
      <c r="G29" s="72" t="n">
        <v>43.8029</v>
      </c>
      <c r="H29" s="72" t="n">
        <v>33106.8</v>
      </c>
      <c r="I29" s="72" t="n">
        <v>70.72</v>
      </c>
      <c r="J29" s="73" t="n">
        <f aca="false">H29/3600</f>
        <v>9.19633333333333</v>
      </c>
      <c r="L29" s="71" t="n">
        <v>18098.6608</v>
      </c>
      <c r="M29" s="72" t="n">
        <v>38.6256</v>
      </c>
      <c r="N29" s="72" t="n">
        <v>40.1732</v>
      </c>
      <c r="O29" s="72" t="n">
        <v>43.8048</v>
      </c>
      <c r="P29" s="72" t="n">
        <v>33179.93</v>
      </c>
      <c r="Q29" s="72" t="n">
        <v>70.25</v>
      </c>
      <c r="R29" s="73" t="n">
        <f aca="false">P29/3600</f>
        <v>9.216647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751.7984</v>
      </c>
      <c r="E30" s="75" t="n">
        <v>37.0149</v>
      </c>
      <c r="F30" s="75" t="n">
        <v>39.2371</v>
      </c>
      <c r="G30" s="75" t="n">
        <v>42.0863</v>
      </c>
      <c r="H30" s="75" t="n">
        <v>26648.44</v>
      </c>
      <c r="I30" s="75" t="n">
        <v>58.15</v>
      </c>
      <c r="J30" s="76" t="n">
        <f aca="false">H30/3600</f>
        <v>7.40234444444444</v>
      </c>
      <c r="L30" s="74" t="n">
        <v>5753.4208</v>
      </c>
      <c r="M30" s="75" t="n">
        <v>37.0138</v>
      </c>
      <c r="N30" s="75" t="n">
        <v>39.2362</v>
      </c>
      <c r="O30" s="75" t="n">
        <v>42.0873</v>
      </c>
      <c r="P30" s="75" t="n">
        <v>26799.71</v>
      </c>
      <c r="Q30" s="75" t="n">
        <v>57.67</v>
      </c>
      <c r="R30" s="76" t="n">
        <f aca="false">P30/3600</f>
        <v>7.444363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8960.4632</v>
      </c>
      <c r="E31" s="69" t="n">
        <v>47.3841</v>
      </c>
      <c r="F31" s="69" t="n">
        <v>46.7836</v>
      </c>
      <c r="G31" s="69" t="n">
        <v>48.5631</v>
      </c>
      <c r="H31" s="69" t="n">
        <v>67157.75</v>
      </c>
      <c r="I31" s="69" t="n">
        <v>147.68</v>
      </c>
      <c r="J31" s="70" t="n">
        <f aca="false">H31/3600</f>
        <v>18.6549305555556</v>
      </c>
      <c r="L31" s="68" t="n">
        <v>168966.2112</v>
      </c>
      <c r="M31" s="69" t="n">
        <v>47.3848</v>
      </c>
      <c r="N31" s="69" t="n">
        <v>46.7836</v>
      </c>
      <c r="O31" s="69" t="n">
        <v>48.5623</v>
      </c>
      <c r="P31" s="69" t="n">
        <v>67205.98</v>
      </c>
      <c r="Q31" s="69" t="n">
        <v>147.95</v>
      </c>
      <c r="R31" s="70" t="n">
        <f aca="false">P31/3600</f>
        <v>18.668327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5586.772</v>
      </c>
      <c r="E32" s="72" t="n">
        <v>42.2097</v>
      </c>
      <c r="F32" s="72" t="n">
        <v>45.0513</v>
      </c>
      <c r="G32" s="72" t="n">
        <v>46.9795</v>
      </c>
      <c r="H32" s="72" t="n">
        <v>51665.21</v>
      </c>
      <c r="I32" s="72" t="n">
        <v>111.97</v>
      </c>
      <c r="J32" s="73" t="n">
        <f aca="false">H32/3600</f>
        <v>14.3514472222222</v>
      </c>
      <c r="L32" s="71" t="n">
        <v>65612.6984</v>
      </c>
      <c r="M32" s="72" t="n">
        <v>42.2108</v>
      </c>
      <c r="N32" s="72" t="n">
        <v>45.0515</v>
      </c>
      <c r="O32" s="72" t="n">
        <v>46.9813</v>
      </c>
      <c r="P32" s="72" t="n">
        <v>51325.55</v>
      </c>
      <c r="Q32" s="72" t="n">
        <v>112.66</v>
      </c>
      <c r="R32" s="73" t="n">
        <f aca="false">P32/3600</f>
        <v>14.257097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213.7248</v>
      </c>
      <c r="E33" s="72" t="n">
        <v>39.3279</v>
      </c>
      <c r="F33" s="72" t="n">
        <v>44.0681</v>
      </c>
      <c r="G33" s="72" t="n">
        <v>45.4259</v>
      </c>
      <c r="H33" s="72" t="n">
        <v>38610.29</v>
      </c>
      <c r="I33" s="72" t="n">
        <v>77.85</v>
      </c>
      <c r="J33" s="73" t="n">
        <f aca="false">H33/3600</f>
        <v>10.7250805555556</v>
      </c>
      <c r="L33" s="71" t="n">
        <v>17224.6176</v>
      </c>
      <c r="M33" s="72" t="n">
        <v>39.3283</v>
      </c>
      <c r="N33" s="72" t="n">
        <v>44.067</v>
      </c>
      <c r="O33" s="72" t="n">
        <v>45.4267</v>
      </c>
      <c r="P33" s="72" t="n">
        <v>38380.12</v>
      </c>
      <c r="Q33" s="72" t="n">
        <v>77.87</v>
      </c>
      <c r="R33" s="73" t="n">
        <f aca="false">P33/3600</f>
        <v>10.66114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043.6272</v>
      </c>
      <c r="E34" s="75" t="n">
        <v>37.6574</v>
      </c>
      <c r="F34" s="75" t="n">
        <v>42.8291</v>
      </c>
      <c r="G34" s="75" t="n">
        <v>43.4531</v>
      </c>
      <c r="H34" s="75" t="n">
        <v>32316.19</v>
      </c>
      <c r="I34" s="75" t="n">
        <v>65.18</v>
      </c>
      <c r="J34" s="76" t="n">
        <f aca="false">H34/3600</f>
        <v>8.97671944444445</v>
      </c>
      <c r="L34" s="74" t="n">
        <v>6044.7312</v>
      </c>
      <c r="M34" s="75" t="n">
        <v>37.6571</v>
      </c>
      <c r="N34" s="75" t="n">
        <v>42.8279</v>
      </c>
      <c r="O34" s="75" t="n">
        <v>43.4631</v>
      </c>
      <c r="P34" s="75" t="n">
        <v>32446.52</v>
      </c>
      <c r="Q34" s="75" t="n">
        <v>65.5</v>
      </c>
      <c r="R34" s="76" t="n">
        <f aca="false">P34/3600</f>
        <v>9.012922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0348.3504</v>
      </c>
      <c r="E35" s="69" t="n">
        <v>47.6121</v>
      </c>
      <c r="F35" s="69" t="n">
        <v>46.1179</v>
      </c>
      <c r="G35" s="69" t="n">
        <v>47.1148</v>
      </c>
      <c r="H35" s="69" t="n">
        <v>75772.61</v>
      </c>
      <c r="I35" s="69" t="n">
        <v>185.99</v>
      </c>
      <c r="J35" s="70" t="n">
        <f aca="false">H35/3600</f>
        <v>21.0479472222222</v>
      </c>
      <c r="L35" s="68" t="n">
        <v>260358.4144</v>
      </c>
      <c r="M35" s="69" t="n">
        <v>47.6119</v>
      </c>
      <c r="N35" s="69" t="n">
        <v>46.1171</v>
      </c>
      <c r="O35" s="69" t="n">
        <v>47.1148</v>
      </c>
      <c r="P35" s="69" t="n">
        <v>75905.3</v>
      </c>
      <c r="Q35" s="69" t="n">
        <v>186.05</v>
      </c>
      <c r="R35" s="70" t="n">
        <f aca="false">P35/3600</f>
        <v>21.08480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6590.9536</v>
      </c>
      <c r="E36" s="72" t="n">
        <v>42.2641</v>
      </c>
      <c r="F36" s="72" t="n">
        <v>43.5033</v>
      </c>
      <c r="G36" s="72" t="n">
        <v>45.4477</v>
      </c>
      <c r="H36" s="72" t="n">
        <v>63790.36</v>
      </c>
      <c r="I36" s="72" t="n">
        <v>159.81</v>
      </c>
      <c r="J36" s="73" t="n">
        <f aca="false">H36/3600</f>
        <v>17.7195444444444</v>
      </c>
      <c r="L36" s="71" t="n">
        <v>136577.7784</v>
      </c>
      <c r="M36" s="72" t="n">
        <v>42.2638</v>
      </c>
      <c r="N36" s="72" t="n">
        <v>43.5038</v>
      </c>
      <c r="O36" s="72" t="n">
        <v>45.4485</v>
      </c>
      <c r="P36" s="72" t="n">
        <v>62530.66</v>
      </c>
      <c r="Q36" s="72" t="n">
        <v>158.84</v>
      </c>
      <c r="R36" s="73" t="n">
        <f aca="false">P36/3600</f>
        <v>17.36962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9574.2296</v>
      </c>
      <c r="E37" s="72" t="n">
        <v>37.574</v>
      </c>
      <c r="F37" s="72" t="n">
        <v>42.3422</v>
      </c>
      <c r="G37" s="72" t="n">
        <v>44.4998</v>
      </c>
      <c r="H37" s="72" t="n">
        <v>44471.95</v>
      </c>
      <c r="I37" s="72" t="n">
        <v>108.31</v>
      </c>
      <c r="J37" s="73" t="n">
        <f aca="false">H37/3600</f>
        <v>12.3533194444444</v>
      </c>
      <c r="L37" s="71" t="n">
        <v>39593.364</v>
      </c>
      <c r="M37" s="72" t="n">
        <v>37.5745</v>
      </c>
      <c r="N37" s="72" t="n">
        <v>42.3421</v>
      </c>
      <c r="O37" s="72" t="n">
        <v>44.4997</v>
      </c>
      <c r="P37" s="72" t="n">
        <v>46598.04</v>
      </c>
      <c r="Q37" s="72" t="n">
        <v>113.46</v>
      </c>
      <c r="R37" s="73" t="n">
        <f aca="false">P37/3600</f>
        <v>12.943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230.8552</v>
      </c>
      <c r="E38" s="75" t="n">
        <v>35.4397</v>
      </c>
      <c r="F38" s="75" t="n">
        <v>41.0629</v>
      </c>
      <c r="G38" s="75" t="n">
        <v>43.3238</v>
      </c>
      <c r="H38" s="75" t="n">
        <v>32546.52</v>
      </c>
      <c r="I38" s="75" t="n">
        <v>72.58</v>
      </c>
      <c r="J38" s="76" t="n">
        <f aca="false">H38/3600</f>
        <v>9.0407</v>
      </c>
      <c r="L38" s="74" t="n">
        <v>7233.3976</v>
      </c>
      <c r="M38" s="75" t="n">
        <v>35.4396</v>
      </c>
      <c r="N38" s="75" t="n">
        <v>41.0629</v>
      </c>
      <c r="O38" s="75" t="n">
        <v>43.3252</v>
      </c>
      <c r="P38" s="75" t="n">
        <v>32581.96</v>
      </c>
      <c r="Q38" s="75" t="n">
        <v>71.95</v>
      </c>
      <c r="R38" s="76" t="n">
        <f aca="false">P38/3600</f>
        <v>9.050544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1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/>
      <c r="M39" s="69"/>
      <c r="N39" s="69"/>
      <c r="O39" s="69"/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1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/>
      <c r="M40" s="72"/>
      <c r="N40" s="72"/>
      <c r="O40" s="72"/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2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/>
      <c r="M41" s="72"/>
      <c r="N41" s="72"/>
      <c r="O41" s="72"/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2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1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/>
      <c r="M43" s="69"/>
      <c r="N43" s="69"/>
      <c r="O43" s="69"/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1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/>
      <c r="M44" s="72"/>
      <c r="N44" s="72"/>
      <c r="O44" s="72"/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2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/>
      <c r="M45" s="72"/>
      <c r="N45" s="72"/>
      <c r="O45" s="72"/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2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1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/>
      <c r="M47" s="69"/>
      <c r="N47" s="69"/>
      <c r="O47" s="69"/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1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/>
      <c r="M48" s="72"/>
      <c r="N48" s="72"/>
      <c r="O48" s="72"/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2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/>
      <c r="M49" s="72"/>
      <c r="N49" s="72"/>
      <c r="O49" s="72"/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2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1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/>
      <c r="M51" s="69"/>
      <c r="N51" s="69"/>
      <c r="O51" s="69"/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1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/>
      <c r="M52" s="72"/>
      <c r="N52" s="72"/>
      <c r="O52" s="72"/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2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/>
      <c r="M53" s="72"/>
      <c r="N53" s="72"/>
      <c r="O53" s="72"/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2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1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/>
      <c r="M55" s="69"/>
      <c r="N55" s="69"/>
      <c r="O55" s="69"/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1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/>
      <c r="M56" s="72"/>
      <c r="N56" s="72"/>
      <c r="O56" s="72"/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2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/>
      <c r="M57" s="72"/>
      <c r="N57" s="72"/>
      <c r="O57" s="72"/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2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1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/>
      <c r="M59" s="69"/>
      <c r="N59" s="69"/>
      <c r="O59" s="69"/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1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/>
      <c r="M60" s="72"/>
      <c r="N60" s="72"/>
      <c r="O60" s="72"/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2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/>
      <c r="M61" s="72"/>
      <c r="N61" s="72"/>
      <c r="O61" s="72"/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2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1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/>
      <c r="M63" s="69"/>
      <c r="N63" s="69"/>
      <c r="O63" s="69"/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1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/>
      <c r="M64" s="72"/>
      <c r="N64" s="72"/>
      <c r="O64" s="72"/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2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/>
      <c r="M65" s="72"/>
      <c r="N65" s="72"/>
      <c r="O65" s="72"/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2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1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/>
      <c r="M67" s="69"/>
      <c r="N67" s="69"/>
      <c r="O67" s="69"/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1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/>
      <c r="M68" s="72"/>
      <c r="N68" s="72"/>
      <c r="O68" s="72"/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2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/>
      <c r="M69" s="72"/>
      <c r="N69" s="72"/>
      <c r="O69" s="72"/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2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1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/>
      <c r="M83" s="69"/>
      <c r="N83" s="69"/>
      <c r="O83" s="69"/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1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/>
      <c r="M84" s="72"/>
      <c r="N84" s="72"/>
      <c r="O84" s="72"/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2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/>
      <c r="M85" s="72"/>
      <c r="N85" s="72"/>
      <c r="O85" s="72"/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2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1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/>
      <c r="M87" s="69"/>
      <c r="N87" s="69"/>
      <c r="O87" s="69"/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1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/>
      <c r="M88" s="72"/>
      <c r="N88" s="72"/>
      <c r="O88" s="72"/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2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/>
      <c r="M89" s="72"/>
      <c r="N89" s="72"/>
      <c r="O89" s="72"/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2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1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/>
      <c r="M91" s="69"/>
      <c r="N91" s="69"/>
      <c r="O91" s="69"/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1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/>
      <c r="M92" s="72"/>
      <c r="N92" s="72"/>
      <c r="O92" s="72"/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2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/>
      <c r="M93" s="72"/>
      <c r="N93" s="72"/>
      <c r="O93" s="72"/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2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1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/>
      <c r="M95" s="69"/>
      <c r="N95" s="69"/>
      <c r="O95" s="69"/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1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/>
      <c r="M96" s="72"/>
      <c r="N96" s="72"/>
      <c r="O96" s="72"/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2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/>
      <c r="M97" s="72"/>
      <c r="N97" s="72"/>
      <c r="O97" s="72"/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2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4.1163121154239</v>
      </c>
      <c r="J106" s="80" t="n">
        <f aca="false">GEOMEAN(J3:J98)</f>
        <v>0</v>
      </c>
      <c r="Q106" s="80" t="n">
        <f aca="false">GEOMEAN(Q3:Q98)</f>
        <v>74.348287188811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31298787914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50594444444444</v>
      </c>
      <c r="J108" s="80" t="n">
        <f aca="false">SUM(J3:J98)</f>
        <v>388.640452777778</v>
      </c>
      <c r="Q108" s="80" t="n">
        <f aca="false">SUM(Q3:Q98)/3600</f>
        <v>0.851897222222222</v>
      </c>
      <c r="R108" s="80" t="n">
        <f aca="false">SUM(R3:R98)</f>
        <v>388.16728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74.1163121154239</v>
      </c>
      <c r="J113" s="80" t="n">
        <f aca="false">GEOMEAN(J3:J38)</f>
        <v>9.23890834314299</v>
      </c>
      <c r="Q113" s="80" t="n">
        <f aca="false">GEOMEAN(Q3:Q38)</f>
        <v>74.3482871888112</v>
      </c>
      <c r="R113" s="80" t="n">
        <f aca="false">GEOMEAN(R3:R38)</f>
        <v>9.24924989045331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312987879141</v>
      </c>
      <c r="R114" s="81" t="n">
        <f aca="false">R113/J113</f>
        <v>1.0011193473218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1-20T13:04:42Z</dcterms:modified>
  <cp:revision>0</cp:revision>
  <dc:subject/>
  <dc:title/>
</cp:coreProperties>
</file>