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AI-LC" sheetId="6" state="visible" r:id="rId7"/>
    <sheet name="RA-LC" sheetId="7" state="visible" r:id="rId8"/>
    <sheet name="LB-LC" sheetId="8" state="visible" r:id="rId9"/>
    <sheet name="RA-HE10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_Fix250</t>
  </si>
  <si>
    <t xml:space="preserve">Y</t>
  </si>
  <si>
    <t xml:space="preserve">U</t>
  </si>
  <si>
    <t xml:space="preserve">V</t>
  </si>
  <si>
    <t xml:space="preserve">Tested:</t>
  </si>
  <si>
    <t xml:space="preserve">HM-5.0_Fix250_SimplificationSigCtx_Pattern2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4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FFFFFF"/>
      <name val="Calibri"/>
      <family val="2"/>
    </font>
    <font>
      <sz val="12"/>
      <color rgb="FFFFFFFF"/>
      <name val="ＭＳ Ｐゴシック"/>
      <family val="3"/>
      <charset val="128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2" borderId="1" applyFont="true" applyBorder="true" applyAlignment="false" applyProtection="false"/>
    <xf numFmtId="164" fontId="9" fillId="13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3" borderId="2" applyFont="true" applyBorder="true" applyAlignment="false" applyProtection="false"/>
    <xf numFmtId="164" fontId="0" fillId="16" borderId="7" applyFont="true" applyBorder="true" applyAlignment="false" applyProtection="false"/>
    <xf numFmtId="164" fontId="25" fillId="0" borderId="6" applyFont="true" applyBorder="true" applyAlignment="false" applyProtection="false"/>
    <xf numFmtId="164" fontId="26" fillId="3" borderId="1" applyFont="true" applyBorder="true" applyAlignment="false" applyProtection="false"/>
    <xf numFmtId="164" fontId="27" fillId="2" borderId="8" applyFont="true" applyBorder="true" applyAlignment="false" applyProtection="false"/>
    <xf numFmtId="164" fontId="28" fillId="12" borderId="0" applyFont="true" applyBorder="false" applyAlignment="false" applyProtection="false"/>
    <xf numFmtId="164" fontId="29" fillId="14" borderId="0" applyFont="true" applyBorder="false" applyAlignment="false" applyProtection="false"/>
    <xf numFmtId="164" fontId="30" fillId="0" borderId="3" applyFont="true" applyBorder="true" applyAlignment="false" applyProtection="false"/>
    <xf numFmtId="164" fontId="31" fillId="0" borderId="4" applyFont="true" applyBorder="true" applyAlignment="false" applyProtection="false"/>
    <xf numFmtId="164" fontId="32" fillId="0" borderId="5" applyFont="true" applyBorder="true" applyAlignment="false" applyProtection="false"/>
    <xf numFmtId="164" fontId="32" fillId="0" borderId="0" applyFont="true" applyBorder="false" applyAlignment="false" applyProtection="false"/>
    <xf numFmtId="164" fontId="33" fillId="2" borderId="1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アクセント 1" xfId="26"/>
    <cellStyle name="20% - アクセント 2" xfId="27"/>
    <cellStyle name="20% - アクセント 3" xfId="28"/>
    <cellStyle name="20% - アクセント 4" xfId="29"/>
    <cellStyle name="20% - アクセント 5" xfId="30"/>
    <cellStyle name="20% - アクセント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アクセント 1" xfId="38"/>
    <cellStyle name="40% - アクセント 2" xfId="39"/>
    <cellStyle name="40% - アクセント 3" xfId="40"/>
    <cellStyle name="40% - アクセント 4" xfId="41"/>
    <cellStyle name="40% - アクセント 5" xfId="42"/>
    <cellStyle name="40% - アクセント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アクセント 1" xfId="50"/>
    <cellStyle name="60% - アクセント 2" xfId="51"/>
    <cellStyle name="60% - アクセント 3" xfId="52"/>
    <cellStyle name="60% - アクセント 4" xfId="53"/>
    <cellStyle name="60% - アクセント 5" xfId="54"/>
    <cellStyle name="60% - アクセント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どちらでもない" xfId="79"/>
    <cellStyle name="アクセント 1" xfId="80"/>
    <cellStyle name="アクセント 2" xfId="81"/>
    <cellStyle name="アクセント 3" xfId="82"/>
    <cellStyle name="アクセント 4" xfId="83"/>
    <cellStyle name="アクセント 5" xfId="84"/>
    <cellStyle name="アクセント 6" xfId="85"/>
    <cellStyle name="タイトル" xfId="86"/>
    <cellStyle name="チェック セル" xfId="87"/>
    <cellStyle name="メモ" xfId="88"/>
    <cellStyle name="リンク セル" xfId="89"/>
    <cellStyle name="入力" xfId="90"/>
    <cellStyle name="出力" xfId="91"/>
    <cellStyle name="悪い" xfId="92"/>
    <cellStyle name="良い" xfId="93"/>
    <cellStyle name="見出し 1" xfId="94"/>
    <cellStyle name="見出し 2" xfId="95"/>
    <cellStyle name="見出し 3" xfId="96"/>
    <cellStyle name="見出し 4" xfId="97"/>
    <cellStyle name="計算" xfId="98"/>
    <cellStyle name="説明文" xfId="99"/>
    <cellStyle name="警告文" xfId="100"/>
    <cellStyle name="集計" xfId="101"/>
  </cellStyles>
  <dxfs count="1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_Fix2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Fix250_SimplificationSigCtx_Pattern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217606"/>
        <c:axId val="28625842"/>
      </c:scatterChart>
      <c:valAx>
        <c:axId val="58217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5842"/>
        <c:crossesAt val="0"/>
        <c:crossBetween val="midCat"/>
      </c:valAx>
      <c:valAx>
        <c:axId val="2862584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6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_Fix2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Fix250_SimplificationSigCtx_Pattern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4515056"/>
        <c:axId val="26655862"/>
      </c:scatterChart>
      <c:valAx>
        <c:axId val="84515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5862"/>
        <c:crossesAt val="0"/>
        <c:crossBetween val="midCat"/>
      </c:valAx>
      <c:valAx>
        <c:axId val="2665586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0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_Fix2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Fix250_SimplificationSigCtx_Pattern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5707700"/>
        <c:axId val="4761300"/>
      </c:scatterChart>
      <c:valAx>
        <c:axId val="95707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300"/>
        <c:crossesAt val="0"/>
        <c:crossBetween val="midCat"/>
      </c:valAx>
      <c:valAx>
        <c:axId val="476130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77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_Fix2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Fix250_SimplificationSigCtx_Pattern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710156"/>
        <c:axId val="75151821"/>
      </c:scatterChart>
      <c:valAx>
        <c:axId val="8071015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1821"/>
        <c:crossesAt val="0"/>
        <c:crossBetween val="midCat"/>
      </c:valAx>
      <c:valAx>
        <c:axId val="7515182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15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4" t="s">
        <v>4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3" t="s">
        <v>8</v>
      </c>
      <c r="N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T111</f>
        <v>#VALUE!</v>
      </c>
      <c r="D4" s="10" t="e">
        <f aca="false">'AI-HE'!U111</f>
        <v>#VALUE!</v>
      </c>
      <c r="E4" s="11" t="e">
        <f aca="false">'AI-HE'!V111</f>
        <v>#VALUE!</v>
      </c>
      <c r="F4" s="9" t="e">
        <f aca="false">'AI-LC'!T111</f>
        <v>#VALUE!</v>
      </c>
      <c r="G4" s="10" t="e">
        <f aca="false">'AI-LC'!U111</f>
        <v>#VALUE!</v>
      </c>
      <c r="H4" s="11" t="e">
        <f aca="false">'AI-LC'!V111</f>
        <v>#VALUE!</v>
      </c>
      <c r="I4" s="9"/>
      <c r="J4" s="10"/>
      <c r="K4" s="11"/>
    </row>
    <row r="5" customFormat="false" ht="12" hidden="false" customHeight="false" outlineLevel="0" collapsed="false">
      <c r="B5" s="12" t="s">
        <v>11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  <c r="I5" s="13"/>
      <c r="J5" s="14"/>
      <c r="K5" s="15"/>
    </row>
    <row r="6" customFormat="false" ht="12" hidden="false" customHeight="false" outlineLevel="0" collapsed="false">
      <c r="B6" s="12" t="s">
        <v>12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  <c r="I6" s="13"/>
      <c r="J6" s="14"/>
      <c r="K6" s="15"/>
    </row>
    <row r="7" customFormat="false" ht="12" hidden="false" customHeight="false" outlineLevel="0" collapsed="false">
      <c r="B7" s="12" t="s">
        <v>13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  <c r="I7" s="13"/>
      <c r="J7" s="14"/>
      <c r="K7" s="15"/>
    </row>
    <row r="8" customFormat="false" ht="12.75" hidden="false" customHeight="false" outlineLevel="0" collapsed="false">
      <c r="B8" s="12" t="s">
        <v>14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  <c r="I8" s="13"/>
      <c r="J8" s="14"/>
      <c r="K8" s="15"/>
    </row>
    <row r="9" customFormat="false" ht="12" hidden="false" customHeight="false" outlineLevel="0" collapsed="false">
      <c r="B9" s="16" t="s">
        <v>15</v>
      </c>
      <c r="C9" s="10" t="e">
        <f aca="false">'AI-HE'!T112</f>
        <v>#VALUE!</v>
      </c>
      <c r="D9" s="10" t="e">
        <f aca="false">'AI-HE'!U112</f>
        <v>#VALUE!</v>
      </c>
      <c r="E9" s="11" t="e">
        <f aca="false">'AI-HE'!V112</f>
        <v>#VALUE!</v>
      </c>
      <c r="F9" s="10" t="e">
        <f aca="false">'AI-LC'!T112</f>
        <v>#VALUE!</v>
      </c>
      <c r="G9" s="10" t="e">
        <f aca="false">'AI-LC'!U112</f>
        <v>#VALUE!</v>
      </c>
      <c r="H9" s="11" t="e">
        <f aca="false">'AI-LC'!V112</f>
        <v>#VALUE!</v>
      </c>
      <c r="I9" s="10"/>
      <c r="J9" s="10"/>
      <c r="K9" s="11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2" t="s">
        <v>19</v>
      </c>
      <c r="C12" s="24" t="n">
        <f aca="false">'AI-HE'!R114</f>
        <v>0.991554884961987</v>
      </c>
      <c r="D12" s="24"/>
      <c r="E12" s="24"/>
      <c r="F12" s="24" t="n">
        <f aca="false">'AI-LC'!R114</f>
        <v>0.99414745259474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14</f>
        <v>0.999733111394018</v>
      </c>
      <c r="D13" s="25"/>
      <c r="E13" s="25"/>
      <c r="F13" s="25" t="n">
        <f aca="false">'AI-LC'!Q114</f>
        <v>1.00035726335175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8" t="s">
        <v>10</v>
      </c>
      <c r="C17" s="9" t="e">
        <f aca="false">'RA-HE'!T111</f>
        <v>#VALUE!</v>
      </c>
      <c r="D17" s="10" t="e">
        <f aca="false">'RA-HE'!U111</f>
        <v>#VALUE!</v>
      </c>
      <c r="E17" s="11" t="e">
        <f aca="false">'RA-HE'!V111</f>
        <v>#VALUE!</v>
      </c>
      <c r="F17" s="9" t="e">
        <f aca="false">'RA-LC'!T111</f>
        <v>#VALUE!</v>
      </c>
      <c r="G17" s="10" t="e">
        <f aca="false">'RA-LC'!U111</f>
        <v>#VALUE!</v>
      </c>
      <c r="H17" s="11" t="e">
        <f aca="false">'RA-LC'!V111</f>
        <v>#VALUE!</v>
      </c>
      <c r="I17" s="9" t="e">
        <f aca="false">'RA-HE10'!T99</f>
        <v>#VALUE!</v>
      </c>
      <c r="J17" s="10" t="e">
        <f aca="false">'RA-HE10'!U99</f>
        <v>#VALUE!</v>
      </c>
      <c r="K17" s="11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100</f>
        <v>#VALUE!</v>
      </c>
      <c r="D18" s="14" t="e">
        <f aca="false">'RA-HE'!U100</f>
        <v>#VALUE!</v>
      </c>
      <c r="E18" s="15" t="e">
        <f aca="false">'RA-HE'!V100</f>
        <v>#VALUE!</v>
      </c>
      <c r="F18" s="13" t="e">
        <f aca="false">'RA-LC'!T100</f>
        <v>#VALUE!</v>
      </c>
      <c r="G18" s="14" t="e">
        <f aca="false">'RA-LC'!U100</f>
        <v>#VALUE!</v>
      </c>
      <c r="H18" s="15" t="e">
        <f aca="false">'RA-LC'!V100</f>
        <v>#VALUE!</v>
      </c>
      <c r="I18" s="13" t="e">
        <f aca="false">'RA-HE10'!T100</f>
        <v>#VALUE!</v>
      </c>
      <c r="J18" s="14" t="e">
        <f aca="false">'RA-HE10'!U100</f>
        <v>#VALUE!</v>
      </c>
      <c r="K18" s="15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101</f>
        <v>#VALUE!</v>
      </c>
      <c r="D19" s="14" t="e">
        <f aca="false">'RA-HE'!U101</f>
        <v>#VALUE!</v>
      </c>
      <c r="E19" s="15" t="e">
        <f aca="false">'RA-HE'!V101</f>
        <v>#VALUE!</v>
      </c>
      <c r="F19" s="13" t="e">
        <f aca="false">'RA-LC'!T101</f>
        <v>#VALUE!</v>
      </c>
      <c r="G19" s="14" t="e">
        <f aca="false">'RA-LC'!U101</f>
        <v>#VALUE!</v>
      </c>
      <c r="H19" s="15" t="e">
        <f aca="false">'RA-LC'!V101</f>
        <v>#VALUE!</v>
      </c>
      <c r="I19" s="13"/>
      <c r="J19" s="14"/>
      <c r="K19" s="15"/>
    </row>
    <row r="20" customFormat="false" ht="12" hidden="false" customHeight="false" outlineLevel="0" collapsed="false">
      <c r="B20" s="12" t="s">
        <v>13</v>
      </c>
      <c r="C20" s="13" t="e">
        <f aca="false">'RA-HE'!T102</f>
        <v>#VALUE!</v>
      </c>
      <c r="D20" s="14" t="e">
        <f aca="false">'RA-HE'!U102</f>
        <v>#VALUE!</v>
      </c>
      <c r="E20" s="15" t="e">
        <f aca="false">'RA-HE'!V102</f>
        <v>#VALUE!</v>
      </c>
      <c r="F20" s="13" t="e">
        <f aca="false">'RA-LC'!T102</f>
        <v>#VALUE!</v>
      </c>
      <c r="G20" s="14" t="e">
        <f aca="false">'RA-LC'!U102</f>
        <v>#VALUE!</v>
      </c>
      <c r="H20" s="15" t="e">
        <f aca="false">'RA-LC'!V102</f>
        <v>#VALUE!</v>
      </c>
      <c r="I20" s="13"/>
      <c r="J20" s="14"/>
      <c r="K20" s="15"/>
    </row>
    <row r="21" customFormat="false" ht="12.75" hidden="false" customHeight="false" outlineLevel="0" collapsed="false">
      <c r="B21" s="12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6" t="s">
        <v>15</v>
      </c>
      <c r="C22" s="10" t="e">
        <f aca="false">'RA-HE'!T112</f>
        <v>#VALUE!</v>
      </c>
      <c r="D22" s="10" t="e">
        <f aca="false">'RA-HE'!U112</f>
        <v>#VALUE!</v>
      </c>
      <c r="E22" s="11" t="e">
        <f aca="false">'RA-HE'!V112</f>
        <v>#VALUE!</v>
      </c>
      <c r="F22" s="10" t="e">
        <f aca="false">'RA-LC'!T112</f>
        <v>#VALUE!</v>
      </c>
      <c r="G22" s="10" t="e">
        <f aca="false">'RA-LC'!U112</f>
        <v>#VALUE!</v>
      </c>
      <c r="H22" s="11" t="e">
        <f aca="false">'RA-LC'!V112</f>
        <v>#VALUE!</v>
      </c>
      <c r="I22" s="10" t="e">
        <f aca="false">'RA-HE10'!T112</f>
        <v>#VALUE!</v>
      </c>
      <c r="J22" s="10" t="e">
        <f aca="false">'RA-HE10'!U112</f>
        <v>#VALUE!</v>
      </c>
      <c r="K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8" t="s">
        <v>19</v>
      </c>
      <c r="C25" s="24" t="n">
        <f aca="false">'RA-HE'!R114</f>
        <v>0.996885440098862</v>
      </c>
      <c r="D25" s="24"/>
      <c r="E25" s="24"/>
      <c r="F25" s="24" t="n">
        <f aca="false">'RA-LC'!R114</f>
        <v>0.999678457604121</v>
      </c>
      <c r="G25" s="24"/>
      <c r="H25" s="24"/>
      <c r="I25" s="24" t="n">
        <f aca="false">'RA-HE10'!R114</f>
        <v>0.996305800237259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14</f>
        <v>0.994402472700462</v>
      </c>
      <c r="D26" s="25"/>
      <c r="E26" s="25"/>
      <c r="F26" s="25" t="n">
        <f aca="false">'RA-LC'!Q114</f>
        <v>0.997160439804355</v>
      </c>
      <c r="G26" s="25"/>
      <c r="H26" s="25"/>
      <c r="I26" s="25" t="n">
        <f aca="false">'RA-HE10'!Q114</f>
        <v>0.989672374493239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8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2" t="s">
        <v>11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12" t="s">
        <v>12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12" t="s">
        <v>13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/>
      <c r="J33" s="14"/>
      <c r="K33" s="15"/>
    </row>
    <row r="34" customFormat="false" ht="12.75" hidden="false" customHeight="false" outlineLevel="0" collapsed="false">
      <c r="B34" s="12" t="s">
        <v>14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/>
      <c r="J34" s="14"/>
      <c r="K34" s="15"/>
    </row>
    <row r="35" customFormat="false" ht="12" hidden="false" customHeight="false" outlineLevel="0" collapsed="false">
      <c r="B35" s="16" t="s">
        <v>15</v>
      </c>
      <c r="C35" s="10" t="e">
        <f aca="false">'LB-HE'!T112</f>
        <v>#VALUE!</v>
      </c>
      <c r="D35" s="10" t="e">
        <f aca="false">'LB-HE'!U112</f>
        <v>#VALUE!</v>
      </c>
      <c r="E35" s="11" t="e">
        <f aca="false">'LB-HE'!V112</f>
        <v>#VALUE!</v>
      </c>
      <c r="F35" s="10" t="e">
        <f aca="false">'LB-LC'!T112</f>
        <v>#VALUE!</v>
      </c>
      <c r="G35" s="10" t="e">
        <f aca="false">'LB-LC'!U112</f>
        <v>#VALUE!</v>
      </c>
      <c r="H35" s="11" t="e">
        <f aca="false">'LB-LC'!V112</f>
        <v>#VALUE!</v>
      </c>
      <c r="I35" s="14"/>
      <c r="J35" s="14"/>
      <c r="K35" s="15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8" t="s">
        <v>19</v>
      </c>
      <c r="C38" s="24" t="n">
        <f aca="false">'LB-HE'!R114</f>
        <v>0.996958997318032</v>
      </c>
      <c r="D38" s="24"/>
      <c r="E38" s="24"/>
      <c r="F38" s="24" t="n">
        <f aca="false">'LB-LC'!R114</f>
        <v>1.00015367748101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14</f>
        <v>0.993185272484599</v>
      </c>
      <c r="D39" s="25"/>
      <c r="E39" s="25"/>
      <c r="F39" s="25" t="n">
        <f aca="false">'LB-LC'!Q114</f>
        <v>0.994520383822567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8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2" t="s">
        <v>11</v>
      </c>
      <c r="C44" s="13"/>
      <c r="D44" s="14"/>
      <c r="E44" s="15"/>
      <c r="F44" s="13"/>
      <c r="G44" s="14"/>
      <c r="H44" s="15"/>
      <c r="I44" s="13"/>
      <c r="J44" s="14"/>
      <c r="K44" s="15"/>
    </row>
    <row r="45" customFormat="false" ht="12" hidden="false" customHeight="false" outlineLevel="0" collapsed="false">
      <c r="B45" s="12" t="s">
        <v>12</v>
      </c>
      <c r="C45" s="13"/>
      <c r="D45" s="14"/>
      <c r="E45" s="15"/>
      <c r="F45" s="13"/>
      <c r="G45" s="14"/>
      <c r="H45" s="15"/>
      <c r="I45" s="13"/>
      <c r="J45" s="14"/>
      <c r="K45" s="15"/>
    </row>
    <row r="46" customFormat="false" ht="12" hidden="false" customHeight="false" outlineLevel="0" collapsed="false">
      <c r="B46" s="12" t="s">
        <v>13</v>
      </c>
      <c r="C46" s="13"/>
      <c r="D46" s="14"/>
      <c r="E46" s="15"/>
      <c r="F46" s="13"/>
      <c r="G46" s="14"/>
      <c r="H46" s="15"/>
      <c r="I46" s="13"/>
      <c r="J46" s="14"/>
      <c r="K46" s="15"/>
    </row>
    <row r="47" customFormat="false" ht="12.75" hidden="false" customHeight="false" outlineLevel="0" collapsed="false">
      <c r="B47" s="12" t="s">
        <v>14</v>
      </c>
      <c r="C47" s="13"/>
      <c r="D47" s="14"/>
      <c r="E47" s="15"/>
      <c r="F47" s="13"/>
      <c r="G47" s="14"/>
      <c r="H47" s="15"/>
      <c r="I47" s="13"/>
      <c r="J47" s="14"/>
      <c r="K47" s="15"/>
    </row>
    <row r="48" customFormat="false" ht="12" hidden="false" customHeight="false" outlineLevel="0" collapsed="false">
      <c r="B48" s="16" t="s">
        <v>15</v>
      </c>
      <c r="C48" s="10"/>
      <c r="D48" s="10"/>
      <c r="E48" s="11"/>
      <c r="F48" s="10"/>
      <c r="G48" s="10"/>
      <c r="H48" s="11"/>
      <c r="I48" s="10"/>
      <c r="J48" s="10"/>
      <c r="K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8" t="s">
        <v>19</v>
      </c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/>
      <c r="D52" s="25"/>
      <c r="E52" s="25"/>
      <c r="F52" s="25"/>
      <c r="G52" s="25"/>
      <c r="H52" s="25"/>
      <c r="I52" s="25"/>
      <c r="J52" s="25"/>
      <c r="K52" s="25"/>
    </row>
    <row r="58" customFormat="false" ht="12" hidden="false" customHeight="false" outlineLevel="0" collapsed="false">
      <c r="H58" s="3"/>
    </row>
    <row r="59" customFormat="false" ht="12" hidden="false" customHeight="false" outlineLevel="0" collapsed="false">
      <c r="H59" s="3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50:K50 C17:K22 C30:K35 C43:K48 C4:K9 C11:K11 C24:K24 C37:K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429.03</v>
      </c>
      <c r="I3" s="50" t="n">
        <v>71.88</v>
      </c>
      <c r="J3" s="51" t="n">
        <f aca="false">H3/3600</f>
        <v>1.78584166666667</v>
      </c>
      <c r="L3" s="49" t="n">
        <v>104279.3296</v>
      </c>
      <c r="M3" s="50" t="n">
        <v>43.5706</v>
      </c>
      <c r="N3" s="50" t="n">
        <v>42.9651</v>
      </c>
      <c r="O3" s="50" t="n">
        <v>44.8584</v>
      </c>
      <c r="P3" s="50" t="n">
        <v>6322.76</v>
      </c>
      <c r="Q3" s="50" t="n">
        <v>71.36</v>
      </c>
      <c r="R3" s="51" t="n">
        <f aca="false">P3/3600</f>
        <v>1.75632222222222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3" t="n">
        <v>58085.5424</v>
      </c>
      <c r="E4" s="54" t="n">
        <v>40.4066</v>
      </c>
      <c r="F4" s="54" t="n">
        <v>40.3336</v>
      </c>
      <c r="G4" s="54" t="n">
        <v>42.339</v>
      </c>
      <c r="H4" s="54" t="n">
        <v>5865.28</v>
      </c>
      <c r="I4" s="54" t="n">
        <v>63.4</v>
      </c>
      <c r="J4" s="55" t="n">
        <f aca="false">H4/3600</f>
        <v>1.62924444444444</v>
      </c>
      <c r="L4" s="53" t="n">
        <v>58110.6336</v>
      </c>
      <c r="M4" s="54" t="n">
        <v>40.4066</v>
      </c>
      <c r="N4" s="54" t="n">
        <v>40.3331</v>
      </c>
      <c r="O4" s="54" t="n">
        <v>42.3397</v>
      </c>
      <c r="P4" s="54" t="n">
        <v>5853.08</v>
      </c>
      <c r="Q4" s="54" t="n">
        <v>63.48</v>
      </c>
      <c r="R4" s="55" t="n">
        <f aca="false">P4/3600</f>
        <v>1.62585555555556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2951.88</v>
      </c>
      <c r="E5" s="54" t="n">
        <v>37.382</v>
      </c>
      <c r="F5" s="54" t="n">
        <v>38.5895</v>
      </c>
      <c r="G5" s="54" t="n">
        <v>40.5557</v>
      </c>
      <c r="H5" s="54" t="n">
        <v>5505.59</v>
      </c>
      <c r="I5" s="54" t="n">
        <v>58.88</v>
      </c>
      <c r="J5" s="55" t="n">
        <f aca="false">H5/3600</f>
        <v>1.52933055555556</v>
      </c>
      <c r="L5" s="53" t="n">
        <v>32960.0672</v>
      </c>
      <c r="M5" s="54" t="n">
        <v>37.3795</v>
      </c>
      <c r="N5" s="54" t="n">
        <v>38.5911</v>
      </c>
      <c r="O5" s="54" t="n">
        <v>40.5544</v>
      </c>
      <c r="P5" s="54" t="n">
        <v>5437.39</v>
      </c>
      <c r="Q5" s="54" t="n">
        <v>59.05</v>
      </c>
      <c r="R5" s="55" t="n">
        <f aca="false">P5/3600</f>
        <v>1.51038611111111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8587.7568</v>
      </c>
      <c r="E6" s="59" t="n">
        <v>34.3328</v>
      </c>
      <c r="F6" s="59" t="n">
        <v>37.4133</v>
      </c>
      <c r="G6" s="59" t="n">
        <v>39.4036</v>
      </c>
      <c r="H6" s="59" t="n">
        <v>5146.92</v>
      </c>
      <c r="I6" s="59" t="n">
        <v>52.79</v>
      </c>
      <c r="J6" s="60" t="n">
        <f aca="false">H6/3600</f>
        <v>1.4297</v>
      </c>
      <c r="L6" s="58" t="n">
        <v>18583.36</v>
      </c>
      <c r="M6" s="59" t="n">
        <v>34.3307</v>
      </c>
      <c r="N6" s="59" t="n">
        <v>37.4092</v>
      </c>
      <c r="O6" s="59" t="n">
        <v>39.4011</v>
      </c>
      <c r="P6" s="59" t="n">
        <v>4982.01</v>
      </c>
      <c r="Q6" s="59" t="n">
        <v>51.88</v>
      </c>
      <c r="R6" s="60" t="n">
        <f aca="false">P6/3600</f>
        <v>1.38389166666667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486.98</v>
      </c>
      <c r="I7" s="50" t="n">
        <v>75.31</v>
      </c>
      <c r="J7" s="51" t="n">
        <f aca="false">H7/3600</f>
        <v>1.80193888888889</v>
      </c>
      <c r="L7" s="49" t="n">
        <v>107138.8976</v>
      </c>
      <c r="M7" s="50" t="n">
        <v>43.4895</v>
      </c>
      <c r="N7" s="50" t="n">
        <v>45.8054</v>
      </c>
      <c r="O7" s="50" t="n">
        <v>45.3531</v>
      </c>
      <c r="P7" s="50" t="n">
        <v>6414.39</v>
      </c>
      <c r="Q7" s="50" t="n">
        <v>75.43</v>
      </c>
      <c r="R7" s="51" t="n">
        <f aca="false">P7/3600</f>
        <v>1.781775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2101.4544</v>
      </c>
      <c r="E8" s="54" t="n">
        <v>40.0817</v>
      </c>
      <c r="F8" s="54" t="n">
        <v>43.5072</v>
      </c>
      <c r="G8" s="54" t="n">
        <v>43.5945</v>
      </c>
      <c r="H8" s="54" t="n">
        <v>6006.01</v>
      </c>
      <c r="I8" s="54" t="n">
        <v>69.01</v>
      </c>
      <c r="J8" s="55" t="n">
        <f aca="false">H8/3600</f>
        <v>1.66833611111111</v>
      </c>
      <c r="L8" s="53" t="n">
        <v>62113.16</v>
      </c>
      <c r="M8" s="54" t="n">
        <v>40.0815</v>
      </c>
      <c r="N8" s="54" t="n">
        <v>43.5063</v>
      </c>
      <c r="O8" s="54" t="n">
        <v>43.5951</v>
      </c>
      <c r="P8" s="54" t="n">
        <v>5988.06</v>
      </c>
      <c r="Q8" s="54" t="n">
        <v>68.76</v>
      </c>
      <c r="R8" s="55" t="n">
        <f aca="false">P8/3600</f>
        <v>1.66335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5432.6288</v>
      </c>
      <c r="E9" s="54" t="n">
        <v>37.0116</v>
      </c>
      <c r="F9" s="54" t="n">
        <v>41.496</v>
      </c>
      <c r="G9" s="54" t="n">
        <v>41.962</v>
      </c>
      <c r="H9" s="54" t="n">
        <v>5522.97</v>
      </c>
      <c r="I9" s="54" t="n">
        <v>62.68</v>
      </c>
      <c r="J9" s="55" t="n">
        <f aca="false">H9/3600</f>
        <v>1.53415833333333</v>
      </c>
      <c r="L9" s="53" t="n">
        <v>35422.9664</v>
      </c>
      <c r="M9" s="54" t="n">
        <v>37.0106</v>
      </c>
      <c r="N9" s="54" t="n">
        <v>41.4954</v>
      </c>
      <c r="O9" s="54" t="n">
        <v>41.9607</v>
      </c>
      <c r="P9" s="54" t="n">
        <v>5509.86</v>
      </c>
      <c r="Q9" s="54" t="n">
        <v>62.6</v>
      </c>
      <c r="R9" s="55" t="n">
        <f aca="false">P9/3600</f>
        <v>1.53051666666667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20663.8448</v>
      </c>
      <c r="E10" s="59" t="n">
        <v>34.1676</v>
      </c>
      <c r="F10" s="59" t="n">
        <v>39.9807</v>
      </c>
      <c r="G10" s="59" t="n">
        <v>40.7045</v>
      </c>
      <c r="H10" s="59" t="n">
        <v>5238.19</v>
      </c>
      <c r="I10" s="59" t="n">
        <v>57.32</v>
      </c>
      <c r="J10" s="60" t="n">
        <f aca="false">H10/3600</f>
        <v>1.45505277777778</v>
      </c>
      <c r="L10" s="58" t="n">
        <v>20665.152</v>
      </c>
      <c r="M10" s="59" t="n">
        <v>34.1676</v>
      </c>
      <c r="N10" s="59" t="n">
        <v>39.975</v>
      </c>
      <c r="O10" s="59" t="n">
        <v>40.7004</v>
      </c>
      <c r="P10" s="59" t="n">
        <v>5221.78</v>
      </c>
      <c r="Q10" s="59" t="n">
        <v>56.77</v>
      </c>
      <c r="R10" s="60" t="n">
        <f aca="false">P10/3600</f>
        <v>1.45049444444444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22599.2816</v>
      </c>
      <c r="E19" s="69" t="n">
        <v>42.7996</v>
      </c>
      <c r="F19" s="69" t="n">
        <v>44.5715</v>
      </c>
      <c r="G19" s="69" t="n">
        <v>46.0295</v>
      </c>
      <c r="H19" s="69" t="n">
        <v>4762.83</v>
      </c>
      <c r="I19" s="69" t="n">
        <v>45.1</v>
      </c>
      <c r="J19" s="70" t="n">
        <f aca="false">H19/3600</f>
        <v>1.32300833333333</v>
      </c>
      <c r="L19" s="68" t="n">
        <v>22611.332</v>
      </c>
      <c r="M19" s="69" t="n">
        <v>42.7987</v>
      </c>
      <c r="N19" s="69" t="n">
        <v>44.5721</v>
      </c>
      <c r="O19" s="69" t="n">
        <v>46.0285</v>
      </c>
      <c r="P19" s="69" t="n">
        <v>4710.56</v>
      </c>
      <c r="Q19" s="69" t="n">
        <v>45.12</v>
      </c>
      <c r="R19" s="70" t="n">
        <f aca="false">P19/3600</f>
        <v>1.30848888888889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8</v>
      </c>
      <c r="B20" s="12"/>
      <c r="C20" s="12" t="n">
        <v>27</v>
      </c>
      <c r="D20" s="71" t="n">
        <v>12264.9944</v>
      </c>
      <c r="E20" s="72" t="n">
        <v>41.1394</v>
      </c>
      <c r="F20" s="72" t="n">
        <v>42.8253</v>
      </c>
      <c r="G20" s="72" t="n">
        <v>43.7261</v>
      </c>
      <c r="H20" s="72" t="n">
        <v>4454.03</v>
      </c>
      <c r="I20" s="72" t="n">
        <v>41.4</v>
      </c>
      <c r="J20" s="73" t="n">
        <f aca="false">H20/3600</f>
        <v>1.23723055555556</v>
      </c>
      <c r="L20" s="71" t="n">
        <v>12264.6896</v>
      </c>
      <c r="M20" s="72" t="n">
        <v>41.1369</v>
      </c>
      <c r="N20" s="72" t="n">
        <v>42.8237</v>
      </c>
      <c r="O20" s="72" t="n">
        <v>43.7249</v>
      </c>
      <c r="P20" s="72" t="n">
        <v>4352.15</v>
      </c>
      <c r="Q20" s="72" t="n">
        <v>41.67</v>
      </c>
      <c r="R20" s="73" t="n">
        <f aca="false">P20/3600</f>
        <v>1.20893055555556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6905.5408</v>
      </c>
      <c r="E21" s="72" t="n">
        <v>39.1102</v>
      </c>
      <c r="F21" s="72" t="n">
        <v>41.4414</v>
      </c>
      <c r="G21" s="72" t="n">
        <v>42.1581</v>
      </c>
      <c r="H21" s="72" t="n">
        <v>4105</v>
      </c>
      <c r="I21" s="72" t="n">
        <v>38.48</v>
      </c>
      <c r="J21" s="73" t="n">
        <f aca="false">H21/3600</f>
        <v>1.14027777777778</v>
      </c>
      <c r="L21" s="71" t="n">
        <v>6910.5456</v>
      </c>
      <c r="M21" s="72" t="n">
        <v>39.1082</v>
      </c>
      <c r="N21" s="72" t="n">
        <v>41.442</v>
      </c>
      <c r="O21" s="72" t="n">
        <v>42.1584</v>
      </c>
      <c r="P21" s="72" t="n">
        <v>4114.78</v>
      </c>
      <c r="Q21" s="72" t="n">
        <v>38.69</v>
      </c>
      <c r="R21" s="73" t="n">
        <f aca="false">P21/3600</f>
        <v>1.14299444444444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3856.1904</v>
      </c>
      <c r="E22" s="75" t="n">
        <v>36.6782</v>
      </c>
      <c r="F22" s="75" t="n">
        <v>40.455</v>
      </c>
      <c r="G22" s="75" t="n">
        <v>41.2592</v>
      </c>
      <c r="H22" s="75" t="n">
        <v>4021.78</v>
      </c>
      <c r="I22" s="75" t="n">
        <v>36.41</v>
      </c>
      <c r="J22" s="76" t="n">
        <f aca="false">H22/3600</f>
        <v>1.11716111111111</v>
      </c>
      <c r="L22" s="74" t="n">
        <v>3856.2616</v>
      </c>
      <c r="M22" s="75" t="n">
        <v>36.6741</v>
      </c>
      <c r="N22" s="75" t="n">
        <v>40.4559</v>
      </c>
      <c r="O22" s="75" t="n">
        <v>41.256</v>
      </c>
      <c r="P22" s="75" t="n">
        <v>3965.47</v>
      </c>
      <c r="Q22" s="75" t="n">
        <v>36.59</v>
      </c>
      <c r="R22" s="76" t="n">
        <f aca="false">P22/3600</f>
        <v>1.10151944444444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53564.8856</v>
      </c>
      <c r="E23" s="69" t="n">
        <v>41.8493</v>
      </c>
      <c r="F23" s="69" t="n">
        <v>43.5158</v>
      </c>
      <c r="G23" s="69" t="n">
        <v>44.1816</v>
      </c>
      <c r="H23" s="69" t="n">
        <v>5374.83</v>
      </c>
      <c r="I23" s="69" t="n">
        <v>64.64</v>
      </c>
      <c r="J23" s="70" t="n">
        <f aca="false">H23/3600</f>
        <v>1.49300833333333</v>
      </c>
      <c r="L23" s="68" t="n">
        <v>53558.1984</v>
      </c>
      <c r="M23" s="69" t="n">
        <v>41.8484</v>
      </c>
      <c r="N23" s="69" t="n">
        <v>43.5169</v>
      </c>
      <c r="O23" s="69" t="n">
        <v>44.1819</v>
      </c>
      <c r="P23" s="69" t="n">
        <v>5316.93</v>
      </c>
      <c r="Q23" s="69" t="n">
        <v>64.19</v>
      </c>
      <c r="R23" s="70" t="n">
        <f aca="false">P23/3600</f>
        <v>1.476925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28877.1024</v>
      </c>
      <c r="E24" s="72" t="n">
        <v>38.7853</v>
      </c>
      <c r="F24" s="72" t="n">
        <v>41.0614</v>
      </c>
      <c r="G24" s="72" t="n">
        <v>41.3735</v>
      </c>
      <c r="H24" s="72" t="n">
        <v>4827.19</v>
      </c>
      <c r="I24" s="72" t="n">
        <v>56.77</v>
      </c>
      <c r="J24" s="73" t="n">
        <f aca="false">H24/3600</f>
        <v>1.34088611111111</v>
      </c>
      <c r="L24" s="71" t="n">
        <v>28885.348</v>
      </c>
      <c r="M24" s="72" t="n">
        <v>38.7856</v>
      </c>
      <c r="N24" s="72" t="n">
        <v>41.0616</v>
      </c>
      <c r="O24" s="72" t="n">
        <v>41.3752</v>
      </c>
      <c r="P24" s="72" t="n">
        <v>4630.34</v>
      </c>
      <c r="Q24" s="72" t="n">
        <v>55.45</v>
      </c>
      <c r="R24" s="73" t="n">
        <f aca="false">P24/3600</f>
        <v>1.28620555555556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4970.928</v>
      </c>
      <c r="E25" s="72" t="n">
        <v>35.7725</v>
      </c>
      <c r="F25" s="72" t="n">
        <v>39.2378</v>
      </c>
      <c r="G25" s="72" t="n">
        <v>39.7398</v>
      </c>
      <c r="H25" s="72" t="n">
        <v>4402.47</v>
      </c>
      <c r="I25" s="72" t="n">
        <v>49.6</v>
      </c>
      <c r="J25" s="73" t="n">
        <f aca="false">H25/3600</f>
        <v>1.22290833333333</v>
      </c>
      <c r="L25" s="71" t="n">
        <v>14978.0704</v>
      </c>
      <c r="M25" s="72" t="n">
        <v>35.7731</v>
      </c>
      <c r="N25" s="72" t="n">
        <v>39.2367</v>
      </c>
      <c r="O25" s="72" t="n">
        <v>39.74</v>
      </c>
      <c r="P25" s="72" t="n">
        <v>4436.32</v>
      </c>
      <c r="Q25" s="72" t="n">
        <v>49.53</v>
      </c>
      <c r="R25" s="73" t="n">
        <f aca="false">P25/3600</f>
        <v>1.23231111111111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7361.1648</v>
      </c>
      <c r="E26" s="75" t="n">
        <v>32.9062</v>
      </c>
      <c r="F26" s="75" t="n">
        <v>37.9914</v>
      </c>
      <c r="G26" s="75" t="n">
        <v>38.9114</v>
      </c>
      <c r="H26" s="75" t="n">
        <v>4054.65</v>
      </c>
      <c r="I26" s="75" t="n">
        <v>42.49</v>
      </c>
      <c r="J26" s="76" t="n">
        <f aca="false">H26/3600</f>
        <v>1.12629166666667</v>
      </c>
      <c r="L26" s="74" t="n">
        <v>7363.6816</v>
      </c>
      <c r="M26" s="75" t="n">
        <v>32.9047</v>
      </c>
      <c r="N26" s="75" t="n">
        <v>37.99</v>
      </c>
      <c r="O26" s="75" t="n">
        <v>38.9125</v>
      </c>
      <c r="P26" s="75" t="n">
        <v>4053.45</v>
      </c>
      <c r="Q26" s="75" t="n">
        <v>42.13</v>
      </c>
      <c r="R26" s="76" t="n">
        <f aca="false">P26/3600</f>
        <v>1.12595833333333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08512.1408</v>
      </c>
      <c r="E27" s="69" t="n">
        <v>40.7066</v>
      </c>
      <c r="F27" s="69" t="n">
        <v>41.7735</v>
      </c>
      <c r="G27" s="69" t="n">
        <v>44.2464</v>
      </c>
      <c r="H27" s="69" t="n">
        <v>11539.54</v>
      </c>
      <c r="I27" s="69" t="n">
        <v>129.84</v>
      </c>
      <c r="J27" s="70" t="n">
        <f aca="false">H27/3600</f>
        <v>3.20542777777778</v>
      </c>
      <c r="L27" s="68" t="n">
        <v>108490.5792</v>
      </c>
      <c r="M27" s="69" t="n">
        <v>40.7031</v>
      </c>
      <c r="N27" s="69" t="n">
        <v>41.7747</v>
      </c>
      <c r="O27" s="69" t="n">
        <v>44.2453</v>
      </c>
      <c r="P27" s="69" t="n">
        <v>11327.13</v>
      </c>
      <c r="Q27" s="69" t="n">
        <v>130.51</v>
      </c>
      <c r="R27" s="70" t="n">
        <f aca="false">P27/3600</f>
        <v>3.146425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49523.8792</v>
      </c>
      <c r="E28" s="72" t="n">
        <v>38.0393</v>
      </c>
      <c r="F28" s="72" t="n">
        <v>39.5487</v>
      </c>
      <c r="G28" s="72" t="n">
        <v>42.2049</v>
      </c>
      <c r="H28" s="72" t="n">
        <v>10055.46</v>
      </c>
      <c r="I28" s="72" t="n">
        <v>110.86</v>
      </c>
      <c r="J28" s="73" t="n">
        <f aca="false">H28/3600</f>
        <v>2.79318333333333</v>
      </c>
      <c r="L28" s="71" t="n">
        <v>49538.676</v>
      </c>
      <c r="M28" s="72" t="n">
        <v>38.0393</v>
      </c>
      <c r="N28" s="72" t="n">
        <v>39.5484</v>
      </c>
      <c r="O28" s="72" t="n">
        <v>42.2037</v>
      </c>
      <c r="P28" s="72" t="n">
        <v>9906.57</v>
      </c>
      <c r="Q28" s="72" t="n">
        <v>111.38</v>
      </c>
      <c r="R28" s="73" t="n">
        <f aca="false">P28/3600</f>
        <v>2.751825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6746.372</v>
      </c>
      <c r="E29" s="72" t="n">
        <v>35.8422</v>
      </c>
      <c r="F29" s="72" t="n">
        <v>38.4907</v>
      </c>
      <c r="G29" s="72" t="n">
        <v>40.5699</v>
      </c>
      <c r="H29" s="72" t="n">
        <v>9122.26</v>
      </c>
      <c r="I29" s="72" t="n">
        <v>99.14</v>
      </c>
      <c r="J29" s="73" t="n">
        <f aca="false">H29/3600</f>
        <v>2.53396111111111</v>
      </c>
      <c r="L29" s="71" t="n">
        <v>26762.156</v>
      </c>
      <c r="M29" s="72" t="n">
        <v>35.8427</v>
      </c>
      <c r="N29" s="72" t="n">
        <v>38.4892</v>
      </c>
      <c r="O29" s="72" t="n">
        <v>40.5696</v>
      </c>
      <c r="P29" s="72" t="n">
        <v>9056.79</v>
      </c>
      <c r="Q29" s="72" t="n">
        <v>99.61</v>
      </c>
      <c r="R29" s="73" t="n">
        <f aca="false">P29/3600</f>
        <v>2.515775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4458.3192</v>
      </c>
      <c r="E30" s="75" t="n">
        <v>33.4253</v>
      </c>
      <c r="F30" s="75" t="n">
        <v>37.687</v>
      </c>
      <c r="G30" s="75" t="n">
        <v>39.3412</v>
      </c>
      <c r="H30" s="75" t="n">
        <v>8511.62</v>
      </c>
      <c r="I30" s="75" t="n">
        <v>88.91</v>
      </c>
      <c r="J30" s="76" t="n">
        <f aca="false">H30/3600</f>
        <v>2.36433888888889</v>
      </c>
      <c r="L30" s="74" t="n">
        <v>14454.932</v>
      </c>
      <c r="M30" s="75" t="n">
        <v>33.4235</v>
      </c>
      <c r="N30" s="75" t="n">
        <v>37.6863</v>
      </c>
      <c r="O30" s="75" t="n">
        <v>39.3418</v>
      </c>
      <c r="P30" s="75" t="n">
        <v>8440.01</v>
      </c>
      <c r="Q30" s="75" t="n">
        <v>88.53</v>
      </c>
      <c r="R30" s="76" t="n">
        <f aca="false">P30/3600</f>
        <v>2.34444722222222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73082.6064</v>
      </c>
      <c r="E31" s="69" t="n">
        <v>41.3471</v>
      </c>
      <c r="F31" s="69" t="n">
        <v>44.4272</v>
      </c>
      <c r="G31" s="69" t="n">
        <v>46.0532</v>
      </c>
      <c r="H31" s="69" t="n">
        <v>9806.32</v>
      </c>
      <c r="I31" s="69" t="n">
        <v>106.45</v>
      </c>
      <c r="J31" s="70" t="n">
        <f aca="false">H31/3600</f>
        <v>2.72397777777778</v>
      </c>
      <c r="L31" s="68" t="n">
        <v>73127.272</v>
      </c>
      <c r="M31" s="69" t="n">
        <v>41.3473</v>
      </c>
      <c r="N31" s="69" t="n">
        <v>44.4266</v>
      </c>
      <c r="O31" s="69" t="n">
        <v>46.0521</v>
      </c>
      <c r="P31" s="69" t="n">
        <v>9788.52</v>
      </c>
      <c r="Q31" s="69" t="n">
        <v>107.69</v>
      </c>
      <c r="R31" s="70" t="n">
        <f aca="false">P31/3600</f>
        <v>2.71903333333333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29668.3104</v>
      </c>
      <c r="E32" s="72" t="n">
        <v>38.7746</v>
      </c>
      <c r="F32" s="72" t="n">
        <v>42.9693</v>
      </c>
      <c r="G32" s="72" t="n">
        <v>43.9684</v>
      </c>
      <c r="H32" s="72" t="n">
        <v>8821.18</v>
      </c>
      <c r="I32" s="72" t="n">
        <v>93.76</v>
      </c>
      <c r="J32" s="73" t="n">
        <f aca="false">H32/3600</f>
        <v>2.45032777777778</v>
      </c>
      <c r="L32" s="71" t="n">
        <v>29714.6544</v>
      </c>
      <c r="M32" s="72" t="n">
        <v>38.7757</v>
      </c>
      <c r="N32" s="72" t="n">
        <v>42.9674</v>
      </c>
      <c r="O32" s="72" t="n">
        <v>43.9657</v>
      </c>
      <c r="P32" s="72" t="n">
        <v>8768.6</v>
      </c>
      <c r="Q32" s="72" t="n">
        <v>93.7</v>
      </c>
      <c r="R32" s="73" t="n">
        <f aca="false">P32/3600</f>
        <v>2.43572222222222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15372.8936</v>
      </c>
      <c r="E33" s="72" t="n">
        <v>37.0372</v>
      </c>
      <c r="F33" s="72" t="n">
        <v>41.66</v>
      </c>
      <c r="G33" s="72" t="n">
        <v>42.1585</v>
      </c>
      <c r="H33" s="72" t="n">
        <v>8397</v>
      </c>
      <c r="I33" s="72" t="n">
        <v>85.81</v>
      </c>
      <c r="J33" s="73" t="n">
        <f aca="false">H33/3600</f>
        <v>2.3325</v>
      </c>
      <c r="L33" s="71" t="n">
        <v>15388.9136</v>
      </c>
      <c r="M33" s="72" t="n">
        <v>37.0355</v>
      </c>
      <c r="N33" s="72" t="n">
        <v>41.659</v>
      </c>
      <c r="O33" s="72" t="n">
        <v>42.1619</v>
      </c>
      <c r="P33" s="72" t="n">
        <v>8352.1</v>
      </c>
      <c r="Q33" s="72" t="n">
        <v>85.76</v>
      </c>
      <c r="R33" s="73" t="n">
        <f aca="false">P33/3600</f>
        <v>2.32002777777778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8563.6968</v>
      </c>
      <c r="E34" s="75" t="n">
        <v>35.0953</v>
      </c>
      <c r="F34" s="75" t="n">
        <v>40.6298</v>
      </c>
      <c r="G34" s="75" t="n">
        <v>40.7803</v>
      </c>
      <c r="H34" s="75" t="n">
        <v>7986.1</v>
      </c>
      <c r="I34" s="75" t="n">
        <v>79.22</v>
      </c>
      <c r="J34" s="76" t="n">
        <f aca="false">H34/3600</f>
        <v>2.21836111111111</v>
      </c>
      <c r="L34" s="74" t="n">
        <v>8566.1288</v>
      </c>
      <c r="M34" s="75" t="n">
        <v>35.0927</v>
      </c>
      <c r="N34" s="75" t="n">
        <v>40.6321</v>
      </c>
      <c r="O34" s="75" t="n">
        <v>40.7816</v>
      </c>
      <c r="P34" s="75" t="n">
        <v>8009.75</v>
      </c>
      <c r="Q34" s="75" t="n">
        <v>79.25</v>
      </c>
      <c r="R34" s="76" t="n">
        <f aca="false">P34/3600</f>
        <v>2.22493055555556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184831.068</v>
      </c>
      <c r="E35" s="69" t="n">
        <v>42.5733</v>
      </c>
      <c r="F35" s="69" t="n">
        <v>42.7418</v>
      </c>
      <c r="G35" s="69" t="n">
        <v>44.4684</v>
      </c>
      <c r="H35" s="69" t="n">
        <v>13038.63</v>
      </c>
      <c r="I35" s="69" t="n">
        <v>158.92</v>
      </c>
      <c r="J35" s="70" t="n">
        <f aca="false">H35/3600</f>
        <v>3.62184166666667</v>
      </c>
      <c r="L35" s="68" t="n">
        <v>184833.4576</v>
      </c>
      <c r="M35" s="69" t="n">
        <v>42.5737</v>
      </c>
      <c r="N35" s="69" t="n">
        <v>42.7416</v>
      </c>
      <c r="O35" s="69" t="n">
        <v>44.4684</v>
      </c>
      <c r="P35" s="69" t="n">
        <v>12903.32</v>
      </c>
      <c r="Q35" s="69" t="n">
        <v>158.43</v>
      </c>
      <c r="R35" s="70" t="n">
        <f aca="false">P35/3600</f>
        <v>3.58425555555556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81047.1728</v>
      </c>
      <c r="E36" s="72" t="n">
        <v>37.1761</v>
      </c>
      <c r="F36" s="72" t="n">
        <v>40.82</v>
      </c>
      <c r="G36" s="72" t="n">
        <v>42.9684</v>
      </c>
      <c r="H36" s="72" t="n">
        <v>12015.04</v>
      </c>
      <c r="I36" s="72" t="n">
        <v>134.05</v>
      </c>
      <c r="J36" s="73" t="n">
        <f aca="false">H36/3600</f>
        <v>3.33751111111111</v>
      </c>
      <c r="L36" s="71" t="n">
        <v>81064.804</v>
      </c>
      <c r="M36" s="72" t="n">
        <v>37.1763</v>
      </c>
      <c r="N36" s="72" t="n">
        <v>40.8198</v>
      </c>
      <c r="O36" s="72" t="n">
        <v>42.969</v>
      </c>
      <c r="P36" s="72" t="n">
        <v>11864.85</v>
      </c>
      <c r="Q36" s="72" t="n">
        <v>134.46</v>
      </c>
      <c r="R36" s="73" t="n">
        <f aca="false">P36/3600</f>
        <v>3.29579166666667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41207.6264</v>
      </c>
      <c r="E37" s="72" t="n">
        <v>34.6522</v>
      </c>
      <c r="F37" s="72" t="n">
        <v>39.3638</v>
      </c>
      <c r="G37" s="72" t="n">
        <v>41.7666</v>
      </c>
      <c r="H37" s="72" t="n">
        <v>10938.1</v>
      </c>
      <c r="I37" s="72" t="n">
        <v>120.56</v>
      </c>
      <c r="J37" s="73" t="n">
        <f aca="false">H37/3600</f>
        <v>3.03836111111111</v>
      </c>
      <c r="L37" s="71" t="n">
        <v>41211</v>
      </c>
      <c r="M37" s="72" t="n">
        <v>34.6519</v>
      </c>
      <c r="N37" s="72" t="n">
        <v>39.3632</v>
      </c>
      <c r="O37" s="72" t="n">
        <v>41.7645</v>
      </c>
      <c r="P37" s="72" t="n">
        <v>10818.7</v>
      </c>
      <c r="Q37" s="72" t="n">
        <v>120.29</v>
      </c>
      <c r="R37" s="73" t="n">
        <f aca="false">P37/3600</f>
        <v>3.00519444444444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22180.7064</v>
      </c>
      <c r="E38" s="75" t="n">
        <v>32.2597</v>
      </c>
      <c r="F38" s="75" t="n">
        <v>38.3695</v>
      </c>
      <c r="G38" s="75" t="n">
        <v>40.893</v>
      </c>
      <c r="H38" s="75" t="n">
        <v>10287.09</v>
      </c>
      <c r="I38" s="75" t="n">
        <v>109.37</v>
      </c>
      <c r="J38" s="76" t="n">
        <f aca="false">H38/3600</f>
        <v>2.857525</v>
      </c>
      <c r="L38" s="74" t="n">
        <v>22184.124</v>
      </c>
      <c r="M38" s="75" t="n">
        <v>32.2592</v>
      </c>
      <c r="N38" s="75" t="n">
        <v>38.3675</v>
      </c>
      <c r="O38" s="75" t="n">
        <v>40.8895</v>
      </c>
      <c r="P38" s="75" t="n">
        <v>10196.73</v>
      </c>
      <c r="Q38" s="75" t="n">
        <v>107.67</v>
      </c>
      <c r="R38" s="76" t="n">
        <f aca="false">P38/3600</f>
        <v>2.832425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21123.08</v>
      </c>
      <c r="E39" s="69" t="n">
        <v>41.8864</v>
      </c>
      <c r="F39" s="69" t="n">
        <v>43.9855</v>
      </c>
      <c r="G39" s="69" t="n">
        <v>44.655</v>
      </c>
      <c r="H39" s="69" t="n">
        <v>2164.23</v>
      </c>
      <c r="I39" s="69" t="n">
        <v>28.34</v>
      </c>
      <c r="J39" s="70" t="n">
        <f aca="false">H39/3600</f>
        <v>0.601175</v>
      </c>
      <c r="L39" s="68" t="n">
        <v>21121.0232</v>
      </c>
      <c r="M39" s="69" t="n">
        <v>41.8866</v>
      </c>
      <c r="N39" s="69" t="n">
        <v>43.9858</v>
      </c>
      <c r="O39" s="69" t="n">
        <v>44.6571</v>
      </c>
      <c r="P39" s="69" t="n">
        <v>2145.38</v>
      </c>
      <c r="Q39" s="69" t="n">
        <v>28.32</v>
      </c>
      <c r="R39" s="70" t="n">
        <f aca="false">P39/3600</f>
        <v>0.595938888888889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9</v>
      </c>
      <c r="B40" s="12"/>
      <c r="C40" s="12" t="n">
        <v>27</v>
      </c>
      <c r="D40" s="71" t="n">
        <v>11309.52</v>
      </c>
      <c r="E40" s="72" t="n">
        <v>38.4936</v>
      </c>
      <c r="F40" s="72" t="n">
        <v>41.3864</v>
      </c>
      <c r="G40" s="72" t="n">
        <v>41.8021</v>
      </c>
      <c r="H40" s="72" t="n">
        <v>1978.38</v>
      </c>
      <c r="I40" s="72" t="n">
        <v>24.62</v>
      </c>
      <c r="J40" s="73" t="n">
        <f aca="false">H40/3600</f>
        <v>0.54955</v>
      </c>
      <c r="L40" s="71" t="n">
        <v>11307.376</v>
      </c>
      <c r="M40" s="72" t="n">
        <v>38.4926</v>
      </c>
      <c r="N40" s="72" t="n">
        <v>41.3897</v>
      </c>
      <c r="O40" s="72" t="n">
        <v>41.799</v>
      </c>
      <c r="P40" s="72" t="n">
        <v>1956.21</v>
      </c>
      <c r="Q40" s="72" t="n">
        <v>24.55</v>
      </c>
      <c r="R40" s="73" t="n">
        <f aca="false">P40/3600</f>
        <v>0.543391666666667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6025.8688</v>
      </c>
      <c r="E41" s="72" t="n">
        <v>35.5386</v>
      </c>
      <c r="F41" s="72" t="n">
        <v>39.4889</v>
      </c>
      <c r="G41" s="72" t="n">
        <v>39.6985</v>
      </c>
      <c r="H41" s="72" t="n">
        <v>1803.74</v>
      </c>
      <c r="I41" s="72" t="n">
        <v>20.73</v>
      </c>
      <c r="J41" s="73" t="n">
        <f aca="false">H41/3600</f>
        <v>0.501038888888889</v>
      </c>
      <c r="L41" s="71" t="n">
        <v>6026.2808</v>
      </c>
      <c r="M41" s="72" t="n">
        <v>35.5386</v>
      </c>
      <c r="N41" s="72" t="n">
        <v>39.4897</v>
      </c>
      <c r="O41" s="72" t="n">
        <v>39.7024</v>
      </c>
      <c r="P41" s="72" t="n">
        <v>1785.22</v>
      </c>
      <c r="Q41" s="72" t="n">
        <v>20.74</v>
      </c>
      <c r="R41" s="73" t="n">
        <f aca="false">P41/3600</f>
        <v>0.495894444444444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3352.1656</v>
      </c>
      <c r="E42" s="75" t="n">
        <v>32.9491</v>
      </c>
      <c r="F42" s="75" t="n">
        <v>38.0228</v>
      </c>
      <c r="G42" s="75" t="n">
        <v>38.0449</v>
      </c>
      <c r="H42" s="75" t="n">
        <v>1662.06</v>
      </c>
      <c r="I42" s="75" t="n">
        <v>17.71</v>
      </c>
      <c r="J42" s="76" t="n">
        <f aca="false">H42/3600</f>
        <v>0.461683333333333</v>
      </c>
      <c r="L42" s="74" t="n">
        <v>3353.0456</v>
      </c>
      <c r="M42" s="75" t="n">
        <v>32.9505</v>
      </c>
      <c r="N42" s="75" t="n">
        <v>38.0251</v>
      </c>
      <c r="O42" s="75" t="n">
        <v>38.0481</v>
      </c>
      <c r="P42" s="75" t="n">
        <v>1669.28</v>
      </c>
      <c r="Q42" s="75" t="n">
        <v>17.72</v>
      </c>
      <c r="R42" s="76" t="n">
        <f aca="false">P42/3600</f>
        <v>0.463688888888889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23725.588</v>
      </c>
      <c r="E43" s="69" t="n">
        <v>42.017</v>
      </c>
      <c r="F43" s="69" t="n">
        <v>44.1411</v>
      </c>
      <c r="G43" s="69" t="n">
        <v>45.6047</v>
      </c>
      <c r="H43" s="69" t="n">
        <v>2405.07</v>
      </c>
      <c r="I43" s="69" t="n">
        <v>29.77</v>
      </c>
      <c r="J43" s="70" t="n">
        <f aca="false">H43/3600</f>
        <v>0.668075</v>
      </c>
      <c r="L43" s="68" t="n">
        <v>23732.4488</v>
      </c>
      <c r="M43" s="69" t="n">
        <v>42.0178</v>
      </c>
      <c r="N43" s="69" t="n">
        <v>44.1408</v>
      </c>
      <c r="O43" s="69" t="n">
        <v>45.6025</v>
      </c>
      <c r="P43" s="69" t="n">
        <v>2376.83</v>
      </c>
      <c r="Q43" s="69" t="n">
        <v>29.86</v>
      </c>
      <c r="R43" s="70" t="n">
        <f aca="false">P43/3600</f>
        <v>0.660230555555556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4154.1016</v>
      </c>
      <c r="E44" s="72" t="n">
        <v>39.1629</v>
      </c>
      <c r="F44" s="72" t="n">
        <v>41.8319</v>
      </c>
      <c r="G44" s="72" t="n">
        <v>43.0578</v>
      </c>
      <c r="H44" s="72" t="n">
        <v>2248.49</v>
      </c>
      <c r="I44" s="72" t="n">
        <v>27.38</v>
      </c>
      <c r="J44" s="73" t="n">
        <f aca="false">H44/3600</f>
        <v>0.624580555555556</v>
      </c>
      <c r="L44" s="71" t="n">
        <v>14157.5352</v>
      </c>
      <c r="M44" s="72" t="n">
        <v>39.162</v>
      </c>
      <c r="N44" s="72" t="n">
        <v>41.8355</v>
      </c>
      <c r="O44" s="72" t="n">
        <v>43.0576</v>
      </c>
      <c r="P44" s="72" t="n">
        <v>2242.95</v>
      </c>
      <c r="Q44" s="72" t="n">
        <v>27.41</v>
      </c>
      <c r="R44" s="73" t="n">
        <f aca="false">P44/3600</f>
        <v>0.623041666666667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8323.9512</v>
      </c>
      <c r="E45" s="72" t="n">
        <v>36.141</v>
      </c>
      <c r="F45" s="72" t="n">
        <v>39.9858</v>
      </c>
      <c r="G45" s="72" t="n">
        <v>41.0347</v>
      </c>
      <c r="H45" s="72" t="n">
        <v>2145.05</v>
      </c>
      <c r="I45" s="72" t="n">
        <v>24.94</v>
      </c>
      <c r="J45" s="73" t="n">
        <f aca="false">H45/3600</f>
        <v>0.595847222222222</v>
      </c>
      <c r="L45" s="71" t="n">
        <v>8326.8888</v>
      </c>
      <c r="M45" s="72" t="n">
        <v>36.1405</v>
      </c>
      <c r="N45" s="72" t="n">
        <v>39.989</v>
      </c>
      <c r="O45" s="72" t="n">
        <v>41.0338</v>
      </c>
      <c r="P45" s="72" t="n">
        <v>2120.75</v>
      </c>
      <c r="Q45" s="72" t="n">
        <v>25.03</v>
      </c>
      <c r="R45" s="73" t="n">
        <f aca="false">P45/3600</f>
        <v>0.589097222222222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4745.4888</v>
      </c>
      <c r="E46" s="75" t="n">
        <v>33.0599</v>
      </c>
      <c r="F46" s="75" t="n">
        <v>38.5959</v>
      </c>
      <c r="G46" s="75" t="n">
        <v>39.5423</v>
      </c>
      <c r="H46" s="75" t="n">
        <v>2018.02</v>
      </c>
      <c r="I46" s="75" t="n">
        <v>22.34</v>
      </c>
      <c r="J46" s="76" t="n">
        <f aca="false">H46/3600</f>
        <v>0.560561111111111</v>
      </c>
      <c r="L46" s="74" t="n">
        <v>4746.7144</v>
      </c>
      <c r="M46" s="75" t="n">
        <v>33.059</v>
      </c>
      <c r="N46" s="75" t="n">
        <v>38.596</v>
      </c>
      <c r="O46" s="75" t="n">
        <v>39.5387</v>
      </c>
      <c r="P46" s="75" t="n">
        <v>2005.84</v>
      </c>
      <c r="Q46" s="75" t="n">
        <v>22.17</v>
      </c>
      <c r="R46" s="76" t="n">
        <f aca="false">P46/3600</f>
        <v>0.557177777777778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44444.3256</v>
      </c>
      <c r="E47" s="69" t="n">
        <v>41.1646</v>
      </c>
      <c r="F47" s="69" t="n">
        <v>42.5969</v>
      </c>
      <c r="G47" s="69" t="n">
        <v>43.4749</v>
      </c>
      <c r="H47" s="69" t="n">
        <v>2267.88</v>
      </c>
      <c r="I47" s="69" t="n">
        <v>32.28</v>
      </c>
      <c r="J47" s="70" t="n">
        <f aca="false">H47/3600</f>
        <v>0.629966666666667</v>
      </c>
      <c r="L47" s="68" t="n">
        <v>44440.5328</v>
      </c>
      <c r="M47" s="69" t="n">
        <v>41.1641</v>
      </c>
      <c r="N47" s="69" t="n">
        <v>42.5971</v>
      </c>
      <c r="O47" s="69" t="n">
        <v>43.475</v>
      </c>
      <c r="P47" s="69" t="n">
        <v>2252.75</v>
      </c>
      <c r="Q47" s="69" t="n">
        <v>32.22</v>
      </c>
      <c r="R47" s="70" t="n">
        <f aca="false">P47/3600</f>
        <v>0.625763888888889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27535.2104</v>
      </c>
      <c r="E48" s="72" t="n">
        <v>36.9722</v>
      </c>
      <c r="F48" s="72" t="n">
        <v>39.4732</v>
      </c>
      <c r="G48" s="72" t="n">
        <v>40.2981</v>
      </c>
      <c r="H48" s="72" t="n">
        <v>2211.39</v>
      </c>
      <c r="I48" s="72" t="n">
        <v>30.44</v>
      </c>
      <c r="J48" s="73" t="n">
        <f aca="false">H48/3600</f>
        <v>0.614275</v>
      </c>
      <c r="L48" s="71" t="n">
        <v>27535.6128</v>
      </c>
      <c r="M48" s="72" t="n">
        <v>36.9726</v>
      </c>
      <c r="N48" s="72" t="n">
        <v>39.4728</v>
      </c>
      <c r="O48" s="72" t="n">
        <v>40.2999</v>
      </c>
      <c r="P48" s="72" t="n">
        <v>2189.89</v>
      </c>
      <c r="Q48" s="72" t="n">
        <v>30.19</v>
      </c>
      <c r="R48" s="73" t="n">
        <f aca="false">P48/3600</f>
        <v>0.608302777777778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6427.4328</v>
      </c>
      <c r="E49" s="72" t="n">
        <v>33.1916</v>
      </c>
      <c r="F49" s="72" t="n">
        <v>37.3883</v>
      </c>
      <c r="G49" s="72" t="n">
        <v>38.1099</v>
      </c>
      <c r="H49" s="72" t="n">
        <v>2096.07</v>
      </c>
      <c r="I49" s="72" t="n">
        <v>27.29</v>
      </c>
      <c r="J49" s="73" t="n">
        <f aca="false">H49/3600</f>
        <v>0.582241666666667</v>
      </c>
      <c r="L49" s="71" t="n">
        <v>16429.5632</v>
      </c>
      <c r="M49" s="72" t="n">
        <v>33.1932</v>
      </c>
      <c r="N49" s="72" t="n">
        <v>37.385</v>
      </c>
      <c r="O49" s="72" t="n">
        <v>38.1083</v>
      </c>
      <c r="P49" s="72" t="n">
        <v>2059.89</v>
      </c>
      <c r="Q49" s="72" t="n">
        <v>27.35</v>
      </c>
      <c r="R49" s="73" t="n">
        <f aca="false">P49/3600</f>
        <v>0.572191666666667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8922.66</v>
      </c>
      <c r="E50" s="75" t="n">
        <v>29.5103</v>
      </c>
      <c r="F50" s="75" t="n">
        <v>35.9652</v>
      </c>
      <c r="G50" s="75" t="n">
        <v>36.604</v>
      </c>
      <c r="H50" s="75" t="n">
        <v>1905.11</v>
      </c>
      <c r="I50" s="75" t="n">
        <v>23.66</v>
      </c>
      <c r="J50" s="76" t="n">
        <f aca="false">H50/3600</f>
        <v>0.529197222222222</v>
      </c>
      <c r="L50" s="74" t="n">
        <v>8930.4712</v>
      </c>
      <c r="M50" s="75" t="n">
        <v>29.5123</v>
      </c>
      <c r="N50" s="75" t="n">
        <v>35.9624</v>
      </c>
      <c r="O50" s="75" t="n">
        <v>36.6015</v>
      </c>
      <c r="P50" s="75" t="n">
        <v>1887.64</v>
      </c>
      <c r="Q50" s="75" t="n">
        <v>23.81</v>
      </c>
      <c r="R50" s="76" t="n">
        <f aca="false">P50/3600</f>
        <v>0.524344444444445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15299.1176</v>
      </c>
      <c r="E51" s="69" t="n">
        <v>42.452</v>
      </c>
      <c r="F51" s="69" t="n">
        <v>43.8124</v>
      </c>
      <c r="G51" s="69" t="n">
        <v>44.5904</v>
      </c>
      <c r="H51" s="69" t="n">
        <v>1354.26</v>
      </c>
      <c r="I51" s="69" t="n">
        <v>15.44</v>
      </c>
      <c r="J51" s="70" t="n">
        <f aca="false">H51/3600</f>
        <v>0.376183333333333</v>
      </c>
      <c r="L51" s="68" t="n">
        <v>15304.1216</v>
      </c>
      <c r="M51" s="69" t="n">
        <v>42.4534</v>
      </c>
      <c r="N51" s="69" t="n">
        <v>43.8159</v>
      </c>
      <c r="O51" s="69" t="n">
        <v>44.5869</v>
      </c>
      <c r="P51" s="69" t="n">
        <v>1327.74</v>
      </c>
      <c r="Q51" s="69" t="n">
        <v>15.4</v>
      </c>
      <c r="R51" s="70" t="n">
        <f aca="false">P51/3600</f>
        <v>0.368816666666667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9126.8072</v>
      </c>
      <c r="E52" s="72" t="n">
        <v>39.098</v>
      </c>
      <c r="F52" s="72" t="n">
        <v>40.517</v>
      </c>
      <c r="G52" s="72" t="n">
        <v>41.8806</v>
      </c>
      <c r="H52" s="72" t="n">
        <v>1219.12</v>
      </c>
      <c r="I52" s="72" t="n">
        <v>13.76</v>
      </c>
      <c r="J52" s="73" t="n">
        <f aca="false">H52/3600</f>
        <v>0.338644444444444</v>
      </c>
      <c r="L52" s="71" t="n">
        <v>9128.3728</v>
      </c>
      <c r="M52" s="72" t="n">
        <v>39.0987</v>
      </c>
      <c r="N52" s="72" t="n">
        <v>40.5166</v>
      </c>
      <c r="O52" s="72" t="n">
        <v>41.881</v>
      </c>
      <c r="P52" s="72" t="n">
        <v>1210.12</v>
      </c>
      <c r="Q52" s="72" t="n">
        <v>13.74</v>
      </c>
      <c r="R52" s="73" t="n">
        <f aca="false">P52/3600</f>
        <v>0.336144444444444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5199.2024</v>
      </c>
      <c r="E53" s="72" t="n">
        <v>35.7191</v>
      </c>
      <c r="F53" s="72" t="n">
        <v>38.1852</v>
      </c>
      <c r="G53" s="72" t="n">
        <v>39.9993</v>
      </c>
      <c r="H53" s="72" t="n">
        <v>1131.73</v>
      </c>
      <c r="I53" s="72" t="n">
        <v>12.49</v>
      </c>
      <c r="J53" s="73" t="n">
        <f aca="false">H53/3600</f>
        <v>0.314369444444444</v>
      </c>
      <c r="L53" s="71" t="n">
        <v>5198.1992</v>
      </c>
      <c r="M53" s="72" t="n">
        <v>35.7163</v>
      </c>
      <c r="N53" s="72" t="n">
        <v>38.1827</v>
      </c>
      <c r="O53" s="72" t="n">
        <v>39.996</v>
      </c>
      <c r="P53" s="72" t="n">
        <v>1130.45</v>
      </c>
      <c r="Q53" s="72" t="n">
        <v>12.48</v>
      </c>
      <c r="R53" s="73" t="n">
        <f aca="false">P53/3600</f>
        <v>0.314013888888889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2618.6496</v>
      </c>
      <c r="E54" s="75" t="n">
        <v>32.2899</v>
      </c>
      <c r="F54" s="75" t="n">
        <v>36.7514</v>
      </c>
      <c r="G54" s="75" t="n">
        <v>38.5745</v>
      </c>
      <c r="H54" s="75" t="n">
        <v>1040.45</v>
      </c>
      <c r="I54" s="75" t="n">
        <v>11.19</v>
      </c>
      <c r="J54" s="76" t="n">
        <f aca="false">H54/3600</f>
        <v>0.289013888888889</v>
      </c>
      <c r="L54" s="74" t="n">
        <v>2619.3704</v>
      </c>
      <c r="M54" s="75" t="n">
        <v>32.2902</v>
      </c>
      <c r="N54" s="75" t="n">
        <v>36.7545</v>
      </c>
      <c r="O54" s="75" t="n">
        <v>38.5716</v>
      </c>
      <c r="P54" s="75" t="n">
        <v>1029.97</v>
      </c>
      <c r="Q54" s="75" t="n">
        <v>11.15</v>
      </c>
      <c r="R54" s="76" t="n">
        <f aca="false">P54/3600</f>
        <v>0.286102777777778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5380.9896</v>
      </c>
      <c r="E55" s="69" t="n">
        <v>43.097</v>
      </c>
      <c r="F55" s="69" t="n">
        <v>45.2709</v>
      </c>
      <c r="G55" s="69" t="n">
        <v>45.0904</v>
      </c>
      <c r="H55" s="69" t="n">
        <v>488.97</v>
      </c>
      <c r="I55" s="69" t="n">
        <v>6</v>
      </c>
      <c r="J55" s="70" t="n">
        <f aca="false">H55/3600</f>
        <v>0.135825</v>
      </c>
      <c r="L55" s="68" t="n">
        <v>5380.7776</v>
      </c>
      <c r="M55" s="69" t="n">
        <v>43.0951</v>
      </c>
      <c r="N55" s="69" t="n">
        <v>45.2701</v>
      </c>
      <c r="O55" s="69" t="n">
        <v>45.0911</v>
      </c>
      <c r="P55" s="69" t="n">
        <v>484.98</v>
      </c>
      <c r="Q55" s="69" t="n">
        <v>6</v>
      </c>
      <c r="R55" s="70" t="n">
        <f aca="false">P55/3600</f>
        <v>0.134716666666667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0</v>
      </c>
      <c r="B56" s="12"/>
      <c r="C56" s="12" t="n">
        <v>27</v>
      </c>
      <c r="D56" s="71" t="n">
        <v>3200.1232</v>
      </c>
      <c r="E56" s="72" t="n">
        <v>39.5338</v>
      </c>
      <c r="F56" s="72" t="n">
        <v>42.3435</v>
      </c>
      <c r="G56" s="72" t="n">
        <v>41.9063</v>
      </c>
      <c r="H56" s="72" t="n">
        <v>469.71</v>
      </c>
      <c r="I56" s="72" t="n">
        <v>5.62</v>
      </c>
      <c r="J56" s="73" t="n">
        <f aca="false">H56/3600</f>
        <v>0.130475</v>
      </c>
      <c r="L56" s="71" t="n">
        <v>3200.284</v>
      </c>
      <c r="M56" s="72" t="n">
        <v>39.533</v>
      </c>
      <c r="N56" s="72" t="n">
        <v>42.3381</v>
      </c>
      <c r="O56" s="72" t="n">
        <v>41.9047</v>
      </c>
      <c r="P56" s="72" t="n">
        <v>462.59</v>
      </c>
      <c r="Q56" s="72" t="n">
        <v>5.62</v>
      </c>
      <c r="R56" s="73" t="n">
        <f aca="false">P56/3600</f>
        <v>0.128497222222222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1827.66</v>
      </c>
      <c r="E57" s="72" t="n">
        <v>36.126</v>
      </c>
      <c r="F57" s="72" t="n">
        <v>40.0854</v>
      </c>
      <c r="G57" s="72" t="n">
        <v>39.4764</v>
      </c>
      <c r="H57" s="72" t="n">
        <v>436.15</v>
      </c>
      <c r="I57" s="72" t="n">
        <v>5.11</v>
      </c>
      <c r="J57" s="73" t="n">
        <f aca="false">H57/3600</f>
        <v>0.121152777777778</v>
      </c>
      <c r="L57" s="71" t="n">
        <v>1829.7408</v>
      </c>
      <c r="M57" s="72" t="n">
        <v>36.1274</v>
      </c>
      <c r="N57" s="72" t="n">
        <v>40.0831</v>
      </c>
      <c r="O57" s="72" t="n">
        <v>39.4795</v>
      </c>
      <c r="P57" s="72" t="n">
        <v>431.44</v>
      </c>
      <c r="Q57" s="72" t="n">
        <v>5.11</v>
      </c>
      <c r="R57" s="73" t="n">
        <f aca="false">P57/3600</f>
        <v>0.119844444444444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1018.112</v>
      </c>
      <c r="E58" s="75" t="n">
        <v>32.9378</v>
      </c>
      <c r="F58" s="75" t="n">
        <v>38.5002</v>
      </c>
      <c r="G58" s="75" t="n">
        <v>37.7124</v>
      </c>
      <c r="H58" s="75" t="n">
        <v>405.95</v>
      </c>
      <c r="I58" s="75" t="n">
        <v>4.56</v>
      </c>
      <c r="J58" s="76" t="n">
        <f aca="false">H58/3600</f>
        <v>0.112763888888889</v>
      </c>
      <c r="L58" s="74" t="n">
        <v>1018.1088</v>
      </c>
      <c r="M58" s="75" t="n">
        <v>32.9383</v>
      </c>
      <c r="N58" s="75" t="n">
        <v>38.5054</v>
      </c>
      <c r="O58" s="75" t="n">
        <v>37.7099</v>
      </c>
      <c r="P58" s="75" t="n">
        <v>402.99</v>
      </c>
      <c r="Q58" s="75" t="n">
        <v>4.55</v>
      </c>
      <c r="R58" s="76" t="n">
        <f aca="false">P58/3600</f>
        <v>0.111941666666667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13252.7016</v>
      </c>
      <c r="E59" s="69" t="n">
        <v>41.2599</v>
      </c>
      <c r="F59" s="69" t="n">
        <v>43.3427</v>
      </c>
      <c r="G59" s="69" t="n">
        <v>44.3219</v>
      </c>
      <c r="H59" s="69" t="n">
        <v>676.12</v>
      </c>
      <c r="I59" s="69" t="n">
        <v>9.25</v>
      </c>
      <c r="J59" s="70" t="n">
        <f aca="false">H59/3600</f>
        <v>0.187811111111111</v>
      </c>
      <c r="L59" s="68" t="n">
        <v>13253.4696</v>
      </c>
      <c r="M59" s="69" t="n">
        <v>41.2606</v>
      </c>
      <c r="N59" s="69" t="n">
        <v>43.3444</v>
      </c>
      <c r="O59" s="69" t="n">
        <v>44.3243</v>
      </c>
      <c r="P59" s="69" t="n">
        <v>668.35</v>
      </c>
      <c r="Q59" s="69" t="n">
        <v>9.28</v>
      </c>
      <c r="R59" s="70" t="n">
        <f aca="false">P59/3600</f>
        <v>0.185652777777778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8426.4848</v>
      </c>
      <c r="E60" s="72" t="n">
        <v>36.8919</v>
      </c>
      <c r="F60" s="72" t="n">
        <v>40.7089</v>
      </c>
      <c r="G60" s="72" t="n">
        <v>41.8047</v>
      </c>
      <c r="H60" s="72" t="n">
        <v>638.35</v>
      </c>
      <c r="I60" s="72" t="n">
        <v>8.39</v>
      </c>
      <c r="J60" s="73" t="n">
        <f aca="false">H60/3600</f>
        <v>0.177319444444444</v>
      </c>
      <c r="L60" s="71" t="n">
        <v>8427.4488</v>
      </c>
      <c r="M60" s="72" t="n">
        <v>36.8932</v>
      </c>
      <c r="N60" s="72" t="n">
        <v>40.7058</v>
      </c>
      <c r="O60" s="72" t="n">
        <v>41.8004</v>
      </c>
      <c r="P60" s="72" t="n">
        <v>631.98</v>
      </c>
      <c r="Q60" s="72" t="n">
        <v>8.38</v>
      </c>
      <c r="R60" s="73" t="n">
        <f aca="false">P60/3600</f>
        <v>0.17555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5182.2632</v>
      </c>
      <c r="E61" s="72" t="n">
        <v>33.1374</v>
      </c>
      <c r="F61" s="72" t="n">
        <v>39.104</v>
      </c>
      <c r="G61" s="72" t="n">
        <v>40.0518</v>
      </c>
      <c r="H61" s="72" t="n">
        <v>601.29</v>
      </c>
      <c r="I61" s="72" t="n">
        <v>7.57</v>
      </c>
      <c r="J61" s="73" t="n">
        <f aca="false">H61/3600</f>
        <v>0.167025</v>
      </c>
      <c r="L61" s="71" t="n">
        <v>5183.8144</v>
      </c>
      <c r="M61" s="72" t="n">
        <v>33.1385</v>
      </c>
      <c r="N61" s="72" t="n">
        <v>39.1006</v>
      </c>
      <c r="O61" s="72" t="n">
        <v>40.0579</v>
      </c>
      <c r="P61" s="72" t="n">
        <v>597.6</v>
      </c>
      <c r="Q61" s="72" t="n">
        <v>7.58</v>
      </c>
      <c r="R61" s="73" t="n">
        <f aca="false">P61/3600</f>
        <v>0.166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3073.7024</v>
      </c>
      <c r="E62" s="75" t="n">
        <v>29.6573</v>
      </c>
      <c r="F62" s="75" t="n">
        <v>38.0466</v>
      </c>
      <c r="G62" s="75" t="n">
        <v>38.8491</v>
      </c>
      <c r="H62" s="75" t="n">
        <v>550.46</v>
      </c>
      <c r="I62" s="75" t="n">
        <v>6.7</v>
      </c>
      <c r="J62" s="76" t="n">
        <f aca="false">H62/3600</f>
        <v>0.152905555555556</v>
      </c>
      <c r="L62" s="74" t="n">
        <v>3074.1744</v>
      </c>
      <c r="M62" s="75" t="n">
        <v>29.6581</v>
      </c>
      <c r="N62" s="75" t="n">
        <v>38.0415</v>
      </c>
      <c r="O62" s="75" t="n">
        <v>38.8478</v>
      </c>
      <c r="P62" s="75" t="n">
        <v>546.58</v>
      </c>
      <c r="Q62" s="75" t="n">
        <v>6.7</v>
      </c>
      <c r="R62" s="76" t="n">
        <f aca="false">P62/3600</f>
        <v>0.151827777777778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1651.42</v>
      </c>
      <c r="E63" s="69" t="n">
        <v>41.127</v>
      </c>
      <c r="F63" s="69" t="n">
        <v>42.2636</v>
      </c>
      <c r="G63" s="69" t="n">
        <v>42.9783</v>
      </c>
      <c r="H63" s="69" t="n">
        <v>575.14</v>
      </c>
      <c r="I63" s="69" t="n">
        <v>8.2</v>
      </c>
      <c r="J63" s="70" t="n">
        <f aca="false">H63/3600</f>
        <v>0.159761111111111</v>
      </c>
      <c r="L63" s="68" t="n">
        <v>11652.752</v>
      </c>
      <c r="M63" s="69" t="n">
        <v>41.1281</v>
      </c>
      <c r="N63" s="69" t="n">
        <v>42.2627</v>
      </c>
      <c r="O63" s="69" t="n">
        <v>42.9794</v>
      </c>
      <c r="P63" s="69" t="n">
        <v>569.12</v>
      </c>
      <c r="Q63" s="69" t="n">
        <v>8.24</v>
      </c>
      <c r="R63" s="70" t="n">
        <f aca="false">P63/3600</f>
        <v>0.158088888888889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7197.7856</v>
      </c>
      <c r="E64" s="72" t="n">
        <v>36.8523</v>
      </c>
      <c r="F64" s="72" t="n">
        <v>39.2192</v>
      </c>
      <c r="G64" s="72" t="n">
        <v>39.7589</v>
      </c>
      <c r="H64" s="72" t="n">
        <v>567.34</v>
      </c>
      <c r="I64" s="72" t="n">
        <v>7.84</v>
      </c>
      <c r="J64" s="73" t="n">
        <f aca="false">H64/3600</f>
        <v>0.157594444444444</v>
      </c>
      <c r="L64" s="71" t="n">
        <v>7198.7248</v>
      </c>
      <c r="M64" s="72" t="n">
        <v>36.8532</v>
      </c>
      <c r="N64" s="72" t="n">
        <v>39.2149</v>
      </c>
      <c r="O64" s="72" t="n">
        <v>39.7567</v>
      </c>
      <c r="P64" s="72" t="n">
        <v>560.72</v>
      </c>
      <c r="Q64" s="72" t="n">
        <v>7.85</v>
      </c>
      <c r="R64" s="73" t="n">
        <f aca="false">P64/3600</f>
        <v>0.155755555555556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4086.4464</v>
      </c>
      <c r="E65" s="72" t="n">
        <v>32.883</v>
      </c>
      <c r="F65" s="72" t="n">
        <v>37.0042</v>
      </c>
      <c r="G65" s="72" t="n">
        <v>37.4677</v>
      </c>
      <c r="H65" s="72" t="n">
        <v>522.78</v>
      </c>
      <c r="I65" s="72" t="n">
        <v>6.91</v>
      </c>
      <c r="J65" s="73" t="n">
        <f aca="false">H65/3600</f>
        <v>0.145216666666667</v>
      </c>
      <c r="L65" s="71" t="n">
        <v>4086.168</v>
      </c>
      <c r="M65" s="72" t="n">
        <v>32.8805</v>
      </c>
      <c r="N65" s="72" t="n">
        <v>37.0029</v>
      </c>
      <c r="O65" s="72" t="n">
        <v>37.4723</v>
      </c>
      <c r="P65" s="72" t="n">
        <v>525.15</v>
      </c>
      <c r="Q65" s="72" t="n">
        <v>6.93</v>
      </c>
      <c r="R65" s="73" t="n">
        <f aca="false">P65/3600</f>
        <v>0.145875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2104.3432</v>
      </c>
      <c r="E66" s="75" t="n">
        <v>29.3348</v>
      </c>
      <c r="F66" s="75" t="n">
        <v>35.4958</v>
      </c>
      <c r="G66" s="75" t="n">
        <v>35.9347</v>
      </c>
      <c r="H66" s="75" t="n">
        <v>466.7</v>
      </c>
      <c r="I66" s="75" t="n">
        <v>5.86</v>
      </c>
      <c r="J66" s="76" t="n">
        <f aca="false">H66/3600</f>
        <v>0.129638888888889</v>
      </c>
      <c r="L66" s="74" t="n">
        <v>2105.8048</v>
      </c>
      <c r="M66" s="75" t="n">
        <v>29.3384</v>
      </c>
      <c r="N66" s="75" t="n">
        <v>35.4852</v>
      </c>
      <c r="O66" s="75" t="n">
        <v>35.932</v>
      </c>
      <c r="P66" s="75" t="n">
        <v>463.85</v>
      </c>
      <c r="Q66" s="75" t="n">
        <v>5.83</v>
      </c>
      <c r="R66" s="76" t="n">
        <f aca="false">P66/3600</f>
        <v>0.128847222222222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4564.7664</v>
      </c>
      <c r="E67" s="69" t="n">
        <v>42.6738</v>
      </c>
      <c r="F67" s="69" t="n">
        <v>43.3239</v>
      </c>
      <c r="G67" s="69" t="n">
        <v>44.1648</v>
      </c>
      <c r="H67" s="69" t="n">
        <v>351.74</v>
      </c>
      <c r="I67" s="69" t="n">
        <v>4.36</v>
      </c>
      <c r="J67" s="70" t="n">
        <f aca="false">H67/3600</f>
        <v>0.0977055555555556</v>
      </c>
      <c r="L67" s="68" t="n">
        <v>4564.1136</v>
      </c>
      <c r="M67" s="69" t="n">
        <v>42.6736</v>
      </c>
      <c r="N67" s="69" t="n">
        <v>43.3225</v>
      </c>
      <c r="O67" s="69" t="n">
        <v>44.1654</v>
      </c>
      <c r="P67" s="69" t="n">
        <v>347.02</v>
      </c>
      <c r="Q67" s="69" t="n">
        <v>4.37</v>
      </c>
      <c r="R67" s="70" t="n">
        <f aca="false">P67/3600</f>
        <v>0.0963944444444444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2734.5888</v>
      </c>
      <c r="E68" s="72" t="n">
        <v>38.6661</v>
      </c>
      <c r="F68" s="72" t="n">
        <v>40.0201</v>
      </c>
      <c r="G68" s="72" t="n">
        <v>41.2958</v>
      </c>
      <c r="H68" s="72" t="n">
        <v>322.14</v>
      </c>
      <c r="I68" s="72" t="n">
        <v>3.87</v>
      </c>
      <c r="J68" s="73" t="n">
        <f aca="false">H68/3600</f>
        <v>0.0894833333333333</v>
      </c>
      <c r="L68" s="71" t="n">
        <v>2734.552</v>
      </c>
      <c r="M68" s="72" t="n">
        <v>38.6642</v>
      </c>
      <c r="N68" s="72" t="n">
        <v>40.0168</v>
      </c>
      <c r="O68" s="72" t="n">
        <v>41.2923</v>
      </c>
      <c r="P68" s="72" t="n">
        <v>319.34</v>
      </c>
      <c r="Q68" s="72" t="n">
        <v>3.88</v>
      </c>
      <c r="R68" s="73" t="n">
        <f aca="false">P68/3600</f>
        <v>0.0887055555555556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1503.2944</v>
      </c>
      <c r="E69" s="72" t="n">
        <v>34.8166</v>
      </c>
      <c r="F69" s="72" t="n">
        <v>37.8534</v>
      </c>
      <c r="G69" s="72" t="n">
        <v>39.0585</v>
      </c>
      <c r="H69" s="72" t="n">
        <v>292.93</v>
      </c>
      <c r="I69" s="72" t="n">
        <v>3.45</v>
      </c>
      <c r="J69" s="73" t="n">
        <f aca="false">H69/3600</f>
        <v>0.0813694444444445</v>
      </c>
      <c r="L69" s="71" t="n">
        <v>1503.3744</v>
      </c>
      <c r="M69" s="72" t="n">
        <v>34.8137</v>
      </c>
      <c r="N69" s="72" t="n">
        <v>37.8535</v>
      </c>
      <c r="O69" s="72" t="n">
        <v>39.0566</v>
      </c>
      <c r="P69" s="72" t="n">
        <v>290.42</v>
      </c>
      <c r="Q69" s="72" t="n">
        <v>3.44</v>
      </c>
      <c r="R69" s="73" t="n">
        <f aca="false">P69/3600</f>
        <v>0.0806722222222222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755.504</v>
      </c>
      <c r="E70" s="75" t="n">
        <v>31.4558</v>
      </c>
      <c r="F70" s="75" t="n">
        <v>36.3226</v>
      </c>
      <c r="G70" s="75" t="n">
        <v>37.3588</v>
      </c>
      <c r="H70" s="75" t="n">
        <v>266.15</v>
      </c>
      <c r="I70" s="75" t="n">
        <v>2.98</v>
      </c>
      <c r="J70" s="76" t="n">
        <f aca="false">H70/3600</f>
        <v>0.0739305555555556</v>
      </c>
      <c r="L70" s="74" t="n">
        <v>755.1496</v>
      </c>
      <c r="M70" s="75" t="n">
        <v>31.4519</v>
      </c>
      <c r="N70" s="75" t="n">
        <v>36.3186</v>
      </c>
      <c r="O70" s="75" t="n">
        <v>37.3524</v>
      </c>
      <c r="P70" s="75" t="n">
        <v>261.95</v>
      </c>
      <c r="Q70" s="75" t="n">
        <v>2.97</v>
      </c>
      <c r="R70" s="76" t="n">
        <f aca="false">P70/3600</f>
        <v>0.0727638888888889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1</v>
      </c>
      <c r="B71" s="8" t="s">
        <v>76</v>
      </c>
      <c r="C71" s="8" t="n">
        <v>22</v>
      </c>
      <c r="D71" s="68" t="n">
        <v>21738.596</v>
      </c>
      <c r="E71" s="69" t="n">
        <v>44.7426</v>
      </c>
      <c r="F71" s="69" t="n">
        <v>47.4265</v>
      </c>
      <c r="G71" s="69" t="n">
        <v>48.3339</v>
      </c>
      <c r="H71" s="69" t="n">
        <v>5033.56</v>
      </c>
      <c r="I71" s="69" t="n">
        <v>55.58</v>
      </c>
      <c r="J71" s="70" t="n">
        <f aca="false">H71/3600</f>
        <v>1.39821111111111</v>
      </c>
      <c r="L71" s="68" t="n">
        <v>21757.1264</v>
      </c>
      <c r="M71" s="69" t="n">
        <v>44.7443</v>
      </c>
      <c r="N71" s="69" t="n">
        <v>47.4267</v>
      </c>
      <c r="O71" s="69" t="n">
        <v>48.3283</v>
      </c>
      <c r="P71" s="69" t="n">
        <v>4906.84</v>
      </c>
      <c r="Q71" s="69" t="n">
        <v>55.69</v>
      </c>
      <c r="R71" s="70" t="n">
        <f aca="false">P71/3600</f>
        <v>1.36301111111111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2</v>
      </c>
      <c r="B72" s="12"/>
      <c r="C72" s="12" t="n">
        <v>27</v>
      </c>
      <c r="D72" s="71" t="n">
        <v>12638.6896</v>
      </c>
      <c r="E72" s="72" t="n">
        <v>42.3883</v>
      </c>
      <c r="F72" s="72" t="n">
        <v>45.7787</v>
      </c>
      <c r="G72" s="72" t="n">
        <v>46.4734</v>
      </c>
      <c r="H72" s="72" t="n">
        <v>4964.24</v>
      </c>
      <c r="I72" s="72" t="n">
        <v>52.78</v>
      </c>
      <c r="J72" s="73" t="n">
        <f aca="false">H72/3600</f>
        <v>1.37895555555556</v>
      </c>
      <c r="L72" s="71" t="n">
        <v>12644.832</v>
      </c>
      <c r="M72" s="72" t="n">
        <v>42.3872</v>
      </c>
      <c r="N72" s="72" t="n">
        <v>45.7767</v>
      </c>
      <c r="O72" s="72" t="n">
        <v>46.4715</v>
      </c>
      <c r="P72" s="72" t="n">
        <v>4991.92</v>
      </c>
      <c r="Q72" s="72" t="n">
        <v>53.03</v>
      </c>
      <c r="R72" s="73" t="n">
        <f aca="false">P72/3600</f>
        <v>1.38664444444444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71" t="n">
        <v>7525.512</v>
      </c>
      <c r="E73" s="72" t="n">
        <v>39.766</v>
      </c>
      <c r="F73" s="72" t="n">
        <v>44.1464</v>
      </c>
      <c r="G73" s="72" t="n">
        <v>44.6728</v>
      </c>
      <c r="H73" s="72" t="n">
        <v>4498.61</v>
      </c>
      <c r="I73" s="72" t="n">
        <v>46.49</v>
      </c>
      <c r="J73" s="73" t="n">
        <f aca="false">H73/3600</f>
        <v>1.24961388888889</v>
      </c>
      <c r="L73" s="71" t="n">
        <v>7527.6896</v>
      </c>
      <c r="M73" s="72" t="n">
        <v>39.765</v>
      </c>
      <c r="N73" s="72" t="n">
        <v>44.1417</v>
      </c>
      <c r="O73" s="72" t="n">
        <v>44.6672</v>
      </c>
      <c r="P73" s="72" t="n">
        <v>4491.07</v>
      </c>
      <c r="Q73" s="72" t="n">
        <v>46.43</v>
      </c>
      <c r="R73" s="73" t="n">
        <f aca="false">P73/3600</f>
        <v>1.24751944444444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74" t="n">
        <v>4504.0424</v>
      </c>
      <c r="E74" s="75" t="n">
        <v>36.8868</v>
      </c>
      <c r="F74" s="75" t="n">
        <v>42.9544</v>
      </c>
      <c r="G74" s="75" t="n">
        <v>43.3364</v>
      </c>
      <c r="H74" s="75" t="n">
        <v>4338.17</v>
      </c>
      <c r="I74" s="75" t="n">
        <v>43.23</v>
      </c>
      <c r="J74" s="76" t="n">
        <f aca="false">H74/3600</f>
        <v>1.20504722222222</v>
      </c>
      <c r="L74" s="74" t="n">
        <v>4504.7128</v>
      </c>
      <c r="M74" s="75" t="n">
        <v>36.8872</v>
      </c>
      <c r="N74" s="75" t="n">
        <v>42.9562</v>
      </c>
      <c r="O74" s="75" t="n">
        <v>43.3362</v>
      </c>
      <c r="P74" s="75" t="n">
        <v>4267.96</v>
      </c>
      <c r="Q74" s="75" t="n">
        <v>43.47</v>
      </c>
      <c r="R74" s="76" t="n">
        <f aca="false">P74/3600</f>
        <v>1.18554444444444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68" t="n">
        <v>22235.9384</v>
      </c>
      <c r="E75" s="69" t="n">
        <v>44.7039</v>
      </c>
      <c r="F75" s="69" t="n">
        <v>48.6896</v>
      </c>
      <c r="G75" s="69" t="n">
        <v>48.4949</v>
      </c>
      <c r="H75" s="69" t="n">
        <v>4833.77</v>
      </c>
      <c r="I75" s="69" t="n">
        <v>53.93</v>
      </c>
      <c r="J75" s="70" t="n">
        <f aca="false">H75/3600</f>
        <v>1.34271388888889</v>
      </c>
      <c r="L75" s="68" t="n">
        <v>22247.7408</v>
      </c>
      <c r="M75" s="69" t="n">
        <v>44.7038</v>
      </c>
      <c r="N75" s="69" t="n">
        <v>48.6851</v>
      </c>
      <c r="O75" s="69" t="n">
        <v>48.4958</v>
      </c>
      <c r="P75" s="69" t="n">
        <v>4817.56</v>
      </c>
      <c r="Q75" s="69" t="n">
        <v>53.75</v>
      </c>
      <c r="R75" s="70" t="n">
        <f aca="false">P75/3600</f>
        <v>1.33821111111111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1" t="n">
        <v>13494.4216</v>
      </c>
      <c r="E76" s="72" t="n">
        <v>42.3625</v>
      </c>
      <c r="F76" s="72" t="n">
        <v>46.9949</v>
      </c>
      <c r="G76" s="72" t="n">
        <v>46.2208</v>
      </c>
      <c r="H76" s="72" t="n">
        <v>4580.7</v>
      </c>
      <c r="I76" s="72" t="n">
        <v>49.26</v>
      </c>
      <c r="J76" s="73" t="n">
        <f aca="false">H76/3600</f>
        <v>1.27241666666667</v>
      </c>
      <c r="L76" s="71" t="n">
        <v>13504.4376</v>
      </c>
      <c r="M76" s="72" t="n">
        <v>42.3623</v>
      </c>
      <c r="N76" s="72" t="n">
        <v>46.9939</v>
      </c>
      <c r="O76" s="72" t="n">
        <v>46.2161</v>
      </c>
      <c r="P76" s="72" t="n">
        <v>4595.57</v>
      </c>
      <c r="Q76" s="72" t="n">
        <v>49.66</v>
      </c>
      <c r="R76" s="73" t="n">
        <f aca="false">P76/3600</f>
        <v>1.27654722222222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71" t="n">
        <v>8355.6032</v>
      </c>
      <c r="E77" s="72" t="n">
        <v>39.6769</v>
      </c>
      <c r="F77" s="72" t="n">
        <v>45.6517</v>
      </c>
      <c r="G77" s="72" t="n">
        <v>44.0919</v>
      </c>
      <c r="H77" s="72" t="n">
        <v>4492.66</v>
      </c>
      <c r="I77" s="72" t="n">
        <v>46.52</v>
      </c>
      <c r="J77" s="73" t="n">
        <f aca="false">H77/3600</f>
        <v>1.24796111111111</v>
      </c>
      <c r="L77" s="71" t="n">
        <v>8358.0904</v>
      </c>
      <c r="M77" s="72" t="n">
        <v>39.676</v>
      </c>
      <c r="N77" s="72" t="n">
        <v>45.6503</v>
      </c>
      <c r="O77" s="72" t="n">
        <v>44.0831</v>
      </c>
      <c r="P77" s="72" t="n">
        <v>4454.9</v>
      </c>
      <c r="Q77" s="72" t="n">
        <v>46.48</v>
      </c>
      <c r="R77" s="73" t="n">
        <f aca="false">P77/3600</f>
        <v>1.23747222222222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74" t="n">
        <v>5028.0744</v>
      </c>
      <c r="E78" s="75" t="n">
        <v>36.5833</v>
      </c>
      <c r="F78" s="75" t="n">
        <v>44.6733</v>
      </c>
      <c r="G78" s="75" t="n">
        <v>42.6552</v>
      </c>
      <c r="H78" s="75" t="n">
        <v>4328.63</v>
      </c>
      <c r="I78" s="75" t="n">
        <v>43</v>
      </c>
      <c r="J78" s="76" t="n">
        <f aca="false">H78/3600</f>
        <v>1.20239722222222</v>
      </c>
      <c r="L78" s="74" t="n">
        <v>5030.44</v>
      </c>
      <c r="M78" s="75" t="n">
        <v>36.5826</v>
      </c>
      <c r="N78" s="75" t="n">
        <v>44.6742</v>
      </c>
      <c r="O78" s="75" t="n">
        <v>42.6478</v>
      </c>
      <c r="P78" s="75" t="n">
        <v>4346.53</v>
      </c>
      <c r="Q78" s="75" t="n">
        <v>43.07</v>
      </c>
      <c r="R78" s="76" t="n">
        <f aca="false">P78/3600</f>
        <v>1.20736944444444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68" t="n">
        <v>23859.6096</v>
      </c>
      <c r="E79" s="69" t="n">
        <v>44.7124</v>
      </c>
      <c r="F79" s="69" t="n">
        <v>48.6482</v>
      </c>
      <c r="G79" s="69" t="n">
        <v>48.8315</v>
      </c>
      <c r="H79" s="69" t="n">
        <v>4931.54</v>
      </c>
      <c r="I79" s="69" t="n">
        <v>54.05</v>
      </c>
      <c r="J79" s="70" t="n">
        <f aca="false">H79/3600</f>
        <v>1.36987222222222</v>
      </c>
      <c r="L79" s="68" t="n">
        <v>23870.2688</v>
      </c>
      <c r="M79" s="69" t="n">
        <v>44.7129</v>
      </c>
      <c r="N79" s="69" t="n">
        <v>48.6484</v>
      </c>
      <c r="O79" s="69" t="n">
        <v>48.8325</v>
      </c>
      <c r="P79" s="69" t="n">
        <v>4959.18</v>
      </c>
      <c r="Q79" s="69" t="n">
        <v>54.85</v>
      </c>
      <c r="R79" s="70" t="n">
        <f aca="false">P79/3600</f>
        <v>1.37755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1" t="n">
        <v>13645.372</v>
      </c>
      <c r="E80" s="72" t="n">
        <v>42.02</v>
      </c>
      <c r="F80" s="72" t="n">
        <v>46.7273</v>
      </c>
      <c r="G80" s="72" t="n">
        <v>46.9084</v>
      </c>
      <c r="H80" s="72" t="n">
        <v>4606.54</v>
      </c>
      <c r="I80" s="72" t="n">
        <v>49.56</v>
      </c>
      <c r="J80" s="73" t="n">
        <f aca="false">H80/3600</f>
        <v>1.27959444444444</v>
      </c>
      <c r="L80" s="71" t="n">
        <v>13646.1144</v>
      </c>
      <c r="M80" s="72" t="n">
        <v>42.0186</v>
      </c>
      <c r="N80" s="72" t="n">
        <v>46.7265</v>
      </c>
      <c r="O80" s="72" t="n">
        <v>46.9066</v>
      </c>
      <c r="P80" s="72" t="n">
        <v>4575.63</v>
      </c>
      <c r="Q80" s="72" t="n">
        <v>49.41</v>
      </c>
      <c r="R80" s="73" t="n">
        <f aca="false">P80/3600</f>
        <v>1.27100833333333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71" t="n">
        <v>7809.3792</v>
      </c>
      <c r="E81" s="72" t="n">
        <v>39.2699</v>
      </c>
      <c r="F81" s="72" t="n">
        <v>44.93</v>
      </c>
      <c r="G81" s="72" t="n">
        <v>45.0696</v>
      </c>
      <c r="H81" s="72" t="n">
        <v>4436.99</v>
      </c>
      <c r="I81" s="72" t="n">
        <v>46.3</v>
      </c>
      <c r="J81" s="73" t="n">
        <f aca="false">H81/3600</f>
        <v>1.23249722222222</v>
      </c>
      <c r="L81" s="71" t="n">
        <v>7811.7104</v>
      </c>
      <c r="M81" s="72" t="n">
        <v>39.2695</v>
      </c>
      <c r="N81" s="72" t="n">
        <v>44.9277</v>
      </c>
      <c r="O81" s="72" t="n">
        <v>45.0665</v>
      </c>
      <c r="P81" s="72" t="n">
        <v>4413.39</v>
      </c>
      <c r="Q81" s="72" t="n">
        <v>46.44</v>
      </c>
      <c r="R81" s="73" t="n">
        <f aca="false">P81/3600</f>
        <v>1.22594166666667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74" t="n">
        <v>4421.4536</v>
      </c>
      <c r="E82" s="75" t="n">
        <v>36.4769</v>
      </c>
      <c r="F82" s="75" t="n">
        <v>43.5626</v>
      </c>
      <c r="G82" s="75" t="n">
        <v>43.6976</v>
      </c>
      <c r="H82" s="75" t="n">
        <v>4286.72</v>
      </c>
      <c r="I82" s="75" t="n">
        <v>42.51</v>
      </c>
      <c r="J82" s="76" t="n">
        <f aca="false">H82/3600</f>
        <v>1.19075555555556</v>
      </c>
      <c r="L82" s="74" t="n">
        <v>4424.276</v>
      </c>
      <c r="M82" s="75" t="n">
        <v>36.4769</v>
      </c>
      <c r="N82" s="75" t="n">
        <v>43.5625</v>
      </c>
      <c r="O82" s="75" t="n">
        <v>43.6878</v>
      </c>
      <c r="P82" s="75" t="n">
        <v>4292.02</v>
      </c>
      <c r="Q82" s="75" t="n">
        <v>43.02</v>
      </c>
      <c r="R82" s="76" t="n">
        <f aca="false">P82/3600</f>
        <v>1.19222777777778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68" t="n">
        <v>23030.0264</v>
      </c>
      <c r="E83" s="69" t="n">
        <v>42.0737</v>
      </c>
      <c r="F83" s="69" t="n">
        <v>43.8923</v>
      </c>
      <c r="G83" s="69" t="n">
        <v>44.5043</v>
      </c>
      <c r="H83" s="69" t="n">
        <v>2124.53</v>
      </c>
      <c r="I83" s="69" t="n">
        <v>27.29</v>
      </c>
      <c r="J83" s="70" t="n">
        <f aca="false">H83/3600</f>
        <v>0.590147222222222</v>
      </c>
      <c r="L83" s="68" t="n">
        <v>23024.9408</v>
      </c>
      <c r="M83" s="69" t="n">
        <v>42.0729</v>
      </c>
      <c r="N83" s="69" t="n">
        <v>43.8934</v>
      </c>
      <c r="O83" s="69" t="n">
        <v>44.5009</v>
      </c>
      <c r="P83" s="69" t="n">
        <v>2098.29</v>
      </c>
      <c r="Q83" s="69" t="n">
        <v>27.35</v>
      </c>
      <c r="R83" s="70" t="n">
        <f aca="false">P83/3600</f>
        <v>0.582858333333333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3113.4784</v>
      </c>
      <c r="E84" s="72" t="n">
        <v>38.6356</v>
      </c>
      <c r="F84" s="72" t="n">
        <v>40.9608</v>
      </c>
      <c r="G84" s="72" t="n">
        <v>41.3652</v>
      </c>
      <c r="H84" s="72" t="n">
        <v>1965.42</v>
      </c>
      <c r="I84" s="72" t="n">
        <v>24.49</v>
      </c>
      <c r="J84" s="73" t="n">
        <f aca="false">H84/3600</f>
        <v>0.54595</v>
      </c>
      <c r="L84" s="71" t="n">
        <v>13113.3696</v>
      </c>
      <c r="M84" s="72" t="n">
        <v>38.637</v>
      </c>
      <c r="N84" s="72" t="n">
        <v>40.9639</v>
      </c>
      <c r="O84" s="72" t="n">
        <v>41.3663</v>
      </c>
      <c r="P84" s="72" t="n">
        <v>1911.54</v>
      </c>
      <c r="Q84" s="72" t="n">
        <v>24.46</v>
      </c>
      <c r="R84" s="73" t="n">
        <f aca="false">P84/3600</f>
        <v>0.530983333333333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7459.564</v>
      </c>
      <c r="E85" s="72" t="n">
        <v>35.5483</v>
      </c>
      <c r="F85" s="72" t="n">
        <v>38.786</v>
      </c>
      <c r="G85" s="72" t="n">
        <v>39.0177</v>
      </c>
      <c r="H85" s="72" t="n">
        <v>1817.34</v>
      </c>
      <c r="I85" s="72" t="n">
        <v>21.24</v>
      </c>
      <c r="J85" s="73" t="n">
        <f aca="false">H85/3600</f>
        <v>0.504816666666667</v>
      </c>
      <c r="L85" s="71" t="n">
        <v>7458.752</v>
      </c>
      <c r="M85" s="72" t="n">
        <v>35.5478</v>
      </c>
      <c r="N85" s="72" t="n">
        <v>38.785</v>
      </c>
      <c r="O85" s="72" t="n">
        <v>39.0205</v>
      </c>
      <c r="P85" s="72" t="n">
        <v>1809.64</v>
      </c>
      <c r="Q85" s="72" t="n">
        <v>21.26</v>
      </c>
      <c r="R85" s="73" t="n">
        <f aca="false">P85/3600</f>
        <v>0.502677777777778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378.1296</v>
      </c>
      <c r="E86" s="75" t="n">
        <v>32.7029</v>
      </c>
      <c r="F86" s="75" t="n">
        <v>37.146</v>
      </c>
      <c r="G86" s="75" t="n">
        <v>37.2267</v>
      </c>
      <c r="H86" s="75" t="n">
        <v>1710.32</v>
      </c>
      <c r="I86" s="75" t="n">
        <v>18.61</v>
      </c>
      <c r="J86" s="76" t="n">
        <f aca="false">H86/3600</f>
        <v>0.475088888888889</v>
      </c>
      <c r="L86" s="74" t="n">
        <v>4377.7144</v>
      </c>
      <c r="M86" s="75" t="n">
        <v>32.7039</v>
      </c>
      <c r="N86" s="75" t="n">
        <v>37.1498</v>
      </c>
      <c r="O86" s="75" t="n">
        <v>37.2295</v>
      </c>
      <c r="P86" s="75" t="n">
        <v>1679.08</v>
      </c>
      <c r="Q86" s="75" t="n">
        <v>18.57</v>
      </c>
      <c r="R86" s="76" t="n">
        <f aca="false">P86/3600</f>
        <v>0.466411111111111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24567.599</v>
      </c>
      <c r="E87" s="69" t="n">
        <v>44.7685</v>
      </c>
      <c r="F87" s="69" t="n">
        <v>46.6524</v>
      </c>
      <c r="G87" s="69" t="n">
        <v>46.9657</v>
      </c>
      <c r="H87" s="69" t="n">
        <v>3701.71</v>
      </c>
      <c r="I87" s="69" t="n">
        <v>45.92</v>
      </c>
      <c r="J87" s="70" t="n">
        <f aca="false">H87/3600</f>
        <v>1.02825277777778</v>
      </c>
      <c r="L87" s="68" t="n">
        <v>24569.7979</v>
      </c>
      <c r="M87" s="69" t="n">
        <v>44.7697</v>
      </c>
      <c r="N87" s="69" t="n">
        <v>46.6529</v>
      </c>
      <c r="O87" s="69" t="n">
        <v>46.9647</v>
      </c>
      <c r="P87" s="69" t="n">
        <v>3690.83</v>
      </c>
      <c r="Q87" s="69" t="n">
        <v>45.98</v>
      </c>
      <c r="R87" s="70" t="n">
        <f aca="false">P87/3600</f>
        <v>1.02523055555556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16497.7891</v>
      </c>
      <c r="E88" s="72" t="n">
        <v>40.8212</v>
      </c>
      <c r="F88" s="72" t="n">
        <v>43.4398</v>
      </c>
      <c r="G88" s="72" t="n">
        <v>43.7222</v>
      </c>
      <c r="H88" s="72" t="n">
        <v>3445.62</v>
      </c>
      <c r="I88" s="72" t="n">
        <v>41.08</v>
      </c>
      <c r="J88" s="73" t="n">
        <f aca="false">H88/3600</f>
        <v>0.957116666666667</v>
      </c>
      <c r="L88" s="71" t="n">
        <v>16499.9362</v>
      </c>
      <c r="M88" s="72" t="n">
        <v>40.8214</v>
      </c>
      <c r="N88" s="72" t="n">
        <v>43.441</v>
      </c>
      <c r="O88" s="72" t="n">
        <v>43.7236</v>
      </c>
      <c r="P88" s="72" t="n">
        <v>3409.12</v>
      </c>
      <c r="Q88" s="72" t="n">
        <v>41.18</v>
      </c>
      <c r="R88" s="73" t="n">
        <f aca="false">P88/3600</f>
        <v>0.946977777777778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0796.6189</v>
      </c>
      <c r="E89" s="72" t="n">
        <v>37.0596</v>
      </c>
      <c r="F89" s="72" t="n">
        <v>41.0286</v>
      </c>
      <c r="G89" s="72" t="n">
        <v>40.9851</v>
      </c>
      <c r="H89" s="72" t="n">
        <v>3206.45</v>
      </c>
      <c r="I89" s="72" t="n">
        <v>37.61</v>
      </c>
      <c r="J89" s="73" t="n">
        <f aca="false">H89/3600</f>
        <v>0.890680555555556</v>
      </c>
      <c r="L89" s="71" t="n">
        <v>10796.2656</v>
      </c>
      <c r="M89" s="72" t="n">
        <v>37.0565</v>
      </c>
      <c r="N89" s="72" t="n">
        <v>41.0312</v>
      </c>
      <c r="O89" s="72" t="n">
        <v>40.9847</v>
      </c>
      <c r="P89" s="72" t="n">
        <v>3174.13</v>
      </c>
      <c r="Q89" s="72" t="n">
        <v>37.64</v>
      </c>
      <c r="R89" s="73" t="n">
        <f aca="false">P89/3600</f>
        <v>0.881702777777778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6941.9165</v>
      </c>
      <c r="E90" s="75" t="n">
        <v>33.4468</v>
      </c>
      <c r="F90" s="75" t="n">
        <v>39.3494</v>
      </c>
      <c r="G90" s="75" t="n">
        <v>38.7658</v>
      </c>
      <c r="H90" s="75" t="n">
        <v>3027.47</v>
      </c>
      <c r="I90" s="75" t="n">
        <v>35.89</v>
      </c>
      <c r="J90" s="76" t="n">
        <f aca="false">H90/3600</f>
        <v>0.840963888888889</v>
      </c>
      <c r="L90" s="74" t="n">
        <v>6942.2208</v>
      </c>
      <c r="M90" s="75" t="n">
        <v>33.4463</v>
      </c>
      <c r="N90" s="75" t="n">
        <v>39.3481</v>
      </c>
      <c r="O90" s="75" t="n">
        <v>38.7679</v>
      </c>
      <c r="P90" s="75" t="n">
        <v>3017.22</v>
      </c>
      <c r="Q90" s="75" t="n">
        <v>35.59</v>
      </c>
      <c r="R90" s="76" t="n">
        <f aca="false">P90/3600</f>
        <v>0.838116666666667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38043.7584</v>
      </c>
      <c r="E91" s="69" t="n">
        <v>46.2819</v>
      </c>
      <c r="F91" s="69" t="n">
        <v>44.8576</v>
      </c>
      <c r="G91" s="69" t="n">
        <v>44.9844</v>
      </c>
      <c r="H91" s="69" t="n">
        <v>2815.02</v>
      </c>
      <c r="I91" s="69" t="n">
        <v>34.94</v>
      </c>
      <c r="J91" s="70" t="n">
        <f aca="false">H91/3600</f>
        <v>0.78195</v>
      </c>
      <c r="L91" s="68" t="n">
        <v>38043.8088</v>
      </c>
      <c r="M91" s="69" t="n">
        <v>46.2883</v>
      </c>
      <c r="N91" s="69" t="n">
        <v>44.8575</v>
      </c>
      <c r="O91" s="69" t="n">
        <v>44.9788</v>
      </c>
      <c r="P91" s="69" t="n">
        <v>2806.04</v>
      </c>
      <c r="Q91" s="69" t="n">
        <v>34.83</v>
      </c>
      <c r="R91" s="70" t="n">
        <f aca="false">P91/3600</f>
        <v>0.779455555555556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28571.4328</v>
      </c>
      <c r="E92" s="72" t="n">
        <v>41.9632</v>
      </c>
      <c r="F92" s="72" t="n">
        <v>40.91</v>
      </c>
      <c r="G92" s="72" t="n">
        <v>41.3018</v>
      </c>
      <c r="H92" s="72" t="n">
        <v>2709.86</v>
      </c>
      <c r="I92" s="72" t="n">
        <v>32.97</v>
      </c>
      <c r="J92" s="73" t="n">
        <f aca="false">H92/3600</f>
        <v>0.752738888888889</v>
      </c>
      <c r="L92" s="71" t="n">
        <v>28573.732</v>
      </c>
      <c r="M92" s="72" t="n">
        <v>41.96</v>
      </c>
      <c r="N92" s="72" t="n">
        <v>40.9125</v>
      </c>
      <c r="O92" s="72" t="n">
        <v>41.3029</v>
      </c>
      <c r="P92" s="72" t="n">
        <v>2681.8</v>
      </c>
      <c r="Q92" s="72" t="n">
        <v>32.69</v>
      </c>
      <c r="R92" s="73" t="n">
        <f aca="false">P92/3600</f>
        <v>0.744944444444445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21469.6096</v>
      </c>
      <c r="E93" s="72" t="n">
        <v>37.3854</v>
      </c>
      <c r="F93" s="72" t="n">
        <v>38.874</v>
      </c>
      <c r="G93" s="72" t="n">
        <v>39.3974</v>
      </c>
      <c r="H93" s="72" t="n">
        <v>2631.75</v>
      </c>
      <c r="I93" s="72" t="n">
        <v>31.32</v>
      </c>
      <c r="J93" s="73" t="n">
        <f aca="false">H93/3600</f>
        <v>0.731041666666667</v>
      </c>
      <c r="L93" s="71" t="n">
        <v>21474.2912</v>
      </c>
      <c r="M93" s="72" t="n">
        <v>37.3865</v>
      </c>
      <c r="N93" s="72" t="n">
        <v>38.8792</v>
      </c>
      <c r="O93" s="72" t="n">
        <v>39.3908</v>
      </c>
      <c r="P93" s="72" t="n">
        <v>2609.13</v>
      </c>
      <c r="Q93" s="72" t="n">
        <v>31.16</v>
      </c>
      <c r="R93" s="73" t="n">
        <f aca="false">P93/3600</f>
        <v>0.724758333333333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15422.2856</v>
      </c>
      <c r="E94" s="75" t="n">
        <v>32.5756</v>
      </c>
      <c r="F94" s="75" t="n">
        <v>37.7561</v>
      </c>
      <c r="G94" s="75" t="n">
        <v>38.015</v>
      </c>
      <c r="H94" s="75" t="n">
        <v>2517.25</v>
      </c>
      <c r="I94" s="75" t="n">
        <v>30.49</v>
      </c>
      <c r="J94" s="76" t="n">
        <f aca="false">H94/3600</f>
        <v>0.699236111111111</v>
      </c>
      <c r="L94" s="74" t="n">
        <v>15424.276</v>
      </c>
      <c r="M94" s="75" t="n">
        <v>32.5771</v>
      </c>
      <c r="N94" s="75" t="n">
        <v>37.7616</v>
      </c>
      <c r="O94" s="75" t="n">
        <v>38.0245</v>
      </c>
      <c r="P94" s="75" t="n">
        <v>2475.99</v>
      </c>
      <c r="Q94" s="75" t="n">
        <v>30.26</v>
      </c>
      <c r="R94" s="76" t="n">
        <f aca="false">P94/3600</f>
        <v>0.687775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5394.1987</v>
      </c>
      <c r="E95" s="69" t="n">
        <v>50.4547</v>
      </c>
      <c r="F95" s="69" t="n">
        <v>53.489</v>
      </c>
      <c r="G95" s="69" t="n">
        <v>54.3648</v>
      </c>
      <c r="H95" s="69" t="n">
        <v>3189.63</v>
      </c>
      <c r="I95" s="69" t="n">
        <v>34.63</v>
      </c>
      <c r="J95" s="70" t="n">
        <f aca="false">H95/3600</f>
        <v>0.886008333333333</v>
      </c>
      <c r="L95" s="68" t="n">
        <v>5394.1072</v>
      </c>
      <c r="M95" s="69" t="n">
        <v>50.4537</v>
      </c>
      <c r="N95" s="69" t="n">
        <v>53.4682</v>
      </c>
      <c r="O95" s="69" t="n">
        <v>54.3529</v>
      </c>
      <c r="P95" s="69" t="n">
        <v>3167.45</v>
      </c>
      <c r="Q95" s="69" t="n">
        <v>35</v>
      </c>
      <c r="R95" s="70" t="n">
        <f aca="false">P95/3600</f>
        <v>0.879847222222222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3628.657</v>
      </c>
      <c r="E96" s="72" t="n">
        <v>47.0059</v>
      </c>
      <c r="F96" s="72" t="n">
        <v>50.2235</v>
      </c>
      <c r="G96" s="72" t="n">
        <v>51.3053</v>
      </c>
      <c r="H96" s="72" t="n">
        <v>3159.57</v>
      </c>
      <c r="I96" s="72" t="n">
        <v>35.1</v>
      </c>
      <c r="J96" s="73" t="n">
        <f aca="false">H96/3600</f>
        <v>0.877658333333333</v>
      </c>
      <c r="L96" s="71" t="n">
        <v>3630.0592</v>
      </c>
      <c r="M96" s="72" t="n">
        <v>47.0049</v>
      </c>
      <c r="N96" s="72" t="n">
        <v>50.2646</v>
      </c>
      <c r="O96" s="72" t="n">
        <v>51.3319</v>
      </c>
      <c r="P96" s="72" t="n">
        <v>3166.26</v>
      </c>
      <c r="Q96" s="72" t="n">
        <v>35</v>
      </c>
      <c r="R96" s="73" t="n">
        <f aca="false">P96/3600</f>
        <v>0.879516666666667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2446.312</v>
      </c>
      <c r="E97" s="72" t="n">
        <v>43.4628</v>
      </c>
      <c r="F97" s="72" t="n">
        <v>47.778</v>
      </c>
      <c r="G97" s="72" t="n">
        <v>49.0159</v>
      </c>
      <c r="H97" s="72" t="n">
        <v>3106.91</v>
      </c>
      <c r="I97" s="72" t="n">
        <v>34.47</v>
      </c>
      <c r="J97" s="73" t="n">
        <f aca="false">H97/3600</f>
        <v>0.863030555555556</v>
      </c>
      <c r="L97" s="71" t="n">
        <v>2446.5926</v>
      </c>
      <c r="M97" s="72" t="n">
        <v>43.4663</v>
      </c>
      <c r="N97" s="72" t="n">
        <v>47.775</v>
      </c>
      <c r="O97" s="72" t="n">
        <v>48.9946</v>
      </c>
      <c r="P97" s="72" t="n">
        <v>3089.43</v>
      </c>
      <c r="Q97" s="72" t="n">
        <v>34.21</v>
      </c>
      <c r="R97" s="73" t="n">
        <f aca="false">P97/3600</f>
        <v>0.858175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621.8099</v>
      </c>
      <c r="E98" s="75" t="n">
        <v>39.7103</v>
      </c>
      <c r="F98" s="75" t="n">
        <v>46.0131</v>
      </c>
      <c r="G98" s="75" t="n">
        <v>47.3288</v>
      </c>
      <c r="H98" s="75" t="n">
        <v>3024.79</v>
      </c>
      <c r="I98" s="75" t="n">
        <v>33.23</v>
      </c>
      <c r="J98" s="76" t="n">
        <f aca="false">H98/3600</f>
        <v>0.840219444444444</v>
      </c>
      <c r="L98" s="74" t="n">
        <v>1622.9034</v>
      </c>
      <c r="M98" s="75" t="n">
        <v>39.7124</v>
      </c>
      <c r="N98" s="75" t="n">
        <v>45.9518</v>
      </c>
      <c r="O98" s="75" t="n">
        <v>47.3183</v>
      </c>
      <c r="P98" s="75" t="n">
        <v>3020.74</v>
      </c>
      <c r="Q98" s="75" t="n">
        <v>32.67</v>
      </c>
      <c r="R98" s="76" t="n">
        <f aca="false">P98/3600</f>
        <v>0.839094444444444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9.8762233995712</v>
      </c>
      <c r="J106" s="80" t="n">
        <f aca="false">GEOMEAN(J3:J98)</f>
        <v>0</v>
      </c>
      <c r="Q106" s="80" t="n">
        <f aca="false">GEOMEAN(Q3:Q98)</f>
        <v>29.854338070959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I107" s="81"/>
      <c r="J107" s="81"/>
      <c r="Q107" s="81" t="n">
        <f aca="false">Q106/I106</f>
        <v>0.99926746669689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04571944444444</v>
      </c>
      <c r="J108" s="80" t="n">
        <f aca="false">SUM(J3:J98)</f>
        <v>94.3030083333333</v>
      </c>
      <c r="Q108" s="80" t="n">
        <f aca="false">SUM(Q3:Q98)/3600</f>
        <v>1.045</v>
      </c>
      <c r="R108" s="80" t="n">
        <f aca="false">SUM(R3:R98)</f>
        <v>93.504625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9.4891731470744</v>
      </c>
      <c r="J113" s="80" t="n">
        <f aca="false">GEOMEAN(J3:J10,J19:J82)</f>
        <v>0.722551939657334</v>
      </c>
      <c r="Q113" s="80" t="n">
        <f aca="false">GEOMEAN(Q3:Q10,Q19:Q82)</f>
        <v>29.4813028227616</v>
      </c>
      <c r="R113" s="80" t="n">
        <f aca="false">GEOMEAN(R3:R10,R19:R82)</f>
        <v>0.716449905405988</v>
      </c>
    </row>
    <row r="114" customFormat="false" ht="12" hidden="false" customHeight="false" outlineLevel="0" collapsed="false">
      <c r="B114" s="1" t="s">
        <v>96</v>
      </c>
      <c r="I114" s="81"/>
      <c r="J114" s="81"/>
      <c r="Q114" s="81" t="n">
        <f aca="false">Q113/I113</f>
        <v>0.999733111394018</v>
      </c>
      <c r="R114" s="81" t="n">
        <f aca="false">R113/J113</f>
        <v>0.991554884961987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 T111:Y11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49" t="n">
        <v>13262.0016</v>
      </c>
      <c r="E3" s="50" t="n">
        <v>41.7774</v>
      </c>
      <c r="F3" s="50" t="n">
        <v>41.5547</v>
      </c>
      <c r="G3" s="50" t="n">
        <v>44.2336</v>
      </c>
      <c r="H3" s="50" t="n">
        <v>16406.28</v>
      </c>
      <c r="I3" s="50" t="n">
        <v>31.66</v>
      </c>
      <c r="J3" s="51" t="n">
        <f aca="false">H3/3600</f>
        <v>4.5573</v>
      </c>
      <c r="L3" s="49" t="n">
        <v>13260.6368</v>
      </c>
      <c r="M3" s="50" t="n">
        <v>41.7765</v>
      </c>
      <c r="N3" s="50" t="n">
        <v>41.5537</v>
      </c>
      <c r="O3" s="50" t="n">
        <v>44.2344</v>
      </c>
      <c r="P3" s="50" t="n">
        <v>16380.23</v>
      </c>
      <c r="Q3" s="50" t="n">
        <v>31.53</v>
      </c>
      <c r="R3" s="51" t="n">
        <f aca="false">P3/3600</f>
        <v>4.55006388888889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3" t="n">
        <v>5331.8272</v>
      </c>
      <c r="E4" s="54" t="n">
        <v>39.3008</v>
      </c>
      <c r="F4" s="54" t="n">
        <v>39.8962</v>
      </c>
      <c r="G4" s="54" t="n">
        <v>42.3486</v>
      </c>
      <c r="H4" s="54" t="n">
        <v>14307.6</v>
      </c>
      <c r="I4" s="54" t="n">
        <v>27.65</v>
      </c>
      <c r="J4" s="55" t="n">
        <f aca="false">H4/3600</f>
        <v>3.97433333333333</v>
      </c>
      <c r="L4" s="53" t="n">
        <v>5332.4208</v>
      </c>
      <c r="M4" s="54" t="n">
        <v>39.2996</v>
      </c>
      <c r="N4" s="54" t="n">
        <v>39.8974</v>
      </c>
      <c r="O4" s="54" t="n">
        <v>42.3496</v>
      </c>
      <c r="P4" s="54" t="n">
        <v>14313.72</v>
      </c>
      <c r="Q4" s="54" t="n">
        <v>27.41</v>
      </c>
      <c r="R4" s="55" t="n">
        <f aca="false">P4/3600</f>
        <v>3.97603333333333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2556.2176</v>
      </c>
      <c r="E5" s="54" t="n">
        <v>36.7674</v>
      </c>
      <c r="F5" s="54" t="n">
        <v>38.6366</v>
      </c>
      <c r="G5" s="54" t="n">
        <v>40.8639</v>
      </c>
      <c r="H5" s="54" t="n">
        <v>13219.41</v>
      </c>
      <c r="I5" s="54" t="n">
        <v>24.5</v>
      </c>
      <c r="J5" s="55" t="n">
        <f aca="false">H5/3600</f>
        <v>3.67205833333333</v>
      </c>
      <c r="L5" s="53" t="n">
        <v>2555.2272</v>
      </c>
      <c r="M5" s="54" t="n">
        <v>36.7693</v>
      </c>
      <c r="N5" s="54" t="n">
        <v>38.6346</v>
      </c>
      <c r="O5" s="54" t="n">
        <v>40.8636</v>
      </c>
      <c r="P5" s="54" t="n">
        <v>13204.36</v>
      </c>
      <c r="Q5" s="54" t="n">
        <v>23.94</v>
      </c>
      <c r="R5" s="55" t="n">
        <f aca="false">P5/3600</f>
        <v>3.66787777777778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328.9872</v>
      </c>
      <c r="E6" s="59" t="n">
        <v>34.1204</v>
      </c>
      <c r="F6" s="59" t="n">
        <v>37.6838</v>
      </c>
      <c r="G6" s="59" t="n">
        <v>39.8111</v>
      </c>
      <c r="H6" s="59" t="n">
        <v>12552.05</v>
      </c>
      <c r="I6" s="59" t="n">
        <v>22.76</v>
      </c>
      <c r="J6" s="60" t="n">
        <f aca="false">H6/3600</f>
        <v>3.48668055555556</v>
      </c>
      <c r="L6" s="58" t="n">
        <v>1326.76</v>
      </c>
      <c r="M6" s="59" t="n">
        <v>34.1157</v>
      </c>
      <c r="N6" s="59" t="n">
        <v>37.6783</v>
      </c>
      <c r="O6" s="59" t="n">
        <v>39.8084</v>
      </c>
      <c r="P6" s="59" t="n">
        <v>12536.38</v>
      </c>
      <c r="Q6" s="59" t="n">
        <v>22.58</v>
      </c>
      <c r="R6" s="60" t="n">
        <f aca="false">P6/3600</f>
        <v>3.48232777777778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3996.54</v>
      </c>
      <c r="I7" s="50" t="n">
        <v>51.44</v>
      </c>
      <c r="J7" s="51" t="n">
        <f aca="false">H7/3600</f>
        <v>6.66570555555556</v>
      </c>
      <c r="L7" s="49" t="n">
        <v>33220.4464</v>
      </c>
      <c r="M7" s="50" t="n">
        <v>40.41</v>
      </c>
      <c r="N7" s="50" t="n">
        <v>45.037</v>
      </c>
      <c r="O7" s="50" t="n">
        <v>44.6992</v>
      </c>
      <c r="P7" s="50" t="n">
        <v>23622.56</v>
      </c>
      <c r="Q7" s="50" t="n">
        <v>50.65</v>
      </c>
      <c r="R7" s="51" t="n">
        <f aca="false">P7/3600</f>
        <v>6.56182222222222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15834.664</v>
      </c>
      <c r="E8" s="54" t="n">
        <v>37.45</v>
      </c>
      <c r="F8" s="54" t="n">
        <v>43.1891</v>
      </c>
      <c r="G8" s="54" t="n">
        <v>43.3685</v>
      </c>
      <c r="H8" s="54" t="n">
        <v>21755.42</v>
      </c>
      <c r="I8" s="54" t="n">
        <v>46.29</v>
      </c>
      <c r="J8" s="55" t="n">
        <f aca="false">H8/3600</f>
        <v>6.04317222222222</v>
      </c>
      <c r="L8" s="53" t="n">
        <v>15833.6592</v>
      </c>
      <c r="M8" s="54" t="n">
        <v>37.4489</v>
      </c>
      <c r="N8" s="54" t="n">
        <v>43.1912</v>
      </c>
      <c r="O8" s="54" t="n">
        <v>43.3753</v>
      </c>
      <c r="P8" s="54" t="n">
        <v>20744.01</v>
      </c>
      <c r="Q8" s="54" t="n">
        <v>44.81</v>
      </c>
      <c r="R8" s="55" t="n">
        <f aca="false">P8/3600</f>
        <v>5.762225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8314.272</v>
      </c>
      <c r="E9" s="54" t="n">
        <v>34.5189</v>
      </c>
      <c r="F9" s="54" t="n">
        <v>41.5974</v>
      </c>
      <c r="G9" s="54" t="n">
        <v>42.1135</v>
      </c>
      <c r="H9" s="54" t="n">
        <v>18382.1</v>
      </c>
      <c r="I9" s="54" t="n">
        <v>37.49</v>
      </c>
      <c r="J9" s="55" t="n">
        <f aca="false">H9/3600</f>
        <v>5.10613888888889</v>
      </c>
      <c r="L9" s="53" t="n">
        <v>8311.336</v>
      </c>
      <c r="M9" s="54" t="n">
        <v>34.5189</v>
      </c>
      <c r="N9" s="54" t="n">
        <v>41.5989</v>
      </c>
      <c r="O9" s="54" t="n">
        <v>42.1177</v>
      </c>
      <c r="P9" s="54" t="n">
        <v>18579.15</v>
      </c>
      <c r="Q9" s="54" t="n">
        <v>37.6</v>
      </c>
      <c r="R9" s="55" t="n">
        <f aca="false">P9/3600</f>
        <v>5.160875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4648.5728</v>
      </c>
      <c r="E10" s="59" t="n">
        <v>31.747</v>
      </c>
      <c r="F10" s="59" t="n">
        <v>40.3595</v>
      </c>
      <c r="G10" s="59" t="n">
        <v>41.0834</v>
      </c>
      <c r="H10" s="59" t="n">
        <v>16962.04</v>
      </c>
      <c r="I10" s="59" t="n">
        <v>33.87</v>
      </c>
      <c r="J10" s="60" t="n">
        <f aca="false">H10/3600</f>
        <v>4.71167777777778</v>
      </c>
      <c r="L10" s="58" t="n">
        <v>4646.5728</v>
      </c>
      <c r="M10" s="59" t="n">
        <v>31.7422</v>
      </c>
      <c r="N10" s="59" t="n">
        <v>40.3631</v>
      </c>
      <c r="O10" s="59" t="n">
        <v>41.1029</v>
      </c>
      <c r="P10" s="59" t="n">
        <v>17109.89</v>
      </c>
      <c r="Q10" s="59" t="n">
        <v>33.84</v>
      </c>
      <c r="R10" s="60" t="n">
        <f aca="false">P10/3600</f>
        <v>4.75274722222222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4855.8152</v>
      </c>
      <c r="E19" s="69" t="n">
        <v>41.734</v>
      </c>
      <c r="F19" s="69" t="n">
        <v>43.583</v>
      </c>
      <c r="G19" s="69" t="n">
        <v>45.2961</v>
      </c>
      <c r="H19" s="69" t="n">
        <v>15275.77</v>
      </c>
      <c r="I19" s="69" t="n">
        <v>29.99</v>
      </c>
      <c r="J19" s="70" t="n">
        <f aca="false">H19/3600</f>
        <v>4.24326944444444</v>
      </c>
      <c r="L19" s="68" t="n">
        <v>4859.3088</v>
      </c>
      <c r="M19" s="69" t="n">
        <v>41.7342</v>
      </c>
      <c r="N19" s="69" t="n">
        <v>43.5832</v>
      </c>
      <c r="O19" s="69" t="n">
        <v>45.2949</v>
      </c>
      <c r="P19" s="69" t="n">
        <v>15360.98</v>
      </c>
      <c r="Q19" s="69" t="n">
        <v>29.85</v>
      </c>
      <c r="R19" s="70" t="n">
        <f aca="false">P19/3600</f>
        <v>4.26693888888889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8</v>
      </c>
      <c r="B20" s="12"/>
      <c r="C20" s="12" t="n">
        <v>27</v>
      </c>
      <c r="D20" s="71" t="n">
        <v>2211.0904</v>
      </c>
      <c r="E20" s="72" t="n">
        <v>39.8871</v>
      </c>
      <c r="F20" s="72" t="n">
        <v>42.2808</v>
      </c>
      <c r="G20" s="72" t="n">
        <v>43.462</v>
      </c>
      <c r="H20" s="72" t="n">
        <v>13556.32</v>
      </c>
      <c r="I20" s="72" t="n">
        <v>25.46</v>
      </c>
      <c r="J20" s="73" t="n">
        <f aca="false">H20/3600</f>
        <v>3.76564444444444</v>
      </c>
      <c r="L20" s="71" t="n">
        <v>2212.2696</v>
      </c>
      <c r="M20" s="72" t="n">
        <v>39.886</v>
      </c>
      <c r="N20" s="72" t="n">
        <v>42.2838</v>
      </c>
      <c r="O20" s="72" t="n">
        <v>43.4601</v>
      </c>
      <c r="P20" s="72" t="n">
        <v>13566.52</v>
      </c>
      <c r="Q20" s="72" t="n">
        <v>25.3</v>
      </c>
      <c r="R20" s="73" t="n">
        <f aca="false">P20/3600</f>
        <v>3.76847777777778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084.0696</v>
      </c>
      <c r="E21" s="72" t="n">
        <v>37.5736</v>
      </c>
      <c r="F21" s="72" t="n">
        <v>41.1755</v>
      </c>
      <c r="G21" s="72" t="n">
        <v>42.1492</v>
      </c>
      <c r="H21" s="72" t="n">
        <v>12358.68</v>
      </c>
      <c r="I21" s="72" t="n">
        <v>22.85</v>
      </c>
      <c r="J21" s="73" t="n">
        <f aca="false">H21/3600</f>
        <v>3.43296666666667</v>
      </c>
      <c r="L21" s="71" t="n">
        <v>1084.796</v>
      </c>
      <c r="M21" s="72" t="n">
        <v>37.5715</v>
      </c>
      <c r="N21" s="72" t="n">
        <v>41.166</v>
      </c>
      <c r="O21" s="72" t="n">
        <v>42.1508</v>
      </c>
      <c r="P21" s="72" t="n">
        <v>12214.14</v>
      </c>
      <c r="Q21" s="72" t="n">
        <v>22.62</v>
      </c>
      <c r="R21" s="73" t="n">
        <f aca="false">P21/3600</f>
        <v>3.39281666666667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48.5856</v>
      </c>
      <c r="E22" s="75" t="n">
        <v>35.1763</v>
      </c>
      <c r="F22" s="75" t="n">
        <v>40.3386</v>
      </c>
      <c r="G22" s="75" t="n">
        <v>41.3311</v>
      </c>
      <c r="H22" s="75" t="n">
        <v>11434.06</v>
      </c>
      <c r="I22" s="75" t="n">
        <v>20.76</v>
      </c>
      <c r="J22" s="76" t="n">
        <f aca="false">H22/3600</f>
        <v>3.17612777777778</v>
      </c>
      <c r="L22" s="74" t="n">
        <v>548.828</v>
      </c>
      <c r="M22" s="75" t="n">
        <v>35.1725</v>
      </c>
      <c r="N22" s="75" t="n">
        <v>40.3349</v>
      </c>
      <c r="O22" s="75" t="n">
        <v>41.3197</v>
      </c>
      <c r="P22" s="75" t="n">
        <v>11421.22</v>
      </c>
      <c r="Q22" s="75" t="n">
        <v>20.5</v>
      </c>
      <c r="R22" s="76" t="n">
        <f aca="false">P22/3600</f>
        <v>3.17256111111111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7769.34</v>
      </c>
      <c r="E23" s="69" t="n">
        <v>40.1545</v>
      </c>
      <c r="F23" s="69" t="n">
        <v>42.5138</v>
      </c>
      <c r="G23" s="69" t="n">
        <v>43.8337</v>
      </c>
      <c r="H23" s="69" t="n">
        <v>14226.2</v>
      </c>
      <c r="I23" s="69" t="n">
        <v>31.07</v>
      </c>
      <c r="J23" s="70" t="n">
        <f aca="false">H23/3600</f>
        <v>3.95172222222222</v>
      </c>
      <c r="L23" s="68" t="n">
        <v>7764.1496</v>
      </c>
      <c r="M23" s="69" t="n">
        <v>40.1526</v>
      </c>
      <c r="N23" s="69" t="n">
        <v>42.5138</v>
      </c>
      <c r="O23" s="69" t="n">
        <v>43.8321</v>
      </c>
      <c r="P23" s="69" t="n">
        <v>14046.85</v>
      </c>
      <c r="Q23" s="69" t="n">
        <v>30.62</v>
      </c>
      <c r="R23" s="70" t="n">
        <f aca="false">P23/3600</f>
        <v>3.90190277777778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369.9496</v>
      </c>
      <c r="E24" s="72" t="n">
        <v>37.6564</v>
      </c>
      <c r="F24" s="72" t="n">
        <v>40.7602</v>
      </c>
      <c r="G24" s="72" t="n">
        <v>41.5669</v>
      </c>
      <c r="H24" s="72" t="n">
        <v>12241.86</v>
      </c>
      <c r="I24" s="72" t="n">
        <v>24.39</v>
      </c>
      <c r="J24" s="73" t="n">
        <f aca="false">H24/3600</f>
        <v>3.40051666666667</v>
      </c>
      <c r="L24" s="71" t="n">
        <v>3369.324</v>
      </c>
      <c r="M24" s="72" t="n">
        <v>37.6557</v>
      </c>
      <c r="N24" s="72" t="n">
        <v>40.7619</v>
      </c>
      <c r="O24" s="72" t="n">
        <v>41.5614</v>
      </c>
      <c r="P24" s="72" t="n">
        <v>12142.7</v>
      </c>
      <c r="Q24" s="72" t="n">
        <v>24.34</v>
      </c>
      <c r="R24" s="73" t="n">
        <f aca="false">P24/3600</f>
        <v>3.37297222222222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555.648</v>
      </c>
      <c r="E25" s="72" t="n">
        <v>35.0635</v>
      </c>
      <c r="F25" s="72" t="n">
        <v>39.2678</v>
      </c>
      <c r="G25" s="72" t="n">
        <v>40.0158</v>
      </c>
      <c r="H25" s="72" t="n">
        <v>11114.8</v>
      </c>
      <c r="I25" s="72" t="n">
        <v>20.59</v>
      </c>
      <c r="J25" s="73" t="n">
        <f aca="false">H25/3600</f>
        <v>3.08744444444444</v>
      </c>
      <c r="L25" s="71" t="n">
        <v>1557.2144</v>
      </c>
      <c r="M25" s="72" t="n">
        <v>35.0647</v>
      </c>
      <c r="N25" s="72" t="n">
        <v>39.2761</v>
      </c>
      <c r="O25" s="72" t="n">
        <v>40.016</v>
      </c>
      <c r="P25" s="72" t="n">
        <v>11136.14</v>
      </c>
      <c r="Q25" s="72" t="n">
        <v>20.47</v>
      </c>
      <c r="R25" s="73" t="n">
        <f aca="false">P25/3600</f>
        <v>3.09337222222222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725.532</v>
      </c>
      <c r="E26" s="75" t="n">
        <v>32.5416</v>
      </c>
      <c r="F26" s="75" t="n">
        <v>38.1569</v>
      </c>
      <c r="G26" s="75" t="n">
        <v>39.1521</v>
      </c>
      <c r="H26" s="75" t="n">
        <v>10610.39</v>
      </c>
      <c r="I26" s="75" t="n">
        <v>18.97</v>
      </c>
      <c r="J26" s="76" t="n">
        <f aca="false">H26/3600</f>
        <v>2.94733055555556</v>
      </c>
      <c r="L26" s="74" t="n">
        <v>724.6912</v>
      </c>
      <c r="M26" s="75" t="n">
        <v>32.5382</v>
      </c>
      <c r="N26" s="75" t="n">
        <v>38.1437</v>
      </c>
      <c r="O26" s="75" t="n">
        <v>39.1527</v>
      </c>
      <c r="P26" s="75" t="n">
        <v>10501.62</v>
      </c>
      <c r="Q26" s="75" t="n">
        <v>18.85</v>
      </c>
      <c r="R26" s="76" t="n">
        <f aca="false">P26/3600</f>
        <v>2.91711666666667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8525</v>
      </c>
      <c r="E27" s="69" t="n">
        <v>38.5627</v>
      </c>
      <c r="F27" s="69" t="n">
        <v>40.1191</v>
      </c>
      <c r="G27" s="69" t="n">
        <v>43.6409</v>
      </c>
      <c r="H27" s="69" t="n">
        <v>33103.39</v>
      </c>
      <c r="I27" s="69" t="n">
        <v>60.82</v>
      </c>
      <c r="J27" s="70" t="n">
        <f aca="false">H27/3600</f>
        <v>9.19538611111111</v>
      </c>
      <c r="L27" s="68" t="n">
        <v>18537.1192</v>
      </c>
      <c r="M27" s="69" t="n">
        <v>38.5632</v>
      </c>
      <c r="N27" s="69" t="n">
        <v>40.1183</v>
      </c>
      <c r="O27" s="69" t="n">
        <v>43.6415</v>
      </c>
      <c r="P27" s="69" t="n">
        <v>32885.32</v>
      </c>
      <c r="Q27" s="69" t="n">
        <v>60.64</v>
      </c>
      <c r="R27" s="70" t="n">
        <f aca="false">P27/3600</f>
        <v>9.13481111111111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818.356</v>
      </c>
      <c r="E28" s="72" t="n">
        <v>36.9595</v>
      </c>
      <c r="F28" s="72" t="n">
        <v>39.1705</v>
      </c>
      <c r="G28" s="72" t="n">
        <v>41.9888</v>
      </c>
      <c r="H28" s="72" t="n">
        <v>26767.67</v>
      </c>
      <c r="I28" s="72" t="n">
        <v>46.38</v>
      </c>
      <c r="J28" s="73" t="n">
        <f aca="false">H28/3600</f>
        <v>7.43546388888889</v>
      </c>
      <c r="L28" s="71" t="n">
        <v>5816.0928</v>
      </c>
      <c r="M28" s="72" t="n">
        <v>36.9593</v>
      </c>
      <c r="N28" s="72" t="n">
        <v>39.1727</v>
      </c>
      <c r="O28" s="72" t="n">
        <v>41.9904</v>
      </c>
      <c r="P28" s="72" t="n">
        <v>26692.01</v>
      </c>
      <c r="Q28" s="72" t="n">
        <v>46.04</v>
      </c>
      <c r="R28" s="73" t="n">
        <f aca="false">P28/3600</f>
        <v>7.41444722222222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718.7592</v>
      </c>
      <c r="E29" s="72" t="n">
        <v>35.0779</v>
      </c>
      <c r="F29" s="72" t="n">
        <v>38.3708</v>
      </c>
      <c r="G29" s="72" t="n">
        <v>40.5063</v>
      </c>
      <c r="H29" s="72" t="n">
        <v>23804.51</v>
      </c>
      <c r="I29" s="72" t="n">
        <v>39.83</v>
      </c>
      <c r="J29" s="73" t="n">
        <f aca="false">H29/3600</f>
        <v>6.61236388888889</v>
      </c>
      <c r="L29" s="71" t="n">
        <v>2718.0688</v>
      </c>
      <c r="M29" s="72" t="n">
        <v>35.0773</v>
      </c>
      <c r="N29" s="72" t="n">
        <v>38.3731</v>
      </c>
      <c r="O29" s="72" t="n">
        <v>40.5024</v>
      </c>
      <c r="P29" s="72" t="n">
        <v>23930.19</v>
      </c>
      <c r="Q29" s="72" t="n">
        <v>40.56</v>
      </c>
      <c r="R29" s="73" t="n">
        <f aca="false">P29/3600</f>
        <v>6.647275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389.9864</v>
      </c>
      <c r="E30" s="75" t="n">
        <v>32.919</v>
      </c>
      <c r="F30" s="75" t="n">
        <v>37.687</v>
      </c>
      <c r="G30" s="75" t="n">
        <v>39.3857</v>
      </c>
      <c r="H30" s="75" t="n">
        <v>22244.81</v>
      </c>
      <c r="I30" s="75" t="n">
        <v>38.58</v>
      </c>
      <c r="J30" s="76" t="n">
        <f aca="false">H30/3600</f>
        <v>6.17911388888889</v>
      </c>
      <c r="L30" s="74" t="n">
        <v>1388.9096</v>
      </c>
      <c r="M30" s="75" t="n">
        <v>32.9158</v>
      </c>
      <c r="N30" s="75" t="n">
        <v>37.6938</v>
      </c>
      <c r="O30" s="75" t="n">
        <v>39.3882</v>
      </c>
      <c r="P30" s="75" t="n">
        <v>22559.9</v>
      </c>
      <c r="Q30" s="75" t="n">
        <v>38.76</v>
      </c>
      <c r="R30" s="76" t="n">
        <f aca="false">P30/3600</f>
        <v>6.26663888888889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17585.0008</v>
      </c>
      <c r="E31" s="69" t="n">
        <v>39.2482</v>
      </c>
      <c r="F31" s="69" t="n">
        <v>43.8617</v>
      </c>
      <c r="G31" s="69" t="n">
        <v>45.1462</v>
      </c>
      <c r="H31" s="69" t="n">
        <v>38001.21</v>
      </c>
      <c r="I31" s="69" t="n">
        <v>68.01</v>
      </c>
      <c r="J31" s="70" t="n">
        <f aca="false">H31/3600</f>
        <v>10.5558916666667</v>
      </c>
      <c r="L31" s="68" t="n">
        <v>17594.1616</v>
      </c>
      <c r="M31" s="69" t="n">
        <v>39.2491</v>
      </c>
      <c r="N31" s="69" t="n">
        <v>43.8616</v>
      </c>
      <c r="O31" s="69" t="n">
        <v>45.1455</v>
      </c>
      <c r="P31" s="69" t="n">
        <v>37930.77</v>
      </c>
      <c r="Q31" s="69" t="n">
        <v>68.23</v>
      </c>
      <c r="R31" s="70" t="n">
        <f aca="false">P31/3600</f>
        <v>10.536325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6115.2776</v>
      </c>
      <c r="E32" s="72" t="n">
        <v>37.5948</v>
      </c>
      <c r="F32" s="72" t="n">
        <v>42.664</v>
      </c>
      <c r="G32" s="72" t="n">
        <v>43.2623</v>
      </c>
      <c r="H32" s="72" t="n">
        <v>32289.53</v>
      </c>
      <c r="I32" s="72" t="n">
        <v>57.43</v>
      </c>
      <c r="J32" s="73" t="n">
        <f aca="false">H32/3600</f>
        <v>8.96931388888889</v>
      </c>
      <c r="L32" s="71" t="n">
        <v>6111.716</v>
      </c>
      <c r="M32" s="72" t="n">
        <v>37.5947</v>
      </c>
      <c r="N32" s="72" t="n">
        <v>42.6635</v>
      </c>
      <c r="O32" s="72" t="n">
        <v>43.2664</v>
      </c>
      <c r="P32" s="72" t="n">
        <v>31813.68</v>
      </c>
      <c r="Q32" s="72" t="n">
        <v>56.98</v>
      </c>
      <c r="R32" s="73" t="n">
        <f aca="false">P32/3600</f>
        <v>8.83713333333333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2863.6208</v>
      </c>
      <c r="E33" s="72" t="n">
        <v>35.7836</v>
      </c>
      <c r="F33" s="72" t="n">
        <v>41.4903</v>
      </c>
      <c r="G33" s="72" t="n">
        <v>41.5028</v>
      </c>
      <c r="H33" s="72" t="n">
        <v>28987.3</v>
      </c>
      <c r="I33" s="72" t="n">
        <v>52.47</v>
      </c>
      <c r="J33" s="73" t="n">
        <f aca="false">H33/3600</f>
        <v>8.05202777777778</v>
      </c>
      <c r="L33" s="71" t="n">
        <v>2863.964</v>
      </c>
      <c r="M33" s="72" t="n">
        <v>35.7833</v>
      </c>
      <c r="N33" s="72" t="n">
        <v>41.4894</v>
      </c>
      <c r="O33" s="72" t="n">
        <v>41.5018</v>
      </c>
      <c r="P33" s="72" t="n">
        <v>28649.71</v>
      </c>
      <c r="Q33" s="72" t="n">
        <v>51.78</v>
      </c>
      <c r="R33" s="73" t="n">
        <f aca="false">P33/3600</f>
        <v>7.95825277777778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500.044</v>
      </c>
      <c r="E34" s="75" t="n">
        <v>33.8262</v>
      </c>
      <c r="F34" s="75" t="n">
        <v>40.5572</v>
      </c>
      <c r="G34" s="75" t="n">
        <v>40.2054</v>
      </c>
      <c r="H34" s="75" t="n">
        <v>26416.95</v>
      </c>
      <c r="I34" s="75" t="n">
        <v>48.87</v>
      </c>
      <c r="J34" s="76" t="n">
        <f aca="false">H34/3600</f>
        <v>7.33804166666667</v>
      </c>
      <c r="L34" s="74" t="n">
        <v>1500.8824</v>
      </c>
      <c r="M34" s="75" t="n">
        <v>33.8282</v>
      </c>
      <c r="N34" s="75" t="n">
        <v>40.5566</v>
      </c>
      <c r="O34" s="75" t="n">
        <v>40.2112</v>
      </c>
      <c r="P34" s="75" t="n">
        <v>26684.08</v>
      </c>
      <c r="Q34" s="75" t="n">
        <v>48.64</v>
      </c>
      <c r="R34" s="76" t="n">
        <f aca="false">P34/3600</f>
        <v>7.41224444444445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40174.7392</v>
      </c>
      <c r="E35" s="69" t="n">
        <v>37.5156</v>
      </c>
      <c r="F35" s="69" t="n">
        <v>42.1588</v>
      </c>
      <c r="G35" s="69" t="n">
        <v>44.2946</v>
      </c>
      <c r="H35" s="69" t="n">
        <v>46720.59</v>
      </c>
      <c r="I35" s="69" t="n">
        <v>100.51</v>
      </c>
      <c r="J35" s="70" t="n">
        <f aca="false">H35/3600</f>
        <v>12.9779416666667</v>
      </c>
      <c r="L35" s="68" t="n">
        <v>40184.2104</v>
      </c>
      <c r="M35" s="69" t="n">
        <v>37.5164</v>
      </c>
      <c r="N35" s="69" t="n">
        <v>42.157</v>
      </c>
      <c r="O35" s="69" t="n">
        <v>44.2928</v>
      </c>
      <c r="P35" s="69" t="n">
        <v>44000.36</v>
      </c>
      <c r="Q35" s="69" t="n">
        <v>95.11</v>
      </c>
      <c r="R35" s="70" t="n">
        <f aca="false">P35/3600</f>
        <v>12.2223222222222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7331.6072</v>
      </c>
      <c r="E36" s="72" t="n">
        <v>35.399</v>
      </c>
      <c r="F36" s="72" t="n">
        <v>40.9158</v>
      </c>
      <c r="G36" s="72" t="n">
        <v>43.1687</v>
      </c>
      <c r="H36" s="72" t="n">
        <v>32299.03</v>
      </c>
      <c r="I36" s="72" t="n">
        <v>59.49</v>
      </c>
      <c r="J36" s="73" t="n">
        <f aca="false">H36/3600</f>
        <v>8.97195277777778</v>
      </c>
      <c r="L36" s="71" t="n">
        <v>7337.7704</v>
      </c>
      <c r="M36" s="72" t="n">
        <v>35.399</v>
      </c>
      <c r="N36" s="72" t="n">
        <v>40.9124</v>
      </c>
      <c r="O36" s="72" t="n">
        <v>43.1773</v>
      </c>
      <c r="P36" s="72" t="n">
        <v>32033.67</v>
      </c>
      <c r="Q36" s="72" t="n">
        <v>59.27</v>
      </c>
      <c r="R36" s="73" t="n">
        <f aca="false">P36/3600</f>
        <v>8.89824166666667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2275.8336</v>
      </c>
      <c r="E37" s="72" t="n">
        <v>33.9847</v>
      </c>
      <c r="F37" s="72" t="n">
        <v>39.7127</v>
      </c>
      <c r="G37" s="72" t="n">
        <v>42.1767</v>
      </c>
      <c r="H37" s="72" t="n">
        <v>28099.66</v>
      </c>
      <c r="I37" s="72" t="n">
        <v>49.84</v>
      </c>
      <c r="J37" s="73" t="n">
        <f aca="false">H37/3600</f>
        <v>7.80546111111111</v>
      </c>
      <c r="L37" s="71" t="n">
        <v>2275.792</v>
      </c>
      <c r="M37" s="72" t="n">
        <v>33.985</v>
      </c>
      <c r="N37" s="72" t="n">
        <v>39.7186</v>
      </c>
      <c r="O37" s="72" t="n">
        <v>42.1704</v>
      </c>
      <c r="P37" s="72" t="n">
        <v>28024.34</v>
      </c>
      <c r="Q37" s="72" t="n">
        <v>49.66</v>
      </c>
      <c r="R37" s="73" t="n">
        <f aca="false">P37/3600</f>
        <v>7.78453888888889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986.7768</v>
      </c>
      <c r="E38" s="75" t="n">
        <v>32.2119</v>
      </c>
      <c r="F38" s="75" t="n">
        <v>38.8019</v>
      </c>
      <c r="G38" s="75" t="n">
        <v>41.4031</v>
      </c>
      <c r="H38" s="75" t="n">
        <v>26871.75</v>
      </c>
      <c r="I38" s="75" t="n">
        <v>48.49</v>
      </c>
      <c r="J38" s="76" t="n">
        <f aca="false">H38/3600</f>
        <v>7.464375</v>
      </c>
      <c r="L38" s="74" t="n">
        <v>986.0792</v>
      </c>
      <c r="M38" s="75" t="n">
        <v>32.2113</v>
      </c>
      <c r="N38" s="75" t="n">
        <v>38.7981</v>
      </c>
      <c r="O38" s="75" t="n">
        <v>41.4072</v>
      </c>
      <c r="P38" s="75" t="n">
        <v>28082.42</v>
      </c>
      <c r="Q38" s="75" t="n">
        <v>49.16</v>
      </c>
      <c r="R38" s="76" t="n">
        <f aca="false">P38/3600</f>
        <v>7.80067222222222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3492.288</v>
      </c>
      <c r="E39" s="69" t="n">
        <v>40.5414</v>
      </c>
      <c r="F39" s="69" t="n">
        <v>43.1518</v>
      </c>
      <c r="G39" s="69" t="n">
        <v>43.7793</v>
      </c>
      <c r="H39" s="69" t="n">
        <v>6742</v>
      </c>
      <c r="I39" s="69" t="n">
        <v>11.98</v>
      </c>
      <c r="J39" s="70" t="n">
        <f aca="false">H39/3600</f>
        <v>1.87277777777778</v>
      </c>
      <c r="L39" s="68" t="n">
        <v>3493.5144</v>
      </c>
      <c r="M39" s="69" t="n">
        <v>40.5459</v>
      </c>
      <c r="N39" s="69" t="n">
        <v>43.156</v>
      </c>
      <c r="O39" s="69" t="n">
        <v>43.7751</v>
      </c>
      <c r="P39" s="69" t="n">
        <v>6737.79</v>
      </c>
      <c r="Q39" s="69" t="n">
        <v>11.97</v>
      </c>
      <c r="R39" s="70" t="n">
        <f aca="false">P39/3600</f>
        <v>1.87160833333333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9</v>
      </c>
      <c r="B40" s="12"/>
      <c r="C40" s="12" t="n">
        <v>27</v>
      </c>
      <c r="D40" s="71" t="n">
        <v>1675.0696</v>
      </c>
      <c r="E40" s="72" t="n">
        <v>37.4694</v>
      </c>
      <c r="F40" s="72" t="n">
        <v>40.896</v>
      </c>
      <c r="G40" s="72" t="n">
        <v>41.2087</v>
      </c>
      <c r="H40" s="72" t="n">
        <v>5868.6</v>
      </c>
      <c r="I40" s="72" t="n">
        <v>9.94</v>
      </c>
      <c r="J40" s="73" t="n">
        <f aca="false">H40/3600</f>
        <v>1.63016666666667</v>
      </c>
      <c r="L40" s="71" t="n">
        <v>1675.1832</v>
      </c>
      <c r="M40" s="72" t="n">
        <v>37.4705</v>
      </c>
      <c r="N40" s="72" t="n">
        <v>40.9156</v>
      </c>
      <c r="O40" s="72" t="n">
        <v>41.223</v>
      </c>
      <c r="P40" s="72" t="n">
        <v>5930.88</v>
      </c>
      <c r="Q40" s="72" t="n">
        <v>9.94</v>
      </c>
      <c r="R40" s="73" t="n">
        <f aca="false">P40/3600</f>
        <v>1.64746666666667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825.7544</v>
      </c>
      <c r="E41" s="72" t="n">
        <v>34.5898</v>
      </c>
      <c r="F41" s="72" t="n">
        <v>39.0426</v>
      </c>
      <c r="G41" s="72" t="n">
        <v>39.124</v>
      </c>
      <c r="H41" s="72" t="n">
        <v>5235.6</v>
      </c>
      <c r="I41" s="72" t="n">
        <v>8.46</v>
      </c>
      <c r="J41" s="73" t="n">
        <f aca="false">H41/3600</f>
        <v>1.45433333333333</v>
      </c>
      <c r="L41" s="71" t="n">
        <v>825.5312</v>
      </c>
      <c r="M41" s="72" t="n">
        <v>34.5949</v>
      </c>
      <c r="N41" s="72" t="n">
        <v>39.0504</v>
      </c>
      <c r="O41" s="72" t="n">
        <v>39.1445</v>
      </c>
      <c r="P41" s="72" t="n">
        <v>5244.19</v>
      </c>
      <c r="Q41" s="72" t="n">
        <v>8.48</v>
      </c>
      <c r="R41" s="73" t="n">
        <f aca="false">P41/3600</f>
        <v>1.45671944444444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436.8744</v>
      </c>
      <c r="E42" s="75" t="n">
        <v>32.1175</v>
      </c>
      <c r="F42" s="75" t="n">
        <v>37.7087</v>
      </c>
      <c r="G42" s="75" t="n">
        <v>37.5863</v>
      </c>
      <c r="H42" s="75" t="n">
        <v>4781.35</v>
      </c>
      <c r="I42" s="75" t="n">
        <v>7.2</v>
      </c>
      <c r="J42" s="76" t="n">
        <f aca="false">H42/3600</f>
        <v>1.32815277777778</v>
      </c>
      <c r="L42" s="74" t="n">
        <v>437.0008</v>
      </c>
      <c r="M42" s="75" t="n">
        <v>32.1138</v>
      </c>
      <c r="N42" s="75" t="n">
        <v>37.6719</v>
      </c>
      <c r="O42" s="75" t="n">
        <v>37.582</v>
      </c>
      <c r="P42" s="75" t="n">
        <v>4798.02</v>
      </c>
      <c r="Q42" s="75" t="n">
        <v>7.27</v>
      </c>
      <c r="R42" s="76" t="n">
        <f aca="false">P42/3600</f>
        <v>1.33278333333333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3683.5536</v>
      </c>
      <c r="E43" s="69" t="n">
        <v>40.2996</v>
      </c>
      <c r="F43" s="69" t="n">
        <v>43.6217</v>
      </c>
      <c r="G43" s="69" t="n">
        <v>45.1506</v>
      </c>
      <c r="H43" s="69" t="n">
        <v>7548.69</v>
      </c>
      <c r="I43" s="69" t="n">
        <v>13.19</v>
      </c>
      <c r="J43" s="70" t="n">
        <f aca="false">H43/3600</f>
        <v>2.09685833333333</v>
      </c>
      <c r="L43" s="68" t="n">
        <v>3685.8784</v>
      </c>
      <c r="M43" s="69" t="n">
        <v>40.2999</v>
      </c>
      <c r="N43" s="69" t="n">
        <v>43.6216</v>
      </c>
      <c r="O43" s="69" t="n">
        <v>45.15</v>
      </c>
      <c r="P43" s="69" t="n">
        <v>7544.7</v>
      </c>
      <c r="Q43" s="69" t="n">
        <v>13.24</v>
      </c>
      <c r="R43" s="70" t="n">
        <f aca="false">P43/3600</f>
        <v>2.09575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726.236</v>
      </c>
      <c r="E44" s="72" t="n">
        <v>37.8296</v>
      </c>
      <c r="F44" s="72" t="n">
        <v>41.7456</v>
      </c>
      <c r="G44" s="72" t="n">
        <v>42.9476</v>
      </c>
      <c r="H44" s="72" t="n">
        <v>6627.55</v>
      </c>
      <c r="I44" s="72" t="n">
        <v>11.31</v>
      </c>
      <c r="J44" s="73" t="n">
        <f aca="false">H44/3600</f>
        <v>1.84098611111111</v>
      </c>
      <c r="L44" s="71" t="n">
        <v>1726.3184</v>
      </c>
      <c r="M44" s="72" t="n">
        <v>37.8291</v>
      </c>
      <c r="N44" s="72" t="n">
        <v>41.7361</v>
      </c>
      <c r="O44" s="72" t="n">
        <v>42.9489</v>
      </c>
      <c r="P44" s="72" t="n">
        <v>6671.56</v>
      </c>
      <c r="Q44" s="72" t="n">
        <v>11.29</v>
      </c>
      <c r="R44" s="73" t="n">
        <f aca="false">P44/3600</f>
        <v>1.85321111111111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869.1064</v>
      </c>
      <c r="E45" s="72" t="n">
        <v>35.1054</v>
      </c>
      <c r="F45" s="72" t="n">
        <v>40.1361</v>
      </c>
      <c r="G45" s="72" t="n">
        <v>41.103</v>
      </c>
      <c r="H45" s="72" t="n">
        <v>6003.74</v>
      </c>
      <c r="I45" s="72" t="n">
        <v>9.81</v>
      </c>
      <c r="J45" s="73" t="n">
        <f aca="false">H45/3600</f>
        <v>1.66770555555556</v>
      </c>
      <c r="L45" s="71" t="n">
        <v>868.9904</v>
      </c>
      <c r="M45" s="72" t="n">
        <v>35.1042</v>
      </c>
      <c r="N45" s="72" t="n">
        <v>40.1352</v>
      </c>
      <c r="O45" s="72" t="n">
        <v>41.1179</v>
      </c>
      <c r="P45" s="72" t="n">
        <v>6058.52</v>
      </c>
      <c r="Q45" s="72" t="n">
        <v>9.81</v>
      </c>
      <c r="R45" s="73" t="n">
        <f aca="false">P45/3600</f>
        <v>1.68292222222222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458.7712</v>
      </c>
      <c r="E46" s="75" t="n">
        <v>32.3639</v>
      </c>
      <c r="F46" s="75" t="n">
        <v>38.8283</v>
      </c>
      <c r="G46" s="75" t="n">
        <v>39.7139</v>
      </c>
      <c r="H46" s="75" t="n">
        <v>5616.74</v>
      </c>
      <c r="I46" s="75" t="n">
        <v>8.53</v>
      </c>
      <c r="J46" s="76" t="n">
        <f aca="false">H46/3600</f>
        <v>1.56020555555556</v>
      </c>
      <c r="L46" s="74" t="n">
        <v>458.9752</v>
      </c>
      <c r="M46" s="75" t="n">
        <v>32.3641</v>
      </c>
      <c r="N46" s="75" t="n">
        <v>38.8442</v>
      </c>
      <c r="O46" s="75" t="n">
        <v>39.7212</v>
      </c>
      <c r="P46" s="75" t="n">
        <v>5602.32</v>
      </c>
      <c r="Q46" s="75" t="n">
        <v>8.38</v>
      </c>
      <c r="R46" s="76" t="n">
        <f aca="false">P46/3600</f>
        <v>1.5562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6874.2584</v>
      </c>
      <c r="E47" s="69" t="n">
        <v>38.4737</v>
      </c>
      <c r="F47" s="69" t="n">
        <v>41.523</v>
      </c>
      <c r="G47" s="69" t="n">
        <v>42.5716</v>
      </c>
      <c r="H47" s="69" t="n">
        <v>7297.5</v>
      </c>
      <c r="I47" s="69" t="n">
        <v>15.36</v>
      </c>
      <c r="J47" s="70" t="n">
        <f aca="false">H47/3600</f>
        <v>2.02708333333333</v>
      </c>
      <c r="L47" s="68" t="n">
        <v>6875.8344</v>
      </c>
      <c r="M47" s="69" t="n">
        <v>38.476</v>
      </c>
      <c r="N47" s="69" t="n">
        <v>41.5254</v>
      </c>
      <c r="O47" s="69" t="n">
        <v>42.5746</v>
      </c>
      <c r="P47" s="69" t="n">
        <v>7255.56</v>
      </c>
      <c r="Q47" s="69" t="n">
        <v>15.14</v>
      </c>
      <c r="R47" s="70" t="n">
        <f aca="false">P47/3600</f>
        <v>2.01543333333333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3125.724</v>
      </c>
      <c r="E48" s="72" t="n">
        <v>34.9929</v>
      </c>
      <c r="F48" s="72" t="n">
        <v>39.0029</v>
      </c>
      <c r="G48" s="72" t="n">
        <v>39.9463</v>
      </c>
      <c r="H48" s="72" t="n">
        <v>6224.01</v>
      </c>
      <c r="I48" s="72" t="n">
        <v>12.35</v>
      </c>
      <c r="J48" s="73" t="n">
        <f aca="false">H48/3600</f>
        <v>1.72889166666667</v>
      </c>
      <c r="L48" s="71" t="n">
        <v>3126.9216</v>
      </c>
      <c r="M48" s="72" t="n">
        <v>34.9935</v>
      </c>
      <c r="N48" s="72" t="n">
        <v>39.0062</v>
      </c>
      <c r="O48" s="72" t="n">
        <v>39.9438</v>
      </c>
      <c r="P48" s="72" t="n">
        <v>6155.45</v>
      </c>
      <c r="Q48" s="72" t="n">
        <v>12.33</v>
      </c>
      <c r="R48" s="73" t="n">
        <f aca="false">P48/3600</f>
        <v>1.70984722222222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480.0248</v>
      </c>
      <c r="E49" s="72" t="n">
        <v>31.7953</v>
      </c>
      <c r="F49" s="72" t="n">
        <v>37.1689</v>
      </c>
      <c r="G49" s="72" t="n">
        <v>38.0271</v>
      </c>
      <c r="H49" s="72" t="n">
        <v>5433.99</v>
      </c>
      <c r="I49" s="72" t="n">
        <v>10.31</v>
      </c>
      <c r="J49" s="73" t="n">
        <f aca="false">H49/3600</f>
        <v>1.50944166666667</v>
      </c>
      <c r="L49" s="71" t="n">
        <v>1480.6016</v>
      </c>
      <c r="M49" s="72" t="n">
        <v>31.7977</v>
      </c>
      <c r="N49" s="72" t="n">
        <v>37.1836</v>
      </c>
      <c r="O49" s="72" t="n">
        <v>38.0208</v>
      </c>
      <c r="P49" s="72" t="n">
        <v>5382.53</v>
      </c>
      <c r="Q49" s="72" t="n">
        <v>10.22</v>
      </c>
      <c r="R49" s="73" t="n">
        <f aca="false">P49/3600</f>
        <v>1.49514722222222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704.3264</v>
      </c>
      <c r="E50" s="75" t="n">
        <v>28.8288</v>
      </c>
      <c r="F50" s="75" t="n">
        <v>35.9096</v>
      </c>
      <c r="G50" s="75" t="n">
        <v>36.6547</v>
      </c>
      <c r="H50" s="75" t="n">
        <v>4880.26</v>
      </c>
      <c r="I50" s="75" t="n">
        <v>9.04</v>
      </c>
      <c r="J50" s="76" t="n">
        <f aca="false">H50/3600</f>
        <v>1.35562777777778</v>
      </c>
      <c r="L50" s="74" t="n">
        <v>704.04</v>
      </c>
      <c r="M50" s="75" t="n">
        <v>28.8291</v>
      </c>
      <c r="N50" s="75" t="n">
        <v>35.9135</v>
      </c>
      <c r="O50" s="75" t="n">
        <v>36.6555</v>
      </c>
      <c r="P50" s="75" t="n">
        <v>4925.26</v>
      </c>
      <c r="Q50" s="75" t="n">
        <v>9.04</v>
      </c>
      <c r="R50" s="76" t="n">
        <f aca="false">P50/3600</f>
        <v>1.36812777777778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4867.9176</v>
      </c>
      <c r="E51" s="69" t="n">
        <v>39.1548</v>
      </c>
      <c r="F51" s="69" t="n">
        <v>41.5436</v>
      </c>
      <c r="G51" s="69" t="n">
        <v>42.9996</v>
      </c>
      <c r="H51" s="69" t="n">
        <v>5439.9</v>
      </c>
      <c r="I51" s="69" t="n">
        <v>10.94</v>
      </c>
      <c r="J51" s="70" t="n">
        <f aca="false">H51/3600</f>
        <v>1.51108333333333</v>
      </c>
      <c r="L51" s="68" t="n">
        <v>4870.5824</v>
      </c>
      <c r="M51" s="69" t="n">
        <v>39.1553</v>
      </c>
      <c r="N51" s="69" t="n">
        <v>41.5437</v>
      </c>
      <c r="O51" s="69" t="n">
        <v>42.9984</v>
      </c>
      <c r="P51" s="69" t="n">
        <v>5398.01</v>
      </c>
      <c r="Q51" s="69" t="n">
        <v>10.93</v>
      </c>
      <c r="R51" s="70" t="n">
        <f aca="false">P51/3600</f>
        <v>1.49944722222222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2051.612</v>
      </c>
      <c r="E52" s="72" t="n">
        <v>35.9483</v>
      </c>
      <c r="F52" s="72" t="n">
        <v>39.2948</v>
      </c>
      <c r="G52" s="72" t="n">
        <v>40.8948</v>
      </c>
      <c r="H52" s="72" t="n">
        <v>4583.27</v>
      </c>
      <c r="I52" s="72" t="n">
        <v>8.77</v>
      </c>
      <c r="J52" s="73" t="n">
        <f aca="false">H52/3600</f>
        <v>1.27313055555556</v>
      </c>
      <c r="L52" s="71" t="n">
        <v>2052.0472</v>
      </c>
      <c r="M52" s="72" t="n">
        <v>35.946</v>
      </c>
      <c r="N52" s="72" t="n">
        <v>39.2976</v>
      </c>
      <c r="O52" s="72" t="n">
        <v>40.8897</v>
      </c>
      <c r="P52" s="72" t="n">
        <v>4546.02</v>
      </c>
      <c r="Q52" s="72" t="n">
        <v>8.68</v>
      </c>
      <c r="R52" s="73" t="n">
        <f aca="false">P52/3600</f>
        <v>1.26278333333333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961.6888</v>
      </c>
      <c r="E53" s="72" t="n">
        <v>33.0999</v>
      </c>
      <c r="F53" s="72" t="n">
        <v>37.4643</v>
      </c>
      <c r="G53" s="72" t="n">
        <v>39.2161</v>
      </c>
      <c r="H53" s="72" t="n">
        <v>3920.55</v>
      </c>
      <c r="I53" s="72" t="n">
        <v>6.97</v>
      </c>
      <c r="J53" s="73" t="n">
        <f aca="false">H53/3600</f>
        <v>1.08904166666667</v>
      </c>
      <c r="L53" s="71" t="n">
        <v>960.7304</v>
      </c>
      <c r="M53" s="72" t="n">
        <v>33.0977</v>
      </c>
      <c r="N53" s="72" t="n">
        <v>37.4665</v>
      </c>
      <c r="O53" s="72" t="n">
        <v>39.2192</v>
      </c>
      <c r="P53" s="72" t="n">
        <v>3916.67</v>
      </c>
      <c r="Q53" s="72" t="n">
        <v>7</v>
      </c>
      <c r="R53" s="73" t="n">
        <f aca="false">P53/3600</f>
        <v>1.08796388888889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470.3544</v>
      </c>
      <c r="E54" s="75" t="n">
        <v>30.4505</v>
      </c>
      <c r="F54" s="75" t="n">
        <v>36.1634</v>
      </c>
      <c r="G54" s="75" t="n">
        <v>37.9341</v>
      </c>
      <c r="H54" s="75" t="n">
        <v>3492.07</v>
      </c>
      <c r="I54" s="75" t="n">
        <v>5.58</v>
      </c>
      <c r="J54" s="76" t="n">
        <f aca="false">H54/3600</f>
        <v>0.970019444444445</v>
      </c>
      <c r="L54" s="74" t="n">
        <v>470.5008</v>
      </c>
      <c r="M54" s="75" t="n">
        <v>30.4516</v>
      </c>
      <c r="N54" s="75" t="n">
        <v>36.1674</v>
      </c>
      <c r="O54" s="75" t="n">
        <v>37.9331</v>
      </c>
      <c r="P54" s="75" t="n">
        <v>3477.84</v>
      </c>
      <c r="Q54" s="75" t="n">
        <v>5.61</v>
      </c>
      <c r="R54" s="76" t="n">
        <f aca="false">P54/3600</f>
        <v>0.966066666666667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1526.3384</v>
      </c>
      <c r="E55" s="69" t="n">
        <v>40.81</v>
      </c>
      <c r="F55" s="69" t="n">
        <v>44.0969</v>
      </c>
      <c r="G55" s="69" t="n">
        <v>43.2703</v>
      </c>
      <c r="H55" s="69" t="n">
        <v>1820.97</v>
      </c>
      <c r="I55" s="69" t="n">
        <v>3.69</v>
      </c>
      <c r="J55" s="70" t="n">
        <f aca="false">H55/3600</f>
        <v>0.505825</v>
      </c>
      <c r="L55" s="68" t="n">
        <v>1525.228</v>
      </c>
      <c r="M55" s="69" t="n">
        <v>40.8055</v>
      </c>
      <c r="N55" s="69" t="n">
        <v>44.1019</v>
      </c>
      <c r="O55" s="69" t="n">
        <v>43.2902</v>
      </c>
      <c r="P55" s="69" t="n">
        <v>1809.76</v>
      </c>
      <c r="Q55" s="69" t="n">
        <v>3.63</v>
      </c>
      <c r="R55" s="70" t="n">
        <f aca="false">P55/3600</f>
        <v>0.502711111111111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0</v>
      </c>
      <c r="B56" s="12"/>
      <c r="C56" s="12" t="n">
        <v>27</v>
      </c>
      <c r="D56" s="71" t="n">
        <v>764.0328</v>
      </c>
      <c r="E56" s="72" t="n">
        <v>37.0593</v>
      </c>
      <c r="F56" s="72" t="n">
        <v>41.5458</v>
      </c>
      <c r="G56" s="72" t="n">
        <v>40.332</v>
      </c>
      <c r="H56" s="72" t="n">
        <v>1611.29</v>
      </c>
      <c r="I56" s="72" t="n">
        <v>3.09</v>
      </c>
      <c r="J56" s="73" t="n">
        <f aca="false">H56/3600</f>
        <v>0.447580555555556</v>
      </c>
      <c r="L56" s="71" t="n">
        <v>764.1448</v>
      </c>
      <c r="M56" s="72" t="n">
        <v>37.0642</v>
      </c>
      <c r="N56" s="72" t="n">
        <v>41.564</v>
      </c>
      <c r="O56" s="72" t="n">
        <v>40.3379</v>
      </c>
      <c r="P56" s="72" t="n">
        <v>1625.79</v>
      </c>
      <c r="Q56" s="72" t="n">
        <v>3.09</v>
      </c>
      <c r="R56" s="73" t="n">
        <f aca="false">P56/3600</f>
        <v>0.451608333333333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378.8832</v>
      </c>
      <c r="E57" s="72" t="n">
        <v>33.7009</v>
      </c>
      <c r="F57" s="72" t="n">
        <v>39.5612</v>
      </c>
      <c r="G57" s="72" t="n">
        <v>38.04</v>
      </c>
      <c r="H57" s="72" t="n">
        <v>1434.26</v>
      </c>
      <c r="I57" s="72" t="n">
        <v>2.45</v>
      </c>
      <c r="J57" s="73" t="n">
        <f aca="false">H57/3600</f>
        <v>0.398405555555556</v>
      </c>
      <c r="L57" s="71" t="n">
        <v>379.2648</v>
      </c>
      <c r="M57" s="72" t="n">
        <v>33.7016</v>
      </c>
      <c r="N57" s="72" t="n">
        <v>39.5566</v>
      </c>
      <c r="O57" s="72" t="n">
        <v>38.0372</v>
      </c>
      <c r="P57" s="72" t="n">
        <v>1423.42</v>
      </c>
      <c r="Q57" s="72" t="n">
        <v>2.45</v>
      </c>
      <c r="R57" s="73" t="n">
        <f aca="false">P57/3600</f>
        <v>0.395394444444444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196.8688</v>
      </c>
      <c r="E58" s="75" t="n">
        <v>30.892</v>
      </c>
      <c r="F58" s="75" t="n">
        <v>38.1362</v>
      </c>
      <c r="G58" s="75" t="n">
        <v>36.4355</v>
      </c>
      <c r="H58" s="75" t="n">
        <v>1302.29</v>
      </c>
      <c r="I58" s="75" t="n">
        <v>2</v>
      </c>
      <c r="J58" s="76" t="n">
        <f aca="false">H58/3600</f>
        <v>0.361747222222222</v>
      </c>
      <c r="L58" s="74" t="n">
        <v>197.196</v>
      </c>
      <c r="M58" s="75" t="n">
        <v>30.8863</v>
      </c>
      <c r="N58" s="75" t="n">
        <v>38.1574</v>
      </c>
      <c r="O58" s="75" t="n">
        <v>36.4333</v>
      </c>
      <c r="P58" s="75" t="n">
        <v>1295.6</v>
      </c>
      <c r="Q58" s="75" t="n">
        <v>1.99</v>
      </c>
      <c r="R58" s="76" t="n">
        <f aca="false">P58/3600</f>
        <v>0.359888888888889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1629.4952</v>
      </c>
      <c r="E59" s="69" t="n">
        <v>38.2873</v>
      </c>
      <c r="F59" s="69" t="n">
        <v>43.1924</v>
      </c>
      <c r="G59" s="69" t="n">
        <v>44.2645</v>
      </c>
      <c r="H59" s="69" t="n">
        <v>1958.77</v>
      </c>
      <c r="I59" s="69" t="n">
        <v>4.28</v>
      </c>
      <c r="J59" s="70" t="n">
        <f aca="false">H59/3600</f>
        <v>0.544102777777778</v>
      </c>
      <c r="L59" s="68" t="n">
        <v>1632.3296</v>
      </c>
      <c r="M59" s="69" t="n">
        <v>38.2921</v>
      </c>
      <c r="N59" s="69" t="n">
        <v>43.1949</v>
      </c>
      <c r="O59" s="69" t="n">
        <v>44.2628</v>
      </c>
      <c r="P59" s="69" t="n">
        <v>1971.81</v>
      </c>
      <c r="Q59" s="69" t="n">
        <v>4.32</v>
      </c>
      <c r="R59" s="70" t="n">
        <f aca="false">P59/3600</f>
        <v>0.547725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631.7864</v>
      </c>
      <c r="E60" s="72" t="n">
        <v>35.1137</v>
      </c>
      <c r="F60" s="72" t="n">
        <v>41.0507</v>
      </c>
      <c r="G60" s="72" t="n">
        <v>42.1023</v>
      </c>
      <c r="H60" s="72" t="n">
        <v>1615.32</v>
      </c>
      <c r="I60" s="72" t="n">
        <v>3.27</v>
      </c>
      <c r="J60" s="73" t="n">
        <f aca="false">H60/3600</f>
        <v>0.4487</v>
      </c>
      <c r="L60" s="71" t="n">
        <v>632.1712</v>
      </c>
      <c r="M60" s="72" t="n">
        <v>35.1109</v>
      </c>
      <c r="N60" s="72" t="n">
        <v>41.0673</v>
      </c>
      <c r="O60" s="72" t="n">
        <v>42.101</v>
      </c>
      <c r="P60" s="72" t="n">
        <v>1610.16</v>
      </c>
      <c r="Q60" s="72" t="n">
        <v>3.26</v>
      </c>
      <c r="R60" s="73" t="n">
        <f aca="false">P60/3600</f>
        <v>0.447266666666667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285.5152</v>
      </c>
      <c r="E61" s="72" t="n">
        <v>32.2464</v>
      </c>
      <c r="F61" s="72" t="n">
        <v>39.5872</v>
      </c>
      <c r="G61" s="72" t="n">
        <v>40.5287</v>
      </c>
      <c r="H61" s="72" t="n">
        <v>1438.26</v>
      </c>
      <c r="I61" s="72" t="n">
        <v>2.86</v>
      </c>
      <c r="J61" s="73" t="n">
        <f aca="false">H61/3600</f>
        <v>0.399516666666667</v>
      </c>
      <c r="L61" s="71" t="n">
        <v>285.5976</v>
      </c>
      <c r="M61" s="72" t="n">
        <v>32.2489</v>
      </c>
      <c r="N61" s="72" t="n">
        <v>39.5705</v>
      </c>
      <c r="O61" s="72" t="n">
        <v>40.5219</v>
      </c>
      <c r="P61" s="72" t="n">
        <v>1426.05</v>
      </c>
      <c r="Q61" s="72" t="n">
        <v>2.82</v>
      </c>
      <c r="R61" s="73" t="n">
        <f aca="false">P61/3600</f>
        <v>0.396125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143.6032</v>
      </c>
      <c r="E62" s="75" t="n">
        <v>29.4787</v>
      </c>
      <c r="F62" s="75" t="n">
        <v>38.5067</v>
      </c>
      <c r="G62" s="75" t="n">
        <v>39.4254</v>
      </c>
      <c r="H62" s="75" t="n">
        <v>1328</v>
      </c>
      <c r="I62" s="75" t="n">
        <v>2.45</v>
      </c>
      <c r="J62" s="76" t="n">
        <f aca="false">H62/3600</f>
        <v>0.368888888888889</v>
      </c>
      <c r="L62" s="74" t="n">
        <v>143.6928</v>
      </c>
      <c r="M62" s="75" t="n">
        <v>29.4724</v>
      </c>
      <c r="N62" s="75" t="n">
        <v>38.5405</v>
      </c>
      <c r="O62" s="75" t="n">
        <v>39.4106</v>
      </c>
      <c r="P62" s="75" t="n">
        <v>1319.98</v>
      </c>
      <c r="Q62" s="75" t="n">
        <v>2.42</v>
      </c>
      <c r="R62" s="76" t="n">
        <f aca="false">P62/3600</f>
        <v>0.366661111111111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663.6416</v>
      </c>
      <c r="E63" s="69" t="n">
        <v>38.3865</v>
      </c>
      <c r="F63" s="69" t="n">
        <v>41.3633</v>
      </c>
      <c r="G63" s="69" t="n">
        <v>42.3108</v>
      </c>
      <c r="H63" s="69" t="n">
        <v>1665.64</v>
      </c>
      <c r="I63" s="69" t="n">
        <v>3.65</v>
      </c>
      <c r="J63" s="70" t="n">
        <f aca="false">H63/3600</f>
        <v>0.462677777777778</v>
      </c>
      <c r="L63" s="68" t="n">
        <v>1664.472</v>
      </c>
      <c r="M63" s="69" t="n">
        <v>38.3893</v>
      </c>
      <c r="N63" s="69" t="n">
        <v>41.3694</v>
      </c>
      <c r="O63" s="69" t="n">
        <v>42.3056</v>
      </c>
      <c r="P63" s="69" t="n">
        <v>1640.54</v>
      </c>
      <c r="Q63" s="69" t="n">
        <v>3.61</v>
      </c>
      <c r="R63" s="70" t="n">
        <f aca="false">P63/3600</f>
        <v>0.455705555555556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764.6384</v>
      </c>
      <c r="E64" s="72" t="n">
        <v>35.0154</v>
      </c>
      <c r="F64" s="72" t="n">
        <v>38.8103</v>
      </c>
      <c r="G64" s="72" t="n">
        <v>39.5598</v>
      </c>
      <c r="H64" s="72" t="n">
        <v>1389.9</v>
      </c>
      <c r="I64" s="72" t="n">
        <v>2.91</v>
      </c>
      <c r="J64" s="73" t="n">
        <f aca="false">H64/3600</f>
        <v>0.386083333333333</v>
      </c>
      <c r="L64" s="71" t="n">
        <v>764.8832</v>
      </c>
      <c r="M64" s="72" t="n">
        <v>35.02</v>
      </c>
      <c r="N64" s="72" t="n">
        <v>38.821</v>
      </c>
      <c r="O64" s="72" t="n">
        <v>39.5747</v>
      </c>
      <c r="P64" s="72" t="n">
        <v>1390.83</v>
      </c>
      <c r="Q64" s="72" t="n">
        <v>2.89</v>
      </c>
      <c r="R64" s="73" t="n">
        <f aca="false">P64/3600</f>
        <v>0.386341666666667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357.4032</v>
      </c>
      <c r="E65" s="72" t="n">
        <v>31.782</v>
      </c>
      <c r="F65" s="72" t="n">
        <v>36.8701</v>
      </c>
      <c r="G65" s="72" t="n">
        <v>37.5436</v>
      </c>
      <c r="H65" s="72" t="n">
        <v>1229.91</v>
      </c>
      <c r="I65" s="72" t="n">
        <v>2.25</v>
      </c>
      <c r="J65" s="73" t="n">
        <f aca="false">H65/3600</f>
        <v>0.341641666666667</v>
      </c>
      <c r="L65" s="71" t="n">
        <v>357.3424</v>
      </c>
      <c r="M65" s="72" t="n">
        <v>31.7739</v>
      </c>
      <c r="N65" s="72" t="n">
        <v>36.869</v>
      </c>
      <c r="O65" s="72" t="n">
        <v>37.5541</v>
      </c>
      <c r="P65" s="72" t="n">
        <v>1224</v>
      </c>
      <c r="Q65" s="72" t="n">
        <v>2.23</v>
      </c>
      <c r="R65" s="73" t="n">
        <f aca="false">P65/3600</f>
        <v>0.34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166.8168</v>
      </c>
      <c r="E66" s="75" t="n">
        <v>28.8407</v>
      </c>
      <c r="F66" s="75" t="n">
        <v>35.5082</v>
      </c>
      <c r="G66" s="75" t="n">
        <v>36.1252</v>
      </c>
      <c r="H66" s="75" t="n">
        <v>1106.48</v>
      </c>
      <c r="I66" s="75" t="n">
        <v>1.79</v>
      </c>
      <c r="J66" s="76" t="n">
        <f aca="false">H66/3600</f>
        <v>0.307355555555556</v>
      </c>
      <c r="L66" s="74" t="n">
        <v>167.1536</v>
      </c>
      <c r="M66" s="75" t="n">
        <v>28.8308</v>
      </c>
      <c r="N66" s="75" t="n">
        <v>35.5154</v>
      </c>
      <c r="O66" s="75" t="n">
        <v>36.1043</v>
      </c>
      <c r="P66" s="75" t="n">
        <v>1102.94</v>
      </c>
      <c r="Q66" s="75" t="n">
        <v>1.77</v>
      </c>
      <c r="R66" s="76" t="n">
        <f aca="false">P66/3600</f>
        <v>0.306372222222222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1224.2016</v>
      </c>
      <c r="E67" s="69" t="n">
        <v>39.6261</v>
      </c>
      <c r="F67" s="69" t="n">
        <v>41.6572</v>
      </c>
      <c r="G67" s="69" t="n">
        <v>42.7228</v>
      </c>
      <c r="H67" s="69" t="n">
        <v>1250.82</v>
      </c>
      <c r="I67" s="69" t="n">
        <v>2.68</v>
      </c>
      <c r="J67" s="70" t="n">
        <f aca="false">H67/3600</f>
        <v>0.34745</v>
      </c>
      <c r="L67" s="68" t="n">
        <v>1222.6248</v>
      </c>
      <c r="M67" s="69" t="n">
        <v>39.6167</v>
      </c>
      <c r="N67" s="69" t="n">
        <v>41.6573</v>
      </c>
      <c r="O67" s="69" t="n">
        <v>42.7142</v>
      </c>
      <c r="P67" s="69" t="n">
        <v>1241.73</v>
      </c>
      <c r="Q67" s="69" t="n">
        <v>2.69</v>
      </c>
      <c r="R67" s="70" t="n">
        <f aca="false">P67/3600</f>
        <v>0.344925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598.22</v>
      </c>
      <c r="E68" s="72" t="n">
        <v>35.8723</v>
      </c>
      <c r="F68" s="72" t="n">
        <v>39.029</v>
      </c>
      <c r="G68" s="72" t="n">
        <v>40.2487</v>
      </c>
      <c r="H68" s="72" t="n">
        <v>1086.6</v>
      </c>
      <c r="I68" s="72" t="n">
        <v>2.17</v>
      </c>
      <c r="J68" s="73" t="n">
        <f aca="false">H68/3600</f>
        <v>0.301833333333333</v>
      </c>
      <c r="L68" s="71" t="n">
        <v>598.4584</v>
      </c>
      <c r="M68" s="72" t="n">
        <v>35.8718</v>
      </c>
      <c r="N68" s="72" t="n">
        <v>39.0157</v>
      </c>
      <c r="O68" s="72" t="n">
        <v>40.2416</v>
      </c>
      <c r="P68" s="72" t="n">
        <v>1071.69</v>
      </c>
      <c r="Q68" s="72" t="n">
        <v>2.15</v>
      </c>
      <c r="R68" s="73" t="n">
        <f aca="false">P68/3600</f>
        <v>0.297691666666667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290.7816</v>
      </c>
      <c r="E69" s="72" t="n">
        <v>32.4578</v>
      </c>
      <c r="F69" s="72" t="n">
        <v>37.0865</v>
      </c>
      <c r="G69" s="72" t="n">
        <v>38.2953</v>
      </c>
      <c r="H69" s="72" t="n">
        <v>929.99</v>
      </c>
      <c r="I69" s="72" t="n">
        <v>1.67</v>
      </c>
      <c r="J69" s="73" t="n">
        <f aca="false">H69/3600</f>
        <v>0.258330555555556</v>
      </c>
      <c r="L69" s="71" t="n">
        <v>290.9944</v>
      </c>
      <c r="M69" s="72" t="n">
        <v>32.4613</v>
      </c>
      <c r="N69" s="72" t="n">
        <v>37.0894</v>
      </c>
      <c r="O69" s="72" t="n">
        <v>38.2976</v>
      </c>
      <c r="P69" s="72" t="n">
        <v>937.04</v>
      </c>
      <c r="Q69" s="72" t="n">
        <v>1.68</v>
      </c>
      <c r="R69" s="73" t="n">
        <f aca="false">P69/3600</f>
        <v>0.260288888888889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143.0704</v>
      </c>
      <c r="E70" s="75" t="n">
        <v>29.64</v>
      </c>
      <c r="F70" s="75" t="n">
        <v>35.6892</v>
      </c>
      <c r="G70" s="75" t="n">
        <v>36.7687</v>
      </c>
      <c r="H70" s="75" t="n">
        <v>821.25</v>
      </c>
      <c r="I70" s="75" t="n">
        <v>1.31</v>
      </c>
      <c r="J70" s="76" t="n">
        <f aca="false">H70/3600</f>
        <v>0.228125</v>
      </c>
      <c r="L70" s="74" t="n">
        <v>143.5984</v>
      </c>
      <c r="M70" s="75" t="n">
        <v>29.6466</v>
      </c>
      <c r="N70" s="75" t="n">
        <v>35.6908</v>
      </c>
      <c r="O70" s="75" t="n">
        <v>36.7746</v>
      </c>
      <c r="P70" s="75" t="n">
        <v>820.54</v>
      </c>
      <c r="Q70" s="75" t="n">
        <v>1.29</v>
      </c>
      <c r="R70" s="76" t="n">
        <f aca="false">P70/3600</f>
        <v>0.227927777777778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1</v>
      </c>
      <c r="B71" s="66" t="s">
        <v>76</v>
      </c>
      <c r="C71" s="66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2</v>
      </c>
      <c r="B72" s="65"/>
      <c r="C72" s="65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68" t="n">
        <v>3625.7496</v>
      </c>
      <c r="E83" s="69" t="n">
        <v>40.6762</v>
      </c>
      <c r="F83" s="69" t="n">
        <v>43.1065</v>
      </c>
      <c r="G83" s="69" t="n">
        <v>43.6791</v>
      </c>
      <c r="H83" s="69" t="n">
        <v>6668.56</v>
      </c>
      <c r="I83" s="69" t="n">
        <v>11.9</v>
      </c>
      <c r="J83" s="70" t="n">
        <f aca="false">H83/3600</f>
        <v>1.85237777777778</v>
      </c>
      <c r="L83" s="68" t="n">
        <v>3626.4752</v>
      </c>
      <c r="M83" s="69" t="n">
        <v>40.678</v>
      </c>
      <c r="N83" s="69" t="n">
        <v>43.1095</v>
      </c>
      <c r="O83" s="69" t="n">
        <v>43.6764</v>
      </c>
      <c r="P83" s="69" t="n">
        <v>6694.12</v>
      </c>
      <c r="Q83" s="69" t="n">
        <v>11.79</v>
      </c>
      <c r="R83" s="70" t="n">
        <f aca="false">P83/3600</f>
        <v>1.85947777777778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782.5</v>
      </c>
      <c r="E84" s="72" t="n">
        <v>37.5276</v>
      </c>
      <c r="F84" s="72" t="n">
        <v>40.6219</v>
      </c>
      <c r="G84" s="72" t="n">
        <v>40.8912</v>
      </c>
      <c r="H84" s="72" t="n">
        <v>5902.1</v>
      </c>
      <c r="I84" s="72" t="n">
        <v>10.39</v>
      </c>
      <c r="J84" s="73" t="n">
        <f aca="false">H84/3600</f>
        <v>1.63947222222222</v>
      </c>
      <c r="L84" s="71" t="n">
        <v>1782.1624</v>
      </c>
      <c r="M84" s="72" t="n">
        <v>37.5256</v>
      </c>
      <c r="N84" s="72" t="n">
        <v>40.6215</v>
      </c>
      <c r="O84" s="72" t="n">
        <v>40.8902</v>
      </c>
      <c r="P84" s="72" t="n">
        <v>5831.88</v>
      </c>
      <c r="Q84" s="72" t="n">
        <v>10.2</v>
      </c>
      <c r="R84" s="73" t="n">
        <f aca="false">P84/3600</f>
        <v>1.61996666666667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897.4968</v>
      </c>
      <c r="E85" s="72" t="n">
        <v>34.5496</v>
      </c>
      <c r="F85" s="72" t="n">
        <v>38.531</v>
      </c>
      <c r="G85" s="72" t="n">
        <v>38.5764</v>
      </c>
      <c r="H85" s="72" t="n">
        <v>5187.2</v>
      </c>
      <c r="I85" s="72" t="n">
        <v>8.72</v>
      </c>
      <c r="J85" s="73" t="n">
        <f aca="false">H85/3600</f>
        <v>1.44088888888889</v>
      </c>
      <c r="L85" s="71" t="n">
        <v>897.728</v>
      </c>
      <c r="M85" s="72" t="n">
        <v>34.5453</v>
      </c>
      <c r="N85" s="72" t="n">
        <v>38.5123</v>
      </c>
      <c r="O85" s="72" t="n">
        <v>38.592</v>
      </c>
      <c r="P85" s="72" t="n">
        <v>5185.33</v>
      </c>
      <c r="Q85" s="72" t="n">
        <v>8.72</v>
      </c>
      <c r="R85" s="73" t="n">
        <f aca="false">P85/3600</f>
        <v>1.44036944444444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83.4968</v>
      </c>
      <c r="E86" s="75" t="n">
        <v>31.9223</v>
      </c>
      <c r="F86" s="75" t="n">
        <v>36.9708</v>
      </c>
      <c r="G86" s="75" t="n">
        <v>36.924</v>
      </c>
      <c r="H86" s="75" t="n">
        <v>4768.33</v>
      </c>
      <c r="I86" s="75" t="n">
        <v>7.62</v>
      </c>
      <c r="J86" s="76" t="n">
        <f aca="false">H86/3600</f>
        <v>1.32453611111111</v>
      </c>
      <c r="L86" s="74" t="n">
        <v>483.164</v>
      </c>
      <c r="M86" s="75" t="n">
        <v>31.9149</v>
      </c>
      <c r="N86" s="75" t="n">
        <v>36.9711</v>
      </c>
      <c r="O86" s="75" t="n">
        <v>36.8788</v>
      </c>
      <c r="P86" s="75" t="n">
        <v>4733.26</v>
      </c>
      <c r="Q86" s="75" t="n">
        <v>7.55</v>
      </c>
      <c r="R86" s="76" t="n">
        <f aca="false">P86/3600</f>
        <v>1.31479444444444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5547.8002</v>
      </c>
      <c r="E87" s="69" t="n">
        <v>42.4454</v>
      </c>
      <c r="F87" s="69" t="n">
        <v>45.8767</v>
      </c>
      <c r="G87" s="69" t="n">
        <v>45.9427</v>
      </c>
      <c r="H87" s="69" t="n">
        <v>14328.47</v>
      </c>
      <c r="I87" s="69" t="n">
        <v>24.46</v>
      </c>
      <c r="J87" s="70" t="n">
        <f aca="false">H87/3600</f>
        <v>3.98013055555556</v>
      </c>
      <c r="L87" s="68" t="n">
        <v>5546.125</v>
      </c>
      <c r="M87" s="69" t="n">
        <v>42.447</v>
      </c>
      <c r="N87" s="69" t="n">
        <v>45.8789</v>
      </c>
      <c r="O87" s="69" t="n">
        <v>45.9467</v>
      </c>
      <c r="P87" s="69" t="n">
        <v>14439.29</v>
      </c>
      <c r="Q87" s="69" t="n">
        <v>24.63</v>
      </c>
      <c r="R87" s="70" t="n">
        <f aca="false">P87/3600</f>
        <v>4.01091388888889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2836.163</v>
      </c>
      <c r="E88" s="72" t="n">
        <v>38.461</v>
      </c>
      <c r="F88" s="72" t="n">
        <v>43.1724</v>
      </c>
      <c r="G88" s="72" t="n">
        <v>43.2203</v>
      </c>
      <c r="H88" s="72" t="n">
        <v>12385.48</v>
      </c>
      <c r="I88" s="72" t="n">
        <v>21.73</v>
      </c>
      <c r="J88" s="73" t="n">
        <f aca="false">H88/3600</f>
        <v>3.44041111111111</v>
      </c>
      <c r="L88" s="71" t="n">
        <v>2836.6325</v>
      </c>
      <c r="M88" s="72" t="n">
        <v>38.464</v>
      </c>
      <c r="N88" s="72" t="n">
        <v>43.1765</v>
      </c>
      <c r="O88" s="72" t="n">
        <v>43.2127</v>
      </c>
      <c r="P88" s="72" t="n">
        <v>12347.12</v>
      </c>
      <c r="Q88" s="72" t="n">
        <v>21.71</v>
      </c>
      <c r="R88" s="73" t="n">
        <f aca="false">P88/3600</f>
        <v>3.42975555555556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399.1616</v>
      </c>
      <c r="E89" s="72" t="n">
        <v>34.8074</v>
      </c>
      <c r="F89" s="72" t="n">
        <v>41.0821</v>
      </c>
      <c r="G89" s="72" t="n">
        <v>40.8689</v>
      </c>
      <c r="H89" s="72" t="n">
        <v>10499.17</v>
      </c>
      <c r="I89" s="72" t="n">
        <v>18.19</v>
      </c>
      <c r="J89" s="73" t="n">
        <f aca="false">H89/3600</f>
        <v>2.91643611111111</v>
      </c>
      <c r="L89" s="71" t="n">
        <v>1399.0152</v>
      </c>
      <c r="M89" s="72" t="n">
        <v>34.81</v>
      </c>
      <c r="N89" s="72" t="n">
        <v>41.0981</v>
      </c>
      <c r="O89" s="72" t="n">
        <v>40.8572</v>
      </c>
      <c r="P89" s="72" t="n">
        <v>10289.35</v>
      </c>
      <c r="Q89" s="72" t="n">
        <v>17.5</v>
      </c>
      <c r="R89" s="73" t="n">
        <f aca="false">P89/3600</f>
        <v>2.85815277777778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705.7526</v>
      </c>
      <c r="E90" s="75" t="n">
        <v>31.7745</v>
      </c>
      <c r="F90" s="75" t="n">
        <v>39.6132</v>
      </c>
      <c r="G90" s="75" t="n">
        <v>38.9374</v>
      </c>
      <c r="H90" s="75" t="n">
        <v>9425.55</v>
      </c>
      <c r="I90" s="75" t="n">
        <v>15.58</v>
      </c>
      <c r="J90" s="76" t="n">
        <f aca="false">H90/3600</f>
        <v>2.61820833333333</v>
      </c>
      <c r="L90" s="74" t="n">
        <v>706.2034</v>
      </c>
      <c r="M90" s="75" t="n">
        <v>31.7751</v>
      </c>
      <c r="N90" s="75" t="n">
        <v>39.62</v>
      </c>
      <c r="O90" s="75" t="n">
        <v>38.9362</v>
      </c>
      <c r="P90" s="75" t="n">
        <v>9271.38</v>
      </c>
      <c r="Q90" s="75" t="n">
        <v>14.99</v>
      </c>
      <c r="R90" s="76" t="n">
        <f aca="false">P90/3600</f>
        <v>2.57538333333333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1512.3968</v>
      </c>
      <c r="E91" s="69" t="n">
        <v>47.6792</v>
      </c>
      <c r="F91" s="69" t="n">
        <v>45.644</v>
      </c>
      <c r="G91" s="69" t="n">
        <v>45.7415</v>
      </c>
      <c r="H91" s="69" t="n">
        <v>5184.91</v>
      </c>
      <c r="I91" s="69" t="n">
        <v>7.01</v>
      </c>
      <c r="J91" s="70" t="n">
        <f aca="false">H91/3600</f>
        <v>1.44025277777778</v>
      </c>
      <c r="L91" s="68" t="n">
        <v>1508.3688</v>
      </c>
      <c r="M91" s="69" t="n">
        <v>47.6903</v>
      </c>
      <c r="N91" s="69" t="n">
        <v>45.6381</v>
      </c>
      <c r="O91" s="69" t="n">
        <v>45.737</v>
      </c>
      <c r="P91" s="69" t="n">
        <v>5161.96</v>
      </c>
      <c r="Q91" s="69" t="n">
        <v>6.99</v>
      </c>
      <c r="R91" s="70" t="n">
        <f aca="false">P91/3600</f>
        <v>1.43387777777778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1136.7368</v>
      </c>
      <c r="E92" s="72" t="n">
        <v>43.6762</v>
      </c>
      <c r="F92" s="72" t="n">
        <v>41.6795</v>
      </c>
      <c r="G92" s="72" t="n">
        <v>41.9505</v>
      </c>
      <c r="H92" s="72" t="n">
        <v>5058.33</v>
      </c>
      <c r="I92" s="72" t="n">
        <v>7.13</v>
      </c>
      <c r="J92" s="73" t="n">
        <f aca="false">H92/3600</f>
        <v>1.40509166666667</v>
      </c>
      <c r="L92" s="71" t="n">
        <v>1133.4672</v>
      </c>
      <c r="M92" s="72" t="n">
        <v>43.6713</v>
      </c>
      <c r="N92" s="72" t="n">
        <v>41.6802</v>
      </c>
      <c r="O92" s="72" t="n">
        <v>41.9569</v>
      </c>
      <c r="P92" s="72" t="n">
        <v>5030</v>
      </c>
      <c r="Q92" s="72" t="n">
        <v>7.21</v>
      </c>
      <c r="R92" s="73" t="n">
        <f aca="false">P92/3600</f>
        <v>1.39722222222222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853.6104</v>
      </c>
      <c r="E93" s="72" t="n">
        <v>39.1177</v>
      </c>
      <c r="F93" s="72" t="n">
        <v>39.5465</v>
      </c>
      <c r="G93" s="72" t="n">
        <v>39.9816</v>
      </c>
      <c r="H93" s="72" t="n">
        <v>4903.66</v>
      </c>
      <c r="I93" s="72" t="n">
        <v>7.89</v>
      </c>
      <c r="J93" s="73" t="n">
        <f aca="false">H93/3600</f>
        <v>1.36212777777778</v>
      </c>
      <c r="L93" s="71" t="n">
        <v>853.3184</v>
      </c>
      <c r="M93" s="72" t="n">
        <v>39.1334</v>
      </c>
      <c r="N93" s="72" t="n">
        <v>39.5587</v>
      </c>
      <c r="O93" s="72" t="n">
        <v>39.9946</v>
      </c>
      <c r="P93" s="72" t="n">
        <v>4896.99</v>
      </c>
      <c r="Q93" s="72" t="n">
        <v>7.81</v>
      </c>
      <c r="R93" s="73" t="n">
        <f aca="false">P93/3600</f>
        <v>1.360275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620.5256</v>
      </c>
      <c r="E94" s="75" t="n">
        <v>34.3598</v>
      </c>
      <c r="F94" s="75" t="n">
        <v>38.3617</v>
      </c>
      <c r="G94" s="75" t="n">
        <v>38.6858</v>
      </c>
      <c r="H94" s="75" t="n">
        <v>4930</v>
      </c>
      <c r="I94" s="75" t="n">
        <v>8.71</v>
      </c>
      <c r="J94" s="76" t="n">
        <f aca="false">H94/3600</f>
        <v>1.36944444444444</v>
      </c>
      <c r="L94" s="74" t="n">
        <v>621.0024</v>
      </c>
      <c r="M94" s="75" t="n">
        <v>34.3599</v>
      </c>
      <c r="N94" s="75" t="n">
        <v>38.3722</v>
      </c>
      <c r="O94" s="75" t="n">
        <v>38.7051</v>
      </c>
      <c r="P94" s="75" t="n">
        <v>4924.01</v>
      </c>
      <c r="Q94" s="75" t="n">
        <v>8.81</v>
      </c>
      <c r="R94" s="76" t="n">
        <f aca="false">P94/3600</f>
        <v>1.36778055555556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851.7699</v>
      </c>
      <c r="E95" s="69" t="n">
        <v>50.2519</v>
      </c>
      <c r="F95" s="69" t="n">
        <v>53.5605</v>
      </c>
      <c r="G95" s="69" t="n">
        <v>54.5309</v>
      </c>
      <c r="H95" s="69" t="n">
        <v>8994.42</v>
      </c>
      <c r="I95" s="69" t="n">
        <v>15.35</v>
      </c>
      <c r="J95" s="70" t="n">
        <f aca="false">H95/3600</f>
        <v>2.49845</v>
      </c>
      <c r="L95" s="68" t="n">
        <v>852.2835</v>
      </c>
      <c r="M95" s="69" t="n">
        <v>50.2442</v>
      </c>
      <c r="N95" s="69" t="n">
        <v>53.5681</v>
      </c>
      <c r="O95" s="69" t="n">
        <v>54.5141</v>
      </c>
      <c r="P95" s="69" t="n">
        <v>8997.73</v>
      </c>
      <c r="Q95" s="69" t="n">
        <v>15.51</v>
      </c>
      <c r="R95" s="70" t="n">
        <f aca="false">P95/3600</f>
        <v>2.49936944444444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529.2912</v>
      </c>
      <c r="E96" s="72" t="n">
        <v>46.6512</v>
      </c>
      <c r="F96" s="72" t="n">
        <v>50.5102</v>
      </c>
      <c r="G96" s="72" t="n">
        <v>51.6787</v>
      </c>
      <c r="H96" s="72" t="n">
        <v>8568.06</v>
      </c>
      <c r="I96" s="72" t="n">
        <v>15.83</v>
      </c>
      <c r="J96" s="73" t="n">
        <f aca="false">H96/3600</f>
        <v>2.38001666666667</v>
      </c>
      <c r="L96" s="71" t="n">
        <v>529.4998</v>
      </c>
      <c r="M96" s="72" t="n">
        <v>46.65</v>
      </c>
      <c r="N96" s="72" t="n">
        <v>50.5198</v>
      </c>
      <c r="O96" s="72" t="n">
        <v>51.6383</v>
      </c>
      <c r="P96" s="72" t="n">
        <v>8627.7</v>
      </c>
      <c r="Q96" s="72" t="n">
        <v>15.68</v>
      </c>
      <c r="R96" s="73" t="n">
        <f aca="false">P96/3600</f>
        <v>2.39658333333333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337.2682</v>
      </c>
      <c r="E97" s="72" t="n">
        <v>43.1487</v>
      </c>
      <c r="F97" s="72" t="n">
        <v>48.1781</v>
      </c>
      <c r="G97" s="72" t="n">
        <v>49.3608</v>
      </c>
      <c r="H97" s="72" t="n">
        <v>8266.57</v>
      </c>
      <c r="I97" s="72" t="n">
        <v>15.69</v>
      </c>
      <c r="J97" s="73" t="n">
        <f aca="false">H97/3600</f>
        <v>2.29626944444444</v>
      </c>
      <c r="L97" s="71" t="n">
        <v>337.6314</v>
      </c>
      <c r="M97" s="72" t="n">
        <v>43.1515</v>
      </c>
      <c r="N97" s="72" t="n">
        <v>48.1882</v>
      </c>
      <c r="O97" s="72" t="n">
        <v>49.3939</v>
      </c>
      <c r="P97" s="72" t="n">
        <v>8221.61</v>
      </c>
      <c r="Q97" s="72" t="n">
        <v>15.49</v>
      </c>
      <c r="R97" s="73" t="n">
        <f aca="false">P97/3600</f>
        <v>2.28378055555556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221.1235</v>
      </c>
      <c r="E98" s="75" t="n">
        <v>39.6079</v>
      </c>
      <c r="F98" s="75" t="n">
        <v>46.4531</v>
      </c>
      <c r="G98" s="75" t="n">
        <v>47.7684</v>
      </c>
      <c r="H98" s="75" t="n">
        <v>8051.25</v>
      </c>
      <c r="I98" s="75" t="n">
        <v>15.19</v>
      </c>
      <c r="J98" s="76" t="n">
        <f aca="false">H98/3600</f>
        <v>2.23645833333333</v>
      </c>
      <c r="L98" s="74" t="n">
        <v>221.6582</v>
      </c>
      <c r="M98" s="75" t="n">
        <v>39.5871</v>
      </c>
      <c r="N98" s="75" t="n">
        <v>46.4942</v>
      </c>
      <c r="O98" s="75" t="n">
        <v>47.7958</v>
      </c>
      <c r="P98" s="75" t="n">
        <v>8082.94</v>
      </c>
      <c r="Q98" s="75" t="n">
        <v>15.34</v>
      </c>
      <c r="R98" s="76" t="n">
        <f aca="false">P98/3600</f>
        <v>2.24526111111111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6040459830564</v>
      </c>
      <c r="J106" s="80" t="n">
        <f aca="false">GEOMEAN(J3:J98)</f>
        <v>0</v>
      </c>
      <c r="Q106" s="80" t="n">
        <f aca="false">GEOMEAN(Q3:Q98)</f>
        <v>12.531670860753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I107" s="81"/>
      <c r="J107" s="81"/>
      <c r="Q107" s="81" t="n">
        <f aca="false">Q106/I106</f>
        <v>0.99425778655518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31697222222222</v>
      </c>
      <c r="J108" s="80" t="n">
        <f aca="false">SUM(J3:J98)</f>
        <v>233.003763888889</v>
      </c>
      <c r="Q108" s="80" t="n">
        <f aca="false">SUM(Q3:Q98)/3600</f>
        <v>0.428136111111111</v>
      </c>
      <c r="R108" s="80" t="n">
        <f aca="false">SUM(R3:R98)</f>
        <v>231.794108333333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2.7094158429096</v>
      </c>
      <c r="J113" s="80" t="n">
        <f aca="false">GEOMEAN(J3:J10,J19:J82)</f>
        <v>1.90367058623521</v>
      </c>
      <c r="Q113" s="80" t="n">
        <f aca="false">GEOMEAN(Q3:Q10,Q19:Q82)</f>
        <v>12.6382745407677</v>
      </c>
      <c r="R113" s="80" t="n">
        <f aca="false">GEOMEAN(R3:R10,R19:R82)</f>
        <v>1.89774149016235</v>
      </c>
    </row>
    <row r="114" customFormat="false" ht="12" hidden="false" customHeight="false" outlineLevel="0" collapsed="false">
      <c r="B114" s="1" t="s">
        <v>96</v>
      </c>
      <c r="I114" s="81"/>
      <c r="J114" s="81"/>
      <c r="Q114" s="81" t="n">
        <f aca="false">Q113/I113</f>
        <v>0.994402472700462</v>
      </c>
      <c r="R114" s="81" t="n">
        <f aca="false">R113/J113</f>
        <v>0.996885440098862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22</v>
      </c>
      <c r="D3" s="102"/>
      <c r="E3" s="103"/>
      <c r="F3" s="103"/>
      <c r="G3" s="103"/>
      <c r="H3" s="103"/>
      <c r="I3" s="103"/>
      <c r="J3" s="10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7</v>
      </c>
      <c r="B4" s="65"/>
      <c r="C4" s="65" t="n">
        <v>27</v>
      </c>
      <c r="D4" s="109"/>
      <c r="E4" s="110"/>
      <c r="F4" s="110"/>
      <c r="G4" s="110"/>
      <c r="H4" s="110"/>
      <c r="I4" s="110"/>
      <c r="J4" s="111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2</v>
      </c>
      <c r="D5" s="109"/>
      <c r="E5" s="110"/>
      <c r="F5" s="110"/>
      <c r="G5" s="110"/>
      <c r="H5" s="110"/>
      <c r="I5" s="110"/>
      <c r="J5" s="111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37</v>
      </c>
      <c r="D6" s="115"/>
      <c r="E6" s="116"/>
      <c r="F6" s="116"/>
      <c r="G6" s="116"/>
      <c r="H6" s="116"/>
      <c r="I6" s="116"/>
      <c r="J6" s="117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0</v>
      </c>
      <c r="C7" s="66" t="n">
        <v>22</v>
      </c>
      <c r="D7" s="102"/>
      <c r="E7" s="103"/>
      <c r="F7" s="103"/>
      <c r="G7" s="103"/>
      <c r="H7" s="103"/>
      <c r="I7" s="103"/>
      <c r="J7" s="10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27</v>
      </c>
      <c r="D8" s="109"/>
      <c r="E8" s="110"/>
      <c r="F8" s="110"/>
      <c r="G8" s="110"/>
      <c r="H8" s="110"/>
      <c r="I8" s="110"/>
      <c r="J8" s="111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2</v>
      </c>
      <c r="D9" s="109"/>
      <c r="E9" s="110"/>
      <c r="F9" s="110"/>
      <c r="G9" s="110"/>
      <c r="H9" s="110"/>
      <c r="I9" s="110"/>
      <c r="J9" s="111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37</v>
      </c>
      <c r="D10" s="115"/>
      <c r="E10" s="116"/>
      <c r="F10" s="116"/>
      <c r="G10" s="116"/>
      <c r="H10" s="116"/>
      <c r="I10" s="116"/>
      <c r="J10" s="117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102"/>
      <c r="E11" s="103"/>
      <c r="F11" s="103"/>
      <c r="G11" s="103"/>
      <c r="H11" s="103"/>
      <c r="I11" s="103"/>
      <c r="J11" s="10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27</v>
      </c>
      <c r="D12" s="109"/>
      <c r="E12" s="110"/>
      <c r="F12" s="110"/>
      <c r="G12" s="110"/>
      <c r="H12" s="110"/>
      <c r="I12" s="110"/>
      <c r="J12" s="111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2</v>
      </c>
      <c r="D13" s="109"/>
      <c r="E13" s="110"/>
      <c r="F13" s="110"/>
      <c r="G13" s="110"/>
      <c r="H13" s="110"/>
      <c r="I13" s="110"/>
      <c r="J13" s="111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37</v>
      </c>
      <c r="D14" s="115"/>
      <c r="E14" s="116"/>
      <c r="F14" s="116"/>
      <c r="G14" s="116"/>
      <c r="H14" s="116"/>
      <c r="I14" s="116"/>
      <c r="J14" s="117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102"/>
      <c r="E15" s="103"/>
      <c r="F15" s="103"/>
      <c r="G15" s="103"/>
      <c r="H15" s="103"/>
      <c r="I15" s="103"/>
      <c r="J15" s="10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27</v>
      </c>
      <c r="D16" s="109"/>
      <c r="E16" s="110"/>
      <c r="F16" s="110"/>
      <c r="G16" s="110"/>
      <c r="H16" s="110"/>
      <c r="I16" s="110"/>
      <c r="J16" s="111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2</v>
      </c>
      <c r="D17" s="109"/>
      <c r="E17" s="110"/>
      <c r="F17" s="110"/>
      <c r="G17" s="110"/>
      <c r="H17" s="110"/>
      <c r="I17" s="110"/>
      <c r="J17" s="111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115"/>
      <c r="E18" s="116"/>
      <c r="F18" s="116"/>
      <c r="G18" s="116"/>
      <c r="H18" s="116"/>
      <c r="I18" s="116"/>
      <c r="J18" s="117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5287.0736</v>
      </c>
      <c r="E19" s="69" t="n">
        <v>41.7957</v>
      </c>
      <c r="F19" s="69" t="n">
        <v>43.3588</v>
      </c>
      <c r="G19" s="69" t="n">
        <v>44.775</v>
      </c>
      <c r="H19" s="69" t="n">
        <v>24085.48</v>
      </c>
      <c r="I19" s="69" t="n">
        <v>33.13</v>
      </c>
      <c r="J19" s="70" t="n">
        <f aca="false">H19/3600</f>
        <v>6.69041111111111</v>
      </c>
      <c r="L19" s="68" t="n">
        <v>5286.708</v>
      </c>
      <c r="M19" s="69" t="n">
        <v>41.7948</v>
      </c>
      <c r="N19" s="69" t="n">
        <v>43.358</v>
      </c>
      <c r="O19" s="69" t="n">
        <v>44.7775</v>
      </c>
      <c r="P19" s="69" t="n">
        <v>23974.97</v>
      </c>
      <c r="Q19" s="69" t="n">
        <v>33.37</v>
      </c>
      <c r="R19" s="70" t="n">
        <f aca="false">P19/3600</f>
        <v>6.65971388888889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8</v>
      </c>
      <c r="B20" s="12"/>
      <c r="C20" s="12" t="n">
        <v>27</v>
      </c>
      <c r="D20" s="71" t="n">
        <v>2442.3336</v>
      </c>
      <c r="E20" s="72" t="n">
        <v>39.8001</v>
      </c>
      <c r="F20" s="72" t="n">
        <v>41.7413</v>
      </c>
      <c r="G20" s="72" t="n">
        <v>42.8256</v>
      </c>
      <c r="H20" s="72" t="n">
        <v>20290.14</v>
      </c>
      <c r="I20" s="72" t="n">
        <v>27.7</v>
      </c>
      <c r="J20" s="73" t="n">
        <f aca="false">H20/3600</f>
        <v>5.63615</v>
      </c>
      <c r="L20" s="71" t="n">
        <v>2441.2752</v>
      </c>
      <c r="M20" s="72" t="n">
        <v>39.7998</v>
      </c>
      <c r="N20" s="72" t="n">
        <v>41.7397</v>
      </c>
      <c r="O20" s="72" t="n">
        <v>42.8305</v>
      </c>
      <c r="P20" s="72" t="n">
        <v>20067.17</v>
      </c>
      <c r="Q20" s="72" t="n">
        <v>27.44</v>
      </c>
      <c r="R20" s="73" t="n">
        <f aca="false">P20/3600</f>
        <v>5.57421388888889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169.1176</v>
      </c>
      <c r="E21" s="72" t="n">
        <v>37.2615</v>
      </c>
      <c r="F21" s="72" t="n">
        <v>40.4964</v>
      </c>
      <c r="G21" s="72" t="n">
        <v>41.5465</v>
      </c>
      <c r="H21" s="72" t="n">
        <v>18071.45</v>
      </c>
      <c r="I21" s="72" t="n">
        <v>23.75</v>
      </c>
      <c r="J21" s="73" t="n">
        <f aca="false">H21/3600</f>
        <v>5.01984722222222</v>
      </c>
      <c r="L21" s="71" t="n">
        <v>1168.2592</v>
      </c>
      <c r="M21" s="72" t="n">
        <v>37.2537</v>
      </c>
      <c r="N21" s="72" t="n">
        <v>40.506</v>
      </c>
      <c r="O21" s="72" t="n">
        <v>41.55</v>
      </c>
      <c r="P21" s="72" t="n">
        <v>18050.78</v>
      </c>
      <c r="Q21" s="72" t="n">
        <v>23.92</v>
      </c>
      <c r="R21" s="73" t="n">
        <f aca="false">P21/3600</f>
        <v>5.01410555555556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69.648</v>
      </c>
      <c r="E22" s="75" t="n">
        <v>34.6689</v>
      </c>
      <c r="F22" s="75" t="n">
        <v>39.6254</v>
      </c>
      <c r="G22" s="75" t="n">
        <v>40.8287</v>
      </c>
      <c r="H22" s="75" t="n">
        <v>16507.1</v>
      </c>
      <c r="I22" s="75" t="n">
        <v>20.99</v>
      </c>
      <c r="J22" s="76" t="n">
        <f aca="false">H22/3600</f>
        <v>4.58530555555556</v>
      </c>
      <c r="L22" s="74" t="n">
        <v>569.5536</v>
      </c>
      <c r="M22" s="75" t="n">
        <v>34.6629</v>
      </c>
      <c r="N22" s="75" t="n">
        <v>39.6194</v>
      </c>
      <c r="O22" s="75" t="n">
        <v>40.8064</v>
      </c>
      <c r="P22" s="75" t="n">
        <v>16439.69</v>
      </c>
      <c r="Q22" s="75" t="n">
        <v>21.2</v>
      </c>
      <c r="R22" s="76" t="n">
        <f aca="false">P22/3600</f>
        <v>4.56658055555556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8029.1184</v>
      </c>
      <c r="E23" s="69" t="n">
        <v>39.9592</v>
      </c>
      <c r="F23" s="69" t="n">
        <v>41.9788</v>
      </c>
      <c r="G23" s="69" t="n">
        <v>43.0619</v>
      </c>
      <c r="H23" s="69" t="n">
        <v>21284.8</v>
      </c>
      <c r="I23" s="69" t="n">
        <v>33.86</v>
      </c>
      <c r="J23" s="70" t="n">
        <f aca="false">H23/3600</f>
        <v>5.91244444444445</v>
      </c>
      <c r="L23" s="68" t="n">
        <v>8029.4048</v>
      </c>
      <c r="M23" s="69" t="n">
        <v>39.9594</v>
      </c>
      <c r="N23" s="69" t="n">
        <v>41.9817</v>
      </c>
      <c r="O23" s="69" t="n">
        <v>43.0638</v>
      </c>
      <c r="P23" s="69" t="n">
        <v>21343.72</v>
      </c>
      <c r="Q23" s="69" t="n">
        <v>33.73</v>
      </c>
      <c r="R23" s="70" t="n">
        <f aca="false">P23/3600</f>
        <v>5.92881111111111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198.6872</v>
      </c>
      <c r="E24" s="72" t="n">
        <v>37.0653</v>
      </c>
      <c r="F24" s="72" t="n">
        <v>39.8601</v>
      </c>
      <c r="G24" s="72" t="n">
        <v>40.8226</v>
      </c>
      <c r="H24" s="72" t="n">
        <v>18193.6</v>
      </c>
      <c r="I24" s="72" t="n">
        <v>26.41</v>
      </c>
      <c r="J24" s="73" t="n">
        <f aca="false">H24/3600</f>
        <v>5.05377777777778</v>
      </c>
      <c r="L24" s="71" t="n">
        <v>3199.1112</v>
      </c>
      <c r="M24" s="72" t="n">
        <v>37.0624</v>
      </c>
      <c r="N24" s="72" t="n">
        <v>39.8673</v>
      </c>
      <c r="O24" s="72" t="n">
        <v>40.8185</v>
      </c>
      <c r="P24" s="72" t="n">
        <v>18151.39</v>
      </c>
      <c r="Q24" s="72" t="n">
        <v>26.18</v>
      </c>
      <c r="R24" s="73" t="n">
        <f aca="false">P24/3600</f>
        <v>5.04205277777778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347.144</v>
      </c>
      <c r="E25" s="72" t="n">
        <v>34.2799</v>
      </c>
      <c r="F25" s="72" t="n">
        <v>38.2669</v>
      </c>
      <c r="G25" s="72" t="n">
        <v>39.4597</v>
      </c>
      <c r="H25" s="72" t="n">
        <v>16407.7</v>
      </c>
      <c r="I25" s="72" t="n">
        <v>22.8</v>
      </c>
      <c r="J25" s="73" t="n">
        <f aca="false">H25/3600</f>
        <v>4.55769444444444</v>
      </c>
      <c r="L25" s="71" t="n">
        <v>1347.04</v>
      </c>
      <c r="M25" s="72" t="n">
        <v>34.2814</v>
      </c>
      <c r="N25" s="72" t="n">
        <v>38.262</v>
      </c>
      <c r="O25" s="72" t="n">
        <v>39.4591</v>
      </c>
      <c r="P25" s="72" t="n">
        <v>16435.94</v>
      </c>
      <c r="Q25" s="72" t="n">
        <v>22.71</v>
      </c>
      <c r="R25" s="73" t="n">
        <f aca="false">P25/3600</f>
        <v>4.56553888888889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583.0544</v>
      </c>
      <c r="E26" s="75" t="n">
        <v>31.6949</v>
      </c>
      <c r="F26" s="75" t="n">
        <v>37.1708</v>
      </c>
      <c r="G26" s="75" t="n">
        <v>38.6951</v>
      </c>
      <c r="H26" s="75" t="n">
        <v>15001.35</v>
      </c>
      <c r="I26" s="75" t="n">
        <v>19.78</v>
      </c>
      <c r="J26" s="76" t="n">
        <f aca="false">H26/3600</f>
        <v>4.16704166666667</v>
      </c>
      <c r="L26" s="74" t="n">
        <v>582.2872</v>
      </c>
      <c r="M26" s="75" t="n">
        <v>31.6978</v>
      </c>
      <c r="N26" s="75" t="n">
        <v>37.158</v>
      </c>
      <c r="O26" s="75" t="n">
        <v>38.7258</v>
      </c>
      <c r="P26" s="75" t="n">
        <v>15139.79</v>
      </c>
      <c r="Q26" s="75" t="n">
        <v>19.68</v>
      </c>
      <c r="R26" s="76" t="n">
        <f aca="false">P26/3600</f>
        <v>4.20549722222222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20017.8328</v>
      </c>
      <c r="E27" s="69" t="n">
        <v>38.7372</v>
      </c>
      <c r="F27" s="69" t="n">
        <v>40.1301</v>
      </c>
      <c r="G27" s="69" t="n">
        <v>43.3497</v>
      </c>
      <c r="H27" s="69" t="n">
        <v>45148.46</v>
      </c>
      <c r="I27" s="69" t="n">
        <v>68.06</v>
      </c>
      <c r="J27" s="70" t="n">
        <f aca="false">H27/3600</f>
        <v>12.5412388888889</v>
      </c>
      <c r="L27" s="68" t="n">
        <v>20034.2616</v>
      </c>
      <c r="M27" s="69" t="n">
        <v>38.7378</v>
      </c>
      <c r="N27" s="69" t="n">
        <v>40.1312</v>
      </c>
      <c r="O27" s="69" t="n">
        <v>43.3483</v>
      </c>
      <c r="P27" s="69" t="n">
        <v>44370.55</v>
      </c>
      <c r="Q27" s="69" t="n">
        <v>66.87</v>
      </c>
      <c r="R27" s="70" t="n">
        <f aca="false">P27/3600</f>
        <v>12.3251527777778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825.5336</v>
      </c>
      <c r="E28" s="72" t="n">
        <v>36.7922</v>
      </c>
      <c r="F28" s="72" t="n">
        <v>38.9349</v>
      </c>
      <c r="G28" s="72" t="n">
        <v>41.4773</v>
      </c>
      <c r="H28" s="72" t="n">
        <v>36556.06</v>
      </c>
      <c r="I28" s="72" t="n">
        <v>50.03</v>
      </c>
      <c r="J28" s="73" t="n">
        <f aca="false">H28/3600</f>
        <v>10.1544611111111</v>
      </c>
      <c r="L28" s="71" t="n">
        <v>5825.1008</v>
      </c>
      <c r="M28" s="72" t="n">
        <v>36.7901</v>
      </c>
      <c r="N28" s="72" t="n">
        <v>38.9381</v>
      </c>
      <c r="O28" s="72" t="n">
        <v>41.4722</v>
      </c>
      <c r="P28" s="72" t="n">
        <v>36387.29</v>
      </c>
      <c r="Q28" s="72" t="n">
        <v>49.44</v>
      </c>
      <c r="R28" s="73" t="n">
        <f aca="false">P28/3600</f>
        <v>10.1075805555556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620.5144</v>
      </c>
      <c r="E29" s="72" t="n">
        <v>34.68</v>
      </c>
      <c r="F29" s="72" t="n">
        <v>38.0309</v>
      </c>
      <c r="G29" s="72" t="n">
        <v>39.8803</v>
      </c>
      <c r="H29" s="72" t="n">
        <v>32969.14</v>
      </c>
      <c r="I29" s="72" t="n">
        <v>43.36</v>
      </c>
      <c r="J29" s="73" t="n">
        <f aca="false">H29/3600</f>
        <v>9.15809444444444</v>
      </c>
      <c r="L29" s="71" t="n">
        <v>2618.7312</v>
      </c>
      <c r="M29" s="72" t="n">
        <v>34.6789</v>
      </c>
      <c r="N29" s="72" t="n">
        <v>38.013</v>
      </c>
      <c r="O29" s="72" t="n">
        <v>39.8705</v>
      </c>
      <c r="P29" s="72" t="n">
        <v>32964.68</v>
      </c>
      <c r="Q29" s="72" t="n">
        <v>42.87</v>
      </c>
      <c r="R29" s="73" t="n">
        <f aca="false">P29/3600</f>
        <v>9.15685555555556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296.1656</v>
      </c>
      <c r="E30" s="75" t="n">
        <v>32.4147</v>
      </c>
      <c r="F30" s="75" t="n">
        <v>37.2734</v>
      </c>
      <c r="G30" s="75" t="n">
        <v>38.7093</v>
      </c>
      <c r="H30" s="75" t="n">
        <v>30668.46</v>
      </c>
      <c r="I30" s="75" t="n">
        <v>38.49</v>
      </c>
      <c r="J30" s="76" t="n">
        <f aca="false">H30/3600</f>
        <v>8.51901666666667</v>
      </c>
      <c r="L30" s="74" t="n">
        <v>1297.9488</v>
      </c>
      <c r="M30" s="75" t="n">
        <v>32.4154</v>
      </c>
      <c r="N30" s="75" t="n">
        <v>37.2932</v>
      </c>
      <c r="O30" s="75" t="n">
        <v>38.7333</v>
      </c>
      <c r="P30" s="75" t="n">
        <v>30388.03</v>
      </c>
      <c r="Q30" s="75" t="n">
        <v>37.17</v>
      </c>
      <c r="R30" s="76" t="n">
        <f aca="false">P30/3600</f>
        <v>8.44111944444444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19995.5296</v>
      </c>
      <c r="E31" s="69" t="n">
        <v>39.4647</v>
      </c>
      <c r="F31" s="69" t="n">
        <v>43.7148</v>
      </c>
      <c r="G31" s="69" t="n">
        <v>44.9748</v>
      </c>
      <c r="H31" s="69" t="n">
        <v>53437.41</v>
      </c>
      <c r="I31" s="69" t="n">
        <v>69.78</v>
      </c>
      <c r="J31" s="70" t="n">
        <f aca="false">H31/3600</f>
        <v>14.843725</v>
      </c>
      <c r="L31" s="68" t="n">
        <v>19990.6192</v>
      </c>
      <c r="M31" s="69" t="n">
        <v>39.4641</v>
      </c>
      <c r="N31" s="69" t="n">
        <v>43.7146</v>
      </c>
      <c r="O31" s="69" t="n">
        <v>44.9714</v>
      </c>
      <c r="P31" s="69" t="n">
        <v>52798.59</v>
      </c>
      <c r="Q31" s="69" t="n">
        <v>70.25</v>
      </c>
      <c r="R31" s="70" t="n">
        <f aca="false">P31/3600</f>
        <v>14.666275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6824.0832</v>
      </c>
      <c r="E32" s="72" t="n">
        <v>37.5967</v>
      </c>
      <c r="F32" s="72" t="n">
        <v>42.3664</v>
      </c>
      <c r="G32" s="72" t="n">
        <v>42.9312</v>
      </c>
      <c r="H32" s="72" t="n">
        <v>44510.79</v>
      </c>
      <c r="I32" s="72" t="n">
        <v>58.61</v>
      </c>
      <c r="J32" s="73" t="n">
        <f aca="false">H32/3600</f>
        <v>12.3641083333333</v>
      </c>
      <c r="L32" s="71" t="n">
        <v>6823.0952</v>
      </c>
      <c r="M32" s="72" t="n">
        <v>37.5974</v>
      </c>
      <c r="N32" s="72" t="n">
        <v>42.366</v>
      </c>
      <c r="O32" s="72" t="n">
        <v>42.9254</v>
      </c>
      <c r="P32" s="72" t="n">
        <v>44346.36</v>
      </c>
      <c r="Q32" s="72" t="n">
        <v>57.62</v>
      </c>
      <c r="R32" s="73" t="n">
        <f aca="false">P32/3600</f>
        <v>12.3184333333333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3150.0112</v>
      </c>
      <c r="E33" s="72" t="n">
        <v>35.669</v>
      </c>
      <c r="F33" s="72" t="n">
        <v>41.0867</v>
      </c>
      <c r="G33" s="72" t="n">
        <v>41.1154</v>
      </c>
      <c r="H33" s="72" t="n">
        <v>39489.53</v>
      </c>
      <c r="I33" s="72" t="n">
        <v>55.01</v>
      </c>
      <c r="J33" s="73" t="n">
        <f aca="false">H33/3600</f>
        <v>10.9693138888889</v>
      </c>
      <c r="L33" s="71" t="n">
        <v>3149.1576</v>
      </c>
      <c r="M33" s="72" t="n">
        <v>35.6681</v>
      </c>
      <c r="N33" s="72" t="n">
        <v>41.0934</v>
      </c>
      <c r="O33" s="72" t="n">
        <v>41.107</v>
      </c>
      <c r="P33" s="72" t="n">
        <v>39307.67</v>
      </c>
      <c r="Q33" s="72" t="n">
        <v>52.9</v>
      </c>
      <c r="R33" s="73" t="n">
        <f aca="false">P33/3600</f>
        <v>10.9187972222222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608.9856</v>
      </c>
      <c r="E34" s="75" t="n">
        <v>33.6052</v>
      </c>
      <c r="F34" s="75" t="n">
        <v>40.1264</v>
      </c>
      <c r="G34" s="75" t="n">
        <v>39.7591</v>
      </c>
      <c r="H34" s="75" t="n">
        <v>35848.09</v>
      </c>
      <c r="I34" s="75" t="n">
        <v>51.33</v>
      </c>
      <c r="J34" s="76" t="n">
        <f aca="false">H34/3600</f>
        <v>9.95780277777778</v>
      </c>
      <c r="L34" s="74" t="n">
        <v>1608.4816</v>
      </c>
      <c r="M34" s="75" t="n">
        <v>33.6075</v>
      </c>
      <c r="N34" s="75" t="n">
        <v>40.1262</v>
      </c>
      <c r="O34" s="75" t="n">
        <v>39.7552</v>
      </c>
      <c r="P34" s="75" t="n">
        <v>35929.88</v>
      </c>
      <c r="Q34" s="75" t="n">
        <v>50.8</v>
      </c>
      <c r="R34" s="76" t="n">
        <f aca="false">P34/3600</f>
        <v>9.98052222222222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53026.8048</v>
      </c>
      <c r="E35" s="69" t="n">
        <v>38.2716</v>
      </c>
      <c r="F35" s="69" t="n">
        <v>41.9481</v>
      </c>
      <c r="G35" s="69" t="n">
        <v>44.0542</v>
      </c>
      <c r="H35" s="69" t="n">
        <v>60446.73</v>
      </c>
      <c r="I35" s="69" t="n">
        <v>106.88</v>
      </c>
      <c r="J35" s="70" t="n">
        <f aca="false">H35/3600</f>
        <v>16.7907583333333</v>
      </c>
      <c r="L35" s="68" t="n">
        <v>53037.9744</v>
      </c>
      <c r="M35" s="69" t="n">
        <v>38.2728</v>
      </c>
      <c r="N35" s="69" t="n">
        <v>41.9487</v>
      </c>
      <c r="O35" s="69" t="n">
        <v>44.0535</v>
      </c>
      <c r="P35" s="69" t="n">
        <v>59755.78</v>
      </c>
      <c r="Q35" s="69" t="n">
        <v>104.41</v>
      </c>
      <c r="R35" s="70" t="n">
        <f aca="false">P35/3600</f>
        <v>16.5988277777778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7413.4232</v>
      </c>
      <c r="E36" s="72" t="n">
        <v>35.463</v>
      </c>
      <c r="F36" s="72" t="n">
        <v>40.5296</v>
      </c>
      <c r="G36" s="72" t="n">
        <v>42.8658</v>
      </c>
      <c r="H36" s="72" t="n">
        <v>43495</v>
      </c>
      <c r="I36" s="72" t="n">
        <v>63.21</v>
      </c>
      <c r="J36" s="73" t="n">
        <f aca="false">H36/3600</f>
        <v>12.0819444444444</v>
      </c>
      <c r="L36" s="71" t="n">
        <v>7422.9576</v>
      </c>
      <c r="M36" s="72" t="n">
        <v>35.4638</v>
      </c>
      <c r="N36" s="72" t="n">
        <v>40.5279</v>
      </c>
      <c r="O36" s="72" t="n">
        <v>42.872</v>
      </c>
      <c r="P36" s="72" t="n">
        <v>42858.59</v>
      </c>
      <c r="Q36" s="72" t="n">
        <v>62.09</v>
      </c>
      <c r="R36" s="73" t="n">
        <f aca="false">P36/3600</f>
        <v>11.9051638888889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1967.0848</v>
      </c>
      <c r="E37" s="72" t="n">
        <v>33.7093</v>
      </c>
      <c r="F37" s="72" t="n">
        <v>39.296</v>
      </c>
      <c r="G37" s="72" t="n">
        <v>41.8894</v>
      </c>
      <c r="H37" s="72" t="n">
        <v>37857.07</v>
      </c>
      <c r="I37" s="72" t="n">
        <v>48.83</v>
      </c>
      <c r="J37" s="73" t="n">
        <f aca="false">H37/3600</f>
        <v>10.5158527777778</v>
      </c>
      <c r="L37" s="71" t="n">
        <v>1966.56</v>
      </c>
      <c r="M37" s="72" t="n">
        <v>33.7098</v>
      </c>
      <c r="N37" s="72" t="n">
        <v>39.2921</v>
      </c>
      <c r="O37" s="72" t="n">
        <v>41.8802</v>
      </c>
      <c r="P37" s="72" t="n">
        <v>37234.44</v>
      </c>
      <c r="Q37" s="72" t="n">
        <v>46.66</v>
      </c>
      <c r="R37" s="73" t="n">
        <f aca="false">P37/3600</f>
        <v>10.3429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766.628</v>
      </c>
      <c r="E38" s="75" t="n">
        <v>31.6652</v>
      </c>
      <c r="F38" s="75" t="n">
        <v>38.428</v>
      </c>
      <c r="G38" s="75" t="n">
        <v>41.1152</v>
      </c>
      <c r="H38" s="75" t="n">
        <v>35105.52</v>
      </c>
      <c r="I38" s="75" t="n">
        <v>43.87</v>
      </c>
      <c r="J38" s="76" t="n">
        <f aca="false">H38/3600</f>
        <v>9.75153333333333</v>
      </c>
      <c r="L38" s="74" t="n">
        <v>765.9768</v>
      </c>
      <c r="M38" s="75" t="n">
        <v>31.6628</v>
      </c>
      <c r="N38" s="75" t="n">
        <v>38.4223</v>
      </c>
      <c r="O38" s="75" t="n">
        <v>41.1394</v>
      </c>
      <c r="P38" s="75" t="n">
        <v>36384.21</v>
      </c>
      <c r="Q38" s="75" t="n">
        <v>42.26</v>
      </c>
      <c r="R38" s="76" t="n">
        <f aca="false">P38/3600</f>
        <v>10.106725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3720.3368</v>
      </c>
      <c r="E39" s="69" t="n">
        <v>40.3171</v>
      </c>
      <c r="F39" s="69" t="n">
        <v>42.7359</v>
      </c>
      <c r="G39" s="69" t="n">
        <v>43.3262</v>
      </c>
      <c r="H39" s="69" t="n">
        <v>9223.02</v>
      </c>
      <c r="I39" s="69" t="n">
        <v>13.11</v>
      </c>
      <c r="J39" s="70" t="n">
        <f aca="false">H39/3600</f>
        <v>2.56195</v>
      </c>
      <c r="L39" s="68" t="n">
        <v>3718.6432</v>
      </c>
      <c r="M39" s="69" t="n">
        <v>40.3165</v>
      </c>
      <c r="N39" s="69" t="n">
        <v>42.7341</v>
      </c>
      <c r="O39" s="69" t="n">
        <v>43.3282</v>
      </c>
      <c r="P39" s="69" t="n">
        <v>9186.37</v>
      </c>
      <c r="Q39" s="69" t="n">
        <v>13.21</v>
      </c>
      <c r="R39" s="70" t="n">
        <f aca="false">P39/3600</f>
        <v>2.55176944444444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9</v>
      </c>
      <c r="B40" s="12"/>
      <c r="C40" s="12" t="n">
        <v>27</v>
      </c>
      <c r="D40" s="71" t="n">
        <v>1743.9072</v>
      </c>
      <c r="E40" s="72" t="n">
        <v>37.1652</v>
      </c>
      <c r="F40" s="72" t="n">
        <v>40.2537</v>
      </c>
      <c r="G40" s="72" t="n">
        <v>40.657</v>
      </c>
      <c r="H40" s="72" t="n">
        <v>8072.27</v>
      </c>
      <c r="I40" s="72" t="n">
        <v>11.07</v>
      </c>
      <c r="J40" s="73" t="n">
        <f aca="false">H40/3600</f>
        <v>2.24229722222222</v>
      </c>
      <c r="L40" s="71" t="n">
        <v>1744.2264</v>
      </c>
      <c r="M40" s="72" t="n">
        <v>37.1672</v>
      </c>
      <c r="N40" s="72" t="n">
        <v>40.2756</v>
      </c>
      <c r="O40" s="72" t="n">
        <v>40.6359</v>
      </c>
      <c r="P40" s="72" t="n">
        <v>7821</v>
      </c>
      <c r="Q40" s="72" t="n">
        <v>10.47</v>
      </c>
      <c r="R40" s="73" t="n">
        <f aca="false">P40/3600</f>
        <v>2.1725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832.9864</v>
      </c>
      <c r="E41" s="72" t="n">
        <v>34.3556</v>
      </c>
      <c r="F41" s="72" t="n">
        <v>38.2959</v>
      </c>
      <c r="G41" s="72" t="n">
        <v>38.5587</v>
      </c>
      <c r="H41" s="72" t="n">
        <v>7204.66</v>
      </c>
      <c r="I41" s="72" t="n">
        <v>9.29</v>
      </c>
      <c r="J41" s="73" t="n">
        <f aca="false">H41/3600</f>
        <v>2.00129444444444</v>
      </c>
      <c r="L41" s="71" t="n">
        <v>833.8088</v>
      </c>
      <c r="M41" s="72" t="n">
        <v>34.3589</v>
      </c>
      <c r="N41" s="72" t="n">
        <v>38.3225</v>
      </c>
      <c r="O41" s="72" t="n">
        <v>38.5348</v>
      </c>
      <c r="P41" s="72" t="n">
        <v>7197.79</v>
      </c>
      <c r="Q41" s="72" t="n">
        <v>9.27</v>
      </c>
      <c r="R41" s="73" t="n">
        <f aca="false">P41/3600</f>
        <v>1.99938611111111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430.1936</v>
      </c>
      <c r="E42" s="75" t="n">
        <v>31.9648</v>
      </c>
      <c r="F42" s="75" t="n">
        <v>36.9225</v>
      </c>
      <c r="G42" s="75" t="n">
        <v>37.0381</v>
      </c>
      <c r="H42" s="75" t="n">
        <v>6446.23</v>
      </c>
      <c r="I42" s="75" t="n">
        <v>7.74</v>
      </c>
      <c r="J42" s="76" t="n">
        <f aca="false">H42/3600</f>
        <v>1.79061944444444</v>
      </c>
      <c r="L42" s="74" t="n">
        <v>430.8328</v>
      </c>
      <c r="M42" s="75" t="n">
        <v>31.9666</v>
      </c>
      <c r="N42" s="75" t="n">
        <v>36.8939</v>
      </c>
      <c r="O42" s="75" t="n">
        <v>37.0456</v>
      </c>
      <c r="P42" s="75" t="n">
        <v>6516.6</v>
      </c>
      <c r="Q42" s="75" t="n">
        <v>7.8</v>
      </c>
      <c r="R42" s="76" t="n">
        <f aca="false">P42/3600</f>
        <v>1.81016666666667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4227.1088</v>
      </c>
      <c r="E43" s="69" t="n">
        <v>40.1819</v>
      </c>
      <c r="F43" s="69" t="n">
        <v>43.1024</v>
      </c>
      <c r="G43" s="69" t="n">
        <v>44.4838</v>
      </c>
      <c r="H43" s="69" t="n">
        <v>10567.57</v>
      </c>
      <c r="I43" s="69" t="n">
        <v>14.66</v>
      </c>
      <c r="J43" s="70" t="n">
        <f aca="false">H43/3600</f>
        <v>2.93543611111111</v>
      </c>
      <c r="L43" s="68" t="n">
        <v>4227.3192</v>
      </c>
      <c r="M43" s="69" t="n">
        <v>40.1818</v>
      </c>
      <c r="N43" s="69" t="n">
        <v>43.1021</v>
      </c>
      <c r="O43" s="69" t="n">
        <v>44.4785</v>
      </c>
      <c r="P43" s="69" t="n">
        <v>10464.25</v>
      </c>
      <c r="Q43" s="69" t="n">
        <v>14.64</v>
      </c>
      <c r="R43" s="70" t="n">
        <f aca="false">P43/3600</f>
        <v>2.90673611111111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886.6656</v>
      </c>
      <c r="E44" s="72" t="n">
        <v>37.3793</v>
      </c>
      <c r="F44" s="72" t="n">
        <v>41.047</v>
      </c>
      <c r="G44" s="72" t="n">
        <v>42.1331</v>
      </c>
      <c r="H44" s="72" t="n">
        <v>9235.5</v>
      </c>
      <c r="I44" s="72" t="n">
        <v>12.39</v>
      </c>
      <c r="J44" s="73" t="n">
        <f aca="false">H44/3600</f>
        <v>2.56541666666667</v>
      </c>
      <c r="L44" s="71" t="n">
        <v>1886.8992</v>
      </c>
      <c r="M44" s="72" t="n">
        <v>37.381</v>
      </c>
      <c r="N44" s="72" t="n">
        <v>41.0558</v>
      </c>
      <c r="O44" s="72" t="n">
        <v>42.1392</v>
      </c>
      <c r="P44" s="72" t="n">
        <v>9161.77</v>
      </c>
      <c r="Q44" s="72" t="n">
        <v>12.29</v>
      </c>
      <c r="R44" s="73" t="n">
        <f aca="false">P44/3600</f>
        <v>2.54493611111111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912.496</v>
      </c>
      <c r="E45" s="72" t="n">
        <v>34.4764</v>
      </c>
      <c r="F45" s="72" t="n">
        <v>39.3299</v>
      </c>
      <c r="G45" s="72" t="n">
        <v>40.3188</v>
      </c>
      <c r="H45" s="72" t="n">
        <v>8248.81</v>
      </c>
      <c r="I45" s="72" t="n">
        <v>10.56</v>
      </c>
      <c r="J45" s="73" t="n">
        <f aca="false">H45/3600</f>
        <v>2.29133611111111</v>
      </c>
      <c r="L45" s="71" t="n">
        <v>912.7632</v>
      </c>
      <c r="M45" s="72" t="n">
        <v>34.4774</v>
      </c>
      <c r="N45" s="72" t="n">
        <v>39.3312</v>
      </c>
      <c r="O45" s="72" t="n">
        <v>40.2892</v>
      </c>
      <c r="P45" s="72" t="n">
        <v>8750.67</v>
      </c>
      <c r="Q45" s="72" t="n">
        <v>11.19</v>
      </c>
      <c r="R45" s="73" t="n">
        <f aca="false">P45/3600</f>
        <v>2.43074166666667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466.6136</v>
      </c>
      <c r="E46" s="75" t="n">
        <v>31.6288</v>
      </c>
      <c r="F46" s="75" t="n">
        <v>38.0604</v>
      </c>
      <c r="G46" s="75" t="n">
        <v>38.9077</v>
      </c>
      <c r="H46" s="75" t="n">
        <v>7743.45</v>
      </c>
      <c r="I46" s="75" t="n">
        <v>9.03</v>
      </c>
      <c r="J46" s="76" t="n">
        <f aca="false">H46/3600</f>
        <v>2.15095833333333</v>
      </c>
      <c r="L46" s="74" t="n">
        <v>465.792</v>
      </c>
      <c r="M46" s="75" t="n">
        <v>31.6282</v>
      </c>
      <c r="N46" s="75" t="n">
        <v>38.0602</v>
      </c>
      <c r="O46" s="75" t="n">
        <v>38.8986</v>
      </c>
      <c r="P46" s="75" t="n">
        <v>7685.39</v>
      </c>
      <c r="Q46" s="75" t="n">
        <v>8.99</v>
      </c>
      <c r="R46" s="76" t="n">
        <f aca="false">P46/3600</f>
        <v>2.13483055555556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8070.628</v>
      </c>
      <c r="E47" s="69" t="n">
        <v>38.4273</v>
      </c>
      <c r="F47" s="69" t="n">
        <v>41.0021</v>
      </c>
      <c r="G47" s="69" t="n">
        <v>41.9142</v>
      </c>
      <c r="H47" s="69" t="n">
        <v>10331.14</v>
      </c>
      <c r="I47" s="69" t="n">
        <v>17.4</v>
      </c>
      <c r="J47" s="70" t="n">
        <f aca="false">H47/3600</f>
        <v>2.86976111111111</v>
      </c>
      <c r="L47" s="68" t="n">
        <v>8072.4576</v>
      </c>
      <c r="M47" s="69" t="n">
        <v>38.4321</v>
      </c>
      <c r="N47" s="69" t="n">
        <v>40.9984</v>
      </c>
      <c r="O47" s="69" t="n">
        <v>41.9121</v>
      </c>
      <c r="P47" s="69" t="n">
        <v>10394.87</v>
      </c>
      <c r="Q47" s="69" t="n">
        <v>17.48</v>
      </c>
      <c r="R47" s="70" t="n">
        <f aca="false">P47/3600</f>
        <v>2.88746388888889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3439.8088</v>
      </c>
      <c r="E48" s="72" t="n">
        <v>34.6161</v>
      </c>
      <c r="F48" s="72" t="n">
        <v>38.3182</v>
      </c>
      <c r="G48" s="72" t="n">
        <v>39.1372</v>
      </c>
      <c r="H48" s="72" t="n">
        <v>8726.55</v>
      </c>
      <c r="I48" s="72" t="n">
        <v>13.47</v>
      </c>
      <c r="J48" s="73" t="n">
        <f aca="false">H48/3600</f>
        <v>2.42404166666667</v>
      </c>
      <c r="L48" s="71" t="n">
        <v>3440.9072</v>
      </c>
      <c r="M48" s="72" t="n">
        <v>34.6174</v>
      </c>
      <c r="N48" s="72" t="n">
        <v>38.3106</v>
      </c>
      <c r="O48" s="72" t="n">
        <v>39.1414</v>
      </c>
      <c r="P48" s="72" t="n">
        <v>8723.9</v>
      </c>
      <c r="Q48" s="72" t="n">
        <v>13.39</v>
      </c>
      <c r="R48" s="73" t="n">
        <f aca="false">P48/3600</f>
        <v>2.42330555555556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499.6832</v>
      </c>
      <c r="E49" s="72" t="n">
        <v>31.1546</v>
      </c>
      <c r="F49" s="72" t="n">
        <v>36.3969</v>
      </c>
      <c r="G49" s="72" t="n">
        <v>37.1677</v>
      </c>
      <c r="H49" s="72" t="n">
        <v>7994.57</v>
      </c>
      <c r="I49" s="72" t="n">
        <v>11.23</v>
      </c>
      <c r="J49" s="73" t="n">
        <f aca="false">H49/3600</f>
        <v>2.22071388888889</v>
      </c>
      <c r="L49" s="71" t="n">
        <v>1500.7992</v>
      </c>
      <c r="M49" s="72" t="n">
        <v>31.1574</v>
      </c>
      <c r="N49" s="72" t="n">
        <v>36.4116</v>
      </c>
      <c r="O49" s="72" t="n">
        <v>37.165</v>
      </c>
      <c r="P49" s="72" t="n">
        <v>7533.2</v>
      </c>
      <c r="Q49" s="72" t="n">
        <v>10.77</v>
      </c>
      <c r="R49" s="73" t="n">
        <f aca="false">P49/3600</f>
        <v>2.09255555555556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654.3</v>
      </c>
      <c r="E50" s="75" t="n">
        <v>27.9738</v>
      </c>
      <c r="F50" s="75" t="n">
        <v>35.066</v>
      </c>
      <c r="G50" s="75" t="n">
        <v>35.7918</v>
      </c>
      <c r="H50" s="75" t="n">
        <v>6734.26</v>
      </c>
      <c r="I50" s="75" t="n">
        <v>8.92</v>
      </c>
      <c r="J50" s="76" t="n">
        <f aca="false">H50/3600</f>
        <v>1.87062777777778</v>
      </c>
      <c r="L50" s="74" t="n">
        <v>654.6184</v>
      </c>
      <c r="M50" s="75" t="n">
        <v>27.9772</v>
      </c>
      <c r="N50" s="75" t="n">
        <v>35.0619</v>
      </c>
      <c r="O50" s="75" t="n">
        <v>35.814</v>
      </c>
      <c r="P50" s="75" t="n">
        <v>6703.73</v>
      </c>
      <c r="Q50" s="75" t="n">
        <v>8.83</v>
      </c>
      <c r="R50" s="76" t="n">
        <f aca="false">P50/3600</f>
        <v>1.86214722222222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5815.1784</v>
      </c>
      <c r="E51" s="69" t="n">
        <v>39.9901</v>
      </c>
      <c r="F51" s="69" t="n">
        <v>41.5265</v>
      </c>
      <c r="G51" s="69" t="n">
        <v>42.8513</v>
      </c>
      <c r="H51" s="69" t="n">
        <v>7654.21</v>
      </c>
      <c r="I51" s="69" t="n">
        <v>11.87</v>
      </c>
      <c r="J51" s="70" t="n">
        <f aca="false">H51/3600</f>
        <v>2.12616944444444</v>
      </c>
      <c r="L51" s="68" t="n">
        <v>5816.4424</v>
      </c>
      <c r="M51" s="69" t="n">
        <v>39.9894</v>
      </c>
      <c r="N51" s="69" t="n">
        <v>41.5265</v>
      </c>
      <c r="O51" s="69" t="n">
        <v>42.8462</v>
      </c>
      <c r="P51" s="69" t="n">
        <v>7639.77</v>
      </c>
      <c r="Q51" s="69" t="n">
        <v>11.91</v>
      </c>
      <c r="R51" s="70" t="n">
        <f aca="false">P51/3600</f>
        <v>2.12215833333333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2295.1192</v>
      </c>
      <c r="E52" s="72" t="n">
        <v>36.3007</v>
      </c>
      <c r="F52" s="72" t="n">
        <v>38.9081</v>
      </c>
      <c r="G52" s="72" t="n">
        <v>40.5051</v>
      </c>
      <c r="H52" s="72" t="n">
        <v>6528.46</v>
      </c>
      <c r="I52" s="72" t="n">
        <v>9.51</v>
      </c>
      <c r="J52" s="73" t="n">
        <f aca="false">H52/3600</f>
        <v>1.81346111111111</v>
      </c>
      <c r="L52" s="71" t="n">
        <v>2295.2696</v>
      </c>
      <c r="M52" s="72" t="n">
        <v>36.3029</v>
      </c>
      <c r="N52" s="72" t="n">
        <v>38.9094</v>
      </c>
      <c r="O52" s="72" t="n">
        <v>40.5148</v>
      </c>
      <c r="P52" s="72" t="n">
        <v>6486.69</v>
      </c>
      <c r="Q52" s="72" t="n">
        <v>9.41</v>
      </c>
      <c r="R52" s="73" t="n">
        <f aca="false">P52/3600</f>
        <v>1.80185833333333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1008.1264</v>
      </c>
      <c r="E53" s="72" t="n">
        <v>33.1336</v>
      </c>
      <c r="F53" s="72" t="n">
        <v>37.0203</v>
      </c>
      <c r="G53" s="72" t="n">
        <v>38.767</v>
      </c>
      <c r="H53" s="72" t="n">
        <v>5644.09</v>
      </c>
      <c r="I53" s="72" t="n">
        <v>7.88</v>
      </c>
      <c r="J53" s="73" t="n">
        <f aca="false">H53/3600</f>
        <v>1.56780277777778</v>
      </c>
      <c r="L53" s="71" t="n">
        <v>1008.5784</v>
      </c>
      <c r="M53" s="72" t="n">
        <v>33.1304</v>
      </c>
      <c r="N53" s="72" t="n">
        <v>37.0244</v>
      </c>
      <c r="O53" s="72" t="n">
        <v>38.7724</v>
      </c>
      <c r="P53" s="72" t="n">
        <v>5693.51</v>
      </c>
      <c r="Q53" s="72" t="n">
        <v>7.94</v>
      </c>
      <c r="R53" s="73" t="n">
        <f aca="false">P53/3600</f>
        <v>1.58153055555556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462.8104</v>
      </c>
      <c r="E54" s="75" t="n">
        <v>30.2701</v>
      </c>
      <c r="F54" s="75" t="n">
        <v>35.7401</v>
      </c>
      <c r="G54" s="75" t="n">
        <v>37.4838</v>
      </c>
      <c r="H54" s="75" t="n">
        <v>5010.51</v>
      </c>
      <c r="I54" s="75" t="n">
        <v>6.36</v>
      </c>
      <c r="J54" s="76" t="n">
        <f aca="false">H54/3600</f>
        <v>1.39180833333333</v>
      </c>
      <c r="L54" s="74" t="n">
        <v>462.9104</v>
      </c>
      <c r="M54" s="75" t="n">
        <v>30.2743</v>
      </c>
      <c r="N54" s="75" t="n">
        <v>35.7523</v>
      </c>
      <c r="O54" s="75" t="n">
        <v>37.4533</v>
      </c>
      <c r="P54" s="75" t="n">
        <v>5011.67</v>
      </c>
      <c r="Q54" s="75" t="n">
        <v>6.4</v>
      </c>
      <c r="R54" s="76" t="n">
        <f aca="false">P54/3600</f>
        <v>1.39213055555556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1760.1688</v>
      </c>
      <c r="E55" s="69" t="n">
        <v>40.9826</v>
      </c>
      <c r="F55" s="69" t="n">
        <v>43.6159</v>
      </c>
      <c r="G55" s="69" t="n">
        <v>43.0446</v>
      </c>
      <c r="H55" s="69" t="n">
        <v>2491.02</v>
      </c>
      <c r="I55" s="69" t="n">
        <v>3.86</v>
      </c>
      <c r="J55" s="70" t="n">
        <f aca="false">H55/3600</f>
        <v>0.69195</v>
      </c>
      <c r="L55" s="68" t="n">
        <v>1759.7248</v>
      </c>
      <c r="M55" s="69" t="n">
        <v>40.9897</v>
      </c>
      <c r="N55" s="69" t="n">
        <v>43.6092</v>
      </c>
      <c r="O55" s="69" t="n">
        <v>43.0366</v>
      </c>
      <c r="P55" s="69" t="n">
        <v>2642.67</v>
      </c>
      <c r="Q55" s="69" t="n">
        <v>4.05</v>
      </c>
      <c r="R55" s="70" t="n">
        <f aca="false">P55/3600</f>
        <v>0.734075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0</v>
      </c>
      <c r="B56" s="12"/>
      <c r="C56" s="12" t="n">
        <v>27</v>
      </c>
      <c r="D56" s="71" t="n">
        <v>871.5616</v>
      </c>
      <c r="E56" s="72" t="n">
        <v>37.1163</v>
      </c>
      <c r="F56" s="72" t="n">
        <v>40.9146</v>
      </c>
      <c r="G56" s="72" t="n">
        <v>39.9042</v>
      </c>
      <c r="H56" s="72" t="n">
        <v>2220.09</v>
      </c>
      <c r="I56" s="72" t="n">
        <v>3.28</v>
      </c>
      <c r="J56" s="73" t="n">
        <f aca="false">H56/3600</f>
        <v>0.616691666666667</v>
      </c>
      <c r="L56" s="71" t="n">
        <v>872.0088</v>
      </c>
      <c r="M56" s="72" t="n">
        <v>37.1175</v>
      </c>
      <c r="N56" s="72" t="n">
        <v>40.9229</v>
      </c>
      <c r="O56" s="72" t="n">
        <v>39.8976</v>
      </c>
      <c r="P56" s="72" t="n">
        <v>2243.15</v>
      </c>
      <c r="Q56" s="72" t="n">
        <v>3.34</v>
      </c>
      <c r="R56" s="73" t="n">
        <f aca="false">P56/3600</f>
        <v>0.623097222222222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424.8688</v>
      </c>
      <c r="E57" s="72" t="n">
        <v>33.656</v>
      </c>
      <c r="F57" s="72" t="n">
        <v>38.8785</v>
      </c>
      <c r="G57" s="72" t="n">
        <v>37.5755</v>
      </c>
      <c r="H57" s="72" t="n">
        <v>1989.03</v>
      </c>
      <c r="I57" s="72" t="n">
        <v>2.71</v>
      </c>
      <c r="J57" s="73" t="n">
        <f aca="false">H57/3600</f>
        <v>0.552508333333333</v>
      </c>
      <c r="L57" s="71" t="n">
        <v>425.332</v>
      </c>
      <c r="M57" s="72" t="n">
        <v>33.6509</v>
      </c>
      <c r="N57" s="72" t="n">
        <v>38.892</v>
      </c>
      <c r="O57" s="72" t="n">
        <v>37.5764</v>
      </c>
      <c r="P57" s="72" t="n">
        <v>1993.82</v>
      </c>
      <c r="Q57" s="72" t="n">
        <v>2.73</v>
      </c>
      <c r="R57" s="73" t="n">
        <f aca="false">P57/3600</f>
        <v>0.553838888888889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215.8312</v>
      </c>
      <c r="E58" s="75" t="n">
        <v>30.7198</v>
      </c>
      <c r="F58" s="75" t="n">
        <v>37.506</v>
      </c>
      <c r="G58" s="75" t="n">
        <v>35.9477</v>
      </c>
      <c r="H58" s="75" t="n">
        <v>1784.75</v>
      </c>
      <c r="I58" s="75" t="n">
        <v>2.23</v>
      </c>
      <c r="J58" s="76" t="n">
        <f aca="false">H58/3600</f>
        <v>0.495763888888889</v>
      </c>
      <c r="L58" s="74" t="n">
        <v>216.0592</v>
      </c>
      <c r="M58" s="75" t="n">
        <v>30.7259</v>
      </c>
      <c r="N58" s="75" t="n">
        <v>37.4878</v>
      </c>
      <c r="O58" s="75" t="n">
        <v>35.9589</v>
      </c>
      <c r="P58" s="75" t="n">
        <v>1781.92</v>
      </c>
      <c r="Q58" s="75" t="n">
        <v>2.23</v>
      </c>
      <c r="R58" s="76" t="n">
        <f aca="false">P58/3600</f>
        <v>0.494977777777778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2198.3472</v>
      </c>
      <c r="E59" s="69" t="n">
        <v>38.3984</v>
      </c>
      <c r="F59" s="69" t="n">
        <v>42.5745</v>
      </c>
      <c r="G59" s="69" t="n">
        <v>43.5596</v>
      </c>
      <c r="H59" s="69" t="n">
        <v>2800.43</v>
      </c>
      <c r="I59" s="69" t="n">
        <v>5.16</v>
      </c>
      <c r="J59" s="70" t="n">
        <f aca="false">H59/3600</f>
        <v>0.777897222222222</v>
      </c>
      <c r="L59" s="68" t="n">
        <v>2199.1232</v>
      </c>
      <c r="M59" s="69" t="n">
        <v>38.3979</v>
      </c>
      <c r="N59" s="69" t="n">
        <v>42.5874</v>
      </c>
      <c r="O59" s="69" t="n">
        <v>43.569</v>
      </c>
      <c r="P59" s="69" t="n">
        <v>2768.8</v>
      </c>
      <c r="Q59" s="69" t="n">
        <v>5.06</v>
      </c>
      <c r="R59" s="70" t="n">
        <f aca="false">P59/3600</f>
        <v>0.769111111111111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761.4488</v>
      </c>
      <c r="E60" s="72" t="n">
        <v>34.6715</v>
      </c>
      <c r="F60" s="72" t="n">
        <v>40.598</v>
      </c>
      <c r="G60" s="72" t="n">
        <v>41.5345</v>
      </c>
      <c r="H60" s="72" t="n">
        <v>2313.82</v>
      </c>
      <c r="I60" s="72" t="n">
        <v>3.75</v>
      </c>
      <c r="J60" s="73" t="n">
        <f aca="false">H60/3600</f>
        <v>0.642727777777778</v>
      </c>
      <c r="L60" s="71" t="n">
        <v>760.8344</v>
      </c>
      <c r="M60" s="72" t="n">
        <v>34.668</v>
      </c>
      <c r="N60" s="72" t="n">
        <v>40.6214</v>
      </c>
      <c r="O60" s="72" t="n">
        <v>41.5916</v>
      </c>
      <c r="P60" s="72" t="n">
        <v>2309.87</v>
      </c>
      <c r="Q60" s="72" t="n">
        <v>3.72</v>
      </c>
      <c r="R60" s="73" t="n">
        <f aca="false">P60/3600</f>
        <v>0.641630555555556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299.5552</v>
      </c>
      <c r="E61" s="72" t="n">
        <v>31.4964</v>
      </c>
      <c r="F61" s="72" t="n">
        <v>39.2148</v>
      </c>
      <c r="G61" s="72" t="n">
        <v>40.0982</v>
      </c>
      <c r="H61" s="72" t="n">
        <v>2015.39</v>
      </c>
      <c r="I61" s="72" t="n">
        <v>2.96</v>
      </c>
      <c r="J61" s="73" t="n">
        <f aca="false">H61/3600</f>
        <v>0.559830555555556</v>
      </c>
      <c r="L61" s="71" t="n">
        <v>299.9608</v>
      </c>
      <c r="M61" s="72" t="n">
        <v>31.5118</v>
      </c>
      <c r="N61" s="72" t="n">
        <v>39.2294</v>
      </c>
      <c r="O61" s="72" t="n">
        <v>40.0717</v>
      </c>
      <c r="P61" s="72" t="n">
        <v>2001.24</v>
      </c>
      <c r="Q61" s="72" t="n">
        <v>2.94</v>
      </c>
      <c r="R61" s="73" t="n">
        <f aca="false">P61/3600</f>
        <v>0.5559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130.2536</v>
      </c>
      <c r="E62" s="75" t="n">
        <v>28.536</v>
      </c>
      <c r="F62" s="75" t="n">
        <v>38.1929</v>
      </c>
      <c r="G62" s="75" t="n">
        <v>39.0922</v>
      </c>
      <c r="H62" s="75" t="n">
        <v>1791.81</v>
      </c>
      <c r="I62" s="75" t="n">
        <v>2.48</v>
      </c>
      <c r="J62" s="76" t="n">
        <f aca="false">H62/3600</f>
        <v>0.497725</v>
      </c>
      <c r="L62" s="74" t="n">
        <v>130.2048</v>
      </c>
      <c r="M62" s="75" t="n">
        <v>28.5275</v>
      </c>
      <c r="N62" s="75" t="n">
        <v>38.2221</v>
      </c>
      <c r="O62" s="75" t="n">
        <v>39.0761</v>
      </c>
      <c r="P62" s="75" t="n">
        <v>1793.12</v>
      </c>
      <c r="Q62" s="75" t="n">
        <v>2.47</v>
      </c>
      <c r="R62" s="76" t="n">
        <f aca="false">P62/3600</f>
        <v>0.498088888888889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944.3832</v>
      </c>
      <c r="E63" s="69" t="n">
        <v>38.1031</v>
      </c>
      <c r="F63" s="69" t="n">
        <v>40.6666</v>
      </c>
      <c r="G63" s="69" t="n">
        <v>41.3646</v>
      </c>
      <c r="H63" s="69" t="n">
        <v>2363.85</v>
      </c>
      <c r="I63" s="69" t="n">
        <v>4.11</v>
      </c>
      <c r="J63" s="70" t="n">
        <f aca="false">H63/3600</f>
        <v>0.656625</v>
      </c>
      <c r="L63" s="68" t="n">
        <v>1944.0208</v>
      </c>
      <c r="M63" s="69" t="n">
        <v>38.1029</v>
      </c>
      <c r="N63" s="69" t="n">
        <v>40.6718</v>
      </c>
      <c r="O63" s="69" t="n">
        <v>41.3511</v>
      </c>
      <c r="P63" s="69" t="n">
        <v>2354.09</v>
      </c>
      <c r="Q63" s="69" t="n">
        <v>4.06</v>
      </c>
      <c r="R63" s="70" t="n">
        <f aca="false">P63/3600</f>
        <v>0.653913888888889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825.8592</v>
      </c>
      <c r="E64" s="72" t="n">
        <v>34.3535</v>
      </c>
      <c r="F64" s="72" t="n">
        <v>38.0112</v>
      </c>
      <c r="G64" s="72" t="n">
        <v>38.5648</v>
      </c>
      <c r="H64" s="72" t="n">
        <v>1971.03</v>
      </c>
      <c r="I64" s="72" t="n">
        <v>3.05</v>
      </c>
      <c r="J64" s="73" t="n">
        <f aca="false">H64/3600</f>
        <v>0.547508333333333</v>
      </c>
      <c r="L64" s="71" t="n">
        <v>826.9128</v>
      </c>
      <c r="M64" s="72" t="n">
        <v>34.3601</v>
      </c>
      <c r="N64" s="72" t="n">
        <v>38.0032</v>
      </c>
      <c r="O64" s="72" t="n">
        <v>38.5701</v>
      </c>
      <c r="P64" s="72" t="n">
        <v>1982.2</v>
      </c>
      <c r="Q64" s="72" t="n">
        <v>3.09</v>
      </c>
      <c r="R64" s="73" t="n">
        <f aca="false">P64/3600</f>
        <v>0.550611111111111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354.0048</v>
      </c>
      <c r="E65" s="72" t="n">
        <v>30.9246</v>
      </c>
      <c r="F65" s="72" t="n">
        <v>36.0731</v>
      </c>
      <c r="G65" s="72" t="n">
        <v>36.5945</v>
      </c>
      <c r="H65" s="72" t="n">
        <v>1709.94</v>
      </c>
      <c r="I65" s="72" t="n">
        <v>2.29</v>
      </c>
      <c r="J65" s="73" t="n">
        <f aca="false">H65/3600</f>
        <v>0.474983333333333</v>
      </c>
      <c r="L65" s="71" t="n">
        <v>354.848</v>
      </c>
      <c r="M65" s="72" t="n">
        <v>30.9199</v>
      </c>
      <c r="N65" s="72" t="n">
        <v>36.0661</v>
      </c>
      <c r="O65" s="72" t="n">
        <v>36.5782</v>
      </c>
      <c r="P65" s="72" t="n">
        <v>1707.82</v>
      </c>
      <c r="Q65" s="72" t="n">
        <v>2.29</v>
      </c>
      <c r="R65" s="73" t="n">
        <f aca="false">P65/3600</f>
        <v>0.474394444444444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152.488</v>
      </c>
      <c r="E66" s="75" t="n">
        <v>27.9137</v>
      </c>
      <c r="F66" s="75" t="n">
        <v>34.6619</v>
      </c>
      <c r="G66" s="75" t="n">
        <v>35.1602</v>
      </c>
      <c r="H66" s="75" t="n">
        <v>1520.41</v>
      </c>
      <c r="I66" s="75" t="n">
        <v>1.83</v>
      </c>
      <c r="J66" s="76" t="n">
        <f aca="false">H66/3600</f>
        <v>0.422336111111111</v>
      </c>
      <c r="L66" s="74" t="n">
        <v>152.3528</v>
      </c>
      <c r="M66" s="75" t="n">
        <v>27.9105</v>
      </c>
      <c r="N66" s="75" t="n">
        <v>34.6595</v>
      </c>
      <c r="O66" s="75" t="n">
        <v>35.1416</v>
      </c>
      <c r="P66" s="75" t="n">
        <v>1504.45</v>
      </c>
      <c r="Q66" s="75" t="n">
        <v>1.8</v>
      </c>
      <c r="R66" s="76" t="n">
        <f aca="false">P66/3600</f>
        <v>0.417902777777778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1370.2528</v>
      </c>
      <c r="E67" s="69" t="n">
        <v>40.0108</v>
      </c>
      <c r="F67" s="69" t="n">
        <v>41.2971</v>
      </c>
      <c r="G67" s="69" t="n">
        <v>42.3199</v>
      </c>
      <c r="H67" s="69" t="n">
        <v>1799.91</v>
      </c>
      <c r="I67" s="69" t="n">
        <v>3.05</v>
      </c>
      <c r="J67" s="70" t="n">
        <f aca="false">H67/3600</f>
        <v>0.499975</v>
      </c>
      <c r="L67" s="68" t="n">
        <v>1368.4088</v>
      </c>
      <c r="M67" s="69" t="n">
        <v>40.0032</v>
      </c>
      <c r="N67" s="69" t="n">
        <v>41.2896</v>
      </c>
      <c r="O67" s="69" t="n">
        <v>42.317</v>
      </c>
      <c r="P67" s="69" t="n">
        <v>1782.83</v>
      </c>
      <c r="Q67" s="69" t="n">
        <v>3.01</v>
      </c>
      <c r="R67" s="70" t="n">
        <f aca="false">P67/3600</f>
        <v>0.495230555555556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647.7648</v>
      </c>
      <c r="E68" s="72" t="n">
        <v>35.9245</v>
      </c>
      <c r="F68" s="72" t="n">
        <v>38.4579</v>
      </c>
      <c r="G68" s="72" t="n">
        <v>39.6558</v>
      </c>
      <c r="H68" s="72" t="n">
        <v>1585.72</v>
      </c>
      <c r="I68" s="72" t="n">
        <v>2.5</v>
      </c>
      <c r="J68" s="73" t="n">
        <f aca="false">H68/3600</f>
        <v>0.440477777777778</v>
      </c>
      <c r="L68" s="71" t="n">
        <v>648.1056</v>
      </c>
      <c r="M68" s="72" t="n">
        <v>35.9283</v>
      </c>
      <c r="N68" s="72" t="n">
        <v>38.47</v>
      </c>
      <c r="O68" s="72" t="n">
        <v>39.6612</v>
      </c>
      <c r="P68" s="72" t="n">
        <v>1567.51</v>
      </c>
      <c r="Q68" s="72" t="n">
        <v>2.47</v>
      </c>
      <c r="R68" s="73" t="n">
        <f aca="false">P68/3600</f>
        <v>0.435419444444444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303.3008</v>
      </c>
      <c r="E69" s="72" t="n">
        <v>32.3165</v>
      </c>
      <c r="F69" s="72" t="n">
        <v>36.4715</v>
      </c>
      <c r="G69" s="72" t="n">
        <v>37.6444</v>
      </c>
      <c r="H69" s="72" t="n">
        <v>1367.31</v>
      </c>
      <c r="I69" s="72" t="n">
        <v>1.91</v>
      </c>
      <c r="J69" s="73" t="n">
        <f aca="false">H69/3600</f>
        <v>0.379808333333333</v>
      </c>
      <c r="L69" s="71" t="n">
        <v>304.388</v>
      </c>
      <c r="M69" s="72" t="n">
        <v>32.3117</v>
      </c>
      <c r="N69" s="72" t="n">
        <v>36.4988</v>
      </c>
      <c r="O69" s="72" t="n">
        <v>37.6417</v>
      </c>
      <c r="P69" s="72" t="n">
        <v>1378.53</v>
      </c>
      <c r="Q69" s="72" t="n">
        <v>1.94</v>
      </c>
      <c r="R69" s="73" t="n">
        <f aca="false">P69/3600</f>
        <v>0.382925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146.1416</v>
      </c>
      <c r="E70" s="75" t="n">
        <v>29.4564</v>
      </c>
      <c r="F70" s="75" t="n">
        <v>35.0665</v>
      </c>
      <c r="G70" s="75" t="n">
        <v>36.1439</v>
      </c>
      <c r="H70" s="75" t="n">
        <v>1202.43</v>
      </c>
      <c r="I70" s="75" t="n">
        <v>1.46</v>
      </c>
      <c r="J70" s="76" t="n">
        <f aca="false">H70/3600</f>
        <v>0.334008333333333</v>
      </c>
      <c r="L70" s="74" t="n">
        <v>146.1504</v>
      </c>
      <c r="M70" s="75" t="n">
        <v>29.4578</v>
      </c>
      <c r="N70" s="75" t="n">
        <v>35.0605</v>
      </c>
      <c r="O70" s="75" t="n">
        <v>36.1428</v>
      </c>
      <c r="P70" s="75" t="n">
        <v>1200.58</v>
      </c>
      <c r="Q70" s="75" t="n">
        <v>1.44</v>
      </c>
      <c r="R70" s="76" t="n">
        <f aca="false">P70/3600</f>
        <v>0.333494444444444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1</v>
      </c>
      <c r="B71" s="8" t="s">
        <v>76</v>
      </c>
      <c r="C71" s="8" t="n">
        <v>22</v>
      </c>
      <c r="D71" s="68" t="n">
        <v>2101.312</v>
      </c>
      <c r="E71" s="69" t="n">
        <v>43.4889</v>
      </c>
      <c r="F71" s="69" t="n">
        <v>46.7377</v>
      </c>
      <c r="G71" s="69" t="n">
        <v>47.6945</v>
      </c>
      <c r="H71" s="69" t="n">
        <v>16708.42</v>
      </c>
      <c r="I71" s="69" t="n">
        <v>22.81</v>
      </c>
      <c r="J71" s="70" t="n">
        <f aca="false">H71/3600</f>
        <v>4.64122777777778</v>
      </c>
      <c r="L71" s="68" t="n">
        <v>2102.36</v>
      </c>
      <c r="M71" s="69" t="n">
        <v>43.4903</v>
      </c>
      <c r="N71" s="69" t="n">
        <v>46.7441</v>
      </c>
      <c r="O71" s="69" t="n">
        <v>47.6968</v>
      </c>
      <c r="P71" s="69" t="n">
        <v>16636.04</v>
      </c>
      <c r="Q71" s="69" t="n">
        <v>22.34</v>
      </c>
      <c r="R71" s="70" t="n">
        <f aca="false">P71/3600</f>
        <v>4.62112222222222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2</v>
      </c>
      <c r="B72" s="12"/>
      <c r="C72" s="12" t="n">
        <v>27</v>
      </c>
      <c r="D72" s="71" t="n">
        <v>755.6744</v>
      </c>
      <c r="E72" s="72" t="n">
        <v>41.2768</v>
      </c>
      <c r="F72" s="72" t="n">
        <v>45.4072</v>
      </c>
      <c r="G72" s="72" t="n">
        <v>46.0896</v>
      </c>
      <c r="H72" s="72" t="n">
        <v>15086.63</v>
      </c>
      <c r="I72" s="72" t="n">
        <v>18.38</v>
      </c>
      <c r="J72" s="73" t="n">
        <f aca="false">H72/3600</f>
        <v>4.19073055555556</v>
      </c>
      <c r="L72" s="71" t="n">
        <v>755.652</v>
      </c>
      <c r="M72" s="72" t="n">
        <v>41.2717</v>
      </c>
      <c r="N72" s="72" t="n">
        <v>45.3899</v>
      </c>
      <c r="O72" s="72" t="n">
        <v>46.1056</v>
      </c>
      <c r="P72" s="72" t="n">
        <v>15048.79</v>
      </c>
      <c r="Q72" s="72" t="n">
        <v>18.4</v>
      </c>
      <c r="R72" s="73" t="n">
        <f aca="false">P72/3600</f>
        <v>4.18021944444445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71" t="n">
        <v>359.1312</v>
      </c>
      <c r="E73" s="72" t="n">
        <v>38.8262</v>
      </c>
      <c r="F73" s="72" t="n">
        <v>44.0557</v>
      </c>
      <c r="G73" s="72" t="n">
        <v>44.4789</v>
      </c>
      <c r="H73" s="72" t="n">
        <v>14452.73</v>
      </c>
      <c r="I73" s="72" t="n">
        <v>16.32</v>
      </c>
      <c r="J73" s="73" t="n">
        <f aca="false">H73/3600</f>
        <v>4.01464722222222</v>
      </c>
      <c r="L73" s="71" t="n">
        <v>358.8792</v>
      </c>
      <c r="M73" s="72" t="n">
        <v>38.8105</v>
      </c>
      <c r="N73" s="72" t="n">
        <v>44.0817</v>
      </c>
      <c r="O73" s="72" t="n">
        <v>44.4719</v>
      </c>
      <c r="P73" s="72" t="n">
        <v>14344.42</v>
      </c>
      <c r="Q73" s="72" t="n">
        <v>16.1</v>
      </c>
      <c r="R73" s="73" t="n">
        <f aca="false">P73/3600</f>
        <v>3.98456111111111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74" t="n">
        <v>189.9432</v>
      </c>
      <c r="E74" s="75" t="n">
        <v>36.1142</v>
      </c>
      <c r="F74" s="75" t="n">
        <v>43.0798</v>
      </c>
      <c r="G74" s="75" t="n">
        <v>43.301</v>
      </c>
      <c r="H74" s="75" t="n">
        <v>14006.02</v>
      </c>
      <c r="I74" s="75" t="n">
        <v>14.72</v>
      </c>
      <c r="J74" s="76" t="n">
        <f aca="false">H74/3600</f>
        <v>3.89056111111111</v>
      </c>
      <c r="L74" s="74" t="n">
        <v>189.7976</v>
      </c>
      <c r="M74" s="75" t="n">
        <v>36.1329</v>
      </c>
      <c r="N74" s="75" t="n">
        <v>43.0036</v>
      </c>
      <c r="O74" s="75" t="n">
        <v>43.3429</v>
      </c>
      <c r="P74" s="75" t="n">
        <v>14026.06</v>
      </c>
      <c r="Q74" s="75" t="n">
        <v>14.69</v>
      </c>
      <c r="R74" s="76" t="n">
        <f aca="false">P74/3600</f>
        <v>3.89612777777778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68" t="n">
        <v>2773.9392</v>
      </c>
      <c r="E75" s="69" t="n">
        <v>43.3469</v>
      </c>
      <c r="F75" s="69" t="n">
        <v>48.3144</v>
      </c>
      <c r="G75" s="69" t="n">
        <v>47.8581</v>
      </c>
      <c r="H75" s="69" t="n">
        <v>16833.36</v>
      </c>
      <c r="I75" s="69" t="n">
        <v>23.57</v>
      </c>
      <c r="J75" s="70" t="n">
        <f aca="false">H75/3600</f>
        <v>4.67593333333333</v>
      </c>
      <c r="L75" s="68" t="n">
        <v>2773.8888</v>
      </c>
      <c r="M75" s="69" t="n">
        <v>43.3462</v>
      </c>
      <c r="N75" s="69" t="n">
        <v>48.3126</v>
      </c>
      <c r="O75" s="69" t="n">
        <v>47.8848</v>
      </c>
      <c r="P75" s="69" t="n">
        <v>16799.76</v>
      </c>
      <c r="Q75" s="69" t="n">
        <v>23.4</v>
      </c>
      <c r="R75" s="70" t="n">
        <f aca="false">P75/3600</f>
        <v>4.6666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1" t="n">
        <v>900.8264</v>
      </c>
      <c r="E76" s="72" t="n">
        <v>41.0857</v>
      </c>
      <c r="F76" s="72" t="n">
        <v>46.9342</v>
      </c>
      <c r="G76" s="72" t="n">
        <v>46.0018</v>
      </c>
      <c r="H76" s="72" t="n">
        <v>15193.5</v>
      </c>
      <c r="I76" s="72" t="n">
        <v>19.39</v>
      </c>
      <c r="J76" s="73" t="n">
        <f aca="false">H76/3600</f>
        <v>4.22041666666667</v>
      </c>
      <c r="L76" s="71" t="n">
        <v>901.2832</v>
      </c>
      <c r="M76" s="72" t="n">
        <v>41.0779</v>
      </c>
      <c r="N76" s="72" t="n">
        <v>46.9035</v>
      </c>
      <c r="O76" s="72" t="n">
        <v>46.0057</v>
      </c>
      <c r="P76" s="72" t="n">
        <v>14958.49</v>
      </c>
      <c r="Q76" s="72" t="n">
        <v>19.5</v>
      </c>
      <c r="R76" s="73" t="n">
        <f aca="false">P76/3600</f>
        <v>4.15513611111111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71" t="n">
        <v>419.1472</v>
      </c>
      <c r="E77" s="72" t="n">
        <v>38.5858</v>
      </c>
      <c r="F77" s="72" t="n">
        <v>45.7334</v>
      </c>
      <c r="G77" s="72" t="n">
        <v>44.2092</v>
      </c>
      <c r="H77" s="72" t="n">
        <v>14573.14</v>
      </c>
      <c r="I77" s="72" t="n">
        <v>17.59</v>
      </c>
      <c r="J77" s="73" t="n">
        <f aca="false">H77/3600</f>
        <v>4.04809444444445</v>
      </c>
      <c r="L77" s="71" t="n">
        <v>419.392</v>
      </c>
      <c r="M77" s="72" t="n">
        <v>38.5964</v>
      </c>
      <c r="N77" s="72" t="n">
        <v>45.7241</v>
      </c>
      <c r="O77" s="72" t="n">
        <v>44.1511</v>
      </c>
      <c r="P77" s="72" t="n">
        <v>14467.02</v>
      </c>
      <c r="Q77" s="72" t="n">
        <v>17.46</v>
      </c>
      <c r="R77" s="73" t="n">
        <f aca="false">P77/3600</f>
        <v>4.01861666666667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74" t="n">
        <v>222.22</v>
      </c>
      <c r="E78" s="75" t="n">
        <v>35.6811</v>
      </c>
      <c r="F78" s="75" t="n">
        <v>44.8627</v>
      </c>
      <c r="G78" s="75" t="n">
        <v>42.8683</v>
      </c>
      <c r="H78" s="75" t="n">
        <v>13962.42</v>
      </c>
      <c r="I78" s="75" t="n">
        <v>15.98</v>
      </c>
      <c r="J78" s="76" t="n">
        <f aca="false">H78/3600</f>
        <v>3.87845</v>
      </c>
      <c r="L78" s="74" t="n">
        <v>222.164</v>
      </c>
      <c r="M78" s="75" t="n">
        <v>35.6902</v>
      </c>
      <c r="N78" s="75" t="n">
        <v>44.8731</v>
      </c>
      <c r="O78" s="75" t="n">
        <v>42.9607</v>
      </c>
      <c r="P78" s="75" t="n">
        <v>13943.54</v>
      </c>
      <c r="Q78" s="75" t="n">
        <v>15.98</v>
      </c>
      <c r="R78" s="76" t="n">
        <f aca="false">P78/3600</f>
        <v>3.87320555555556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68" t="n">
        <v>2386.7624</v>
      </c>
      <c r="E79" s="69" t="n">
        <v>43.2432</v>
      </c>
      <c r="F79" s="69" t="n">
        <v>48.1152</v>
      </c>
      <c r="G79" s="69" t="n">
        <v>48.3496</v>
      </c>
      <c r="H79" s="69" t="n">
        <v>16991.44</v>
      </c>
      <c r="I79" s="69" t="n">
        <v>22.63</v>
      </c>
      <c r="J79" s="70" t="n">
        <f aca="false">H79/3600</f>
        <v>4.71984444444444</v>
      </c>
      <c r="L79" s="68" t="n">
        <v>2384.5864</v>
      </c>
      <c r="M79" s="69" t="n">
        <v>43.2421</v>
      </c>
      <c r="N79" s="69" t="n">
        <v>48.1216</v>
      </c>
      <c r="O79" s="69" t="n">
        <v>48.3475</v>
      </c>
      <c r="P79" s="69" t="n">
        <v>16839.02</v>
      </c>
      <c r="Q79" s="69" t="n">
        <v>22.5</v>
      </c>
      <c r="R79" s="70" t="n">
        <f aca="false">P79/3600</f>
        <v>4.67750555555556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1" t="n">
        <v>751.0168</v>
      </c>
      <c r="E80" s="72" t="n">
        <v>40.885</v>
      </c>
      <c r="F80" s="72" t="n">
        <v>46.3901</v>
      </c>
      <c r="G80" s="72" t="n">
        <v>46.5142</v>
      </c>
      <c r="H80" s="72" t="n">
        <v>15348.21</v>
      </c>
      <c r="I80" s="72" t="n">
        <v>19.4</v>
      </c>
      <c r="J80" s="73" t="n">
        <f aca="false">H80/3600</f>
        <v>4.26339166666667</v>
      </c>
      <c r="L80" s="71" t="n">
        <v>749.9792</v>
      </c>
      <c r="M80" s="72" t="n">
        <v>40.8846</v>
      </c>
      <c r="N80" s="72" t="n">
        <v>46.4082</v>
      </c>
      <c r="O80" s="72" t="n">
        <v>46.5292</v>
      </c>
      <c r="P80" s="72" t="n">
        <v>15282.7</v>
      </c>
      <c r="Q80" s="72" t="n">
        <v>19.1</v>
      </c>
      <c r="R80" s="73" t="n">
        <f aca="false">P80/3600</f>
        <v>4.24519444444444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71" t="n">
        <v>325.4984</v>
      </c>
      <c r="E81" s="72" t="n">
        <v>38.3884</v>
      </c>
      <c r="F81" s="72" t="n">
        <v>44.7324</v>
      </c>
      <c r="G81" s="72" t="n">
        <v>44.726</v>
      </c>
      <c r="H81" s="72" t="n">
        <v>14518.55</v>
      </c>
      <c r="I81" s="72" t="n">
        <v>17.19</v>
      </c>
      <c r="J81" s="73" t="n">
        <f aca="false">H81/3600</f>
        <v>4.03293055555556</v>
      </c>
      <c r="L81" s="71" t="n">
        <v>326.2408</v>
      </c>
      <c r="M81" s="72" t="n">
        <v>38.39</v>
      </c>
      <c r="N81" s="72" t="n">
        <v>44.7683</v>
      </c>
      <c r="O81" s="72" t="n">
        <v>44.7893</v>
      </c>
      <c r="P81" s="72" t="n">
        <v>14527.67</v>
      </c>
      <c r="Q81" s="72" t="n">
        <v>16.93</v>
      </c>
      <c r="R81" s="73" t="n">
        <f aca="false">P81/3600</f>
        <v>4.03546388888889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74" t="n">
        <v>168.2784</v>
      </c>
      <c r="E82" s="75" t="n">
        <v>35.7645</v>
      </c>
      <c r="F82" s="75" t="n">
        <v>43.5172</v>
      </c>
      <c r="G82" s="75" t="n">
        <v>43.479</v>
      </c>
      <c r="H82" s="75" t="n">
        <v>14723.12</v>
      </c>
      <c r="I82" s="75" t="n">
        <v>15.45</v>
      </c>
      <c r="J82" s="76" t="n">
        <f aca="false">H82/3600</f>
        <v>4.08975555555556</v>
      </c>
      <c r="L82" s="74" t="n">
        <v>168.2576</v>
      </c>
      <c r="M82" s="75" t="n">
        <v>35.7692</v>
      </c>
      <c r="N82" s="75" t="n">
        <v>43.4935</v>
      </c>
      <c r="O82" s="75" t="n">
        <v>43.4168</v>
      </c>
      <c r="P82" s="75" t="n">
        <v>13953.02</v>
      </c>
      <c r="Q82" s="75" t="n">
        <v>14.83</v>
      </c>
      <c r="R82" s="76" t="n">
        <f aca="false">P82/3600</f>
        <v>3.87583888888889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68" t="n">
        <v>3906.5912</v>
      </c>
      <c r="E83" s="69" t="n">
        <v>40.4331</v>
      </c>
      <c r="F83" s="69" t="n">
        <v>42.5671</v>
      </c>
      <c r="G83" s="69" t="n">
        <v>43.1064</v>
      </c>
      <c r="H83" s="69" t="n">
        <v>9100.96</v>
      </c>
      <c r="I83" s="69" t="n">
        <v>12.89</v>
      </c>
      <c r="J83" s="70" t="n">
        <f aca="false">H83/3600</f>
        <v>2.52804444444444</v>
      </c>
      <c r="L83" s="68" t="n">
        <v>3906.0272</v>
      </c>
      <c r="M83" s="69" t="n">
        <v>40.436</v>
      </c>
      <c r="N83" s="69" t="n">
        <v>42.5629</v>
      </c>
      <c r="O83" s="69" t="n">
        <v>43.0972</v>
      </c>
      <c r="P83" s="69" t="n">
        <v>9104.01</v>
      </c>
      <c r="Q83" s="69" t="n">
        <v>12.92</v>
      </c>
      <c r="R83" s="70" t="n">
        <f aca="false">P83/3600</f>
        <v>2.52889166666667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831.8728</v>
      </c>
      <c r="E84" s="72" t="n">
        <v>37.1715</v>
      </c>
      <c r="F84" s="72" t="n">
        <v>39.8516</v>
      </c>
      <c r="G84" s="72" t="n">
        <v>40.1976</v>
      </c>
      <c r="H84" s="72" t="n">
        <v>8029.47</v>
      </c>
      <c r="I84" s="72" t="n">
        <v>11.25</v>
      </c>
      <c r="J84" s="73" t="n">
        <f aca="false">H84/3600</f>
        <v>2.23040833333333</v>
      </c>
      <c r="L84" s="71" t="n">
        <v>1831.9016</v>
      </c>
      <c r="M84" s="72" t="n">
        <v>37.1728</v>
      </c>
      <c r="N84" s="72" t="n">
        <v>39.8521</v>
      </c>
      <c r="O84" s="72" t="n">
        <v>40.1777</v>
      </c>
      <c r="P84" s="72" t="n">
        <v>8027.5</v>
      </c>
      <c r="Q84" s="72" t="n">
        <v>11.06</v>
      </c>
      <c r="R84" s="73" t="n">
        <f aca="false">P84/3600</f>
        <v>2.22986111111111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885.3904</v>
      </c>
      <c r="E85" s="72" t="n">
        <v>34.2529</v>
      </c>
      <c r="F85" s="72" t="n">
        <v>37.7031</v>
      </c>
      <c r="G85" s="72" t="n">
        <v>37.9323</v>
      </c>
      <c r="H85" s="72" t="n">
        <v>7046.73</v>
      </c>
      <c r="I85" s="72" t="n">
        <v>9.24</v>
      </c>
      <c r="J85" s="73" t="n">
        <f aca="false">H85/3600</f>
        <v>1.957425</v>
      </c>
      <c r="L85" s="71" t="n">
        <v>886.0792</v>
      </c>
      <c r="M85" s="72" t="n">
        <v>34.2372</v>
      </c>
      <c r="N85" s="72" t="n">
        <v>37.6876</v>
      </c>
      <c r="O85" s="72" t="n">
        <v>37.9332</v>
      </c>
      <c r="P85" s="72" t="n">
        <v>7087.78</v>
      </c>
      <c r="Q85" s="72" t="n">
        <v>9.01</v>
      </c>
      <c r="R85" s="73" t="n">
        <f aca="false">P85/3600</f>
        <v>1.96882777777778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63</v>
      </c>
      <c r="E86" s="75" t="n">
        <v>31.6463</v>
      </c>
      <c r="F86" s="75" t="n">
        <v>36.1276</v>
      </c>
      <c r="G86" s="75" t="n">
        <v>36.2704</v>
      </c>
      <c r="H86" s="75" t="n">
        <v>6386.17</v>
      </c>
      <c r="I86" s="75" t="n">
        <v>7.7</v>
      </c>
      <c r="J86" s="76" t="n">
        <f aca="false">H86/3600</f>
        <v>1.77393611111111</v>
      </c>
      <c r="L86" s="74" t="n">
        <v>463.3664</v>
      </c>
      <c r="M86" s="75" t="n">
        <v>31.6428</v>
      </c>
      <c r="N86" s="75" t="n">
        <v>36.0949</v>
      </c>
      <c r="O86" s="75" t="n">
        <v>36.2557</v>
      </c>
      <c r="P86" s="75" t="n">
        <v>6387.7</v>
      </c>
      <c r="Q86" s="75" t="n">
        <v>7.63</v>
      </c>
      <c r="R86" s="76" t="n">
        <f aca="false">P86/3600</f>
        <v>1.77436111111111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5824.405</v>
      </c>
      <c r="E87" s="69" t="n">
        <v>42.8778</v>
      </c>
      <c r="F87" s="69" t="n">
        <v>45.5097</v>
      </c>
      <c r="G87" s="69" t="n">
        <v>45.8168</v>
      </c>
      <c r="H87" s="69" t="n">
        <v>19896.14</v>
      </c>
      <c r="I87" s="69" t="n">
        <v>25.23</v>
      </c>
      <c r="J87" s="70" t="n">
        <f aca="false">H87/3600</f>
        <v>5.52670555555556</v>
      </c>
      <c r="L87" s="68" t="n">
        <v>5823.5688</v>
      </c>
      <c r="M87" s="69" t="n">
        <v>42.8776</v>
      </c>
      <c r="N87" s="69" t="n">
        <v>45.5278</v>
      </c>
      <c r="O87" s="69" t="n">
        <v>45.8201</v>
      </c>
      <c r="P87" s="69" t="n">
        <v>19587.72</v>
      </c>
      <c r="Q87" s="69" t="n">
        <v>25.02</v>
      </c>
      <c r="R87" s="70" t="n">
        <f aca="false">P87/3600</f>
        <v>5.44103333333333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2892.7661</v>
      </c>
      <c r="E88" s="72" t="n">
        <v>38.8917</v>
      </c>
      <c r="F88" s="72" t="n">
        <v>42.639</v>
      </c>
      <c r="G88" s="72" t="n">
        <v>42.8877</v>
      </c>
      <c r="H88" s="72" t="n">
        <v>17321.91</v>
      </c>
      <c r="I88" s="72" t="n">
        <v>21.62</v>
      </c>
      <c r="J88" s="73" t="n">
        <f aca="false">H88/3600</f>
        <v>4.81164166666667</v>
      </c>
      <c r="L88" s="71" t="n">
        <v>2892.3067</v>
      </c>
      <c r="M88" s="72" t="n">
        <v>38.8865</v>
      </c>
      <c r="N88" s="72" t="n">
        <v>42.6178</v>
      </c>
      <c r="O88" s="72" t="n">
        <v>42.8769</v>
      </c>
      <c r="P88" s="72" t="n">
        <v>16971.68</v>
      </c>
      <c r="Q88" s="72" t="n">
        <v>21.5</v>
      </c>
      <c r="R88" s="73" t="n">
        <f aca="false">P88/3600</f>
        <v>4.71435555555556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376.6842</v>
      </c>
      <c r="E89" s="72" t="n">
        <v>35.1549</v>
      </c>
      <c r="F89" s="72" t="n">
        <v>40.4709</v>
      </c>
      <c r="G89" s="72" t="n">
        <v>40.35</v>
      </c>
      <c r="H89" s="72" t="n">
        <v>14845.53</v>
      </c>
      <c r="I89" s="72" t="n">
        <v>18.15</v>
      </c>
      <c r="J89" s="73" t="n">
        <f aca="false">H89/3600</f>
        <v>4.12375833333333</v>
      </c>
      <c r="L89" s="71" t="n">
        <v>1376.4058</v>
      </c>
      <c r="M89" s="72" t="n">
        <v>35.1581</v>
      </c>
      <c r="N89" s="72" t="n">
        <v>40.4925</v>
      </c>
      <c r="O89" s="72" t="n">
        <v>40.3826</v>
      </c>
      <c r="P89" s="72" t="n">
        <v>14953.59</v>
      </c>
      <c r="Q89" s="72" t="n">
        <v>18.25</v>
      </c>
      <c r="R89" s="73" t="n">
        <f aca="false">P89/3600</f>
        <v>4.153775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630.2069</v>
      </c>
      <c r="E90" s="75" t="n">
        <v>31.8855</v>
      </c>
      <c r="F90" s="75" t="n">
        <v>38.9331</v>
      </c>
      <c r="G90" s="75" t="n">
        <v>38.2709</v>
      </c>
      <c r="H90" s="75" t="n">
        <v>13193.33</v>
      </c>
      <c r="I90" s="75" t="n">
        <v>15.09</v>
      </c>
      <c r="J90" s="76" t="n">
        <f aca="false">H90/3600</f>
        <v>3.66481388888889</v>
      </c>
      <c r="L90" s="74" t="n">
        <v>629.8133</v>
      </c>
      <c r="M90" s="75" t="n">
        <v>31.8783</v>
      </c>
      <c r="N90" s="75" t="n">
        <v>38.9532</v>
      </c>
      <c r="O90" s="75" t="n">
        <v>38.2688</v>
      </c>
      <c r="P90" s="75" t="n">
        <v>12966.55</v>
      </c>
      <c r="Q90" s="75" t="n">
        <v>14.58</v>
      </c>
      <c r="R90" s="76" t="n">
        <f aca="false">P90/3600</f>
        <v>3.60181944444444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350.4936</v>
      </c>
      <c r="E91" s="69" t="n">
        <v>46.6035</v>
      </c>
      <c r="F91" s="69" t="n">
        <v>44.7338</v>
      </c>
      <c r="G91" s="69" t="n">
        <v>44.7726</v>
      </c>
      <c r="H91" s="69" t="n">
        <v>7044.96</v>
      </c>
      <c r="I91" s="69" t="n">
        <v>6.71</v>
      </c>
      <c r="J91" s="70" t="n">
        <f aca="false">H91/3600</f>
        <v>1.95693333333333</v>
      </c>
      <c r="L91" s="68" t="n">
        <v>354.0976</v>
      </c>
      <c r="M91" s="69" t="n">
        <v>46.6134</v>
      </c>
      <c r="N91" s="69" t="n">
        <v>44.7029</v>
      </c>
      <c r="O91" s="69" t="n">
        <v>44.7626</v>
      </c>
      <c r="P91" s="69" t="n">
        <v>7152.76</v>
      </c>
      <c r="Q91" s="69" t="n">
        <v>6.68</v>
      </c>
      <c r="R91" s="70" t="n">
        <f aca="false">P91/3600</f>
        <v>1.98687777777778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258.5304</v>
      </c>
      <c r="E92" s="72" t="n">
        <v>42.4912</v>
      </c>
      <c r="F92" s="72" t="n">
        <v>41.0203</v>
      </c>
      <c r="G92" s="72" t="n">
        <v>41.1695</v>
      </c>
      <c r="H92" s="72" t="n">
        <v>7028.35</v>
      </c>
      <c r="I92" s="72" t="n">
        <v>6.73</v>
      </c>
      <c r="J92" s="73" t="n">
        <f aca="false">H92/3600</f>
        <v>1.95231944444444</v>
      </c>
      <c r="L92" s="71" t="n">
        <v>255.5096</v>
      </c>
      <c r="M92" s="72" t="n">
        <v>42.5288</v>
      </c>
      <c r="N92" s="72" t="n">
        <v>40.9749</v>
      </c>
      <c r="O92" s="72" t="n">
        <v>41.1835</v>
      </c>
      <c r="P92" s="72" t="n">
        <v>7037.92</v>
      </c>
      <c r="Q92" s="72" t="n">
        <v>6.74</v>
      </c>
      <c r="R92" s="73" t="n">
        <f aca="false">P92/3600</f>
        <v>1.95497777777778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189.1632</v>
      </c>
      <c r="E93" s="72" t="n">
        <v>38.0362</v>
      </c>
      <c r="F93" s="72" t="n">
        <v>39.0203</v>
      </c>
      <c r="G93" s="72" t="n">
        <v>39.2196</v>
      </c>
      <c r="H93" s="72" t="n">
        <v>6866.19</v>
      </c>
      <c r="I93" s="72" t="n">
        <v>6.81</v>
      </c>
      <c r="J93" s="73" t="n">
        <f aca="false">H93/3600</f>
        <v>1.907275</v>
      </c>
      <c r="L93" s="71" t="n">
        <v>189.8544</v>
      </c>
      <c r="M93" s="72" t="n">
        <v>38.0689</v>
      </c>
      <c r="N93" s="72" t="n">
        <v>39.0262</v>
      </c>
      <c r="O93" s="72" t="n">
        <v>39.2146</v>
      </c>
      <c r="P93" s="72" t="n">
        <v>6867.23</v>
      </c>
      <c r="Q93" s="72" t="n">
        <v>6.79</v>
      </c>
      <c r="R93" s="73" t="n">
        <f aca="false">P93/3600</f>
        <v>1.90756388888889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134.9192</v>
      </c>
      <c r="E94" s="75" t="n">
        <v>33.3705</v>
      </c>
      <c r="F94" s="75" t="n">
        <v>37.8741</v>
      </c>
      <c r="G94" s="75" t="n">
        <v>37.9681</v>
      </c>
      <c r="H94" s="75" t="n">
        <v>6737.41</v>
      </c>
      <c r="I94" s="75" t="n">
        <v>6.83</v>
      </c>
      <c r="J94" s="76" t="n">
        <f aca="false">H94/3600</f>
        <v>1.87150277777778</v>
      </c>
      <c r="L94" s="74" t="n">
        <v>135.2576</v>
      </c>
      <c r="M94" s="75" t="n">
        <v>33.3623</v>
      </c>
      <c r="N94" s="75" t="n">
        <v>37.9274</v>
      </c>
      <c r="O94" s="75" t="n">
        <v>38.0169</v>
      </c>
      <c r="P94" s="75" t="n">
        <v>6801.87</v>
      </c>
      <c r="Q94" s="75" t="n">
        <v>6.86</v>
      </c>
      <c r="R94" s="76" t="n">
        <f aca="false">P94/3600</f>
        <v>1.88940833333333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705.8544</v>
      </c>
      <c r="E95" s="69" t="n">
        <v>48.8556</v>
      </c>
      <c r="F95" s="69" t="n">
        <v>52.1293</v>
      </c>
      <c r="G95" s="69" t="n">
        <v>53.1928</v>
      </c>
      <c r="H95" s="69" t="n">
        <v>13196.58</v>
      </c>
      <c r="I95" s="69" t="n">
        <v>14.81</v>
      </c>
      <c r="J95" s="70" t="n">
        <f aca="false">H95/3600</f>
        <v>3.66571666666667</v>
      </c>
      <c r="L95" s="68" t="n">
        <v>704.6902</v>
      </c>
      <c r="M95" s="69" t="n">
        <v>48.8596</v>
      </c>
      <c r="N95" s="69" t="n">
        <v>52.145</v>
      </c>
      <c r="O95" s="69" t="n">
        <v>53.239</v>
      </c>
      <c r="P95" s="69" t="n">
        <v>13241.34</v>
      </c>
      <c r="Q95" s="69" t="n">
        <v>15.42</v>
      </c>
      <c r="R95" s="70" t="n">
        <f aca="false">P95/3600</f>
        <v>3.67815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415.7962</v>
      </c>
      <c r="E96" s="72" t="n">
        <v>45.1992</v>
      </c>
      <c r="F96" s="72" t="n">
        <v>48.9902</v>
      </c>
      <c r="G96" s="72" t="n">
        <v>50.2448</v>
      </c>
      <c r="H96" s="72" t="n">
        <v>12924.43</v>
      </c>
      <c r="I96" s="72" t="n">
        <v>15.34</v>
      </c>
      <c r="J96" s="73" t="n">
        <f aca="false">H96/3600</f>
        <v>3.59011944444444</v>
      </c>
      <c r="L96" s="71" t="n">
        <v>416.0294</v>
      </c>
      <c r="M96" s="72" t="n">
        <v>45.1972</v>
      </c>
      <c r="N96" s="72" t="n">
        <v>48.9753</v>
      </c>
      <c r="O96" s="72" t="n">
        <v>50.3125</v>
      </c>
      <c r="P96" s="72" t="n">
        <v>12947.13</v>
      </c>
      <c r="Q96" s="72" t="n">
        <v>15.35</v>
      </c>
      <c r="R96" s="73" t="n">
        <f aca="false">P96/3600</f>
        <v>3.596425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245.7904</v>
      </c>
      <c r="E97" s="72" t="n">
        <v>41.5176</v>
      </c>
      <c r="F97" s="72" t="n">
        <v>46.6169</v>
      </c>
      <c r="G97" s="72" t="n">
        <v>47.9545</v>
      </c>
      <c r="H97" s="72" t="n">
        <v>12416.78</v>
      </c>
      <c r="I97" s="72" t="n">
        <v>15.02</v>
      </c>
      <c r="J97" s="73" t="n">
        <f aca="false">H97/3600</f>
        <v>3.44910555555556</v>
      </c>
      <c r="L97" s="71" t="n">
        <v>244.9478</v>
      </c>
      <c r="M97" s="72" t="n">
        <v>41.5512</v>
      </c>
      <c r="N97" s="72" t="n">
        <v>46.5547</v>
      </c>
      <c r="O97" s="72" t="n">
        <v>47.8864</v>
      </c>
      <c r="P97" s="72" t="n">
        <v>12516.76</v>
      </c>
      <c r="Q97" s="72" t="n">
        <v>15.3</v>
      </c>
      <c r="R97" s="73" t="n">
        <f aca="false">P97/3600</f>
        <v>3.47687777777778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52.2611</v>
      </c>
      <c r="E98" s="75" t="n">
        <v>37.9468</v>
      </c>
      <c r="F98" s="75" t="n">
        <v>44.8166</v>
      </c>
      <c r="G98" s="75" t="n">
        <v>46.2737</v>
      </c>
      <c r="H98" s="75" t="n">
        <v>12112.14</v>
      </c>
      <c r="I98" s="75" t="n">
        <v>14.69</v>
      </c>
      <c r="J98" s="76" t="n">
        <f aca="false">H98/3600</f>
        <v>3.36448333333333</v>
      </c>
      <c r="L98" s="74" t="n">
        <v>152.736</v>
      </c>
      <c r="M98" s="75" t="n">
        <v>37.956</v>
      </c>
      <c r="N98" s="75" t="n">
        <v>44.8141</v>
      </c>
      <c r="O98" s="75" t="n">
        <v>46.303</v>
      </c>
      <c r="P98" s="75" t="n">
        <v>11980.84</v>
      </c>
      <c r="Q98" s="75" t="n">
        <v>14.18</v>
      </c>
      <c r="R98" s="76" t="n">
        <f aca="false">P98/3600</f>
        <v>3.32801111111111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6244558364887</v>
      </c>
      <c r="J106" s="80" t="n">
        <f aca="false">GEOMEAN(J3:J98)</f>
        <v>2.64575838489703</v>
      </c>
      <c r="Q106" s="80" t="n">
        <f aca="false">GEOMEAN(Q3:Q98)</f>
        <v>12.5447172032457</v>
      </c>
      <c r="R106" s="80" t="n">
        <f aca="false">GEOMEAN(R3:R98)</f>
        <v>2.63893991463992</v>
      </c>
    </row>
    <row r="107" customFormat="false" ht="12" hidden="false" customHeight="false" outlineLevel="0" collapsed="false">
      <c r="B107" s="1" t="s">
        <v>96</v>
      </c>
      <c r="I107" s="81"/>
      <c r="J107" s="81"/>
      <c r="Q107" s="81" t="n">
        <f aca="false">Q106/I106</f>
        <v>0.993683796412633</v>
      </c>
      <c r="R107" s="81" t="n">
        <f aca="false">R106/J106</f>
        <v>0.997422867372912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32927777777778</v>
      </c>
      <c r="J108" s="80" t="n">
        <f aca="false">SUM(J3:J98)</f>
        <v>321.725205555556</v>
      </c>
      <c r="Q108" s="80" t="n">
        <f aca="false">SUM(Q3:Q98)/3600</f>
        <v>0.427977777777778</v>
      </c>
      <c r="R108" s="80" t="n">
        <f aca="false">SUM(R3:R98)</f>
        <v>320.214502777778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2.8116521638023</v>
      </c>
      <c r="J113" s="80" t="n">
        <f aca="false">GEOMEAN(J3:J10,J19:J82)</f>
        <v>2.60292015930617</v>
      </c>
      <c r="Q113" s="80" t="n">
        <f aca="false">GEOMEAN(Q3:Q10,Q19:Q82)</f>
        <v>12.7243442452839</v>
      </c>
      <c r="R113" s="80" t="n">
        <f aca="false">GEOMEAN(R3:R10,R19:R82)</f>
        <v>2.59500467212077</v>
      </c>
    </row>
    <row r="114" customFormat="false" ht="12" hidden="false" customHeight="false" outlineLevel="0" collapsed="false">
      <c r="B114" s="1" t="s">
        <v>96</v>
      </c>
      <c r="I114" s="81"/>
      <c r="J114" s="81"/>
      <c r="Q114" s="81" t="n">
        <f aca="false">Q113/I113</f>
        <v>0.993185272484599</v>
      </c>
      <c r="R114" s="81" t="n">
        <f aca="false">R113/J113</f>
        <v>0.996958997318032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98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2890.99</v>
      </c>
      <c r="I3" s="50" t="n">
        <v>63.63</v>
      </c>
      <c r="J3" s="51" t="n">
        <f aca="false">H3/3600</f>
        <v>0.803052777777778</v>
      </c>
      <c r="L3" s="49" t="n">
        <v>110492.2384</v>
      </c>
      <c r="M3" s="50" t="n">
        <v>43.4056</v>
      </c>
      <c r="N3" s="50" t="n">
        <v>43.1054</v>
      </c>
      <c r="O3" s="50" t="n">
        <v>44.8882</v>
      </c>
      <c r="P3" s="50" t="n">
        <v>2870.76</v>
      </c>
      <c r="Q3" s="50" t="n">
        <v>63.35</v>
      </c>
      <c r="R3" s="51" t="n">
        <f aca="false">P3/3600</f>
        <v>0.797433333333333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3" t="n">
        <v>62554.3344</v>
      </c>
      <c r="E4" s="54" t="n">
        <v>40.2405</v>
      </c>
      <c r="F4" s="54" t="n">
        <v>40.498</v>
      </c>
      <c r="G4" s="54" t="n">
        <v>42.4533</v>
      </c>
      <c r="H4" s="54" t="n">
        <v>2642.97</v>
      </c>
      <c r="I4" s="54" t="n">
        <v>52.9</v>
      </c>
      <c r="J4" s="55" t="n">
        <f aca="false">H4/3600</f>
        <v>0.734158333333333</v>
      </c>
      <c r="L4" s="53" t="n">
        <v>62580.5472</v>
      </c>
      <c r="M4" s="54" t="n">
        <v>40.241</v>
      </c>
      <c r="N4" s="54" t="n">
        <v>40.4985</v>
      </c>
      <c r="O4" s="54" t="n">
        <v>42.452</v>
      </c>
      <c r="P4" s="54" t="n">
        <v>2787.98</v>
      </c>
      <c r="Q4" s="54" t="n">
        <v>55.99</v>
      </c>
      <c r="R4" s="55" t="n">
        <f aca="false">P4/3600</f>
        <v>0.774438888888889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5663.4448</v>
      </c>
      <c r="E5" s="54" t="n">
        <v>37.2209</v>
      </c>
      <c r="F5" s="54" t="n">
        <v>38.6611</v>
      </c>
      <c r="G5" s="54" t="n">
        <v>40.6911</v>
      </c>
      <c r="H5" s="54" t="n">
        <v>2460.87</v>
      </c>
      <c r="I5" s="54" t="n">
        <v>46.14</v>
      </c>
      <c r="J5" s="55" t="n">
        <f aca="false">H5/3600</f>
        <v>0.683575</v>
      </c>
      <c r="L5" s="53" t="n">
        <v>35687.9248</v>
      </c>
      <c r="M5" s="54" t="n">
        <v>37.2214</v>
      </c>
      <c r="N5" s="54" t="n">
        <v>38.6615</v>
      </c>
      <c r="O5" s="54" t="n">
        <v>40.6905</v>
      </c>
      <c r="P5" s="54" t="n">
        <v>2448.28</v>
      </c>
      <c r="Q5" s="54" t="n">
        <v>46.06</v>
      </c>
      <c r="R5" s="55" t="n">
        <f aca="false">P5/3600</f>
        <v>0.680077777777778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20341.7136</v>
      </c>
      <c r="E6" s="59" t="n">
        <v>34.2867</v>
      </c>
      <c r="F6" s="59" t="n">
        <v>37.3787</v>
      </c>
      <c r="G6" s="59" t="n">
        <v>39.4898</v>
      </c>
      <c r="H6" s="59" t="n">
        <v>2315.31</v>
      </c>
      <c r="I6" s="59" t="n">
        <v>40.51</v>
      </c>
      <c r="J6" s="60" t="n">
        <f aca="false">H6/3600</f>
        <v>0.643141666666667</v>
      </c>
      <c r="L6" s="58" t="n">
        <v>20354.6256</v>
      </c>
      <c r="M6" s="59" t="n">
        <v>34.2873</v>
      </c>
      <c r="N6" s="59" t="n">
        <v>37.3773</v>
      </c>
      <c r="O6" s="59" t="n">
        <v>39.485</v>
      </c>
      <c r="P6" s="59" t="n">
        <v>2311.24</v>
      </c>
      <c r="Q6" s="59" t="n">
        <v>40.38</v>
      </c>
      <c r="R6" s="60" t="n">
        <f aca="false">P6/3600</f>
        <v>0.642011111111111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2925.56</v>
      </c>
      <c r="I7" s="50" t="n">
        <v>63.42</v>
      </c>
      <c r="J7" s="51" t="n">
        <f aca="false">H7/3600</f>
        <v>0.812655555555556</v>
      </c>
      <c r="L7" s="49" t="n">
        <v>112105.2224</v>
      </c>
      <c r="M7" s="50" t="n">
        <v>43.2284</v>
      </c>
      <c r="N7" s="50" t="n">
        <v>45.6742</v>
      </c>
      <c r="O7" s="50" t="n">
        <v>45.405</v>
      </c>
      <c r="P7" s="50" t="n">
        <v>2911.63</v>
      </c>
      <c r="Q7" s="50" t="n">
        <v>63.69</v>
      </c>
      <c r="R7" s="51" t="n">
        <f aca="false">P7/3600</f>
        <v>0.808786111111111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5691.2816</v>
      </c>
      <c r="E8" s="54" t="n">
        <v>39.8598</v>
      </c>
      <c r="F8" s="54" t="n">
        <v>43.2903</v>
      </c>
      <c r="G8" s="54" t="n">
        <v>43.5159</v>
      </c>
      <c r="H8" s="54" t="n">
        <v>2822.95</v>
      </c>
      <c r="I8" s="54" t="n">
        <v>59.37</v>
      </c>
      <c r="J8" s="55" t="n">
        <f aca="false">H8/3600</f>
        <v>0.784152777777778</v>
      </c>
      <c r="L8" s="53" t="n">
        <v>65700.5856</v>
      </c>
      <c r="M8" s="54" t="n">
        <v>39.8603</v>
      </c>
      <c r="N8" s="54" t="n">
        <v>43.2894</v>
      </c>
      <c r="O8" s="54" t="n">
        <v>43.5148</v>
      </c>
      <c r="P8" s="54" t="n">
        <v>2662.41</v>
      </c>
      <c r="Q8" s="54" t="n">
        <v>56.28</v>
      </c>
      <c r="R8" s="55" t="n">
        <f aca="false">P8/3600</f>
        <v>0.739558333333333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7740.9456</v>
      </c>
      <c r="E9" s="54" t="n">
        <v>36.7809</v>
      </c>
      <c r="F9" s="54" t="n">
        <v>41.3351</v>
      </c>
      <c r="G9" s="54" t="n">
        <v>41.8578</v>
      </c>
      <c r="H9" s="54" t="n">
        <v>2471.68</v>
      </c>
      <c r="I9" s="54" t="n">
        <v>50.09</v>
      </c>
      <c r="J9" s="55" t="n">
        <f aca="false">H9/3600</f>
        <v>0.686577777777778</v>
      </c>
      <c r="L9" s="53" t="n">
        <v>37745.0192</v>
      </c>
      <c r="M9" s="54" t="n">
        <v>36.781</v>
      </c>
      <c r="N9" s="54" t="n">
        <v>41.3335</v>
      </c>
      <c r="O9" s="54" t="n">
        <v>41.8558</v>
      </c>
      <c r="P9" s="54" t="n">
        <v>2481.03</v>
      </c>
      <c r="Q9" s="54" t="n">
        <v>50.28</v>
      </c>
      <c r="R9" s="55" t="n">
        <f aca="false">P9/3600</f>
        <v>0.689175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22025.8416</v>
      </c>
      <c r="E10" s="59" t="n">
        <v>33.9511</v>
      </c>
      <c r="F10" s="59" t="n">
        <v>39.8373</v>
      </c>
      <c r="G10" s="59" t="n">
        <v>40.5769</v>
      </c>
      <c r="H10" s="59" t="n">
        <v>2338.21</v>
      </c>
      <c r="I10" s="59" t="n">
        <v>44.6</v>
      </c>
      <c r="J10" s="60" t="n">
        <f aca="false">H10/3600</f>
        <v>0.649502777777778</v>
      </c>
      <c r="L10" s="58" t="n">
        <v>22033.8032</v>
      </c>
      <c r="M10" s="59" t="n">
        <v>33.9515</v>
      </c>
      <c r="N10" s="59" t="n">
        <v>39.8363</v>
      </c>
      <c r="O10" s="59" t="n">
        <v>40.5796</v>
      </c>
      <c r="P10" s="59" t="n">
        <v>2330.29</v>
      </c>
      <c r="Q10" s="59" t="n">
        <v>44.64</v>
      </c>
      <c r="R10" s="60" t="n">
        <f aca="false">P10/3600</f>
        <v>0.647302777777778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26141.5656</v>
      </c>
      <c r="E19" s="69" t="n">
        <v>42.842</v>
      </c>
      <c r="F19" s="69" t="n">
        <v>44.6254</v>
      </c>
      <c r="G19" s="69" t="n">
        <v>46.0672</v>
      </c>
      <c r="H19" s="69" t="n">
        <v>2257.63</v>
      </c>
      <c r="I19" s="69" t="n">
        <v>40.09</v>
      </c>
      <c r="J19" s="70" t="n">
        <f aca="false">H19/3600</f>
        <v>0.627119444444445</v>
      </c>
      <c r="L19" s="68" t="n">
        <v>26185.1552</v>
      </c>
      <c r="M19" s="69" t="n">
        <v>42.8432</v>
      </c>
      <c r="N19" s="69" t="n">
        <v>44.6248</v>
      </c>
      <c r="O19" s="69" t="n">
        <v>46.067</v>
      </c>
      <c r="P19" s="69" t="n">
        <v>2120.23</v>
      </c>
      <c r="Q19" s="69" t="n">
        <v>38.43</v>
      </c>
      <c r="R19" s="70" t="n">
        <f aca="false">P19/3600</f>
        <v>0.588952777777778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8</v>
      </c>
      <c r="B20" s="12"/>
      <c r="C20" s="12" t="n">
        <v>27</v>
      </c>
      <c r="D20" s="71" t="n">
        <v>13338.576</v>
      </c>
      <c r="E20" s="72" t="n">
        <v>41.0299</v>
      </c>
      <c r="F20" s="72" t="n">
        <v>42.7794</v>
      </c>
      <c r="G20" s="72" t="n">
        <v>43.88</v>
      </c>
      <c r="H20" s="72" t="n">
        <v>1948</v>
      </c>
      <c r="I20" s="72" t="n">
        <v>30.88</v>
      </c>
      <c r="J20" s="73" t="n">
        <f aca="false">H20/3600</f>
        <v>0.541111111111111</v>
      </c>
      <c r="L20" s="71" t="n">
        <v>13355.8736</v>
      </c>
      <c r="M20" s="72" t="n">
        <v>41.0303</v>
      </c>
      <c r="N20" s="72" t="n">
        <v>42.777</v>
      </c>
      <c r="O20" s="72" t="n">
        <v>43.8809</v>
      </c>
      <c r="P20" s="72" t="n">
        <v>1933.06</v>
      </c>
      <c r="Q20" s="72" t="n">
        <v>31</v>
      </c>
      <c r="R20" s="73" t="n">
        <f aca="false">P20/3600</f>
        <v>0.536961111111111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7455.8528</v>
      </c>
      <c r="E21" s="72" t="n">
        <v>38.9787</v>
      </c>
      <c r="F21" s="72" t="n">
        <v>41.3508</v>
      </c>
      <c r="G21" s="72" t="n">
        <v>42.327</v>
      </c>
      <c r="H21" s="72" t="n">
        <v>1927.62</v>
      </c>
      <c r="I21" s="72" t="n">
        <v>29.04</v>
      </c>
      <c r="J21" s="73" t="n">
        <f aca="false">H21/3600</f>
        <v>0.53545</v>
      </c>
      <c r="L21" s="71" t="n">
        <v>7465.1816</v>
      </c>
      <c r="M21" s="72" t="n">
        <v>38.9784</v>
      </c>
      <c r="N21" s="72" t="n">
        <v>41.3512</v>
      </c>
      <c r="O21" s="72" t="n">
        <v>42.3262</v>
      </c>
      <c r="P21" s="72" t="n">
        <v>1818.18</v>
      </c>
      <c r="Q21" s="72" t="n">
        <v>27.81</v>
      </c>
      <c r="R21" s="73" t="n">
        <f aca="false">P21/3600</f>
        <v>0.50505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4184.0824</v>
      </c>
      <c r="E22" s="75" t="n">
        <v>36.6088</v>
      </c>
      <c r="F22" s="75" t="n">
        <v>40.2995</v>
      </c>
      <c r="G22" s="75" t="n">
        <v>41.3462</v>
      </c>
      <c r="H22" s="75" t="n">
        <v>1758.15</v>
      </c>
      <c r="I22" s="75" t="n">
        <v>25.44</v>
      </c>
      <c r="J22" s="76" t="n">
        <f aca="false">H22/3600</f>
        <v>0.488375</v>
      </c>
      <c r="L22" s="74" t="n">
        <v>4185.9824</v>
      </c>
      <c r="M22" s="75" t="n">
        <v>36.607</v>
      </c>
      <c r="N22" s="75" t="n">
        <v>40.2993</v>
      </c>
      <c r="O22" s="75" t="n">
        <v>41.3468</v>
      </c>
      <c r="P22" s="75" t="n">
        <v>1748.88</v>
      </c>
      <c r="Q22" s="75" t="n">
        <v>25.4</v>
      </c>
      <c r="R22" s="76" t="n">
        <f aca="false">P22/3600</f>
        <v>0.4858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57620.1936</v>
      </c>
      <c r="E23" s="69" t="n">
        <v>41.8099</v>
      </c>
      <c r="F23" s="69" t="n">
        <v>43.3454</v>
      </c>
      <c r="G23" s="69" t="n">
        <v>44.2047</v>
      </c>
      <c r="H23" s="69" t="n">
        <v>2468.13</v>
      </c>
      <c r="I23" s="69" t="n">
        <v>56.6</v>
      </c>
      <c r="J23" s="70" t="n">
        <f aca="false">H23/3600</f>
        <v>0.685591666666667</v>
      </c>
      <c r="L23" s="68" t="n">
        <v>57621.0088</v>
      </c>
      <c r="M23" s="69" t="n">
        <v>41.8093</v>
      </c>
      <c r="N23" s="69" t="n">
        <v>43.3453</v>
      </c>
      <c r="O23" s="69" t="n">
        <v>44.2043</v>
      </c>
      <c r="P23" s="69" t="n">
        <v>2449.75</v>
      </c>
      <c r="Q23" s="69" t="n">
        <v>56.74</v>
      </c>
      <c r="R23" s="70" t="n">
        <f aca="false">P23/3600</f>
        <v>0.680486111111111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1368.7016</v>
      </c>
      <c r="E24" s="72" t="n">
        <v>38.7178</v>
      </c>
      <c r="F24" s="72" t="n">
        <v>40.7856</v>
      </c>
      <c r="G24" s="72" t="n">
        <v>41.5899</v>
      </c>
      <c r="H24" s="72" t="n">
        <v>2183.57</v>
      </c>
      <c r="I24" s="72" t="n">
        <v>46</v>
      </c>
      <c r="J24" s="73" t="n">
        <f aca="false">H24/3600</f>
        <v>0.606547222222222</v>
      </c>
      <c r="L24" s="71" t="n">
        <v>31370.0296</v>
      </c>
      <c r="M24" s="72" t="n">
        <v>38.7176</v>
      </c>
      <c r="N24" s="72" t="n">
        <v>40.7852</v>
      </c>
      <c r="O24" s="72" t="n">
        <v>41.59</v>
      </c>
      <c r="P24" s="72" t="n">
        <v>2167.28</v>
      </c>
      <c r="Q24" s="72" t="n">
        <v>46.66</v>
      </c>
      <c r="R24" s="73" t="n">
        <f aca="false">P24/3600</f>
        <v>0.602022222222222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6489.6272</v>
      </c>
      <c r="E25" s="72" t="n">
        <v>35.7668</v>
      </c>
      <c r="F25" s="72" t="n">
        <v>38.9015</v>
      </c>
      <c r="G25" s="72" t="n">
        <v>39.9128</v>
      </c>
      <c r="H25" s="72" t="n">
        <v>1957.04</v>
      </c>
      <c r="I25" s="72" t="n">
        <v>38.97</v>
      </c>
      <c r="J25" s="73" t="n">
        <f aca="false">H25/3600</f>
        <v>0.543622222222222</v>
      </c>
      <c r="L25" s="71" t="n">
        <v>16495.5872</v>
      </c>
      <c r="M25" s="72" t="n">
        <v>35.767</v>
      </c>
      <c r="N25" s="72" t="n">
        <v>38.9019</v>
      </c>
      <c r="O25" s="72" t="n">
        <v>39.9125</v>
      </c>
      <c r="P25" s="72" t="n">
        <v>1967.68</v>
      </c>
      <c r="Q25" s="72" t="n">
        <v>38.55</v>
      </c>
      <c r="R25" s="73" t="n">
        <f aca="false">P25/3600</f>
        <v>0.546577777777778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8264.6936</v>
      </c>
      <c r="E26" s="75" t="n">
        <v>33.0001</v>
      </c>
      <c r="F26" s="75" t="n">
        <v>37.6336</v>
      </c>
      <c r="G26" s="75" t="n">
        <v>38.9646</v>
      </c>
      <c r="H26" s="75" t="n">
        <v>1840.5</v>
      </c>
      <c r="I26" s="75" t="n">
        <v>32.35</v>
      </c>
      <c r="J26" s="76" t="n">
        <f aca="false">H26/3600</f>
        <v>0.51125</v>
      </c>
      <c r="L26" s="74" t="n">
        <v>8274.0104</v>
      </c>
      <c r="M26" s="75" t="n">
        <v>33.0025</v>
      </c>
      <c r="N26" s="75" t="n">
        <v>37.6312</v>
      </c>
      <c r="O26" s="75" t="n">
        <v>38.9601</v>
      </c>
      <c r="P26" s="75" t="n">
        <v>1827.9</v>
      </c>
      <c r="Q26" s="75" t="n">
        <v>32.52</v>
      </c>
      <c r="R26" s="76" t="n">
        <f aca="false">P26/3600</f>
        <v>0.50775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24322.9656</v>
      </c>
      <c r="E27" s="69" t="n">
        <v>41.0187</v>
      </c>
      <c r="F27" s="69" t="n">
        <v>41.9902</v>
      </c>
      <c r="G27" s="69" t="n">
        <v>44.2041</v>
      </c>
      <c r="H27" s="69" t="n">
        <v>5307.3</v>
      </c>
      <c r="I27" s="69" t="n">
        <v>121.9</v>
      </c>
      <c r="J27" s="70" t="n">
        <f aca="false">H27/3600</f>
        <v>1.47425</v>
      </c>
      <c r="L27" s="68" t="n">
        <v>124408.1368</v>
      </c>
      <c r="M27" s="69" t="n">
        <v>41.0201</v>
      </c>
      <c r="N27" s="69" t="n">
        <v>41.9898</v>
      </c>
      <c r="O27" s="69" t="n">
        <v>44.2033</v>
      </c>
      <c r="P27" s="69" t="n">
        <v>5279.97</v>
      </c>
      <c r="Q27" s="69" t="n">
        <v>121.29</v>
      </c>
      <c r="R27" s="70" t="n">
        <f aca="false">P27/3600</f>
        <v>1.46665833333333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5488.1768</v>
      </c>
      <c r="E28" s="72" t="n">
        <v>38.067</v>
      </c>
      <c r="F28" s="72" t="n">
        <v>39.6557</v>
      </c>
      <c r="G28" s="72" t="n">
        <v>42.0938</v>
      </c>
      <c r="H28" s="72" t="n">
        <v>4492.1</v>
      </c>
      <c r="I28" s="72" t="n">
        <v>91.57</v>
      </c>
      <c r="J28" s="73" t="n">
        <f aca="false">H28/3600</f>
        <v>1.24780555555556</v>
      </c>
      <c r="L28" s="71" t="n">
        <v>55527.916</v>
      </c>
      <c r="M28" s="72" t="n">
        <v>38.0671</v>
      </c>
      <c r="N28" s="72" t="n">
        <v>39.6552</v>
      </c>
      <c r="O28" s="72" t="n">
        <v>42.0938</v>
      </c>
      <c r="P28" s="72" t="n">
        <v>4414.63</v>
      </c>
      <c r="Q28" s="72" t="n">
        <v>90.84</v>
      </c>
      <c r="R28" s="73" t="n">
        <f aca="false">P28/3600</f>
        <v>1.22628611111111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8877.0264</v>
      </c>
      <c r="E29" s="72" t="n">
        <v>35.796</v>
      </c>
      <c r="F29" s="72" t="n">
        <v>38.4425</v>
      </c>
      <c r="G29" s="72" t="n">
        <v>40.3935</v>
      </c>
      <c r="H29" s="72" t="n">
        <v>4080.66</v>
      </c>
      <c r="I29" s="72" t="n">
        <v>75.77</v>
      </c>
      <c r="J29" s="73" t="n">
        <f aca="false">H29/3600</f>
        <v>1.13351666666667</v>
      </c>
      <c r="L29" s="71" t="n">
        <v>28892.8224</v>
      </c>
      <c r="M29" s="72" t="n">
        <v>35.7968</v>
      </c>
      <c r="N29" s="72" t="n">
        <v>38.4416</v>
      </c>
      <c r="O29" s="72" t="n">
        <v>40.3933</v>
      </c>
      <c r="P29" s="72" t="n">
        <v>4051.88</v>
      </c>
      <c r="Q29" s="72" t="n">
        <v>75.96</v>
      </c>
      <c r="R29" s="73" t="n">
        <f aca="false">P29/3600</f>
        <v>1.12552222222222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5781.1776</v>
      </c>
      <c r="E30" s="75" t="n">
        <v>33.4403</v>
      </c>
      <c r="F30" s="75" t="n">
        <v>37.6013</v>
      </c>
      <c r="G30" s="75" t="n">
        <v>39.099</v>
      </c>
      <c r="H30" s="75" t="n">
        <v>3794.98</v>
      </c>
      <c r="I30" s="75" t="n">
        <v>66.07</v>
      </c>
      <c r="J30" s="76" t="n">
        <f aca="false">H30/3600</f>
        <v>1.05416111111111</v>
      </c>
      <c r="L30" s="74" t="n">
        <v>15794.42</v>
      </c>
      <c r="M30" s="75" t="n">
        <v>33.4405</v>
      </c>
      <c r="N30" s="75" t="n">
        <v>37.5999</v>
      </c>
      <c r="O30" s="75" t="n">
        <v>39.1014</v>
      </c>
      <c r="P30" s="75" t="n">
        <v>3816.03</v>
      </c>
      <c r="Q30" s="75" t="n">
        <v>66.54</v>
      </c>
      <c r="R30" s="76" t="n">
        <f aca="false">P30/3600</f>
        <v>1.06000833333333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86757.2992</v>
      </c>
      <c r="E31" s="69" t="n">
        <v>41.701</v>
      </c>
      <c r="F31" s="69" t="n">
        <v>44.4908</v>
      </c>
      <c r="G31" s="69" t="n">
        <v>46.015</v>
      </c>
      <c r="H31" s="69" t="n">
        <v>4997.57</v>
      </c>
      <c r="I31" s="69" t="n">
        <v>104.04</v>
      </c>
      <c r="J31" s="70" t="n">
        <f aca="false">H31/3600</f>
        <v>1.38821388888889</v>
      </c>
      <c r="L31" s="68" t="n">
        <v>86876.528</v>
      </c>
      <c r="M31" s="69" t="n">
        <v>41.7033</v>
      </c>
      <c r="N31" s="69" t="n">
        <v>44.4889</v>
      </c>
      <c r="O31" s="69" t="n">
        <v>46.0126</v>
      </c>
      <c r="P31" s="69" t="n">
        <v>4941.32</v>
      </c>
      <c r="Q31" s="69" t="n">
        <v>103.44</v>
      </c>
      <c r="R31" s="70" t="n">
        <f aca="false">P31/3600</f>
        <v>1.37258888888889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33976.9784</v>
      </c>
      <c r="E32" s="72" t="n">
        <v>38.8921</v>
      </c>
      <c r="F32" s="72" t="n">
        <v>42.9849</v>
      </c>
      <c r="G32" s="72" t="n">
        <v>43.9471</v>
      </c>
      <c r="H32" s="72" t="n">
        <v>4206.62</v>
      </c>
      <c r="I32" s="72" t="n">
        <v>76.95</v>
      </c>
      <c r="J32" s="73" t="n">
        <f aca="false">H32/3600</f>
        <v>1.16850555555556</v>
      </c>
      <c r="L32" s="71" t="n">
        <v>34030.2192</v>
      </c>
      <c r="M32" s="72" t="n">
        <v>38.8921</v>
      </c>
      <c r="N32" s="72" t="n">
        <v>42.983</v>
      </c>
      <c r="O32" s="72" t="n">
        <v>43.9453</v>
      </c>
      <c r="P32" s="72" t="n">
        <v>4202.42</v>
      </c>
      <c r="Q32" s="72" t="n">
        <v>77.07</v>
      </c>
      <c r="R32" s="73" t="n">
        <f aca="false">P32/3600</f>
        <v>1.16733888888889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16887.5592</v>
      </c>
      <c r="E33" s="72" t="n">
        <v>37.0678</v>
      </c>
      <c r="F33" s="72" t="n">
        <v>41.6376</v>
      </c>
      <c r="G33" s="72" t="n">
        <v>42.1068</v>
      </c>
      <c r="H33" s="72" t="n">
        <v>3895.82</v>
      </c>
      <c r="I33" s="72" t="n">
        <v>65.52</v>
      </c>
      <c r="J33" s="73" t="n">
        <f aca="false">H33/3600</f>
        <v>1.08217222222222</v>
      </c>
      <c r="L33" s="71" t="n">
        <v>16917.32</v>
      </c>
      <c r="M33" s="72" t="n">
        <v>37.0673</v>
      </c>
      <c r="N33" s="72" t="n">
        <v>41.6332</v>
      </c>
      <c r="O33" s="72" t="n">
        <v>42.1016</v>
      </c>
      <c r="P33" s="72" t="n">
        <v>4061.29</v>
      </c>
      <c r="Q33" s="72" t="n">
        <v>68.63</v>
      </c>
      <c r="R33" s="73" t="n">
        <f aca="false">P33/3600</f>
        <v>1.12813611111111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9400.2208</v>
      </c>
      <c r="E34" s="75" t="n">
        <v>35.1557</v>
      </c>
      <c r="F34" s="75" t="n">
        <v>40.5604</v>
      </c>
      <c r="G34" s="75" t="n">
        <v>40.6956</v>
      </c>
      <c r="H34" s="75" t="n">
        <v>3673.72</v>
      </c>
      <c r="I34" s="75" t="n">
        <v>58.49</v>
      </c>
      <c r="J34" s="76" t="n">
        <f aca="false">H34/3600</f>
        <v>1.02047777777778</v>
      </c>
      <c r="L34" s="74" t="n">
        <v>9410.0208</v>
      </c>
      <c r="M34" s="75" t="n">
        <v>35.1538</v>
      </c>
      <c r="N34" s="75" t="n">
        <v>40.5575</v>
      </c>
      <c r="O34" s="75" t="n">
        <v>40.692</v>
      </c>
      <c r="P34" s="75" t="n">
        <v>3678.36</v>
      </c>
      <c r="Q34" s="75" t="n">
        <v>58.59</v>
      </c>
      <c r="R34" s="76" t="n">
        <f aca="false">P34/3600</f>
        <v>1.02176666666667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188087.2504</v>
      </c>
      <c r="E35" s="69" t="n">
        <v>42.2829</v>
      </c>
      <c r="F35" s="69" t="n">
        <v>42.9621</v>
      </c>
      <c r="G35" s="69" t="n">
        <v>44.5309</v>
      </c>
      <c r="H35" s="69" t="n">
        <v>6598.4</v>
      </c>
      <c r="I35" s="69" t="n">
        <v>149.49</v>
      </c>
      <c r="J35" s="70" t="n">
        <f aca="false">H35/3600</f>
        <v>1.83288888888889</v>
      </c>
      <c r="L35" s="68" t="n">
        <v>188100.3888</v>
      </c>
      <c r="M35" s="69" t="n">
        <v>42.2833</v>
      </c>
      <c r="N35" s="69" t="n">
        <v>42.9619</v>
      </c>
      <c r="O35" s="69" t="n">
        <v>44.5306</v>
      </c>
      <c r="P35" s="69" t="n">
        <v>6538.79</v>
      </c>
      <c r="Q35" s="69" t="n">
        <v>148.7</v>
      </c>
      <c r="R35" s="70" t="n">
        <f aca="false">P35/3600</f>
        <v>1.81633055555556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93028.7816</v>
      </c>
      <c r="E36" s="72" t="n">
        <v>37.3746</v>
      </c>
      <c r="F36" s="72" t="n">
        <v>40.9923</v>
      </c>
      <c r="G36" s="72" t="n">
        <v>43.0062</v>
      </c>
      <c r="H36" s="72" t="n">
        <v>5694.02</v>
      </c>
      <c r="I36" s="72" t="n">
        <v>119.39</v>
      </c>
      <c r="J36" s="73" t="n">
        <f aca="false">H36/3600</f>
        <v>1.58167222222222</v>
      </c>
      <c r="L36" s="71" t="n">
        <v>93066.56</v>
      </c>
      <c r="M36" s="72" t="n">
        <v>37.3752</v>
      </c>
      <c r="N36" s="72" t="n">
        <v>40.9914</v>
      </c>
      <c r="O36" s="72" t="n">
        <v>43.0065</v>
      </c>
      <c r="P36" s="72" t="n">
        <v>5678.23</v>
      </c>
      <c r="Q36" s="72" t="n">
        <v>119.73</v>
      </c>
      <c r="R36" s="73" t="n">
        <f aca="false">P36/3600</f>
        <v>1.57728611111111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44742.6208</v>
      </c>
      <c r="E37" s="72" t="n">
        <v>34.593</v>
      </c>
      <c r="F37" s="72" t="n">
        <v>39.5261</v>
      </c>
      <c r="G37" s="72" t="n">
        <v>41.7108</v>
      </c>
      <c r="H37" s="72" t="n">
        <v>5019.47</v>
      </c>
      <c r="I37" s="72" t="n">
        <v>98.81</v>
      </c>
      <c r="J37" s="73" t="n">
        <f aca="false">H37/3600</f>
        <v>1.39429722222222</v>
      </c>
      <c r="L37" s="71" t="n">
        <v>44755.7904</v>
      </c>
      <c r="M37" s="72" t="n">
        <v>34.593</v>
      </c>
      <c r="N37" s="72" t="n">
        <v>39.5264</v>
      </c>
      <c r="O37" s="72" t="n">
        <v>41.709</v>
      </c>
      <c r="P37" s="72" t="n">
        <v>5003.49</v>
      </c>
      <c r="Q37" s="72" t="n">
        <v>98.72</v>
      </c>
      <c r="R37" s="73" t="n">
        <f aca="false">P37/3600</f>
        <v>1.38985833333333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24125.3896</v>
      </c>
      <c r="E38" s="75" t="n">
        <v>32.1908</v>
      </c>
      <c r="F38" s="75" t="n">
        <v>38.4757</v>
      </c>
      <c r="G38" s="75" t="n">
        <v>40.7479</v>
      </c>
      <c r="H38" s="75" t="n">
        <v>4670.5</v>
      </c>
      <c r="I38" s="75" t="n">
        <v>84.97</v>
      </c>
      <c r="J38" s="76" t="n">
        <f aca="false">H38/3600</f>
        <v>1.29736111111111</v>
      </c>
      <c r="L38" s="74" t="n">
        <v>24134.376</v>
      </c>
      <c r="M38" s="75" t="n">
        <v>32.1911</v>
      </c>
      <c r="N38" s="75" t="n">
        <v>38.4735</v>
      </c>
      <c r="O38" s="75" t="n">
        <v>40.7457</v>
      </c>
      <c r="P38" s="75" t="n">
        <v>4667.5</v>
      </c>
      <c r="Q38" s="75" t="n">
        <v>85.21</v>
      </c>
      <c r="R38" s="76" t="n">
        <f aca="false">P38/3600</f>
        <v>1.29652777777778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22673.3672</v>
      </c>
      <c r="E39" s="69" t="n">
        <v>41.8227</v>
      </c>
      <c r="F39" s="69" t="n">
        <v>43.8534</v>
      </c>
      <c r="G39" s="69" t="n">
        <v>44.3975</v>
      </c>
      <c r="H39" s="69" t="n">
        <v>1022.52</v>
      </c>
      <c r="I39" s="69" t="n">
        <v>24.79</v>
      </c>
      <c r="J39" s="70" t="n">
        <f aca="false">H39/3600</f>
        <v>0.284033333333333</v>
      </c>
      <c r="L39" s="68" t="n">
        <v>22673.1368</v>
      </c>
      <c r="M39" s="69" t="n">
        <v>41.8227</v>
      </c>
      <c r="N39" s="69" t="n">
        <v>43.8551</v>
      </c>
      <c r="O39" s="69" t="n">
        <v>44.3972</v>
      </c>
      <c r="P39" s="69" t="n">
        <v>1006.08</v>
      </c>
      <c r="Q39" s="69" t="n">
        <v>24.83</v>
      </c>
      <c r="R39" s="70" t="n">
        <f aca="false">P39/3600</f>
        <v>0.279466666666667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9</v>
      </c>
      <c r="B40" s="12"/>
      <c r="C40" s="12" t="n">
        <v>27</v>
      </c>
      <c r="D40" s="71" t="n">
        <v>12554.9832</v>
      </c>
      <c r="E40" s="72" t="n">
        <v>38.5108</v>
      </c>
      <c r="F40" s="72" t="n">
        <v>41.1092</v>
      </c>
      <c r="G40" s="72" t="n">
        <v>41.2831</v>
      </c>
      <c r="H40" s="72" t="n">
        <v>897.02</v>
      </c>
      <c r="I40" s="72" t="n">
        <v>20.38</v>
      </c>
      <c r="J40" s="73" t="n">
        <f aca="false">H40/3600</f>
        <v>0.249172222222222</v>
      </c>
      <c r="L40" s="71" t="n">
        <v>12556.332</v>
      </c>
      <c r="M40" s="72" t="n">
        <v>38.5119</v>
      </c>
      <c r="N40" s="72" t="n">
        <v>41.1089</v>
      </c>
      <c r="O40" s="72" t="n">
        <v>41.2842</v>
      </c>
      <c r="P40" s="72" t="n">
        <v>901.56</v>
      </c>
      <c r="Q40" s="72" t="n">
        <v>20.59</v>
      </c>
      <c r="R40" s="73" t="n">
        <f aca="false">P40/3600</f>
        <v>0.250433333333333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6729.6168</v>
      </c>
      <c r="E41" s="72" t="n">
        <v>35.5566</v>
      </c>
      <c r="F41" s="72" t="n">
        <v>38.9517</v>
      </c>
      <c r="G41" s="72" t="n">
        <v>38.9064</v>
      </c>
      <c r="H41" s="72" t="n">
        <v>814.62</v>
      </c>
      <c r="I41" s="72" t="n">
        <v>16.74</v>
      </c>
      <c r="J41" s="73" t="n">
        <f aca="false">H41/3600</f>
        <v>0.226283333333333</v>
      </c>
      <c r="L41" s="71" t="n">
        <v>6730.1152</v>
      </c>
      <c r="M41" s="72" t="n">
        <v>35.5576</v>
      </c>
      <c r="N41" s="72" t="n">
        <v>38.9533</v>
      </c>
      <c r="O41" s="72" t="n">
        <v>38.9078</v>
      </c>
      <c r="P41" s="72" t="n">
        <v>812.39</v>
      </c>
      <c r="Q41" s="72" t="n">
        <v>16.69</v>
      </c>
      <c r="R41" s="73" t="n">
        <f aca="false">P41/3600</f>
        <v>0.225663888888889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3679.6784</v>
      </c>
      <c r="E42" s="75" t="n">
        <v>32.9244</v>
      </c>
      <c r="F42" s="75" t="n">
        <v>37.3586</v>
      </c>
      <c r="G42" s="75" t="n">
        <v>37.1884</v>
      </c>
      <c r="H42" s="75" t="n">
        <v>763.71</v>
      </c>
      <c r="I42" s="75" t="n">
        <v>13.93</v>
      </c>
      <c r="J42" s="76" t="n">
        <f aca="false">H42/3600</f>
        <v>0.212141666666667</v>
      </c>
      <c r="L42" s="74" t="n">
        <v>3679.3416</v>
      </c>
      <c r="M42" s="75" t="n">
        <v>32.9232</v>
      </c>
      <c r="N42" s="75" t="n">
        <v>37.3628</v>
      </c>
      <c r="O42" s="75" t="n">
        <v>37.19</v>
      </c>
      <c r="P42" s="75" t="n">
        <v>757.06</v>
      </c>
      <c r="Q42" s="75" t="n">
        <v>13.76</v>
      </c>
      <c r="R42" s="76" t="n">
        <f aca="false">P42/3600</f>
        <v>0.210294444444444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25363.2368</v>
      </c>
      <c r="E43" s="69" t="n">
        <v>42.0231</v>
      </c>
      <c r="F43" s="69" t="n">
        <v>44.1532</v>
      </c>
      <c r="G43" s="69" t="n">
        <v>45.4597</v>
      </c>
      <c r="H43" s="69" t="n">
        <v>1176</v>
      </c>
      <c r="I43" s="69" t="n">
        <v>27</v>
      </c>
      <c r="J43" s="70" t="n">
        <f aca="false">H43/3600</f>
        <v>0.326666666666667</v>
      </c>
      <c r="L43" s="68" t="n">
        <v>25366.7</v>
      </c>
      <c r="M43" s="69" t="n">
        <v>42.0223</v>
      </c>
      <c r="N43" s="69" t="n">
        <v>44.1542</v>
      </c>
      <c r="O43" s="69" t="n">
        <v>45.4594</v>
      </c>
      <c r="P43" s="69" t="n">
        <v>1168.14</v>
      </c>
      <c r="Q43" s="69" t="n">
        <v>26.99</v>
      </c>
      <c r="R43" s="70" t="n">
        <f aca="false">P43/3600</f>
        <v>0.324483333333333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4936.9016</v>
      </c>
      <c r="E44" s="72" t="n">
        <v>39.1085</v>
      </c>
      <c r="F44" s="72" t="n">
        <v>41.7909</v>
      </c>
      <c r="G44" s="72" t="n">
        <v>42.8799</v>
      </c>
      <c r="H44" s="72" t="n">
        <v>1059.09</v>
      </c>
      <c r="I44" s="72" t="n">
        <v>22.61</v>
      </c>
      <c r="J44" s="73" t="n">
        <f aca="false">H44/3600</f>
        <v>0.294191666666667</v>
      </c>
      <c r="L44" s="71" t="n">
        <v>14939.6792</v>
      </c>
      <c r="M44" s="72" t="n">
        <v>39.108</v>
      </c>
      <c r="N44" s="72" t="n">
        <v>41.789</v>
      </c>
      <c r="O44" s="72" t="n">
        <v>42.8783</v>
      </c>
      <c r="P44" s="72" t="n">
        <v>1055.92</v>
      </c>
      <c r="Q44" s="72" t="n">
        <v>22.71</v>
      </c>
      <c r="R44" s="73" t="n">
        <f aca="false">P44/3600</f>
        <v>0.293311111111111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8820.2376</v>
      </c>
      <c r="E45" s="72" t="n">
        <v>36.1062</v>
      </c>
      <c r="F45" s="72" t="n">
        <v>39.8865</v>
      </c>
      <c r="G45" s="72" t="n">
        <v>40.8096</v>
      </c>
      <c r="H45" s="72" t="n">
        <v>996.83</v>
      </c>
      <c r="I45" s="72" t="n">
        <v>19.83</v>
      </c>
      <c r="J45" s="73" t="n">
        <f aca="false">H45/3600</f>
        <v>0.276897222222222</v>
      </c>
      <c r="L45" s="71" t="n">
        <v>8822.2136</v>
      </c>
      <c r="M45" s="72" t="n">
        <v>36.1061</v>
      </c>
      <c r="N45" s="72" t="n">
        <v>39.8863</v>
      </c>
      <c r="O45" s="72" t="n">
        <v>40.8055</v>
      </c>
      <c r="P45" s="72" t="n">
        <v>979.38</v>
      </c>
      <c r="Q45" s="72" t="n">
        <v>19.69</v>
      </c>
      <c r="R45" s="73" t="n">
        <f aca="false">P45/3600</f>
        <v>0.27205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5098.0712</v>
      </c>
      <c r="E46" s="75" t="n">
        <v>33.1132</v>
      </c>
      <c r="F46" s="75" t="n">
        <v>38.4763</v>
      </c>
      <c r="G46" s="75" t="n">
        <v>39.307</v>
      </c>
      <c r="H46" s="75" t="n">
        <v>918.24</v>
      </c>
      <c r="I46" s="75" t="n">
        <v>17.16</v>
      </c>
      <c r="J46" s="76" t="n">
        <f aca="false">H46/3600</f>
        <v>0.255066666666667</v>
      </c>
      <c r="L46" s="74" t="n">
        <v>5099.8216</v>
      </c>
      <c r="M46" s="75" t="n">
        <v>33.1133</v>
      </c>
      <c r="N46" s="75" t="n">
        <v>38.4723</v>
      </c>
      <c r="O46" s="75" t="n">
        <v>39.3036</v>
      </c>
      <c r="P46" s="75" t="n">
        <v>920.74</v>
      </c>
      <c r="Q46" s="75" t="n">
        <v>17.19</v>
      </c>
      <c r="R46" s="76" t="n">
        <f aca="false">P46/3600</f>
        <v>0.255761111111111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45893.8104</v>
      </c>
      <c r="E47" s="69" t="n">
        <v>41.0343</v>
      </c>
      <c r="F47" s="69" t="n">
        <v>42.5753</v>
      </c>
      <c r="G47" s="69" t="n">
        <v>43.3397</v>
      </c>
      <c r="H47" s="69" t="n">
        <v>1185.15</v>
      </c>
      <c r="I47" s="69" t="n">
        <v>31.59</v>
      </c>
      <c r="J47" s="70" t="n">
        <f aca="false">H47/3600</f>
        <v>0.329208333333333</v>
      </c>
      <c r="L47" s="68" t="n">
        <v>45893.228</v>
      </c>
      <c r="M47" s="69" t="n">
        <v>41.0338</v>
      </c>
      <c r="N47" s="69" t="n">
        <v>42.5755</v>
      </c>
      <c r="O47" s="69" t="n">
        <v>43.3413</v>
      </c>
      <c r="P47" s="69" t="n">
        <v>1167.28</v>
      </c>
      <c r="Q47" s="69" t="n">
        <v>31.51</v>
      </c>
      <c r="R47" s="70" t="n">
        <f aca="false">P47/3600</f>
        <v>0.324244444444444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28807.2464</v>
      </c>
      <c r="E48" s="72" t="n">
        <v>36.9057</v>
      </c>
      <c r="F48" s="72" t="n">
        <v>39.4163</v>
      </c>
      <c r="G48" s="72" t="n">
        <v>40.1369</v>
      </c>
      <c r="H48" s="72" t="n">
        <v>1054.49</v>
      </c>
      <c r="I48" s="72" t="n">
        <v>26.52</v>
      </c>
      <c r="J48" s="73" t="n">
        <f aca="false">H48/3600</f>
        <v>0.292913888888889</v>
      </c>
      <c r="L48" s="71" t="n">
        <v>28806.2992</v>
      </c>
      <c r="M48" s="72" t="n">
        <v>36.9059</v>
      </c>
      <c r="N48" s="72" t="n">
        <v>39.4172</v>
      </c>
      <c r="O48" s="72" t="n">
        <v>40.1373</v>
      </c>
      <c r="P48" s="72" t="n">
        <v>1050.95</v>
      </c>
      <c r="Q48" s="72" t="n">
        <v>26.55</v>
      </c>
      <c r="R48" s="73" t="n">
        <f aca="false">P48/3600</f>
        <v>0.291930555555556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7228.908</v>
      </c>
      <c r="E49" s="72" t="n">
        <v>33.1401</v>
      </c>
      <c r="F49" s="72" t="n">
        <v>37.2323</v>
      </c>
      <c r="G49" s="72" t="n">
        <v>37.8791</v>
      </c>
      <c r="H49" s="72" t="n">
        <v>946.45</v>
      </c>
      <c r="I49" s="72" t="n">
        <v>22.29</v>
      </c>
      <c r="J49" s="73" t="n">
        <f aca="false">H49/3600</f>
        <v>0.262902777777778</v>
      </c>
      <c r="L49" s="71" t="n">
        <v>17228.6608</v>
      </c>
      <c r="M49" s="72" t="n">
        <v>33.1396</v>
      </c>
      <c r="N49" s="72" t="n">
        <v>37.2306</v>
      </c>
      <c r="O49" s="72" t="n">
        <v>37.8794</v>
      </c>
      <c r="P49" s="72" t="n">
        <v>941.82</v>
      </c>
      <c r="Q49" s="72" t="n">
        <v>22.28</v>
      </c>
      <c r="R49" s="73" t="n">
        <f aca="false">P49/3600</f>
        <v>0.261616666666667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9623.5328</v>
      </c>
      <c r="E50" s="75" t="n">
        <v>29.6101</v>
      </c>
      <c r="F50" s="75" t="n">
        <v>35.7002</v>
      </c>
      <c r="G50" s="75" t="n">
        <v>36.2752</v>
      </c>
      <c r="H50" s="75" t="n">
        <v>860.13</v>
      </c>
      <c r="I50" s="75" t="n">
        <v>19.03</v>
      </c>
      <c r="J50" s="76" t="n">
        <f aca="false">H50/3600</f>
        <v>0.238925</v>
      </c>
      <c r="L50" s="74" t="n">
        <v>9628.5792</v>
      </c>
      <c r="M50" s="75" t="n">
        <v>29.6109</v>
      </c>
      <c r="N50" s="75" t="n">
        <v>35.6966</v>
      </c>
      <c r="O50" s="75" t="n">
        <v>36.2682</v>
      </c>
      <c r="P50" s="75" t="n">
        <v>858.1</v>
      </c>
      <c r="Q50" s="75" t="n">
        <v>18.93</v>
      </c>
      <c r="R50" s="76" t="n">
        <f aca="false">P50/3600</f>
        <v>0.238361111111111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16001.6904</v>
      </c>
      <c r="E51" s="69" t="n">
        <v>42.3113</v>
      </c>
      <c r="F51" s="69" t="n">
        <v>43.5394</v>
      </c>
      <c r="G51" s="69" t="n">
        <v>44.424</v>
      </c>
      <c r="H51" s="69" t="n">
        <v>606.81</v>
      </c>
      <c r="I51" s="69" t="n">
        <v>13.46</v>
      </c>
      <c r="J51" s="70" t="n">
        <f aca="false">H51/3600</f>
        <v>0.168558333333333</v>
      </c>
      <c r="L51" s="68" t="n">
        <v>16008.4224</v>
      </c>
      <c r="M51" s="69" t="n">
        <v>42.3126</v>
      </c>
      <c r="N51" s="69" t="n">
        <v>43.5398</v>
      </c>
      <c r="O51" s="69" t="n">
        <v>44.4245</v>
      </c>
      <c r="P51" s="69" t="n">
        <v>605.65</v>
      </c>
      <c r="Q51" s="69" t="n">
        <v>13.49</v>
      </c>
      <c r="R51" s="70" t="n">
        <f aca="false">P51/3600</f>
        <v>0.168236111111111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9555.7784</v>
      </c>
      <c r="E52" s="72" t="n">
        <v>38.8922</v>
      </c>
      <c r="F52" s="72" t="n">
        <v>40.4104</v>
      </c>
      <c r="G52" s="72" t="n">
        <v>41.7077</v>
      </c>
      <c r="H52" s="72" t="n">
        <v>551.01</v>
      </c>
      <c r="I52" s="72" t="n">
        <v>11.14</v>
      </c>
      <c r="J52" s="73" t="n">
        <f aca="false">H52/3600</f>
        <v>0.153058333333333</v>
      </c>
      <c r="L52" s="71" t="n">
        <v>9556.0168</v>
      </c>
      <c r="M52" s="72" t="n">
        <v>38.8902</v>
      </c>
      <c r="N52" s="72" t="n">
        <v>40.4094</v>
      </c>
      <c r="O52" s="72" t="n">
        <v>41.7113</v>
      </c>
      <c r="P52" s="72" t="n">
        <v>573.24</v>
      </c>
      <c r="Q52" s="72" t="n">
        <v>11.74</v>
      </c>
      <c r="R52" s="73" t="n">
        <f aca="false">P52/3600</f>
        <v>0.159233333333333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5511.4928</v>
      </c>
      <c r="E53" s="72" t="n">
        <v>35.5677</v>
      </c>
      <c r="F53" s="72" t="n">
        <v>38.1446</v>
      </c>
      <c r="G53" s="72" t="n">
        <v>39.7348</v>
      </c>
      <c r="H53" s="72" t="n">
        <v>505.23</v>
      </c>
      <c r="I53" s="72" t="n">
        <v>9.77</v>
      </c>
      <c r="J53" s="73" t="n">
        <f aca="false">H53/3600</f>
        <v>0.140341666666667</v>
      </c>
      <c r="L53" s="71" t="n">
        <v>5513.8992</v>
      </c>
      <c r="M53" s="72" t="n">
        <v>35.5677</v>
      </c>
      <c r="N53" s="72" t="n">
        <v>38.1412</v>
      </c>
      <c r="O53" s="72" t="n">
        <v>39.7355</v>
      </c>
      <c r="P53" s="72" t="n">
        <v>502.83</v>
      </c>
      <c r="Q53" s="72" t="n">
        <v>9.75</v>
      </c>
      <c r="R53" s="73" t="n">
        <f aca="false">P53/3600</f>
        <v>0.139675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2896.264</v>
      </c>
      <c r="E54" s="75" t="n">
        <v>32.3662</v>
      </c>
      <c r="F54" s="75" t="n">
        <v>36.6105</v>
      </c>
      <c r="G54" s="75" t="n">
        <v>38.2724</v>
      </c>
      <c r="H54" s="75" t="n">
        <v>463.7</v>
      </c>
      <c r="I54" s="75" t="n">
        <v>8.48</v>
      </c>
      <c r="J54" s="76" t="n">
        <f aca="false">H54/3600</f>
        <v>0.128805555555556</v>
      </c>
      <c r="L54" s="74" t="n">
        <v>2897.4792</v>
      </c>
      <c r="M54" s="75" t="n">
        <v>32.3663</v>
      </c>
      <c r="N54" s="75" t="n">
        <v>36.6086</v>
      </c>
      <c r="O54" s="75" t="n">
        <v>38.2688</v>
      </c>
      <c r="P54" s="75" t="n">
        <v>464.21</v>
      </c>
      <c r="Q54" s="75" t="n">
        <v>8.52</v>
      </c>
      <c r="R54" s="76" t="n">
        <f aca="false">P54/3600</f>
        <v>0.128947222222222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5637.8952</v>
      </c>
      <c r="E55" s="69" t="n">
        <v>42.9764</v>
      </c>
      <c r="F55" s="69" t="n">
        <v>45.1132</v>
      </c>
      <c r="G55" s="69" t="n">
        <v>44.8642</v>
      </c>
      <c r="H55" s="69" t="n">
        <v>239.55</v>
      </c>
      <c r="I55" s="69" t="n">
        <v>5.55</v>
      </c>
      <c r="J55" s="70" t="n">
        <f aca="false">H55/3600</f>
        <v>0.0665416666666667</v>
      </c>
      <c r="L55" s="68" t="n">
        <v>5638.5824</v>
      </c>
      <c r="M55" s="69" t="n">
        <v>42.9776</v>
      </c>
      <c r="N55" s="69" t="n">
        <v>45.1132</v>
      </c>
      <c r="O55" s="69" t="n">
        <v>44.8682</v>
      </c>
      <c r="P55" s="69" t="n">
        <v>237.23</v>
      </c>
      <c r="Q55" s="69" t="n">
        <v>5.54</v>
      </c>
      <c r="R55" s="70" t="n">
        <f aca="false">P55/3600</f>
        <v>0.0658972222222222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0</v>
      </c>
      <c r="B56" s="12"/>
      <c r="C56" s="12" t="n">
        <v>27</v>
      </c>
      <c r="D56" s="71" t="n">
        <v>3404.5128</v>
      </c>
      <c r="E56" s="72" t="n">
        <v>39.4977</v>
      </c>
      <c r="F56" s="72" t="n">
        <v>42.1719</v>
      </c>
      <c r="G56" s="72" t="n">
        <v>41.6662</v>
      </c>
      <c r="H56" s="72" t="n">
        <v>217.31</v>
      </c>
      <c r="I56" s="72" t="n">
        <v>4.68</v>
      </c>
      <c r="J56" s="73" t="n">
        <f aca="false">H56/3600</f>
        <v>0.0603638888888889</v>
      </c>
      <c r="L56" s="71" t="n">
        <v>3406.116</v>
      </c>
      <c r="M56" s="72" t="n">
        <v>39.4976</v>
      </c>
      <c r="N56" s="72" t="n">
        <v>42.1701</v>
      </c>
      <c r="O56" s="72" t="n">
        <v>41.6597</v>
      </c>
      <c r="P56" s="72" t="n">
        <v>215.08</v>
      </c>
      <c r="Q56" s="72" t="n">
        <v>4.63</v>
      </c>
      <c r="R56" s="73" t="n">
        <f aca="false">P56/3600</f>
        <v>0.0597444444444445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1972.6448</v>
      </c>
      <c r="E57" s="72" t="n">
        <v>36.1688</v>
      </c>
      <c r="F57" s="72" t="n">
        <v>39.8611</v>
      </c>
      <c r="G57" s="72" t="n">
        <v>39.1797</v>
      </c>
      <c r="H57" s="72" t="n">
        <v>198.86</v>
      </c>
      <c r="I57" s="72" t="n">
        <v>3.98</v>
      </c>
      <c r="J57" s="73" t="n">
        <f aca="false">H57/3600</f>
        <v>0.0552388888888889</v>
      </c>
      <c r="L57" s="71" t="n">
        <v>1974.8672</v>
      </c>
      <c r="M57" s="72" t="n">
        <v>36.1696</v>
      </c>
      <c r="N57" s="72" t="n">
        <v>39.8592</v>
      </c>
      <c r="O57" s="72" t="n">
        <v>39.1778</v>
      </c>
      <c r="P57" s="72" t="n">
        <v>199.9</v>
      </c>
      <c r="Q57" s="72" t="n">
        <v>3.99</v>
      </c>
      <c r="R57" s="73" t="n">
        <f aca="false">P57/3600</f>
        <v>0.0555277777777778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1115.7248</v>
      </c>
      <c r="E58" s="75" t="n">
        <v>33.0909</v>
      </c>
      <c r="F58" s="75" t="n">
        <v>38.181</v>
      </c>
      <c r="G58" s="75" t="n">
        <v>37.369</v>
      </c>
      <c r="H58" s="75" t="n">
        <v>184.16</v>
      </c>
      <c r="I58" s="75" t="n">
        <v>3.51</v>
      </c>
      <c r="J58" s="76" t="n">
        <f aca="false">H58/3600</f>
        <v>0.0511555555555556</v>
      </c>
      <c r="L58" s="74" t="n">
        <v>1116.1864</v>
      </c>
      <c r="M58" s="75" t="n">
        <v>33.0891</v>
      </c>
      <c r="N58" s="75" t="n">
        <v>38.181</v>
      </c>
      <c r="O58" s="75" t="n">
        <v>37.373</v>
      </c>
      <c r="P58" s="75" t="n">
        <v>184.08</v>
      </c>
      <c r="Q58" s="75" t="n">
        <v>3.49</v>
      </c>
      <c r="R58" s="76" t="n">
        <f aca="false">P58/3600</f>
        <v>0.0511333333333333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13657.164</v>
      </c>
      <c r="E59" s="69" t="n">
        <v>41.1113</v>
      </c>
      <c r="F59" s="69" t="n">
        <v>43.4482</v>
      </c>
      <c r="G59" s="69" t="n">
        <v>44.3451</v>
      </c>
      <c r="H59" s="69" t="n">
        <v>339.88</v>
      </c>
      <c r="I59" s="69" t="n">
        <v>9.12</v>
      </c>
      <c r="J59" s="70" t="n">
        <f aca="false">H59/3600</f>
        <v>0.0944111111111111</v>
      </c>
      <c r="L59" s="68" t="n">
        <v>13657.464</v>
      </c>
      <c r="M59" s="69" t="n">
        <v>41.1118</v>
      </c>
      <c r="N59" s="69" t="n">
        <v>43.4504</v>
      </c>
      <c r="O59" s="69" t="n">
        <v>44.3433</v>
      </c>
      <c r="P59" s="69" t="n">
        <v>335.86</v>
      </c>
      <c r="Q59" s="69" t="n">
        <v>9.17</v>
      </c>
      <c r="R59" s="70" t="n">
        <f aca="false">P59/3600</f>
        <v>0.0932944444444444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8801.7328</v>
      </c>
      <c r="E60" s="72" t="n">
        <v>36.8323</v>
      </c>
      <c r="F60" s="72" t="n">
        <v>40.8437</v>
      </c>
      <c r="G60" s="72" t="n">
        <v>41.726</v>
      </c>
      <c r="H60" s="72" t="n">
        <v>306.31</v>
      </c>
      <c r="I60" s="72" t="n">
        <v>7.52</v>
      </c>
      <c r="J60" s="73" t="n">
        <f aca="false">H60/3600</f>
        <v>0.0850861111111111</v>
      </c>
      <c r="L60" s="71" t="n">
        <v>8800.6088</v>
      </c>
      <c r="M60" s="72" t="n">
        <v>36.8317</v>
      </c>
      <c r="N60" s="72" t="n">
        <v>40.8434</v>
      </c>
      <c r="O60" s="72" t="n">
        <v>41.7231</v>
      </c>
      <c r="P60" s="72" t="n">
        <v>303.2</v>
      </c>
      <c r="Q60" s="72" t="n">
        <v>7.55</v>
      </c>
      <c r="R60" s="73" t="n">
        <f aca="false">P60/3600</f>
        <v>0.0842222222222222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5396.3432</v>
      </c>
      <c r="E61" s="72" t="n">
        <v>33.0163</v>
      </c>
      <c r="F61" s="72" t="n">
        <v>39.0913</v>
      </c>
      <c r="G61" s="72" t="n">
        <v>39.8996</v>
      </c>
      <c r="H61" s="72" t="n">
        <v>272.34</v>
      </c>
      <c r="I61" s="72" t="n">
        <v>6.33</v>
      </c>
      <c r="J61" s="73" t="n">
        <f aca="false">H61/3600</f>
        <v>0.07565</v>
      </c>
      <c r="L61" s="71" t="n">
        <v>5396.8688</v>
      </c>
      <c r="M61" s="72" t="n">
        <v>33.0159</v>
      </c>
      <c r="N61" s="72" t="n">
        <v>39.0895</v>
      </c>
      <c r="O61" s="72" t="n">
        <v>39.8972</v>
      </c>
      <c r="P61" s="72" t="n">
        <v>271.62</v>
      </c>
      <c r="Q61" s="72" t="n">
        <v>6.35</v>
      </c>
      <c r="R61" s="73" t="n">
        <f aca="false">P61/3600</f>
        <v>0.07545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3222.0952</v>
      </c>
      <c r="E62" s="75" t="n">
        <v>29.5558</v>
      </c>
      <c r="F62" s="75" t="n">
        <v>37.9196</v>
      </c>
      <c r="G62" s="75" t="n">
        <v>38.5863</v>
      </c>
      <c r="H62" s="75" t="n">
        <v>246.4</v>
      </c>
      <c r="I62" s="75" t="n">
        <v>5.53</v>
      </c>
      <c r="J62" s="76" t="n">
        <f aca="false">H62/3600</f>
        <v>0.0684444444444445</v>
      </c>
      <c r="L62" s="74" t="n">
        <v>3222.3728</v>
      </c>
      <c r="M62" s="75" t="n">
        <v>29.5558</v>
      </c>
      <c r="N62" s="75" t="n">
        <v>37.9127</v>
      </c>
      <c r="O62" s="75" t="n">
        <v>38.5985</v>
      </c>
      <c r="P62" s="75" t="n">
        <v>246.56</v>
      </c>
      <c r="Q62" s="75" t="n">
        <v>5.49</v>
      </c>
      <c r="R62" s="76" t="n">
        <f aca="false">P62/3600</f>
        <v>0.0684888888888889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1966.6392</v>
      </c>
      <c r="E63" s="69" t="n">
        <v>40.9646</v>
      </c>
      <c r="F63" s="69" t="n">
        <v>42.1991</v>
      </c>
      <c r="G63" s="69" t="n">
        <v>42.8333</v>
      </c>
      <c r="H63" s="69" t="n">
        <v>288.97</v>
      </c>
      <c r="I63" s="69" t="n">
        <v>8.1</v>
      </c>
      <c r="J63" s="70" t="n">
        <f aca="false">H63/3600</f>
        <v>0.0802694444444445</v>
      </c>
      <c r="L63" s="68" t="n">
        <v>11965.7752</v>
      </c>
      <c r="M63" s="69" t="n">
        <v>40.9655</v>
      </c>
      <c r="N63" s="69" t="n">
        <v>42.1983</v>
      </c>
      <c r="O63" s="69" t="n">
        <v>42.8332</v>
      </c>
      <c r="P63" s="69" t="n">
        <v>285.07</v>
      </c>
      <c r="Q63" s="69" t="n">
        <v>8.08</v>
      </c>
      <c r="R63" s="70" t="n">
        <f aca="false">P63/3600</f>
        <v>0.0791861111111111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7463.9416</v>
      </c>
      <c r="E64" s="72" t="n">
        <v>36.7515</v>
      </c>
      <c r="F64" s="72" t="n">
        <v>39.1244</v>
      </c>
      <c r="G64" s="72" t="n">
        <v>39.6082</v>
      </c>
      <c r="H64" s="72" t="n">
        <v>258.36</v>
      </c>
      <c r="I64" s="72" t="n">
        <v>6.8</v>
      </c>
      <c r="J64" s="73" t="n">
        <f aca="false">H64/3600</f>
        <v>0.0717666666666667</v>
      </c>
      <c r="L64" s="71" t="n">
        <v>7463.416</v>
      </c>
      <c r="M64" s="72" t="n">
        <v>36.7504</v>
      </c>
      <c r="N64" s="72" t="n">
        <v>39.1259</v>
      </c>
      <c r="O64" s="72" t="n">
        <v>39.611</v>
      </c>
      <c r="P64" s="72" t="n">
        <v>257.45</v>
      </c>
      <c r="Q64" s="72" t="n">
        <v>6.8</v>
      </c>
      <c r="R64" s="73" t="n">
        <f aca="false">P64/3600</f>
        <v>0.0715138888888889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4328.1128</v>
      </c>
      <c r="E65" s="72" t="n">
        <v>32.8986</v>
      </c>
      <c r="F65" s="72" t="n">
        <v>36.8769</v>
      </c>
      <c r="G65" s="72" t="n">
        <v>37.2955</v>
      </c>
      <c r="H65" s="72" t="n">
        <v>230.36</v>
      </c>
      <c r="I65" s="72" t="n">
        <v>5.68</v>
      </c>
      <c r="J65" s="73" t="n">
        <f aca="false">H65/3600</f>
        <v>0.0639888888888889</v>
      </c>
      <c r="L65" s="71" t="n">
        <v>4329.2432</v>
      </c>
      <c r="M65" s="72" t="n">
        <v>32.8987</v>
      </c>
      <c r="N65" s="72" t="n">
        <v>36.8725</v>
      </c>
      <c r="O65" s="72" t="n">
        <v>37.2983</v>
      </c>
      <c r="P65" s="72" t="n">
        <v>228.42</v>
      </c>
      <c r="Q65" s="72" t="n">
        <v>5.67</v>
      </c>
      <c r="R65" s="73" t="n">
        <f aca="false">P65/3600</f>
        <v>0.06345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2306.5904</v>
      </c>
      <c r="E66" s="75" t="n">
        <v>29.494</v>
      </c>
      <c r="F66" s="75" t="n">
        <v>35.2977</v>
      </c>
      <c r="G66" s="75" t="n">
        <v>35.6924</v>
      </c>
      <c r="H66" s="75" t="n">
        <v>208.07</v>
      </c>
      <c r="I66" s="75" t="n">
        <v>4.69</v>
      </c>
      <c r="J66" s="76" t="n">
        <f aca="false">H66/3600</f>
        <v>0.0577972222222222</v>
      </c>
      <c r="L66" s="74" t="n">
        <v>2308.7696</v>
      </c>
      <c r="M66" s="75" t="n">
        <v>29.4961</v>
      </c>
      <c r="N66" s="75" t="n">
        <v>35.3018</v>
      </c>
      <c r="O66" s="75" t="n">
        <v>35.6897</v>
      </c>
      <c r="P66" s="75" t="n">
        <v>204.75</v>
      </c>
      <c r="Q66" s="75" t="n">
        <v>4.67</v>
      </c>
      <c r="R66" s="76" t="n">
        <f aca="false">P66/3600</f>
        <v>0.056875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4674.56</v>
      </c>
      <c r="E67" s="69" t="n">
        <v>42.3157</v>
      </c>
      <c r="F67" s="69" t="n">
        <v>43.1366</v>
      </c>
      <c r="G67" s="69" t="n">
        <v>43.9666</v>
      </c>
      <c r="H67" s="69" t="n">
        <v>153.22</v>
      </c>
      <c r="I67" s="69" t="n">
        <v>3.73</v>
      </c>
      <c r="J67" s="70" t="n">
        <f aca="false">H67/3600</f>
        <v>0.0425611111111111</v>
      </c>
      <c r="L67" s="68" t="n">
        <v>4674.4448</v>
      </c>
      <c r="M67" s="69" t="n">
        <v>42.3157</v>
      </c>
      <c r="N67" s="69" t="n">
        <v>43.1329</v>
      </c>
      <c r="O67" s="69" t="n">
        <v>43.96</v>
      </c>
      <c r="P67" s="69" t="n">
        <v>152.62</v>
      </c>
      <c r="Q67" s="69" t="n">
        <v>3.74</v>
      </c>
      <c r="R67" s="70" t="n">
        <f aca="false">P67/3600</f>
        <v>0.0423944444444444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2853.8</v>
      </c>
      <c r="E68" s="72" t="n">
        <v>38.4117</v>
      </c>
      <c r="F68" s="72" t="n">
        <v>39.8735</v>
      </c>
      <c r="G68" s="72" t="n">
        <v>40.9924</v>
      </c>
      <c r="H68" s="72" t="n">
        <v>142.28</v>
      </c>
      <c r="I68" s="72" t="n">
        <v>3.18</v>
      </c>
      <c r="J68" s="73" t="n">
        <f aca="false">H68/3600</f>
        <v>0.0395222222222222</v>
      </c>
      <c r="L68" s="71" t="n">
        <v>2854.5104</v>
      </c>
      <c r="M68" s="72" t="n">
        <v>38.4092</v>
      </c>
      <c r="N68" s="72" t="n">
        <v>39.8736</v>
      </c>
      <c r="O68" s="72" t="n">
        <v>40.9944</v>
      </c>
      <c r="P68" s="72" t="n">
        <v>137.7</v>
      </c>
      <c r="Q68" s="72" t="n">
        <v>3.16</v>
      </c>
      <c r="R68" s="73" t="n">
        <f aca="false">P68/3600</f>
        <v>0.03825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1609.4192</v>
      </c>
      <c r="E69" s="72" t="n">
        <v>34.738</v>
      </c>
      <c r="F69" s="72" t="n">
        <v>37.5732</v>
      </c>
      <c r="G69" s="72" t="n">
        <v>38.7215</v>
      </c>
      <c r="H69" s="72" t="n">
        <v>126.39</v>
      </c>
      <c r="I69" s="72" t="n">
        <v>2.72</v>
      </c>
      <c r="J69" s="73" t="n">
        <f aca="false">H69/3600</f>
        <v>0.0351083333333333</v>
      </c>
      <c r="L69" s="71" t="n">
        <v>1611.044</v>
      </c>
      <c r="M69" s="72" t="n">
        <v>34.7405</v>
      </c>
      <c r="N69" s="72" t="n">
        <v>37.5757</v>
      </c>
      <c r="O69" s="72" t="n">
        <v>38.7263</v>
      </c>
      <c r="P69" s="72" t="n">
        <v>125.78</v>
      </c>
      <c r="Q69" s="72" t="n">
        <v>2.74</v>
      </c>
      <c r="R69" s="73" t="n">
        <f aca="false">P69/3600</f>
        <v>0.0349388888888889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843.5376</v>
      </c>
      <c r="E70" s="75" t="n">
        <v>31.5758</v>
      </c>
      <c r="F70" s="75" t="n">
        <v>35.9683</v>
      </c>
      <c r="G70" s="75" t="n">
        <v>37.0425</v>
      </c>
      <c r="H70" s="75" t="n">
        <v>115.39</v>
      </c>
      <c r="I70" s="75" t="n">
        <v>2.32</v>
      </c>
      <c r="J70" s="76" t="n">
        <f aca="false">H70/3600</f>
        <v>0.0320527777777778</v>
      </c>
      <c r="L70" s="74" t="n">
        <v>843.8864</v>
      </c>
      <c r="M70" s="75" t="n">
        <v>31.5732</v>
      </c>
      <c r="N70" s="75" t="n">
        <v>35.9761</v>
      </c>
      <c r="O70" s="75" t="n">
        <v>37.0377</v>
      </c>
      <c r="P70" s="75" t="n">
        <v>114.92</v>
      </c>
      <c r="Q70" s="75" t="n">
        <v>2.35</v>
      </c>
      <c r="R70" s="76" t="n">
        <f aca="false">P70/3600</f>
        <v>0.0319222222222222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1</v>
      </c>
      <c r="B71" s="8" t="s">
        <v>76</v>
      </c>
      <c r="C71" s="8" t="n">
        <v>22</v>
      </c>
      <c r="D71" s="68" t="n">
        <v>23378.2328</v>
      </c>
      <c r="E71" s="69" t="n">
        <v>44.7081</v>
      </c>
      <c r="F71" s="69" t="n">
        <v>47.3319</v>
      </c>
      <c r="G71" s="69" t="n">
        <v>48.1423</v>
      </c>
      <c r="H71" s="69" t="n">
        <v>2302.38</v>
      </c>
      <c r="I71" s="69" t="n">
        <v>45.12</v>
      </c>
      <c r="J71" s="70" t="n">
        <f aca="false">H71/3600</f>
        <v>0.63955</v>
      </c>
      <c r="L71" s="68" t="n">
        <v>23390.3088</v>
      </c>
      <c r="M71" s="69" t="n">
        <v>44.7077</v>
      </c>
      <c r="N71" s="69" t="n">
        <v>47.3298</v>
      </c>
      <c r="O71" s="69" t="n">
        <v>48.1404</v>
      </c>
      <c r="P71" s="69" t="n">
        <v>2303.25</v>
      </c>
      <c r="Q71" s="69" t="n">
        <v>45.21</v>
      </c>
      <c r="R71" s="70" t="n">
        <f aca="false">P71/3600</f>
        <v>0.639791666666667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2</v>
      </c>
      <c r="B72" s="12"/>
      <c r="C72" s="12" t="n">
        <v>27</v>
      </c>
      <c r="D72" s="71" t="n">
        <v>13429.4496</v>
      </c>
      <c r="E72" s="72" t="n">
        <v>42.2957</v>
      </c>
      <c r="F72" s="72" t="n">
        <v>45.6352</v>
      </c>
      <c r="G72" s="72" t="n">
        <v>46.257</v>
      </c>
      <c r="H72" s="72" t="n">
        <v>2146.32</v>
      </c>
      <c r="I72" s="72" t="n">
        <v>38.47</v>
      </c>
      <c r="J72" s="73" t="n">
        <f aca="false">H72/3600</f>
        <v>0.5962</v>
      </c>
      <c r="L72" s="71" t="n">
        <v>13434.7552</v>
      </c>
      <c r="M72" s="72" t="n">
        <v>42.2946</v>
      </c>
      <c r="N72" s="72" t="n">
        <v>45.6343</v>
      </c>
      <c r="O72" s="72" t="n">
        <v>46.2584</v>
      </c>
      <c r="P72" s="72" t="n">
        <v>2145.53</v>
      </c>
      <c r="Q72" s="72" t="n">
        <v>38.39</v>
      </c>
      <c r="R72" s="73" t="n">
        <f aca="false">P72/3600</f>
        <v>0.595980555555556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71" t="n">
        <v>7998.3752</v>
      </c>
      <c r="E73" s="72" t="n">
        <v>39.6904</v>
      </c>
      <c r="F73" s="72" t="n">
        <v>44.0217</v>
      </c>
      <c r="G73" s="72" t="n">
        <v>44.4516</v>
      </c>
      <c r="H73" s="72" t="n">
        <v>2055.62</v>
      </c>
      <c r="I73" s="72" t="n">
        <v>34.65</v>
      </c>
      <c r="J73" s="73" t="n">
        <f aca="false">H73/3600</f>
        <v>0.571005555555556</v>
      </c>
      <c r="L73" s="71" t="n">
        <v>8000.6976</v>
      </c>
      <c r="M73" s="72" t="n">
        <v>39.6901</v>
      </c>
      <c r="N73" s="72" t="n">
        <v>44.023</v>
      </c>
      <c r="O73" s="72" t="n">
        <v>44.4465</v>
      </c>
      <c r="P73" s="72" t="n">
        <v>2048.38</v>
      </c>
      <c r="Q73" s="72" t="n">
        <v>35</v>
      </c>
      <c r="R73" s="73" t="n">
        <f aca="false">P73/3600</f>
        <v>0.568994444444445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74" t="n">
        <v>4799.8968</v>
      </c>
      <c r="E74" s="75" t="n">
        <v>36.8952</v>
      </c>
      <c r="F74" s="75" t="n">
        <v>42.8345</v>
      </c>
      <c r="G74" s="75" t="n">
        <v>43.1723</v>
      </c>
      <c r="H74" s="75" t="n">
        <v>1976.61</v>
      </c>
      <c r="I74" s="75" t="n">
        <v>31.43</v>
      </c>
      <c r="J74" s="76" t="n">
        <f aca="false">H74/3600</f>
        <v>0.549058333333333</v>
      </c>
      <c r="L74" s="74" t="n">
        <v>4801.3344</v>
      </c>
      <c r="M74" s="75" t="n">
        <v>36.8942</v>
      </c>
      <c r="N74" s="75" t="n">
        <v>42.8291</v>
      </c>
      <c r="O74" s="75" t="n">
        <v>43.1708</v>
      </c>
      <c r="P74" s="75" t="n">
        <v>1957.34</v>
      </c>
      <c r="Q74" s="75" t="n">
        <v>31.47</v>
      </c>
      <c r="R74" s="76" t="n">
        <f aca="false">P74/3600</f>
        <v>0.543705555555556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68" t="n">
        <v>23771.8784</v>
      </c>
      <c r="E75" s="69" t="n">
        <v>44.6142</v>
      </c>
      <c r="F75" s="69" t="n">
        <v>48.5854</v>
      </c>
      <c r="G75" s="69" t="n">
        <v>48.2917</v>
      </c>
      <c r="H75" s="69" t="n">
        <v>2313.13</v>
      </c>
      <c r="I75" s="69" t="n">
        <v>43.74</v>
      </c>
      <c r="J75" s="70" t="n">
        <f aca="false">H75/3600</f>
        <v>0.642536111111111</v>
      </c>
      <c r="L75" s="68" t="n">
        <v>23784.944</v>
      </c>
      <c r="M75" s="69" t="n">
        <v>44.6145</v>
      </c>
      <c r="N75" s="69" t="n">
        <v>48.5836</v>
      </c>
      <c r="O75" s="69" t="n">
        <v>48.2897</v>
      </c>
      <c r="P75" s="69" t="n">
        <v>2306.05</v>
      </c>
      <c r="Q75" s="69" t="n">
        <v>43.81</v>
      </c>
      <c r="R75" s="70" t="n">
        <f aca="false">P75/3600</f>
        <v>0.640569444444445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1" t="n">
        <v>14221.7296</v>
      </c>
      <c r="E76" s="72" t="n">
        <v>42.1905</v>
      </c>
      <c r="F76" s="72" t="n">
        <v>46.9038</v>
      </c>
      <c r="G76" s="72" t="n">
        <v>46.0383</v>
      </c>
      <c r="H76" s="72" t="n">
        <v>2160.29</v>
      </c>
      <c r="I76" s="72" t="n">
        <v>38.01</v>
      </c>
      <c r="J76" s="73" t="n">
        <f aca="false">H76/3600</f>
        <v>0.600080555555556</v>
      </c>
      <c r="L76" s="71" t="n">
        <v>14234.348</v>
      </c>
      <c r="M76" s="72" t="n">
        <v>42.1901</v>
      </c>
      <c r="N76" s="72" t="n">
        <v>46.9022</v>
      </c>
      <c r="O76" s="72" t="n">
        <v>46.0363</v>
      </c>
      <c r="P76" s="72" t="n">
        <v>2121.77</v>
      </c>
      <c r="Q76" s="72" t="n">
        <v>37.94</v>
      </c>
      <c r="R76" s="73" t="n">
        <f aca="false">P76/3600</f>
        <v>0.589380555555556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71" t="n">
        <v>8716.712</v>
      </c>
      <c r="E77" s="72" t="n">
        <v>39.4259</v>
      </c>
      <c r="F77" s="72" t="n">
        <v>45.5444</v>
      </c>
      <c r="G77" s="72" t="n">
        <v>44.1042</v>
      </c>
      <c r="H77" s="72" t="n">
        <v>2040.02</v>
      </c>
      <c r="I77" s="72" t="n">
        <v>34.34</v>
      </c>
      <c r="J77" s="73" t="n">
        <f aca="false">H77/3600</f>
        <v>0.566672222222222</v>
      </c>
      <c r="L77" s="71" t="n">
        <v>8722.9008</v>
      </c>
      <c r="M77" s="72" t="n">
        <v>39.425</v>
      </c>
      <c r="N77" s="72" t="n">
        <v>45.5439</v>
      </c>
      <c r="O77" s="72" t="n">
        <v>44.1038</v>
      </c>
      <c r="P77" s="72" t="n">
        <v>2031.76</v>
      </c>
      <c r="Q77" s="72" t="n">
        <v>34.35</v>
      </c>
      <c r="R77" s="73" t="n">
        <f aca="false">P77/3600</f>
        <v>0.564377777777778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74" t="n">
        <v>5285.9544</v>
      </c>
      <c r="E78" s="75" t="n">
        <v>36.4146</v>
      </c>
      <c r="F78" s="75" t="n">
        <v>44.5513</v>
      </c>
      <c r="G78" s="75" t="n">
        <v>42.7514</v>
      </c>
      <c r="H78" s="75" t="n">
        <v>1985.79</v>
      </c>
      <c r="I78" s="75" t="n">
        <v>31.32</v>
      </c>
      <c r="J78" s="76" t="n">
        <f aca="false">H78/3600</f>
        <v>0.551608333333333</v>
      </c>
      <c r="L78" s="74" t="n">
        <v>5291.5848</v>
      </c>
      <c r="M78" s="75" t="n">
        <v>36.4144</v>
      </c>
      <c r="N78" s="75" t="n">
        <v>44.5452</v>
      </c>
      <c r="O78" s="75" t="n">
        <v>42.7538</v>
      </c>
      <c r="P78" s="75" t="n">
        <v>1952.74</v>
      </c>
      <c r="Q78" s="75" t="n">
        <v>31.26</v>
      </c>
      <c r="R78" s="76" t="n">
        <f aca="false">P78/3600</f>
        <v>0.542427777777778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68" t="n">
        <v>25320.2416</v>
      </c>
      <c r="E79" s="69" t="n">
        <v>44.6693</v>
      </c>
      <c r="F79" s="69" t="n">
        <v>48.5121</v>
      </c>
      <c r="G79" s="69" t="n">
        <v>48.7084</v>
      </c>
      <c r="H79" s="69" t="n">
        <v>2309.41</v>
      </c>
      <c r="I79" s="69" t="n">
        <v>44.66</v>
      </c>
      <c r="J79" s="70" t="n">
        <f aca="false">H79/3600</f>
        <v>0.641502777777778</v>
      </c>
      <c r="L79" s="68" t="n">
        <v>25327.892</v>
      </c>
      <c r="M79" s="69" t="n">
        <v>44.6691</v>
      </c>
      <c r="N79" s="69" t="n">
        <v>48.5115</v>
      </c>
      <c r="O79" s="69" t="n">
        <v>48.707</v>
      </c>
      <c r="P79" s="69" t="n">
        <v>2300.14</v>
      </c>
      <c r="Q79" s="69" t="n">
        <v>44.44</v>
      </c>
      <c r="R79" s="70" t="n">
        <f aca="false">P79/3600</f>
        <v>0.638927777777778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1" t="n">
        <v>14492.0976</v>
      </c>
      <c r="E80" s="72" t="n">
        <v>41.96</v>
      </c>
      <c r="F80" s="72" t="n">
        <v>46.5204</v>
      </c>
      <c r="G80" s="72" t="n">
        <v>46.7113</v>
      </c>
      <c r="H80" s="72" t="n">
        <v>2150</v>
      </c>
      <c r="I80" s="72" t="n">
        <v>38.14</v>
      </c>
      <c r="J80" s="73" t="n">
        <f aca="false">H80/3600</f>
        <v>0.597222222222222</v>
      </c>
      <c r="L80" s="71" t="n">
        <v>14502.4744</v>
      </c>
      <c r="M80" s="72" t="n">
        <v>41.9606</v>
      </c>
      <c r="N80" s="72" t="n">
        <v>46.5195</v>
      </c>
      <c r="O80" s="72" t="n">
        <v>46.7097</v>
      </c>
      <c r="P80" s="72" t="n">
        <v>2150.97</v>
      </c>
      <c r="Q80" s="72" t="n">
        <v>38.27</v>
      </c>
      <c r="R80" s="73" t="n">
        <f aca="false">P80/3600</f>
        <v>0.597491666666667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71" t="n">
        <v>8306.7464</v>
      </c>
      <c r="E81" s="72" t="n">
        <v>39.2162</v>
      </c>
      <c r="F81" s="72" t="n">
        <v>44.7809</v>
      </c>
      <c r="G81" s="72" t="n">
        <v>44.8332</v>
      </c>
      <c r="H81" s="72" t="n">
        <v>2057.46</v>
      </c>
      <c r="I81" s="72" t="n">
        <v>34.24</v>
      </c>
      <c r="J81" s="73" t="n">
        <f aca="false">H81/3600</f>
        <v>0.571516666666667</v>
      </c>
      <c r="L81" s="71" t="n">
        <v>8312.0808</v>
      </c>
      <c r="M81" s="72" t="n">
        <v>39.216</v>
      </c>
      <c r="N81" s="72" t="n">
        <v>44.7749</v>
      </c>
      <c r="O81" s="72" t="n">
        <v>44.8269</v>
      </c>
      <c r="P81" s="72" t="n">
        <v>2033.13</v>
      </c>
      <c r="Q81" s="72" t="n">
        <v>34.37</v>
      </c>
      <c r="R81" s="73" t="n">
        <f aca="false">P81/3600</f>
        <v>0.564758333333333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74" t="n">
        <v>4756.5792</v>
      </c>
      <c r="E82" s="75" t="n">
        <v>36.4952</v>
      </c>
      <c r="F82" s="75" t="n">
        <v>43.4511</v>
      </c>
      <c r="G82" s="75" t="n">
        <v>43.4135</v>
      </c>
      <c r="H82" s="75" t="n">
        <v>1960.41</v>
      </c>
      <c r="I82" s="75" t="n">
        <v>31.16</v>
      </c>
      <c r="J82" s="76" t="n">
        <f aca="false">H82/3600</f>
        <v>0.544558333333333</v>
      </c>
      <c r="L82" s="74" t="n">
        <v>4757.64</v>
      </c>
      <c r="M82" s="75" t="n">
        <v>36.4949</v>
      </c>
      <c r="N82" s="75" t="n">
        <v>43.4447</v>
      </c>
      <c r="O82" s="75" t="n">
        <v>43.4077</v>
      </c>
      <c r="P82" s="75" t="n">
        <v>1954.75</v>
      </c>
      <c r="Q82" s="75" t="n">
        <v>31.17</v>
      </c>
      <c r="R82" s="76" t="n">
        <f aca="false">P82/3600</f>
        <v>0.542986111111111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68" t="n">
        <v>24755.6528</v>
      </c>
      <c r="E83" s="69" t="n">
        <v>41.9887</v>
      </c>
      <c r="F83" s="69" t="n">
        <v>43.7021</v>
      </c>
      <c r="G83" s="69" t="n">
        <v>44.2131</v>
      </c>
      <c r="H83" s="69" t="n">
        <v>1034.46</v>
      </c>
      <c r="I83" s="69" t="n">
        <v>25.24</v>
      </c>
      <c r="J83" s="70" t="n">
        <f aca="false">H83/3600</f>
        <v>0.28735</v>
      </c>
      <c r="L83" s="68" t="n">
        <v>24754.9072</v>
      </c>
      <c r="M83" s="69" t="n">
        <v>41.9891</v>
      </c>
      <c r="N83" s="69" t="n">
        <v>43.7009</v>
      </c>
      <c r="O83" s="69" t="n">
        <v>44.2137</v>
      </c>
      <c r="P83" s="69" t="n">
        <v>1021.58</v>
      </c>
      <c r="Q83" s="69" t="n">
        <v>25.07</v>
      </c>
      <c r="R83" s="70" t="n">
        <f aca="false">P83/3600</f>
        <v>0.283772222222222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4454.1088</v>
      </c>
      <c r="E84" s="72" t="n">
        <v>38.5851</v>
      </c>
      <c r="F84" s="72" t="n">
        <v>40.6964</v>
      </c>
      <c r="G84" s="72" t="n">
        <v>40.9003</v>
      </c>
      <c r="H84" s="72" t="n">
        <v>924.38</v>
      </c>
      <c r="I84" s="72" t="n">
        <v>20.95</v>
      </c>
      <c r="J84" s="73" t="n">
        <f aca="false">H84/3600</f>
        <v>0.256772222222222</v>
      </c>
      <c r="L84" s="71" t="n">
        <v>14453.5968</v>
      </c>
      <c r="M84" s="72" t="n">
        <v>38.585</v>
      </c>
      <c r="N84" s="72" t="n">
        <v>40.6981</v>
      </c>
      <c r="O84" s="72" t="n">
        <v>40.9032</v>
      </c>
      <c r="P84" s="72" t="n">
        <v>911.51</v>
      </c>
      <c r="Q84" s="72" t="n">
        <v>20.97</v>
      </c>
      <c r="R84" s="73" t="n">
        <f aca="false">P84/3600</f>
        <v>0.253197222222222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8272.0152</v>
      </c>
      <c r="E85" s="72" t="n">
        <v>35.4793</v>
      </c>
      <c r="F85" s="72" t="n">
        <v>38.3047</v>
      </c>
      <c r="G85" s="72" t="n">
        <v>38.346</v>
      </c>
      <c r="H85" s="72" t="n">
        <v>832.06</v>
      </c>
      <c r="I85" s="72" t="n">
        <v>17.46</v>
      </c>
      <c r="J85" s="73" t="n">
        <f aca="false">H85/3600</f>
        <v>0.231127777777778</v>
      </c>
      <c r="L85" s="71" t="n">
        <v>8274.4592</v>
      </c>
      <c r="M85" s="72" t="n">
        <v>35.4799</v>
      </c>
      <c r="N85" s="72" t="n">
        <v>38.3064</v>
      </c>
      <c r="O85" s="72" t="n">
        <v>38.3447</v>
      </c>
      <c r="P85" s="72" t="n">
        <v>835.77</v>
      </c>
      <c r="Q85" s="72" t="n">
        <v>17.4</v>
      </c>
      <c r="R85" s="73" t="n">
        <f aca="false">P85/3600</f>
        <v>0.232158333333333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819.9984</v>
      </c>
      <c r="E86" s="75" t="n">
        <v>32.6136</v>
      </c>
      <c r="F86" s="75" t="n">
        <v>36.4857</v>
      </c>
      <c r="G86" s="75" t="n">
        <v>36.4583</v>
      </c>
      <c r="H86" s="75" t="n">
        <v>782.97</v>
      </c>
      <c r="I86" s="75" t="n">
        <v>14.7</v>
      </c>
      <c r="J86" s="76" t="n">
        <f aca="false">H86/3600</f>
        <v>0.217491666666667</v>
      </c>
      <c r="L86" s="74" t="n">
        <v>4818.932</v>
      </c>
      <c r="M86" s="75" t="n">
        <v>32.6136</v>
      </c>
      <c r="N86" s="75" t="n">
        <v>36.4877</v>
      </c>
      <c r="O86" s="75" t="n">
        <v>36.4614</v>
      </c>
      <c r="P86" s="75" t="n">
        <v>778.43</v>
      </c>
      <c r="Q86" s="75" t="n">
        <v>14.53</v>
      </c>
      <c r="R86" s="76" t="n">
        <f aca="false">P86/3600</f>
        <v>0.216230555555556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25784.7792</v>
      </c>
      <c r="E87" s="69" t="n">
        <v>44.4355</v>
      </c>
      <c r="F87" s="69" t="n">
        <v>46.3818</v>
      </c>
      <c r="G87" s="69" t="n">
        <v>46.4582</v>
      </c>
      <c r="H87" s="69" t="n">
        <v>1907.48</v>
      </c>
      <c r="I87" s="69" t="n">
        <v>41.33</v>
      </c>
      <c r="J87" s="70" t="n">
        <f aca="false">H87/3600</f>
        <v>0.529855555555556</v>
      </c>
      <c r="L87" s="68" t="n">
        <v>25789.6282</v>
      </c>
      <c r="M87" s="69" t="n">
        <v>44.441</v>
      </c>
      <c r="N87" s="69" t="n">
        <v>46.3815</v>
      </c>
      <c r="O87" s="69" t="n">
        <v>46.4567</v>
      </c>
      <c r="P87" s="69" t="n">
        <v>1901.31</v>
      </c>
      <c r="Q87" s="69" t="n">
        <v>41.11</v>
      </c>
      <c r="R87" s="70" t="n">
        <f aca="false">P87/3600</f>
        <v>0.528141666666667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17445.7541</v>
      </c>
      <c r="E88" s="72" t="n">
        <v>40.5648</v>
      </c>
      <c r="F88" s="72" t="n">
        <v>43.1441</v>
      </c>
      <c r="G88" s="72" t="n">
        <v>42.9054</v>
      </c>
      <c r="H88" s="72" t="n">
        <v>1788.52</v>
      </c>
      <c r="I88" s="72" t="n">
        <v>36.21</v>
      </c>
      <c r="J88" s="73" t="n">
        <f aca="false">H88/3600</f>
        <v>0.496811111111111</v>
      </c>
      <c r="L88" s="71" t="n">
        <v>17448.7138</v>
      </c>
      <c r="M88" s="72" t="n">
        <v>40.564</v>
      </c>
      <c r="N88" s="72" t="n">
        <v>43.1426</v>
      </c>
      <c r="O88" s="72" t="n">
        <v>42.9035</v>
      </c>
      <c r="P88" s="72" t="n">
        <v>1764.28</v>
      </c>
      <c r="Q88" s="72" t="n">
        <v>36.1</v>
      </c>
      <c r="R88" s="73" t="n">
        <f aca="false">P88/3600</f>
        <v>0.490077777777778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1423.3323</v>
      </c>
      <c r="E89" s="72" t="n">
        <v>36.7526</v>
      </c>
      <c r="F89" s="72" t="n">
        <v>40.7584</v>
      </c>
      <c r="G89" s="72" t="n">
        <v>40.2317</v>
      </c>
      <c r="H89" s="72" t="n">
        <v>1660.91</v>
      </c>
      <c r="I89" s="72" t="n">
        <v>32.03</v>
      </c>
      <c r="J89" s="73" t="n">
        <f aca="false">H89/3600</f>
        <v>0.461363888888889</v>
      </c>
      <c r="L89" s="71" t="n">
        <v>11423.6851</v>
      </c>
      <c r="M89" s="72" t="n">
        <v>36.7514</v>
      </c>
      <c r="N89" s="72" t="n">
        <v>40.7583</v>
      </c>
      <c r="O89" s="72" t="n">
        <v>40.2312</v>
      </c>
      <c r="P89" s="72" t="n">
        <v>1628.91</v>
      </c>
      <c r="Q89" s="72" t="n">
        <v>30.86</v>
      </c>
      <c r="R89" s="73" t="n">
        <f aca="false">P89/3600</f>
        <v>0.452475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7364.171</v>
      </c>
      <c r="E90" s="75" t="n">
        <v>33.173</v>
      </c>
      <c r="F90" s="75" t="n">
        <v>39.0881</v>
      </c>
      <c r="G90" s="75" t="n">
        <v>38.2181</v>
      </c>
      <c r="H90" s="75" t="n">
        <v>1551.61</v>
      </c>
      <c r="I90" s="75" t="n">
        <v>28.5</v>
      </c>
      <c r="J90" s="76" t="n">
        <f aca="false">H90/3600</f>
        <v>0.431002777777778</v>
      </c>
      <c r="L90" s="74" t="n">
        <v>7363.2874</v>
      </c>
      <c r="M90" s="75" t="n">
        <v>33.1714</v>
      </c>
      <c r="N90" s="75" t="n">
        <v>39.0919</v>
      </c>
      <c r="O90" s="75" t="n">
        <v>38.2176</v>
      </c>
      <c r="P90" s="75" t="n">
        <v>1534.76</v>
      </c>
      <c r="Q90" s="75" t="n">
        <v>28.56</v>
      </c>
      <c r="R90" s="76" t="n">
        <f aca="false">P90/3600</f>
        <v>0.426322222222222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39277.1392</v>
      </c>
      <c r="E91" s="69" t="n">
        <v>45.4478</v>
      </c>
      <c r="F91" s="69" t="n">
        <v>44.7859</v>
      </c>
      <c r="G91" s="69" t="n">
        <v>44.8305</v>
      </c>
      <c r="H91" s="69" t="n">
        <v>1402.53</v>
      </c>
      <c r="I91" s="69" t="n">
        <v>31.89</v>
      </c>
      <c r="J91" s="70" t="n">
        <f aca="false">H91/3600</f>
        <v>0.389591666666667</v>
      </c>
      <c r="L91" s="68" t="n">
        <v>39278.7568</v>
      </c>
      <c r="M91" s="69" t="n">
        <v>45.4403</v>
      </c>
      <c r="N91" s="69" t="n">
        <v>44.7857</v>
      </c>
      <c r="O91" s="69" t="n">
        <v>44.8292</v>
      </c>
      <c r="P91" s="69" t="n">
        <v>1390.56</v>
      </c>
      <c r="Q91" s="69" t="n">
        <v>31.95</v>
      </c>
      <c r="R91" s="70" t="n">
        <f aca="false">P91/3600</f>
        <v>0.386266666666667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29756.2784</v>
      </c>
      <c r="E92" s="72" t="n">
        <v>40.9402</v>
      </c>
      <c r="F92" s="72" t="n">
        <v>41.2005</v>
      </c>
      <c r="G92" s="72" t="n">
        <v>41.2261</v>
      </c>
      <c r="H92" s="72" t="n">
        <v>1340.17</v>
      </c>
      <c r="I92" s="72" t="n">
        <v>29.08</v>
      </c>
      <c r="J92" s="73" t="n">
        <f aca="false">H92/3600</f>
        <v>0.372269444444445</v>
      </c>
      <c r="L92" s="71" t="n">
        <v>29759.7232</v>
      </c>
      <c r="M92" s="72" t="n">
        <v>40.9448</v>
      </c>
      <c r="N92" s="72" t="n">
        <v>41.207</v>
      </c>
      <c r="O92" s="72" t="n">
        <v>41.2243</v>
      </c>
      <c r="P92" s="72" t="n">
        <v>1324.26</v>
      </c>
      <c r="Q92" s="72" t="n">
        <v>28.88</v>
      </c>
      <c r="R92" s="73" t="n">
        <f aca="false">P92/3600</f>
        <v>0.36785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22166.3264</v>
      </c>
      <c r="E93" s="72" t="n">
        <v>36.2009</v>
      </c>
      <c r="F93" s="72" t="n">
        <v>39.0201</v>
      </c>
      <c r="G93" s="72" t="n">
        <v>38.9707</v>
      </c>
      <c r="H93" s="72" t="n">
        <v>1274.88</v>
      </c>
      <c r="I93" s="72" t="n">
        <v>26.87</v>
      </c>
      <c r="J93" s="73" t="n">
        <f aca="false">H93/3600</f>
        <v>0.354133333333333</v>
      </c>
      <c r="L93" s="71" t="n">
        <v>22168.1616</v>
      </c>
      <c r="M93" s="72" t="n">
        <v>36.202</v>
      </c>
      <c r="N93" s="72" t="n">
        <v>39.0196</v>
      </c>
      <c r="O93" s="72" t="n">
        <v>38.9641</v>
      </c>
      <c r="P93" s="72" t="n">
        <v>1261.04</v>
      </c>
      <c r="Q93" s="72" t="n">
        <v>26.82</v>
      </c>
      <c r="R93" s="73" t="n">
        <f aca="false">P93/3600</f>
        <v>0.350288888888889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15835.5992</v>
      </c>
      <c r="E94" s="75" t="n">
        <v>31.5757</v>
      </c>
      <c r="F94" s="75" t="n">
        <v>37.646</v>
      </c>
      <c r="G94" s="75" t="n">
        <v>37.3825</v>
      </c>
      <c r="H94" s="75" t="n">
        <v>1195.29</v>
      </c>
      <c r="I94" s="75" t="n">
        <v>24.99</v>
      </c>
      <c r="J94" s="76" t="n">
        <f aca="false">H94/3600</f>
        <v>0.332025</v>
      </c>
      <c r="L94" s="74" t="n">
        <v>15837.7808</v>
      </c>
      <c r="M94" s="75" t="n">
        <v>31.5723</v>
      </c>
      <c r="N94" s="75" t="n">
        <v>37.6373</v>
      </c>
      <c r="O94" s="75" t="n">
        <v>37.3838</v>
      </c>
      <c r="P94" s="75" t="n">
        <v>1188.98</v>
      </c>
      <c r="Q94" s="75" t="n">
        <v>24.76</v>
      </c>
      <c r="R94" s="76" t="n">
        <f aca="false">P94/3600</f>
        <v>0.330272222222222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5655.9866</v>
      </c>
      <c r="E95" s="69" t="n">
        <v>50.0984</v>
      </c>
      <c r="F95" s="69" t="n">
        <v>53.0081</v>
      </c>
      <c r="G95" s="69" t="n">
        <v>53.9247</v>
      </c>
      <c r="H95" s="69" t="n">
        <v>1706.2</v>
      </c>
      <c r="I95" s="69" t="n">
        <v>29.04</v>
      </c>
      <c r="J95" s="70" t="n">
        <f aca="false">H95/3600</f>
        <v>0.473944444444444</v>
      </c>
      <c r="L95" s="68" t="n">
        <v>5656.177</v>
      </c>
      <c r="M95" s="69" t="n">
        <v>50.099</v>
      </c>
      <c r="N95" s="69" t="n">
        <v>53.0271</v>
      </c>
      <c r="O95" s="69" t="n">
        <v>53.9223</v>
      </c>
      <c r="P95" s="69" t="n">
        <v>1688.27</v>
      </c>
      <c r="Q95" s="69" t="n">
        <v>29.17</v>
      </c>
      <c r="R95" s="70" t="n">
        <f aca="false">P95/3600</f>
        <v>0.468963888888889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3836.9066</v>
      </c>
      <c r="E96" s="72" t="n">
        <v>46.5423</v>
      </c>
      <c r="F96" s="72" t="n">
        <v>49.6586</v>
      </c>
      <c r="G96" s="72" t="n">
        <v>50.6344</v>
      </c>
      <c r="H96" s="72" t="n">
        <v>1655.54</v>
      </c>
      <c r="I96" s="72" t="n">
        <v>27.26</v>
      </c>
      <c r="J96" s="73" t="n">
        <f aca="false">H96/3600</f>
        <v>0.459872222222222</v>
      </c>
      <c r="L96" s="71" t="n">
        <v>3838.1405</v>
      </c>
      <c r="M96" s="72" t="n">
        <v>46.5373</v>
      </c>
      <c r="N96" s="72" t="n">
        <v>49.6398</v>
      </c>
      <c r="O96" s="72" t="n">
        <v>50.6528</v>
      </c>
      <c r="P96" s="72" t="n">
        <v>1640.55</v>
      </c>
      <c r="Q96" s="72" t="n">
        <v>26.97</v>
      </c>
      <c r="R96" s="73" t="n">
        <f aca="false">P96/3600</f>
        <v>0.455708333333333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2584.5408</v>
      </c>
      <c r="E97" s="72" t="n">
        <v>42.8861</v>
      </c>
      <c r="F97" s="72" t="n">
        <v>46.954</v>
      </c>
      <c r="G97" s="72" t="n">
        <v>48.1716</v>
      </c>
      <c r="H97" s="72" t="n">
        <v>1596.36</v>
      </c>
      <c r="I97" s="72" t="n">
        <v>25.78</v>
      </c>
      <c r="J97" s="73" t="n">
        <f aca="false">H97/3600</f>
        <v>0.443433333333333</v>
      </c>
      <c r="L97" s="71" t="n">
        <v>2584.3216</v>
      </c>
      <c r="M97" s="72" t="n">
        <v>42.8833</v>
      </c>
      <c r="N97" s="72" t="n">
        <v>46.9561</v>
      </c>
      <c r="O97" s="72" t="n">
        <v>48.1972</v>
      </c>
      <c r="P97" s="72" t="n">
        <v>1594.48</v>
      </c>
      <c r="Q97" s="72" t="n">
        <v>25.61</v>
      </c>
      <c r="R97" s="73" t="n">
        <f aca="false">P97/3600</f>
        <v>0.442911111111111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719.5267</v>
      </c>
      <c r="E98" s="75" t="n">
        <v>39.1636</v>
      </c>
      <c r="F98" s="75" t="n">
        <v>44.8981</v>
      </c>
      <c r="G98" s="75" t="n">
        <v>45.8425</v>
      </c>
      <c r="H98" s="75" t="n">
        <v>1558.79</v>
      </c>
      <c r="I98" s="75" t="n">
        <v>24.4</v>
      </c>
      <c r="J98" s="76" t="n">
        <f aca="false">H98/3600</f>
        <v>0.432997222222222</v>
      </c>
      <c r="L98" s="74" t="n">
        <v>1721.4432</v>
      </c>
      <c r="M98" s="75" t="n">
        <v>39.17</v>
      </c>
      <c r="N98" s="75" t="n">
        <v>44.9189</v>
      </c>
      <c r="O98" s="75" t="n">
        <v>45.8626</v>
      </c>
      <c r="P98" s="75" t="n">
        <v>1556.5</v>
      </c>
      <c r="Q98" s="75" t="n">
        <v>24.44</v>
      </c>
      <c r="R98" s="76" t="n">
        <f aca="false">P98/3600</f>
        <v>0.432361111111111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4.452950677744</v>
      </c>
      <c r="J106" s="80" t="n">
        <f aca="false">GEOMEAN(J3:J98)</f>
        <v>0</v>
      </c>
      <c r="Q106" s="80" t="n">
        <f aca="false">GEOMEAN(Q3:Q98)</f>
        <v>24.434621743411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I107" s="81"/>
      <c r="J107" s="81"/>
      <c r="Q107" s="81" t="n">
        <f aca="false">Q106/I106</f>
        <v>0.99925044079245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861713888888889</v>
      </c>
      <c r="J108" s="80" t="n">
        <f aca="false">SUM(J3:J98)</f>
        <v>44.0718833333333</v>
      </c>
      <c r="Q108" s="80" t="n">
        <f aca="false">SUM(Q3:Q98)/3600</f>
        <v>0.861116666666667</v>
      </c>
      <c r="R108" s="80" t="n">
        <f aca="false">SUM(R3:R98)</f>
        <v>43.8230777777778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4.0294403164412</v>
      </c>
      <c r="J113" s="80" t="n">
        <f aca="false">GEOMEAN(J3:J10,J19:J82)</f>
        <v>0.331996256606933</v>
      </c>
      <c r="Q113" s="80" t="n">
        <f aca="false">GEOMEAN(Q3:Q10,Q19:Q82)</f>
        <v>24.0380251548293</v>
      </c>
      <c r="R113" s="80" t="n">
        <f aca="false">GEOMEAN(R3:R10,R19:R82)</f>
        <v>0.330053232776772</v>
      </c>
    </row>
    <row r="114" customFormat="false" ht="12" hidden="false" customHeight="false" outlineLevel="0" collapsed="false">
      <c r="B114" s="1" t="s">
        <v>96</v>
      </c>
      <c r="I114" s="81"/>
      <c r="J114" s="81"/>
      <c r="Q114" s="81" t="n">
        <f aca="false">Q113/I113</f>
        <v>1.00035726335175</v>
      </c>
      <c r="R114" s="81" t="n">
        <f aca="false">R113/J113</f>
        <v>0.99414745259474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1152.92</v>
      </c>
      <c r="I3" s="50" t="n">
        <v>26.91</v>
      </c>
      <c r="J3" s="51" t="n">
        <f aca="false">H3/3600</f>
        <v>3.09803333333333</v>
      </c>
      <c r="L3" s="49" t="n">
        <v>12665.576</v>
      </c>
      <c r="M3" s="50" t="n">
        <v>41.3873</v>
      </c>
      <c r="N3" s="50" t="n">
        <v>41.2704</v>
      </c>
      <c r="O3" s="50" t="n">
        <v>43.8939</v>
      </c>
      <c r="P3" s="50" t="n">
        <v>10996.89</v>
      </c>
      <c r="Q3" s="50" t="n">
        <v>26.02</v>
      </c>
      <c r="R3" s="51" t="n">
        <f aca="false">P3/3600</f>
        <v>3.05469166666667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3" t="n">
        <v>5264.3648</v>
      </c>
      <c r="E4" s="54" t="n">
        <v>38.9241</v>
      </c>
      <c r="F4" s="54" t="n">
        <v>39.6375</v>
      </c>
      <c r="G4" s="54" t="n">
        <v>42.0925</v>
      </c>
      <c r="H4" s="54" t="n">
        <v>10207.93</v>
      </c>
      <c r="I4" s="54" t="n">
        <v>20.85</v>
      </c>
      <c r="J4" s="55" t="n">
        <f aca="false">H4/3600</f>
        <v>2.83553611111111</v>
      </c>
      <c r="L4" s="53" t="n">
        <v>5264.4144</v>
      </c>
      <c r="M4" s="54" t="n">
        <v>38.9229</v>
      </c>
      <c r="N4" s="54" t="n">
        <v>39.6409</v>
      </c>
      <c r="O4" s="54" t="n">
        <v>42.0908</v>
      </c>
      <c r="P4" s="54" t="n">
        <v>10302.98</v>
      </c>
      <c r="Q4" s="54" t="n">
        <v>20.89</v>
      </c>
      <c r="R4" s="55" t="n">
        <f aca="false">P4/3600</f>
        <v>2.86193888888889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2553.2544</v>
      </c>
      <c r="E5" s="54" t="n">
        <v>36.4048</v>
      </c>
      <c r="F5" s="54" t="n">
        <v>38.3672</v>
      </c>
      <c r="G5" s="54" t="n">
        <v>40.6516</v>
      </c>
      <c r="H5" s="54" t="n">
        <v>9740.04</v>
      </c>
      <c r="I5" s="54" t="n">
        <v>18.11</v>
      </c>
      <c r="J5" s="55" t="n">
        <f aca="false">H5/3600</f>
        <v>2.70556666666667</v>
      </c>
      <c r="L5" s="53" t="n">
        <v>2557.968</v>
      </c>
      <c r="M5" s="54" t="n">
        <v>36.4074</v>
      </c>
      <c r="N5" s="54" t="n">
        <v>38.3613</v>
      </c>
      <c r="O5" s="54" t="n">
        <v>40.6517</v>
      </c>
      <c r="P5" s="54" t="n">
        <v>9781.07</v>
      </c>
      <c r="Q5" s="54" t="n">
        <v>18.23</v>
      </c>
      <c r="R5" s="55" t="n">
        <f aca="false">P5/3600</f>
        <v>2.71696388888889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331.0528</v>
      </c>
      <c r="E6" s="59" t="n">
        <v>33.8015</v>
      </c>
      <c r="F6" s="59" t="n">
        <v>37.3492</v>
      </c>
      <c r="G6" s="59" t="n">
        <v>39.5966</v>
      </c>
      <c r="H6" s="59" t="n">
        <v>9467.7</v>
      </c>
      <c r="I6" s="59" t="n">
        <v>16.7</v>
      </c>
      <c r="J6" s="60" t="n">
        <f aca="false">H6/3600</f>
        <v>2.62991666666667</v>
      </c>
      <c r="L6" s="58" t="n">
        <v>1332.36</v>
      </c>
      <c r="M6" s="59" t="n">
        <v>33.8028</v>
      </c>
      <c r="N6" s="59" t="n">
        <v>37.355</v>
      </c>
      <c r="O6" s="59" t="n">
        <v>39.6035</v>
      </c>
      <c r="P6" s="59" t="n">
        <v>9476.2</v>
      </c>
      <c r="Q6" s="59" t="n">
        <v>16.54</v>
      </c>
      <c r="R6" s="60" t="n">
        <f aca="false">P6/3600</f>
        <v>2.63227777777778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5098.12</v>
      </c>
      <c r="I7" s="50" t="n">
        <v>41.85</v>
      </c>
      <c r="J7" s="51" t="n">
        <f aca="false">H7/3600</f>
        <v>4.19392222222222</v>
      </c>
      <c r="L7" s="49" t="n">
        <v>32791.1632</v>
      </c>
      <c r="M7" s="50" t="n">
        <v>39.7974</v>
      </c>
      <c r="N7" s="50" t="n">
        <v>44.6104</v>
      </c>
      <c r="O7" s="50" t="n">
        <v>44.4407</v>
      </c>
      <c r="P7" s="50" t="n">
        <v>15841.85</v>
      </c>
      <c r="Q7" s="50" t="n">
        <v>43.63</v>
      </c>
      <c r="R7" s="51" t="n">
        <f aca="false">P7/3600</f>
        <v>4.40051388888889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16078.5424</v>
      </c>
      <c r="E8" s="54" t="n">
        <v>36.9198</v>
      </c>
      <c r="F8" s="54" t="n">
        <v>42.7161</v>
      </c>
      <c r="G8" s="54" t="n">
        <v>43.042</v>
      </c>
      <c r="H8" s="54" t="n">
        <v>13433.47</v>
      </c>
      <c r="I8" s="54" t="n">
        <v>33.03</v>
      </c>
      <c r="J8" s="55" t="n">
        <f aca="false">H8/3600</f>
        <v>3.73151944444444</v>
      </c>
      <c r="L8" s="53" t="n">
        <v>16074.3056</v>
      </c>
      <c r="M8" s="54" t="n">
        <v>36.9189</v>
      </c>
      <c r="N8" s="54" t="n">
        <v>42.7211</v>
      </c>
      <c r="O8" s="54" t="n">
        <v>43.0334</v>
      </c>
      <c r="P8" s="54" t="n">
        <v>13620.01</v>
      </c>
      <c r="Q8" s="54" t="n">
        <v>32.89</v>
      </c>
      <c r="R8" s="55" t="n">
        <f aca="false">P8/3600</f>
        <v>3.78333611111111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8472.76</v>
      </c>
      <c r="E9" s="54" t="n">
        <v>34.0259</v>
      </c>
      <c r="F9" s="54" t="n">
        <v>41.0941</v>
      </c>
      <c r="G9" s="54" t="n">
        <v>41.6832</v>
      </c>
      <c r="H9" s="54" t="n">
        <v>12426.85</v>
      </c>
      <c r="I9" s="54" t="n">
        <v>27</v>
      </c>
      <c r="J9" s="55" t="n">
        <f aca="false">H9/3600</f>
        <v>3.45190277777778</v>
      </c>
      <c r="L9" s="53" t="n">
        <v>8475.7616</v>
      </c>
      <c r="M9" s="54" t="n">
        <v>34.0255</v>
      </c>
      <c r="N9" s="54" t="n">
        <v>41.0802</v>
      </c>
      <c r="O9" s="54" t="n">
        <v>41.6941</v>
      </c>
      <c r="P9" s="54" t="n">
        <v>12470.94</v>
      </c>
      <c r="Q9" s="54" t="n">
        <v>26.9</v>
      </c>
      <c r="R9" s="55" t="n">
        <f aca="false">P9/3600</f>
        <v>3.46415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4743.7936</v>
      </c>
      <c r="E10" s="59" t="n">
        <v>31.308</v>
      </c>
      <c r="F10" s="59" t="n">
        <v>39.8551</v>
      </c>
      <c r="G10" s="59" t="n">
        <v>40.6384</v>
      </c>
      <c r="H10" s="59" t="n">
        <v>11879.6</v>
      </c>
      <c r="I10" s="59" t="n">
        <v>23.43</v>
      </c>
      <c r="J10" s="60" t="n">
        <f aca="false">H10/3600</f>
        <v>3.29988888888889</v>
      </c>
      <c r="L10" s="58" t="n">
        <v>4745.9424</v>
      </c>
      <c r="M10" s="59" t="n">
        <v>31.3093</v>
      </c>
      <c r="N10" s="59" t="n">
        <v>39.8548</v>
      </c>
      <c r="O10" s="59" t="n">
        <v>40.6404</v>
      </c>
      <c r="P10" s="59" t="n">
        <v>11920.93</v>
      </c>
      <c r="Q10" s="59" t="n">
        <v>23.6</v>
      </c>
      <c r="R10" s="60" t="n">
        <f aca="false">P10/3600</f>
        <v>3.31136944444444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4907.576</v>
      </c>
      <c r="E19" s="69" t="n">
        <v>41.4061</v>
      </c>
      <c r="F19" s="69" t="n">
        <v>43.2715</v>
      </c>
      <c r="G19" s="69" t="n">
        <v>44.9863</v>
      </c>
      <c r="H19" s="69" t="n">
        <v>10393.01</v>
      </c>
      <c r="I19" s="69" t="n">
        <v>22.25</v>
      </c>
      <c r="J19" s="70" t="n">
        <f aca="false">H19/3600</f>
        <v>2.88694722222222</v>
      </c>
      <c r="L19" s="68" t="n">
        <v>4911.7056</v>
      </c>
      <c r="M19" s="69" t="n">
        <v>41.4067</v>
      </c>
      <c r="N19" s="69" t="n">
        <v>43.2705</v>
      </c>
      <c r="O19" s="69" t="n">
        <v>44.9908</v>
      </c>
      <c r="P19" s="69" t="n">
        <v>10419.6</v>
      </c>
      <c r="Q19" s="69" t="n">
        <v>22.09</v>
      </c>
      <c r="R19" s="70" t="n">
        <f aca="false">P19/3600</f>
        <v>2.89433333333333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8</v>
      </c>
      <c r="B20" s="12"/>
      <c r="C20" s="12" t="n">
        <v>27</v>
      </c>
      <c r="D20" s="71" t="n">
        <v>2235.7296</v>
      </c>
      <c r="E20" s="72" t="n">
        <v>39.5636</v>
      </c>
      <c r="F20" s="72" t="n">
        <v>41.975</v>
      </c>
      <c r="G20" s="72" t="n">
        <v>43.2695</v>
      </c>
      <c r="H20" s="72" t="n">
        <v>9680.29</v>
      </c>
      <c r="I20" s="72" t="n">
        <v>18.23</v>
      </c>
      <c r="J20" s="73" t="n">
        <f aca="false">H20/3600</f>
        <v>2.68896944444444</v>
      </c>
      <c r="L20" s="71" t="n">
        <v>2235.9024</v>
      </c>
      <c r="M20" s="72" t="n">
        <v>39.5606</v>
      </c>
      <c r="N20" s="72" t="n">
        <v>41.972</v>
      </c>
      <c r="O20" s="72" t="n">
        <v>43.2648</v>
      </c>
      <c r="P20" s="72" t="n">
        <v>9713.06</v>
      </c>
      <c r="Q20" s="72" t="n">
        <v>18.29</v>
      </c>
      <c r="R20" s="73" t="n">
        <f aca="false">P20/3600</f>
        <v>2.69807222222222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089.376</v>
      </c>
      <c r="E21" s="72" t="n">
        <v>37.2607</v>
      </c>
      <c r="F21" s="72" t="n">
        <v>40.8254</v>
      </c>
      <c r="G21" s="72" t="n">
        <v>41.9952</v>
      </c>
      <c r="H21" s="72" t="n">
        <v>9090.63</v>
      </c>
      <c r="I21" s="72" t="n">
        <v>16.08</v>
      </c>
      <c r="J21" s="73" t="n">
        <f aca="false">H21/3600</f>
        <v>2.525175</v>
      </c>
      <c r="L21" s="71" t="n">
        <v>1089.2584</v>
      </c>
      <c r="M21" s="72" t="n">
        <v>37.2603</v>
      </c>
      <c r="N21" s="72" t="n">
        <v>40.8239</v>
      </c>
      <c r="O21" s="72" t="n">
        <v>41.9963</v>
      </c>
      <c r="P21" s="72" t="n">
        <v>9006.77</v>
      </c>
      <c r="Q21" s="72" t="n">
        <v>15.92</v>
      </c>
      <c r="R21" s="73" t="n">
        <f aca="false">P21/3600</f>
        <v>2.50188055555556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44.8664</v>
      </c>
      <c r="E22" s="75" t="n">
        <v>34.8766</v>
      </c>
      <c r="F22" s="75" t="n">
        <v>39.9668</v>
      </c>
      <c r="G22" s="75" t="n">
        <v>41.1488</v>
      </c>
      <c r="H22" s="75" t="n">
        <v>8607.39</v>
      </c>
      <c r="I22" s="75" t="n">
        <v>14.6</v>
      </c>
      <c r="J22" s="76" t="n">
        <f aca="false">H22/3600</f>
        <v>2.39094166666667</v>
      </c>
      <c r="L22" s="74" t="n">
        <v>544.9024</v>
      </c>
      <c r="M22" s="75" t="n">
        <v>34.8747</v>
      </c>
      <c r="N22" s="75" t="n">
        <v>39.9722</v>
      </c>
      <c r="O22" s="75" t="n">
        <v>41.1618</v>
      </c>
      <c r="P22" s="75" t="n">
        <v>8538.11</v>
      </c>
      <c r="Q22" s="75" t="n">
        <v>14.44</v>
      </c>
      <c r="R22" s="76" t="n">
        <f aca="false">P22/3600</f>
        <v>2.37169722222222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7601.5368</v>
      </c>
      <c r="E23" s="69" t="n">
        <v>39.8009</v>
      </c>
      <c r="F23" s="69" t="n">
        <v>42.102</v>
      </c>
      <c r="G23" s="69" t="n">
        <v>43.4595</v>
      </c>
      <c r="H23" s="69" t="n">
        <v>9377.39</v>
      </c>
      <c r="I23" s="69" t="n">
        <v>24.39</v>
      </c>
      <c r="J23" s="70" t="n">
        <f aca="false">H23/3600</f>
        <v>2.60483055555556</v>
      </c>
      <c r="L23" s="68" t="n">
        <v>7602.5488</v>
      </c>
      <c r="M23" s="69" t="n">
        <v>39.8006</v>
      </c>
      <c r="N23" s="69" t="n">
        <v>42.1025</v>
      </c>
      <c r="O23" s="69" t="n">
        <v>43.4589</v>
      </c>
      <c r="P23" s="69" t="n">
        <v>9466.91</v>
      </c>
      <c r="Q23" s="69" t="n">
        <v>24.43</v>
      </c>
      <c r="R23" s="70" t="n">
        <f aca="false">P23/3600</f>
        <v>2.62969722222222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361.6536</v>
      </c>
      <c r="E24" s="72" t="n">
        <v>37.3517</v>
      </c>
      <c r="F24" s="72" t="n">
        <v>40.3195</v>
      </c>
      <c r="G24" s="72" t="n">
        <v>41.3943</v>
      </c>
      <c r="H24" s="72" t="n">
        <v>8693.8</v>
      </c>
      <c r="I24" s="72" t="n">
        <v>19.23</v>
      </c>
      <c r="J24" s="73" t="n">
        <f aca="false">H24/3600</f>
        <v>2.41494444444444</v>
      </c>
      <c r="L24" s="71" t="n">
        <v>3363.2544</v>
      </c>
      <c r="M24" s="72" t="n">
        <v>37.3528</v>
      </c>
      <c r="N24" s="72" t="n">
        <v>40.319</v>
      </c>
      <c r="O24" s="72" t="n">
        <v>41.3939</v>
      </c>
      <c r="P24" s="72" t="n">
        <v>8635.19</v>
      </c>
      <c r="Q24" s="72" t="n">
        <v>18.95</v>
      </c>
      <c r="R24" s="73" t="n">
        <f aca="false">P24/3600</f>
        <v>2.39866388888889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565.0472</v>
      </c>
      <c r="E25" s="72" t="n">
        <v>34.8119</v>
      </c>
      <c r="F25" s="72" t="n">
        <v>38.7857</v>
      </c>
      <c r="G25" s="72" t="n">
        <v>39.8926</v>
      </c>
      <c r="H25" s="72" t="n">
        <v>8300.87</v>
      </c>
      <c r="I25" s="72" t="n">
        <v>16.27</v>
      </c>
      <c r="J25" s="73" t="n">
        <f aca="false">H25/3600</f>
        <v>2.30579722222222</v>
      </c>
      <c r="L25" s="71" t="n">
        <v>1565.3104</v>
      </c>
      <c r="M25" s="72" t="n">
        <v>34.8129</v>
      </c>
      <c r="N25" s="72" t="n">
        <v>38.7761</v>
      </c>
      <c r="O25" s="72" t="n">
        <v>39.8951</v>
      </c>
      <c r="P25" s="72" t="n">
        <v>8202.56</v>
      </c>
      <c r="Q25" s="72" t="n">
        <v>16.13</v>
      </c>
      <c r="R25" s="73" t="n">
        <f aca="false">P25/3600</f>
        <v>2.27848888888889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729.9304</v>
      </c>
      <c r="E26" s="75" t="n">
        <v>32.3436</v>
      </c>
      <c r="F26" s="75" t="n">
        <v>37.6304</v>
      </c>
      <c r="G26" s="75" t="n">
        <v>38.9736</v>
      </c>
      <c r="H26" s="75" t="n">
        <v>7983.44</v>
      </c>
      <c r="I26" s="75" t="n">
        <v>14.46</v>
      </c>
      <c r="J26" s="76" t="n">
        <f aca="false">H26/3600</f>
        <v>2.21762222222222</v>
      </c>
      <c r="L26" s="74" t="n">
        <v>729.616</v>
      </c>
      <c r="M26" s="75" t="n">
        <v>32.3437</v>
      </c>
      <c r="N26" s="75" t="n">
        <v>37.6282</v>
      </c>
      <c r="O26" s="75" t="n">
        <v>38.9855</v>
      </c>
      <c r="P26" s="75" t="n">
        <v>7940.81</v>
      </c>
      <c r="Q26" s="75" t="n">
        <v>14.37</v>
      </c>
      <c r="R26" s="76" t="n">
        <f aca="false">P26/3600</f>
        <v>2.20578055555556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7604.9688</v>
      </c>
      <c r="E27" s="69" t="n">
        <v>38.2741</v>
      </c>
      <c r="F27" s="69" t="n">
        <v>39.846</v>
      </c>
      <c r="G27" s="69" t="n">
        <v>43.26</v>
      </c>
      <c r="H27" s="69" t="n">
        <v>21672.97</v>
      </c>
      <c r="I27" s="69" t="n">
        <v>50.56</v>
      </c>
      <c r="J27" s="70" t="n">
        <f aca="false">H27/3600</f>
        <v>6.02026944444445</v>
      </c>
      <c r="L27" s="68" t="n">
        <v>17612.8184</v>
      </c>
      <c r="M27" s="69" t="n">
        <v>38.2738</v>
      </c>
      <c r="N27" s="69" t="n">
        <v>39.8454</v>
      </c>
      <c r="O27" s="69" t="n">
        <v>43.254</v>
      </c>
      <c r="P27" s="69" t="n">
        <v>21605.82</v>
      </c>
      <c r="Q27" s="69" t="n">
        <v>50.7</v>
      </c>
      <c r="R27" s="70" t="n">
        <f aca="false">P27/3600</f>
        <v>6.00161666666667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891.0536</v>
      </c>
      <c r="E28" s="72" t="n">
        <v>36.6737</v>
      </c>
      <c r="F28" s="72" t="n">
        <v>38.9134</v>
      </c>
      <c r="G28" s="72" t="n">
        <v>41.5926</v>
      </c>
      <c r="H28" s="72" t="n">
        <v>18903.3</v>
      </c>
      <c r="I28" s="72" t="n">
        <v>36.5</v>
      </c>
      <c r="J28" s="73" t="n">
        <f aca="false">H28/3600</f>
        <v>5.25091666666667</v>
      </c>
      <c r="L28" s="71" t="n">
        <v>5890.248</v>
      </c>
      <c r="M28" s="72" t="n">
        <v>36.6724</v>
      </c>
      <c r="N28" s="72" t="n">
        <v>38.9129</v>
      </c>
      <c r="O28" s="72" t="n">
        <v>41.5885</v>
      </c>
      <c r="P28" s="72" t="n">
        <v>18951.69</v>
      </c>
      <c r="Q28" s="72" t="n">
        <v>36.91</v>
      </c>
      <c r="R28" s="73" t="n">
        <f aca="false">P28/3600</f>
        <v>5.26435833333333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736.2904</v>
      </c>
      <c r="E29" s="72" t="n">
        <v>34.7707</v>
      </c>
      <c r="F29" s="72" t="n">
        <v>38.1194</v>
      </c>
      <c r="G29" s="72" t="n">
        <v>40.0877</v>
      </c>
      <c r="H29" s="72" t="n">
        <v>17702.5</v>
      </c>
      <c r="I29" s="72" t="n">
        <v>31.72</v>
      </c>
      <c r="J29" s="73" t="n">
        <f aca="false">H29/3600</f>
        <v>4.91736111111111</v>
      </c>
      <c r="L29" s="71" t="n">
        <v>2736.948</v>
      </c>
      <c r="M29" s="72" t="n">
        <v>34.7727</v>
      </c>
      <c r="N29" s="72" t="n">
        <v>38.1138</v>
      </c>
      <c r="O29" s="72" t="n">
        <v>40.0826</v>
      </c>
      <c r="P29" s="72" t="n">
        <v>17776.38</v>
      </c>
      <c r="Q29" s="72" t="n">
        <v>32.05</v>
      </c>
      <c r="R29" s="73" t="n">
        <f aca="false">P29/3600</f>
        <v>4.93788333333333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384.6576</v>
      </c>
      <c r="E30" s="75" t="n">
        <v>32.602</v>
      </c>
      <c r="F30" s="75" t="n">
        <v>37.4251</v>
      </c>
      <c r="G30" s="75" t="n">
        <v>38.9247</v>
      </c>
      <c r="H30" s="75" t="n">
        <v>16955.11</v>
      </c>
      <c r="I30" s="75" t="n">
        <v>29.05</v>
      </c>
      <c r="J30" s="76" t="n">
        <f aca="false">H30/3600</f>
        <v>4.70975277777778</v>
      </c>
      <c r="L30" s="74" t="n">
        <v>1385.904</v>
      </c>
      <c r="M30" s="75" t="n">
        <v>32.6024</v>
      </c>
      <c r="N30" s="75" t="n">
        <v>37.4185</v>
      </c>
      <c r="O30" s="75" t="n">
        <v>38.9137</v>
      </c>
      <c r="P30" s="75" t="n">
        <v>16920.34</v>
      </c>
      <c r="Q30" s="75" t="n">
        <v>28.97</v>
      </c>
      <c r="R30" s="76" t="n">
        <f aca="false">P30/3600</f>
        <v>4.70009444444445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17197.7144</v>
      </c>
      <c r="E31" s="69" t="n">
        <v>38.9332</v>
      </c>
      <c r="F31" s="69" t="n">
        <v>43.5631</v>
      </c>
      <c r="G31" s="69" t="n">
        <v>44.6688</v>
      </c>
      <c r="H31" s="69" t="n">
        <v>25330.65</v>
      </c>
      <c r="I31" s="69" t="n">
        <v>52.83</v>
      </c>
      <c r="J31" s="70" t="n">
        <f aca="false">H31/3600</f>
        <v>7.03629166666667</v>
      </c>
      <c r="L31" s="68" t="n">
        <v>17203.8104</v>
      </c>
      <c r="M31" s="69" t="n">
        <v>38.9328</v>
      </c>
      <c r="N31" s="69" t="n">
        <v>43.5635</v>
      </c>
      <c r="O31" s="69" t="n">
        <v>44.6704</v>
      </c>
      <c r="P31" s="69" t="n">
        <v>25443.23</v>
      </c>
      <c r="Q31" s="69" t="n">
        <v>52.76</v>
      </c>
      <c r="R31" s="70" t="n">
        <f aca="false">P31/3600</f>
        <v>7.06756388888889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6283.632</v>
      </c>
      <c r="E32" s="72" t="n">
        <v>37.3416</v>
      </c>
      <c r="F32" s="72" t="n">
        <v>42.3213</v>
      </c>
      <c r="G32" s="72" t="n">
        <v>42.7849</v>
      </c>
      <c r="H32" s="72" t="n">
        <v>22901.92</v>
      </c>
      <c r="I32" s="72" t="n">
        <v>40.53</v>
      </c>
      <c r="J32" s="73" t="n">
        <f aca="false">H32/3600</f>
        <v>6.36164444444444</v>
      </c>
      <c r="L32" s="71" t="n">
        <v>6288.0192</v>
      </c>
      <c r="M32" s="72" t="n">
        <v>37.3417</v>
      </c>
      <c r="N32" s="72" t="n">
        <v>42.3163</v>
      </c>
      <c r="O32" s="72" t="n">
        <v>42.7857</v>
      </c>
      <c r="P32" s="72" t="n">
        <v>22730.18</v>
      </c>
      <c r="Q32" s="72" t="n">
        <v>40.26</v>
      </c>
      <c r="R32" s="73" t="n">
        <f aca="false">P32/3600</f>
        <v>6.31393888888889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2933.356</v>
      </c>
      <c r="E33" s="72" t="n">
        <v>35.4941</v>
      </c>
      <c r="F33" s="72" t="n">
        <v>41.122</v>
      </c>
      <c r="G33" s="72" t="n">
        <v>41.0405</v>
      </c>
      <c r="H33" s="72" t="n">
        <v>20915.99</v>
      </c>
      <c r="I33" s="72" t="n">
        <v>34.43</v>
      </c>
      <c r="J33" s="73" t="n">
        <f aca="false">H33/3600</f>
        <v>5.80999722222222</v>
      </c>
      <c r="L33" s="71" t="n">
        <v>2934.6872</v>
      </c>
      <c r="M33" s="72" t="n">
        <v>35.4936</v>
      </c>
      <c r="N33" s="72" t="n">
        <v>41.1185</v>
      </c>
      <c r="O33" s="72" t="n">
        <v>41.0403</v>
      </c>
      <c r="P33" s="72" t="n">
        <v>21077.25</v>
      </c>
      <c r="Q33" s="72" t="n">
        <v>34.5</v>
      </c>
      <c r="R33" s="73" t="n">
        <f aca="false">P33/3600</f>
        <v>5.85479166666667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518.1456</v>
      </c>
      <c r="E34" s="75" t="n">
        <v>33.5016</v>
      </c>
      <c r="F34" s="75" t="n">
        <v>40.1375</v>
      </c>
      <c r="G34" s="75" t="n">
        <v>39.716</v>
      </c>
      <c r="H34" s="75" t="n">
        <v>19794.57</v>
      </c>
      <c r="I34" s="75" t="n">
        <v>31.28</v>
      </c>
      <c r="J34" s="76" t="n">
        <f aca="false">H34/3600</f>
        <v>5.49849166666667</v>
      </c>
      <c r="L34" s="74" t="n">
        <v>1518.5704</v>
      </c>
      <c r="M34" s="75" t="n">
        <v>33.5001</v>
      </c>
      <c r="N34" s="75" t="n">
        <v>40.1492</v>
      </c>
      <c r="O34" s="75" t="n">
        <v>39.7253</v>
      </c>
      <c r="P34" s="75" t="n">
        <v>19993.49</v>
      </c>
      <c r="Q34" s="75" t="n">
        <v>31.48</v>
      </c>
      <c r="R34" s="76" t="n">
        <f aca="false">P34/3600</f>
        <v>5.55374722222222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34401.756</v>
      </c>
      <c r="E35" s="69" t="n">
        <v>36.98</v>
      </c>
      <c r="F35" s="69" t="n">
        <v>41.9037</v>
      </c>
      <c r="G35" s="69" t="n">
        <v>44.0644</v>
      </c>
      <c r="H35" s="69" t="n">
        <v>27378.09</v>
      </c>
      <c r="I35" s="69" t="n">
        <v>77.18</v>
      </c>
      <c r="J35" s="70" t="n">
        <f aca="false">H35/3600</f>
        <v>7.605025</v>
      </c>
      <c r="L35" s="68" t="n">
        <v>34401.54</v>
      </c>
      <c r="M35" s="69" t="n">
        <v>36.9803</v>
      </c>
      <c r="N35" s="69" t="n">
        <v>41.9079</v>
      </c>
      <c r="O35" s="69" t="n">
        <v>44.0637</v>
      </c>
      <c r="P35" s="69" t="n">
        <v>27480.44</v>
      </c>
      <c r="Q35" s="69" t="n">
        <v>77.06</v>
      </c>
      <c r="R35" s="70" t="n">
        <f aca="false">P35/3600</f>
        <v>7.63345555555556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6728.8696</v>
      </c>
      <c r="E36" s="72" t="n">
        <v>35.1107</v>
      </c>
      <c r="F36" s="72" t="n">
        <v>40.648</v>
      </c>
      <c r="G36" s="72" t="n">
        <v>42.9559</v>
      </c>
      <c r="H36" s="72" t="n">
        <v>22475.16</v>
      </c>
      <c r="I36" s="72" t="n">
        <v>43.96</v>
      </c>
      <c r="J36" s="73" t="n">
        <f aca="false">H36/3600</f>
        <v>6.2431</v>
      </c>
      <c r="L36" s="71" t="n">
        <v>6732.6472</v>
      </c>
      <c r="M36" s="72" t="n">
        <v>35.111</v>
      </c>
      <c r="N36" s="72" t="n">
        <v>40.6481</v>
      </c>
      <c r="O36" s="72" t="n">
        <v>42.9555</v>
      </c>
      <c r="P36" s="72" t="n">
        <v>22584.75</v>
      </c>
      <c r="Q36" s="72" t="n">
        <v>43.99</v>
      </c>
      <c r="R36" s="73" t="n">
        <f aca="false">P36/3600</f>
        <v>6.27354166666667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2241.268</v>
      </c>
      <c r="E37" s="72" t="n">
        <v>33.6772</v>
      </c>
      <c r="F37" s="72" t="n">
        <v>39.4976</v>
      </c>
      <c r="G37" s="72" t="n">
        <v>41.8876</v>
      </c>
      <c r="H37" s="72" t="n">
        <v>21105.84</v>
      </c>
      <c r="I37" s="72" t="n">
        <v>36.31</v>
      </c>
      <c r="J37" s="73" t="n">
        <f aca="false">H37/3600</f>
        <v>5.86273333333333</v>
      </c>
      <c r="L37" s="71" t="n">
        <v>2243.3704</v>
      </c>
      <c r="M37" s="72" t="n">
        <v>33.6785</v>
      </c>
      <c r="N37" s="72" t="n">
        <v>39.4976</v>
      </c>
      <c r="O37" s="72" t="n">
        <v>41.8763</v>
      </c>
      <c r="P37" s="72" t="n">
        <v>20928.16</v>
      </c>
      <c r="Q37" s="72" t="n">
        <v>35.59</v>
      </c>
      <c r="R37" s="73" t="n">
        <f aca="false">P37/3600</f>
        <v>5.81337777777778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972.8432</v>
      </c>
      <c r="E38" s="75" t="n">
        <v>31.8311</v>
      </c>
      <c r="F38" s="75" t="n">
        <v>38.5954</v>
      </c>
      <c r="G38" s="75" t="n">
        <v>41.037</v>
      </c>
      <c r="H38" s="75" t="n">
        <v>20424.07</v>
      </c>
      <c r="I38" s="75" t="n">
        <v>33.4</v>
      </c>
      <c r="J38" s="76" t="n">
        <f aca="false">H38/3600</f>
        <v>5.67335277777778</v>
      </c>
      <c r="L38" s="74" t="n">
        <v>972.3144</v>
      </c>
      <c r="M38" s="75" t="n">
        <v>31.8331</v>
      </c>
      <c r="N38" s="75" t="n">
        <v>38.6006</v>
      </c>
      <c r="O38" s="75" t="n">
        <v>41.0339</v>
      </c>
      <c r="P38" s="75" t="n">
        <v>20295.04</v>
      </c>
      <c r="Q38" s="75" t="n">
        <v>32.67</v>
      </c>
      <c r="R38" s="76" t="n">
        <f aca="false">P38/3600</f>
        <v>5.63751111111111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3514.1088</v>
      </c>
      <c r="E39" s="69" t="n">
        <v>40.126</v>
      </c>
      <c r="F39" s="69" t="n">
        <v>42.5505</v>
      </c>
      <c r="G39" s="69" t="n">
        <v>42.9923</v>
      </c>
      <c r="H39" s="69" t="n">
        <v>4434.21</v>
      </c>
      <c r="I39" s="69" t="n">
        <v>10.18</v>
      </c>
      <c r="J39" s="70" t="n">
        <f aca="false">H39/3600</f>
        <v>1.231725</v>
      </c>
      <c r="L39" s="68" t="n">
        <v>3513.116</v>
      </c>
      <c r="M39" s="69" t="n">
        <v>40.1232</v>
      </c>
      <c r="N39" s="69" t="n">
        <v>42.5483</v>
      </c>
      <c r="O39" s="69" t="n">
        <v>42.989</v>
      </c>
      <c r="P39" s="69" t="n">
        <v>4381.39</v>
      </c>
      <c r="Q39" s="69" t="n">
        <v>10.1</v>
      </c>
      <c r="R39" s="70" t="n">
        <f aca="false">P39/3600</f>
        <v>1.21705277777778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9</v>
      </c>
      <c r="B40" s="12"/>
      <c r="C40" s="12" t="n">
        <v>27</v>
      </c>
      <c r="D40" s="71" t="n">
        <v>1714.8448</v>
      </c>
      <c r="E40" s="72" t="n">
        <v>37.1245</v>
      </c>
      <c r="F40" s="72" t="n">
        <v>40.2655</v>
      </c>
      <c r="G40" s="72" t="n">
        <v>40.3698</v>
      </c>
      <c r="H40" s="72" t="n">
        <v>4048.12</v>
      </c>
      <c r="I40" s="72" t="n">
        <v>8.28</v>
      </c>
      <c r="J40" s="73" t="n">
        <f aca="false">H40/3600</f>
        <v>1.12447777777778</v>
      </c>
      <c r="L40" s="71" t="n">
        <v>1713.4496</v>
      </c>
      <c r="M40" s="72" t="n">
        <v>37.1243</v>
      </c>
      <c r="N40" s="72" t="n">
        <v>40.2585</v>
      </c>
      <c r="O40" s="72" t="n">
        <v>40.3621</v>
      </c>
      <c r="P40" s="72" t="n">
        <v>3995.27</v>
      </c>
      <c r="Q40" s="72" t="n">
        <v>8.25</v>
      </c>
      <c r="R40" s="73" t="n">
        <f aca="false">P40/3600</f>
        <v>1.10979722222222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842.132</v>
      </c>
      <c r="E41" s="72" t="n">
        <v>34.2594</v>
      </c>
      <c r="F41" s="72" t="n">
        <v>38.3646</v>
      </c>
      <c r="G41" s="72" t="n">
        <v>38.2033</v>
      </c>
      <c r="H41" s="72" t="n">
        <v>3680.36</v>
      </c>
      <c r="I41" s="72" t="n">
        <v>6.84</v>
      </c>
      <c r="J41" s="73" t="n">
        <f aca="false">H41/3600</f>
        <v>1.02232222222222</v>
      </c>
      <c r="L41" s="71" t="n">
        <v>842.3048</v>
      </c>
      <c r="M41" s="72" t="n">
        <v>34.2585</v>
      </c>
      <c r="N41" s="72" t="n">
        <v>38.3544</v>
      </c>
      <c r="O41" s="72" t="n">
        <v>38.199</v>
      </c>
      <c r="P41" s="72" t="n">
        <v>3691.22</v>
      </c>
      <c r="Q41" s="72" t="n">
        <v>6.72</v>
      </c>
      <c r="R41" s="73" t="n">
        <f aca="false">P41/3600</f>
        <v>1.02533888888889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438.5064</v>
      </c>
      <c r="E42" s="75" t="n">
        <v>31.7523</v>
      </c>
      <c r="F42" s="75" t="n">
        <v>36.9198</v>
      </c>
      <c r="G42" s="75" t="n">
        <v>36.595</v>
      </c>
      <c r="H42" s="75" t="n">
        <v>3500.27</v>
      </c>
      <c r="I42" s="75" t="n">
        <v>5.98</v>
      </c>
      <c r="J42" s="76" t="n">
        <f aca="false">H42/3600</f>
        <v>0.972297222222222</v>
      </c>
      <c r="L42" s="74" t="n">
        <v>438.676</v>
      </c>
      <c r="M42" s="75" t="n">
        <v>31.7514</v>
      </c>
      <c r="N42" s="75" t="n">
        <v>36.9294</v>
      </c>
      <c r="O42" s="75" t="n">
        <v>36.6042</v>
      </c>
      <c r="P42" s="75" t="n">
        <v>3508.15</v>
      </c>
      <c r="Q42" s="75" t="n">
        <v>5.93</v>
      </c>
      <c r="R42" s="76" t="n">
        <f aca="false">P42/3600</f>
        <v>0.974486111111111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3612.0576</v>
      </c>
      <c r="E43" s="69" t="n">
        <v>39.8596</v>
      </c>
      <c r="F43" s="69" t="n">
        <v>43.1595</v>
      </c>
      <c r="G43" s="69" t="n">
        <v>44.5501</v>
      </c>
      <c r="H43" s="69" t="n">
        <v>4992.86</v>
      </c>
      <c r="I43" s="69" t="n">
        <v>11.24</v>
      </c>
      <c r="J43" s="70" t="n">
        <f aca="false">H43/3600</f>
        <v>1.38690555555556</v>
      </c>
      <c r="L43" s="68" t="n">
        <v>3612.3984</v>
      </c>
      <c r="M43" s="69" t="n">
        <v>39.8617</v>
      </c>
      <c r="N43" s="69" t="n">
        <v>43.1621</v>
      </c>
      <c r="O43" s="69" t="n">
        <v>44.5439</v>
      </c>
      <c r="P43" s="69" t="n">
        <v>5012.94</v>
      </c>
      <c r="Q43" s="69" t="n">
        <v>11.28</v>
      </c>
      <c r="R43" s="70" t="n">
        <f aca="false">P43/3600</f>
        <v>1.39248333333333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709.744</v>
      </c>
      <c r="E44" s="72" t="n">
        <v>37.3562</v>
      </c>
      <c r="F44" s="72" t="n">
        <v>41.2858</v>
      </c>
      <c r="G44" s="72" t="n">
        <v>42.3431</v>
      </c>
      <c r="H44" s="72" t="n">
        <v>4610.98</v>
      </c>
      <c r="I44" s="72" t="n">
        <v>9.12</v>
      </c>
      <c r="J44" s="73" t="n">
        <f aca="false">H44/3600</f>
        <v>1.28082777777778</v>
      </c>
      <c r="L44" s="71" t="n">
        <v>1710.6472</v>
      </c>
      <c r="M44" s="72" t="n">
        <v>37.3552</v>
      </c>
      <c r="N44" s="72" t="n">
        <v>41.2774</v>
      </c>
      <c r="O44" s="72" t="n">
        <v>42.3445</v>
      </c>
      <c r="P44" s="72" t="n">
        <v>4578</v>
      </c>
      <c r="Q44" s="72" t="n">
        <v>9.03</v>
      </c>
      <c r="R44" s="73" t="n">
        <f aca="false">P44/3600</f>
        <v>1.27166666666667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857.0728</v>
      </c>
      <c r="E45" s="72" t="n">
        <v>34.6409</v>
      </c>
      <c r="F45" s="72" t="n">
        <v>39.6168</v>
      </c>
      <c r="G45" s="72" t="n">
        <v>40.4852</v>
      </c>
      <c r="H45" s="72" t="n">
        <v>4299.46</v>
      </c>
      <c r="I45" s="72" t="n">
        <v>7.76</v>
      </c>
      <c r="J45" s="73" t="n">
        <f aca="false">H45/3600</f>
        <v>1.19429444444444</v>
      </c>
      <c r="L45" s="71" t="n">
        <v>858.2048</v>
      </c>
      <c r="M45" s="72" t="n">
        <v>34.6411</v>
      </c>
      <c r="N45" s="72" t="n">
        <v>39.6268</v>
      </c>
      <c r="O45" s="72" t="n">
        <v>40.4824</v>
      </c>
      <c r="P45" s="72" t="n">
        <v>4317.43</v>
      </c>
      <c r="Q45" s="72" t="n">
        <v>7.69</v>
      </c>
      <c r="R45" s="73" t="n">
        <f aca="false">P45/3600</f>
        <v>1.19928611111111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450.5864</v>
      </c>
      <c r="E46" s="75" t="n">
        <v>31.9378</v>
      </c>
      <c r="F46" s="75" t="n">
        <v>38.3731</v>
      </c>
      <c r="G46" s="75" t="n">
        <v>39.1056</v>
      </c>
      <c r="H46" s="75" t="n">
        <v>4141</v>
      </c>
      <c r="I46" s="75" t="n">
        <v>6.94</v>
      </c>
      <c r="J46" s="76" t="n">
        <f aca="false">H46/3600</f>
        <v>1.15027777777778</v>
      </c>
      <c r="L46" s="74" t="n">
        <v>450.916</v>
      </c>
      <c r="M46" s="75" t="n">
        <v>31.937</v>
      </c>
      <c r="N46" s="75" t="n">
        <v>38.3665</v>
      </c>
      <c r="O46" s="75" t="n">
        <v>39.1174</v>
      </c>
      <c r="P46" s="75" t="n">
        <v>4106.34</v>
      </c>
      <c r="Q46" s="75" t="n">
        <v>6.9</v>
      </c>
      <c r="R46" s="76" t="n">
        <f aca="false">P46/3600</f>
        <v>1.14065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6740.2608</v>
      </c>
      <c r="E47" s="69" t="n">
        <v>37.7863</v>
      </c>
      <c r="F47" s="69" t="n">
        <v>40.8738</v>
      </c>
      <c r="G47" s="69" t="n">
        <v>41.8714</v>
      </c>
      <c r="H47" s="69" t="n">
        <v>4522.57</v>
      </c>
      <c r="I47" s="69" t="n">
        <v>12.84</v>
      </c>
      <c r="J47" s="70" t="n">
        <f aca="false">H47/3600</f>
        <v>1.25626944444444</v>
      </c>
      <c r="L47" s="68" t="n">
        <v>6741.0464</v>
      </c>
      <c r="M47" s="69" t="n">
        <v>37.7869</v>
      </c>
      <c r="N47" s="69" t="n">
        <v>40.8768</v>
      </c>
      <c r="O47" s="69" t="n">
        <v>41.8727</v>
      </c>
      <c r="P47" s="69" t="n">
        <v>4512.31</v>
      </c>
      <c r="Q47" s="69" t="n">
        <v>12.77</v>
      </c>
      <c r="R47" s="70" t="n">
        <f aca="false">P47/3600</f>
        <v>1.25341944444444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3107.744</v>
      </c>
      <c r="E48" s="72" t="n">
        <v>34.3896</v>
      </c>
      <c r="F48" s="72" t="n">
        <v>38.5073</v>
      </c>
      <c r="G48" s="72" t="n">
        <v>39.4038</v>
      </c>
      <c r="H48" s="72" t="n">
        <v>4018.18</v>
      </c>
      <c r="I48" s="72" t="n">
        <v>9.66</v>
      </c>
      <c r="J48" s="73" t="n">
        <f aca="false">H48/3600</f>
        <v>1.11616111111111</v>
      </c>
      <c r="L48" s="71" t="n">
        <v>3108.2768</v>
      </c>
      <c r="M48" s="72" t="n">
        <v>34.3909</v>
      </c>
      <c r="N48" s="72" t="n">
        <v>38.5032</v>
      </c>
      <c r="O48" s="72" t="n">
        <v>39.4125</v>
      </c>
      <c r="P48" s="72" t="n">
        <v>4030.63</v>
      </c>
      <c r="Q48" s="72" t="n">
        <v>9.58</v>
      </c>
      <c r="R48" s="73" t="n">
        <f aca="false">P48/3600</f>
        <v>1.11961944444444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461.4488</v>
      </c>
      <c r="E49" s="72" t="n">
        <v>31.3171</v>
      </c>
      <c r="F49" s="72" t="n">
        <v>36.7413</v>
      </c>
      <c r="G49" s="72" t="n">
        <v>37.5319</v>
      </c>
      <c r="H49" s="72" t="n">
        <v>3671.89</v>
      </c>
      <c r="I49" s="72" t="n">
        <v>7.66</v>
      </c>
      <c r="J49" s="73" t="n">
        <f aca="false">H49/3600</f>
        <v>1.01996944444444</v>
      </c>
      <c r="L49" s="71" t="n">
        <v>1463.1048</v>
      </c>
      <c r="M49" s="72" t="n">
        <v>31.318</v>
      </c>
      <c r="N49" s="72" t="n">
        <v>36.739</v>
      </c>
      <c r="O49" s="72" t="n">
        <v>37.5388</v>
      </c>
      <c r="P49" s="72" t="n">
        <v>3632.92</v>
      </c>
      <c r="Q49" s="72" t="n">
        <v>7.61</v>
      </c>
      <c r="R49" s="73" t="n">
        <f aca="false">P49/3600</f>
        <v>1.00914444444444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689.7424</v>
      </c>
      <c r="E50" s="75" t="n">
        <v>28.4947</v>
      </c>
      <c r="F50" s="75" t="n">
        <v>35.4855</v>
      </c>
      <c r="G50" s="75" t="n">
        <v>36.1807</v>
      </c>
      <c r="H50" s="75" t="n">
        <v>3432.96</v>
      </c>
      <c r="I50" s="75" t="n">
        <v>6.39</v>
      </c>
      <c r="J50" s="76" t="n">
        <f aca="false">H50/3600</f>
        <v>0.9536</v>
      </c>
      <c r="L50" s="74" t="n">
        <v>690.12</v>
      </c>
      <c r="M50" s="75" t="n">
        <v>28.4942</v>
      </c>
      <c r="N50" s="75" t="n">
        <v>35.4798</v>
      </c>
      <c r="O50" s="75" t="n">
        <v>36.1974</v>
      </c>
      <c r="P50" s="75" t="n">
        <v>3431.01</v>
      </c>
      <c r="Q50" s="75" t="n">
        <v>6.38</v>
      </c>
      <c r="R50" s="76" t="n">
        <f aca="false">P50/3600</f>
        <v>0.953058333333333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4685.724</v>
      </c>
      <c r="E51" s="69" t="n">
        <v>38.6166</v>
      </c>
      <c r="F51" s="69" t="n">
        <v>41.017</v>
      </c>
      <c r="G51" s="69" t="n">
        <v>42.4651</v>
      </c>
      <c r="H51" s="69" t="n">
        <v>3430.66</v>
      </c>
      <c r="I51" s="69" t="n">
        <v>8.56</v>
      </c>
      <c r="J51" s="70" t="n">
        <f aca="false">H51/3600</f>
        <v>0.952961111111111</v>
      </c>
      <c r="L51" s="68" t="n">
        <v>4684.5544</v>
      </c>
      <c r="M51" s="69" t="n">
        <v>38.6184</v>
      </c>
      <c r="N51" s="69" t="n">
        <v>41.0182</v>
      </c>
      <c r="O51" s="69" t="n">
        <v>42.4618</v>
      </c>
      <c r="P51" s="69" t="n">
        <v>3381.86</v>
      </c>
      <c r="Q51" s="69" t="n">
        <v>8.43</v>
      </c>
      <c r="R51" s="70" t="n">
        <f aca="false">P51/3600</f>
        <v>0.939405555555556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2052.8</v>
      </c>
      <c r="E52" s="72" t="n">
        <v>35.573</v>
      </c>
      <c r="F52" s="72" t="n">
        <v>38.8146</v>
      </c>
      <c r="G52" s="72" t="n">
        <v>40.4032</v>
      </c>
      <c r="H52" s="72" t="n">
        <v>2998.91</v>
      </c>
      <c r="I52" s="72" t="n">
        <v>6.37</v>
      </c>
      <c r="J52" s="73" t="n">
        <f aca="false">H52/3600</f>
        <v>0.833030555555556</v>
      </c>
      <c r="L52" s="71" t="n">
        <v>2049.748</v>
      </c>
      <c r="M52" s="72" t="n">
        <v>35.5725</v>
      </c>
      <c r="N52" s="72" t="n">
        <v>38.8061</v>
      </c>
      <c r="O52" s="72" t="n">
        <v>40.3931</v>
      </c>
      <c r="P52" s="72" t="n">
        <v>3014.01</v>
      </c>
      <c r="Q52" s="72" t="n">
        <v>6.36</v>
      </c>
      <c r="R52" s="73" t="n">
        <f aca="false">P52/3600</f>
        <v>0.837225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960.7256</v>
      </c>
      <c r="E53" s="72" t="n">
        <v>32.7285</v>
      </c>
      <c r="F53" s="72" t="n">
        <v>37.0335</v>
      </c>
      <c r="G53" s="72" t="n">
        <v>38.6992</v>
      </c>
      <c r="H53" s="72" t="n">
        <v>2680.42</v>
      </c>
      <c r="I53" s="72" t="n">
        <v>5.05</v>
      </c>
      <c r="J53" s="73" t="n">
        <f aca="false">H53/3600</f>
        <v>0.744561111111111</v>
      </c>
      <c r="L53" s="71" t="n">
        <v>961.916</v>
      </c>
      <c r="M53" s="72" t="n">
        <v>32.7309</v>
      </c>
      <c r="N53" s="72" t="n">
        <v>37.0267</v>
      </c>
      <c r="O53" s="72" t="n">
        <v>38.6801</v>
      </c>
      <c r="P53" s="72" t="n">
        <v>2702.87</v>
      </c>
      <c r="Q53" s="72" t="n">
        <v>5.04</v>
      </c>
      <c r="R53" s="73" t="n">
        <f aca="false">P53/3600</f>
        <v>0.750797222222222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467.9272</v>
      </c>
      <c r="E54" s="75" t="n">
        <v>30.1539</v>
      </c>
      <c r="F54" s="75" t="n">
        <v>35.7326</v>
      </c>
      <c r="G54" s="75" t="n">
        <v>37.3648</v>
      </c>
      <c r="H54" s="75" t="n">
        <v>2462.23</v>
      </c>
      <c r="I54" s="75" t="n">
        <v>4.21</v>
      </c>
      <c r="J54" s="76" t="n">
        <f aca="false">H54/3600</f>
        <v>0.683952777777778</v>
      </c>
      <c r="L54" s="74" t="n">
        <v>468.6464</v>
      </c>
      <c r="M54" s="75" t="n">
        <v>30.1515</v>
      </c>
      <c r="N54" s="75" t="n">
        <v>35.7247</v>
      </c>
      <c r="O54" s="75" t="n">
        <v>37.388</v>
      </c>
      <c r="P54" s="75" t="n">
        <v>2450.11</v>
      </c>
      <c r="Q54" s="75" t="n">
        <v>4.11</v>
      </c>
      <c r="R54" s="76" t="n">
        <f aca="false">P54/3600</f>
        <v>0.680586111111111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1511.74</v>
      </c>
      <c r="E55" s="69" t="n">
        <v>40.1903</v>
      </c>
      <c r="F55" s="69" t="n">
        <v>43.347</v>
      </c>
      <c r="G55" s="69" t="n">
        <v>42.4734</v>
      </c>
      <c r="H55" s="69" t="n">
        <v>1170.97</v>
      </c>
      <c r="I55" s="69" t="n">
        <v>3.07</v>
      </c>
      <c r="J55" s="70" t="n">
        <f aca="false">H55/3600</f>
        <v>0.325269444444444</v>
      </c>
      <c r="L55" s="68" t="n">
        <v>1512.6688</v>
      </c>
      <c r="M55" s="69" t="n">
        <v>40.1914</v>
      </c>
      <c r="N55" s="69" t="n">
        <v>43.3567</v>
      </c>
      <c r="O55" s="69" t="n">
        <v>42.4741</v>
      </c>
      <c r="P55" s="69" t="n">
        <v>1171.13</v>
      </c>
      <c r="Q55" s="69" t="n">
        <v>3.05</v>
      </c>
      <c r="R55" s="70" t="n">
        <f aca="false">P55/3600</f>
        <v>0.325313888888889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0</v>
      </c>
      <c r="B56" s="12"/>
      <c r="C56" s="12" t="n">
        <v>27</v>
      </c>
      <c r="D56" s="71" t="n">
        <v>767.4944</v>
      </c>
      <c r="E56" s="72" t="n">
        <v>36.6139</v>
      </c>
      <c r="F56" s="72" t="n">
        <v>40.9021</v>
      </c>
      <c r="G56" s="72" t="n">
        <v>39.6747</v>
      </c>
      <c r="H56" s="72" t="n">
        <v>1063.34</v>
      </c>
      <c r="I56" s="72" t="n">
        <v>2.47</v>
      </c>
      <c r="J56" s="73" t="n">
        <f aca="false">H56/3600</f>
        <v>0.295372222222222</v>
      </c>
      <c r="L56" s="71" t="n">
        <v>767.3608</v>
      </c>
      <c r="M56" s="72" t="n">
        <v>36.6094</v>
      </c>
      <c r="N56" s="72" t="n">
        <v>40.8928</v>
      </c>
      <c r="O56" s="72" t="n">
        <v>39.676</v>
      </c>
      <c r="P56" s="72" t="n">
        <v>1063.33</v>
      </c>
      <c r="Q56" s="72" t="n">
        <v>2.47</v>
      </c>
      <c r="R56" s="73" t="n">
        <f aca="false">P56/3600</f>
        <v>0.295369444444444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381.0176</v>
      </c>
      <c r="E57" s="72" t="n">
        <v>33.351</v>
      </c>
      <c r="F57" s="72" t="n">
        <v>38.9513</v>
      </c>
      <c r="G57" s="72" t="n">
        <v>37.4675</v>
      </c>
      <c r="H57" s="72" t="n">
        <v>973.33</v>
      </c>
      <c r="I57" s="72" t="n">
        <v>2.03</v>
      </c>
      <c r="J57" s="73" t="n">
        <f aca="false">H57/3600</f>
        <v>0.270369444444444</v>
      </c>
      <c r="L57" s="71" t="n">
        <v>381.4968</v>
      </c>
      <c r="M57" s="72" t="n">
        <v>33.3528</v>
      </c>
      <c r="N57" s="72" t="n">
        <v>38.9427</v>
      </c>
      <c r="O57" s="72" t="n">
        <v>37.4659</v>
      </c>
      <c r="P57" s="72" t="n">
        <v>977.4</v>
      </c>
      <c r="Q57" s="72" t="n">
        <v>2.04</v>
      </c>
      <c r="R57" s="73" t="n">
        <f aca="false">P57/3600</f>
        <v>0.2715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196.4424</v>
      </c>
      <c r="E58" s="75" t="n">
        <v>30.6046</v>
      </c>
      <c r="F58" s="75" t="n">
        <v>37.5135</v>
      </c>
      <c r="G58" s="75" t="n">
        <v>35.8734</v>
      </c>
      <c r="H58" s="75" t="n">
        <v>917.62</v>
      </c>
      <c r="I58" s="75" t="n">
        <v>1.74</v>
      </c>
      <c r="J58" s="76" t="n">
        <f aca="false">H58/3600</f>
        <v>0.254894444444444</v>
      </c>
      <c r="L58" s="74" t="n">
        <v>196.0192</v>
      </c>
      <c r="M58" s="75" t="n">
        <v>30.6133</v>
      </c>
      <c r="N58" s="75" t="n">
        <v>37.519</v>
      </c>
      <c r="O58" s="75" t="n">
        <v>35.8687</v>
      </c>
      <c r="P58" s="75" t="n">
        <v>920.2</v>
      </c>
      <c r="Q58" s="75" t="n">
        <v>1.76</v>
      </c>
      <c r="R58" s="76" t="n">
        <f aca="false">P58/3600</f>
        <v>0.255611111111111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1563.2432</v>
      </c>
      <c r="E59" s="69" t="n">
        <v>37.4582</v>
      </c>
      <c r="F59" s="69" t="n">
        <v>42.7626</v>
      </c>
      <c r="G59" s="69" t="n">
        <v>43.7588</v>
      </c>
      <c r="H59" s="69" t="n">
        <v>1224.94</v>
      </c>
      <c r="I59" s="69" t="n">
        <v>3.61</v>
      </c>
      <c r="J59" s="70" t="n">
        <f aca="false">H59/3600</f>
        <v>0.340261111111111</v>
      </c>
      <c r="L59" s="68" t="n">
        <v>1564.0664</v>
      </c>
      <c r="M59" s="69" t="n">
        <v>37.4583</v>
      </c>
      <c r="N59" s="69" t="n">
        <v>42.7707</v>
      </c>
      <c r="O59" s="69" t="n">
        <v>43.7459</v>
      </c>
      <c r="P59" s="69" t="n">
        <v>1211.51</v>
      </c>
      <c r="Q59" s="69" t="n">
        <v>3.58</v>
      </c>
      <c r="R59" s="70" t="n">
        <f aca="false">P59/3600</f>
        <v>0.336530555555556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607.6576</v>
      </c>
      <c r="E60" s="72" t="n">
        <v>34.204</v>
      </c>
      <c r="F60" s="72" t="n">
        <v>40.8565</v>
      </c>
      <c r="G60" s="72" t="n">
        <v>41.7151</v>
      </c>
      <c r="H60" s="72" t="n">
        <v>1055.66</v>
      </c>
      <c r="I60" s="72" t="n">
        <v>2.52</v>
      </c>
      <c r="J60" s="73" t="n">
        <f aca="false">H60/3600</f>
        <v>0.293238888888889</v>
      </c>
      <c r="L60" s="71" t="n">
        <v>607.9208</v>
      </c>
      <c r="M60" s="72" t="n">
        <v>34.2031</v>
      </c>
      <c r="N60" s="72" t="n">
        <v>40.8313</v>
      </c>
      <c r="O60" s="72" t="n">
        <v>41.7402</v>
      </c>
      <c r="P60" s="72" t="n">
        <v>1062.34</v>
      </c>
      <c r="Q60" s="72" t="n">
        <v>2.58</v>
      </c>
      <c r="R60" s="73" t="n">
        <f aca="false">P60/3600</f>
        <v>0.295094444444444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273.088</v>
      </c>
      <c r="E61" s="72" t="n">
        <v>31.4755</v>
      </c>
      <c r="F61" s="72" t="n">
        <v>39.3271</v>
      </c>
      <c r="G61" s="72" t="n">
        <v>40.2001</v>
      </c>
      <c r="H61" s="72" t="n">
        <v>989.64</v>
      </c>
      <c r="I61" s="72" t="n">
        <v>1.99</v>
      </c>
      <c r="J61" s="73" t="n">
        <f aca="false">H61/3600</f>
        <v>0.2749</v>
      </c>
      <c r="L61" s="71" t="n">
        <v>273.06</v>
      </c>
      <c r="M61" s="72" t="n">
        <v>31.469</v>
      </c>
      <c r="N61" s="72" t="n">
        <v>39.3053</v>
      </c>
      <c r="O61" s="72" t="n">
        <v>40.2188</v>
      </c>
      <c r="P61" s="72" t="n">
        <v>984.18</v>
      </c>
      <c r="Q61" s="72" t="n">
        <v>2</v>
      </c>
      <c r="R61" s="73" t="n">
        <f aca="false">P61/3600</f>
        <v>0.273383333333333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137.172</v>
      </c>
      <c r="E62" s="75" t="n">
        <v>28.8492</v>
      </c>
      <c r="F62" s="75" t="n">
        <v>38.2143</v>
      </c>
      <c r="G62" s="75" t="n">
        <v>38.9952</v>
      </c>
      <c r="H62" s="75" t="n">
        <v>948.67</v>
      </c>
      <c r="I62" s="75" t="n">
        <v>1.79</v>
      </c>
      <c r="J62" s="76" t="n">
        <f aca="false">H62/3600</f>
        <v>0.263519444444444</v>
      </c>
      <c r="L62" s="74" t="n">
        <v>137.0912</v>
      </c>
      <c r="M62" s="75" t="n">
        <v>28.8498</v>
      </c>
      <c r="N62" s="75" t="n">
        <v>38.1924</v>
      </c>
      <c r="O62" s="75" t="n">
        <v>39.0185</v>
      </c>
      <c r="P62" s="75" t="n">
        <v>949.49</v>
      </c>
      <c r="Q62" s="75" t="n">
        <v>1.78</v>
      </c>
      <c r="R62" s="76" t="n">
        <f aca="false">P62/3600</f>
        <v>0.263747222222222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598.028</v>
      </c>
      <c r="E63" s="69" t="n">
        <v>37.7164</v>
      </c>
      <c r="F63" s="69" t="n">
        <v>40.7102</v>
      </c>
      <c r="G63" s="69" t="n">
        <v>41.5781</v>
      </c>
      <c r="H63" s="69" t="n">
        <v>1022.44</v>
      </c>
      <c r="I63" s="69" t="n">
        <v>3.08</v>
      </c>
      <c r="J63" s="70" t="n">
        <f aca="false">H63/3600</f>
        <v>0.284011111111111</v>
      </c>
      <c r="L63" s="68" t="n">
        <v>1598.4584</v>
      </c>
      <c r="M63" s="69" t="n">
        <v>37.718</v>
      </c>
      <c r="N63" s="69" t="n">
        <v>40.7096</v>
      </c>
      <c r="O63" s="69" t="n">
        <v>41.5869</v>
      </c>
      <c r="P63" s="69" t="n">
        <v>1012.83</v>
      </c>
      <c r="Q63" s="69" t="n">
        <v>3.05</v>
      </c>
      <c r="R63" s="70" t="n">
        <f aca="false">P63/3600</f>
        <v>0.281341666666667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737.9744</v>
      </c>
      <c r="E64" s="72" t="n">
        <v>34.4469</v>
      </c>
      <c r="F64" s="72" t="n">
        <v>38.2947</v>
      </c>
      <c r="G64" s="72" t="n">
        <v>39.0151</v>
      </c>
      <c r="H64" s="72" t="n">
        <v>911</v>
      </c>
      <c r="I64" s="72" t="n">
        <v>2.34</v>
      </c>
      <c r="J64" s="73" t="n">
        <f aca="false">H64/3600</f>
        <v>0.253055555555556</v>
      </c>
      <c r="L64" s="71" t="n">
        <v>737.804</v>
      </c>
      <c r="M64" s="72" t="n">
        <v>34.4473</v>
      </c>
      <c r="N64" s="72" t="n">
        <v>38.2986</v>
      </c>
      <c r="O64" s="72" t="n">
        <v>39.0345</v>
      </c>
      <c r="P64" s="72" t="n">
        <v>894.47</v>
      </c>
      <c r="Q64" s="72" t="n">
        <v>2.31</v>
      </c>
      <c r="R64" s="73" t="n">
        <f aca="false">P64/3600</f>
        <v>0.248463888888889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347.372</v>
      </c>
      <c r="E65" s="72" t="n">
        <v>31.3914</v>
      </c>
      <c r="F65" s="72" t="n">
        <v>36.431</v>
      </c>
      <c r="G65" s="72" t="n">
        <v>37.0825</v>
      </c>
      <c r="H65" s="72" t="n">
        <v>830.99</v>
      </c>
      <c r="I65" s="72" t="n">
        <v>1.86</v>
      </c>
      <c r="J65" s="73" t="n">
        <f aca="false">H65/3600</f>
        <v>0.230830555555556</v>
      </c>
      <c r="L65" s="71" t="n">
        <v>347.112</v>
      </c>
      <c r="M65" s="72" t="n">
        <v>31.3943</v>
      </c>
      <c r="N65" s="72" t="n">
        <v>36.4031</v>
      </c>
      <c r="O65" s="72" t="n">
        <v>37.0585</v>
      </c>
      <c r="P65" s="72" t="n">
        <v>818.45</v>
      </c>
      <c r="Q65" s="72" t="n">
        <v>1.86</v>
      </c>
      <c r="R65" s="73" t="n">
        <f aca="false">P65/3600</f>
        <v>0.227347222222222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162.588</v>
      </c>
      <c r="E66" s="75" t="n">
        <v>28.5987</v>
      </c>
      <c r="F66" s="75" t="n">
        <v>35.0747</v>
      </c>
      <c r="G66" s="75" t="n">
        <v>35.6226</v>
      </c>
      <c r="H66" s="75" t="n">
        <v>778.1</v>
      </c>
      <c r="I66" s="75" t="n">
        <v>1.58</v>
      </c>
      <c r="J66" s="76" t="n">
        <f aca="false">H66/3600</f>
        <v>0.216138888888889</v>
      </c>
      <c r="L66" s="74" t="n">
        <v>162.5112</v>
      </c>
      <c r="M66" s="75" t="n">
        <v>28.6024</v>
      </c>
      <c r="N66" s="75" t="n">
        <v>35.0509</v>
      </c>
      <c r="O66" s="75" t="n">
        <v>35.6715</v>
      </c>
      <c r="P66" s="75" t="n">
        <v>772.74</v>
      </c>
      <c r="Q66" s="75" t="n">
        <v>1.58</v>
      </c>
      <c r="R66" s="76" t="n">
        <f aca="false">P66/3600</f>
        <v>0.21465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1190.0808</v>
      </c>
      <c r="E67" s="69" t="n">
        <v>38.9898</v>
      </c>
      <c r="F67" s="69" t="n">
        <v>41.0401</v>
      </c>
      <c r="G67" s="69" t="n">
        <v>42.1234</v>
      </c>
      <c r="H67" s="69" t="n">
        <v>767.59</v>
      </c>
      <c r="I67" s="69" t="n">
        <v>2.25</v>
      </c>
      <c r="J67" s="70" t="n">
        <f aca="false">H67/3600</f>
        <v>0.213219444444444</v>
      </c>
      <c r="L67" s="68" t="n">
        <v>1190.9176</v>
      </c>
      <c r="M67" s="69" t="n">
        <v>38.9944</v>
      </c>
      <c r="N67" s="69" t="n">
        <v>41.041</v>
      </c>
      <c r="O67" s="69" t="n">
        <v>42.1247</v>
      </c>
      <c r="P67" s="69" t="n">
        <v>773.13</v>
      </c>
      <c r="Q67" s="69" t="n">
        <v>2.25</v>
      </c>
      <c r="R67" s="70" t="n">
        <f aca="false">P67/3600</f>
        <v>0.214758333333333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593.3448</v>
      </c>
      <c r="E68" s="72" t="n">
        <v>35.4165</v>
      </c>
      <c r="F68" s="72" t="n">
        <v>38.5013</v>
      </c>
      <c r="G68" s="72" t="n">
        <v>39.6647</v>
      </c>
      <c r="H68" s="72" t="n">
        <v>683.81</v>
      </c>
      <c r="I68" s="72" t="n">
        <v>1.77</v>
      </c>
      <c r="J68" s="73" t="n">
        <f aca="false">H68/3600</f>
        <v>0.189947222222222</v>
      </c>
      <c r="L68" s="71" t="n">
        <v>593.3472</v>
      </c>
      <c r="M68" s="72" t="n">
        <v>35.4131</v>
      </c>
      <c r="N68" s="72" t="n">
        <v>38.5036</v>
      </c>
      <c r="O68" s="72" t="n">
        <v>39.6773</v>
      </c>
      <c r="P68" s="72" t="n">
        <v>684.43</v>
      </c>
      <c r="Q68" s="72" t="n">
        <v>1.76</v>
      </c>
      <c r="R68" s="73" t="n">
        <f aca="false">P68/3600</f>
        <v>0.190119444444444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288.6312</v>
      </c>
      <c r="E69" s="72" t="n">
        <v>32.0992</v>
      </c>
      <c r="F69" s="72" t="n">
        <v>36.5764</v>
      </c>
      <c r="G69" s="72" t="n">
        <v>37.7195</v>
      </c>
      <c r="H69" s="72" t="n">
        <v>617.28</v>
      </c>
      <c r="I69" s="72" t="n">
        <v>1.39</v>
      </c>
      <c r="J69" s="73" t="n">
        <f aca="false">H69/3600</f>
        <v>0.171466666666667</v>
      </c>
      <c r="L69" s="71" t="n">
        <v>289.9608</v>
      </c>
      <c r="M69" s="72" t="n">
        <v>32.1047</v>
      </c>
      <c r="N69" s="72" t="n">
        <v>36.574</v>
      </c>
      <c r="O69" s="72" t="n">
        <v>37.7278</v>
      </c>
      <c r="P69" s="72" t="n">
        <v>622.39</v>
      </c>
      <c r="Q69" s="72" t="n">
        <v>1.4</v>
      </c>
      <c r="R69" s="73" t="n">
        <f aca="false">P69/3600</f>
        <v>0.172886111111111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142.5</v>
      </c>
      <c r="E70" s="75" t="n">
        <v>29.3991</v>
      </c>
      <c r="F70" s="75" t="n">
        <v>35.1818</v>
      </c>
      <c r="G70" s="75" t="n">
        <v>36.2867</v>
      </c>
      <c r="H70" s="75" t="n">
        <v>567.29</v>
      </c>
      <c r="I70" s="75" t="n">
        <v>1.13</v>
      </c>
      <c r="J70" s="76" t="n">
        <f aca="false">H70/3600</f>
        <v>0.157580555555556</v>
      </c>
      <c r="L70" s="74" t="n">
        <v>142.1152</v>
      </c>
      <c r="M70" s="75" t="n">
        <v>29.4052</v>
      </c>
      <c r="N70" s="75" t="n">
        <v>35.1727</v>
      </c>
      <c r="O70" s="75" t="n">
        <v>36.2272</v>
      </c>
      <c r="P70" s="75" t="n">
        <v>571.26</v>
      </c>
      <c r="Q70" s="75" t="n">
        <v>1.15</v>
      </c>
      <c r="R70" s="76" t="n">
        <f aca="false">P70/3600</f>
        <v>0.158683333333333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1</v>
      </c>
      <c r="B71" s="66" t="s">
        <v>76</v>
      </c>
      <c r="C71" s="66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2</v>
      </c>
      <c r="B72" s="65"/>
      <c r="C72" s="65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68" t="n">
        <v>3645.5024</v>
      </c>
      <c r="E83" s="69" t="n">
        <v>40.2006</v>
      </c>
      <c r="F83" s="69" t="n">
        <v>42.2865</v>
      </c>
      <c r="G83" s="69" t="n">
        <v>42.753</v>
      </c>
      <c r="H83" s="69" t="n">
        <v>4386.4</v>
      </c>
      <c r="I83" s="69" t="n">
        <v>10.11</v>
      </c>
      <c r="J83" s="70" t="n">
        <f aca="false">H83/3600</f>
        <v>1.21844444444444</v>
      </c>
      <c r="L83" s="68" t="n">
        <v>3645.6288</v>
      </c>
      <c r="M83" s="69" t="n">
        <v>40.2001</v>
      </c>
      <c r="N83" s="69" t="n">
        <v>42.2922</v>
      </c>
      <c r="O83" s="69" t="n">
        <v>42.7494</v>
      </c>
      <c r="P83" s="69" t="n">
        <v>4333.2</v>
      </c>
      <c r="Q83" s="69" t="n">
        <v>10.04</v>
      </c>
      <c r="R83" s="70" t="n">
        <f aca="false">P83/3600</f>
        <v>1.20366666666667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822.5528</v>
      </c>
      <c r="E84" s="72" t="n">
        <v>37.1011</v>
      </c>
      <c r="F84" s="72" t="n">
        <v>39.7566</v>
      </c>
      <c r="G84" s="72" t="n">
        <v>39.9139</v>
      </c>
      <c r="H84" s="72" t="n">
        <v>3969.93</v>
      </c>
      <c r="I84" s="72" t="n">
        <v>8.23</v>
      </c>
      <c r="J84" s="73" t="n">
        <f aca="false">H84/3600</f>
        <v>1.10275833333333</v>
      </c>
      <c r="L84" s="71" t="n">
        <v>1823.4032</v>
      </c>
      <c r="M84" s="72" t="n">
        <v>37.1028</v>
      </c>
      <c r="N84" s="72" t="n">
        <v>39.7587</v>
      </c>
      <c r="O84" s="72" t="n">
        <v>39.9228</v>
      </c>
      <c r="P84" s="72" t="n">
        <v>3945.05</v>
      </c>
      <c r="Q84" s="72" t="n">
        <v>8.22</v>
      </c>
      <c r="R84" s="73" t="n">
        <f aca="false">P84/3600</f>
        <v>1.09584722222222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918.4896</v>
      </c>
      <c r="E85" s="72" t="n">
        <v>34.1062</v>
      </c>
      <c r="F85" s="72" t="n">
        <v>37.6409</v>
      </c>
      <c r="G85" s="72" t="n">
        <v>37.6109</v>
      </c>
      <c r="H85" s="72" t="n">
        <v>3661.83</v>
      </c>
      <c r="I85" s="72" t="n">
        <v>6.88</v>
      </c>
      <c r="J85" s="73" t="n">
        <f aca="false">H85/3600</f>
        <v>1.017175</v>
      </c>
      <c r="L85" s="71" t="n">
        <v>918.976</v>
      </c>
      <c r="M85" s="72" t="n">
        <v>34.1062</v>
      </c>
      <c r="N85" s="72" t="n">
        <v>37.6393</v>
      </c>
      <c r="O85" s="72" t="n">
        <v>37.6034</v>
      </c>
      <c r="P85" s="72" t="n">
        <v>3654.02</v>
      </c>
      <c r="Q85" s="72" t="n">
        <v>6.9</v>
      </c>
      <c r="R85" s="73" t="n">
        <f aca="false">P85/3600</f>
        <v>1.01500555555556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87.5928</v>
      </c>
      <c r="E86" s="75" t="n">
        <v>31.4329</v>
      </c>
      <c r="F86" s="75" t="n">
        <v>36.048</v>
      </c>
      <c r="G86" s="75" t="n">
        <v>35.8913</v>
      </c>
      <c r="H86" s="75" t="n">
        <v>3458.51</v>
      </c>
      <c r="I86" s="75" t="n">
        <v>6.07</v>
      </c>
      <c r="J86" s="76" t="n">
        <f aca="false">H86/3600</f>
        <v>0.960697222222222</v>
      </c>
      <c r="L86" s="74" t="n">
        <v>487.46</v>
      </c>
      <c r="M86" s="75" t="n">
        <v>31.4356</v>
      </c>
      <c r="N86" s="75" t="n">
        <v>36.0314</v>
      </c>
      <c r="O86" s="75" t="n">
        <v>35.8806</v>
      </c>
      <c r="P86" s="75" t="n">
        <v>3431.76</v>
      </c>
      <c r="Q86" s="75" t="n">
        <v>5.97</v>
      </c>
      <c r="R86" s="76" t="n">
        <f aca="false">P86/3600</f>
        <v>0.953266666666667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5521.4347</v>
      </c>
      <c r="E87" s="69" t="n">
        <v>41.5681</v>
      </c>
      <c r="F87" s="69" t="n">
        <v>45.173</v>
      </c>
      <c r="G87" s="69" t="n">
        <v>45.0369</v>
      </c>
      <c r="H87" s="69" t="n">
        <v>9816.62</v>
      </c>
      <c r="I87" s="69" t="n">
        <v>21.69</v>
      </c>
      <c r="J87" s="70" t="n">
        <f aca="false">H87/3600</f>
        <v>2.72683888888889</v>
      </c>
      <c r="L87" s="68" t="n">
        <v>5521.3762</v>
      </c>
      <c r="M87" s="69" t="n">
        <v>41.5677</v>
      </c>
      <c r="N87" s="69" t="n">
        <v>45.1741</v>
      </c>
      <c r="O87" s="69" t="n">
        <v>45.0406</v>
      </c>
      <c r="P87" s="69" t="n">
        <v>9652.59</v>
      </c>
      <c r="Q87" s="69" t="n">
        <v>21.38</v>
      </c>
      <c r="R87" s="70" t="n">
        <f aca="false">P87/3600</f>
        <v>2.681275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2876.9861</v>
      </c>
      <c r="E88" s="72" t="n">
        <v>37.8006</v>
      </c>
      <c r="F88" s="72" t="n">
        <v>42.4488</v>
      </c>
      <c r="G88" s="72" t="n">
        <v>42.0092</v>
      </c>
      <c r="H88" s="72" t="n">
        <v>8565.36</v>
      </c>
      <c r="I88" s="72" t="n">
        <v>17.76</v>
      </c>
      <c r="J88" s="73" t="n">
        <f aca="false">H88/3600</f>
        <v>2.37926666666667</v>
      </c>
      <c r="L88" s="71" t="n">
        <v>2875.6613</v>
      </c>
      <c r="M88" s="72" t="n">
        <v>37.7903</v>
      </c>
      <c r="N88" s="72" t="n">
        <v>42.4607</v>
      </c>
      <c r="O88" s="72" t="n">
        <v>42.0229</v>
      </c>
      <c r="P88" s="72" t="n">
        <v>8590.96</v>
      </c>
      <c r="Q88" s="72" t="n">
        <v>17.43</v>
      </c>
      <c r="R88" s="73" t="n">
        <f aca="false">P88/3600</f>
        <v>2.38637777777778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419.6408</v>
      </c>
      <c r="E89" s="72" t="n">
        <v>34.1958</v>
      </c>
      <c r="F89" s="72" t="n">
        <v>40.363</v>
      </c>
      <c r="G89" s="72" t="n">
        <v>39.6819</v>
      </c>
      <c r="H89" s="72" t="n">
        <v>7584.79</v>
      </c>
      <c r="I89" s="72" t="n">
        <v>14.52</v>
      </c>
      <c r="J89" s="73" t="n">
        <f aca="false">H89/3600</f>
        <v>2.10688611111111</v>
      </c>
      <c r="L89" s="71" t="n">
        <v>1419.8544</v>
      </c>
      <c r="M89" s="72" t="n">
        <v>34.1919</v>
      </c>
      <c r="N89" s="72" t="n">
        <v>40.3683</v>
      </c>
      <c r="O89" s="72" t="n">
        <v>39.6745</v>
      </c>
      <c r="P89" s="72" t="n">
        <v>7591.96</v>
      </c>
      <c r="Q89" s="72" t="n">
        <v>14.36</v>
      </c>
      <c r="R89" s="73" t="n">
        <f aca="false">P89/3600</f>
        <v>2.10887777777778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702.3557</v>
      </c>
      <c r="E90" s="75" t="n">
        <v>31.1389</v>
      </c>
      <c r="F90" s="75" t="n">
        <v>38.8902</v>
      </c>
      <c r="G90" s="75" t="n">
        <v>37.9339</v>
      </c>
      <c r="H90" s="75" t="n">
        <v>7272.3</v>
      </c>
      <c r="I90" s="75" t="n">
        <v>12.93</v>
      </c>
      <c r="J90" s="76" t="n">
        <f aca="false">H90/3600</f>
        <v>2.02008333333333</v>
      </c>
      <c r="L90" s="74" t="n">
        <v>702.4618</v>
      </c>
      <c r="M90" s="75" t="n">
        <v>31.1394</v>
      </c>
      <c r="N90" s="75" t="n">
        <v>38.9028</v>
      </c>
      <c r="O90" s="75" t="n">
        <v>37.9307</v>
      </c>
      <c r="P90" s="75" t="n">
        <v>6883.37</v>
      </c>
      <c r="Q90" s="75" t="n">
        <v>12.26</v>
      </c>
      <c r="R90" s="76" t="n">
        <f aca="false">P90/3600</f>
        <v>1.91204722222222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1526.644</v>
      </c>
      <c r="E91" s="69" t="n">
        <v>45.7317</v>
      </c>
      <c r="F91" s="69" t="n">
        <v>44.8299</v>
      </c>
      <c r="G91" s="69" t="n">
        <v>44.8252</v>
      </c>
      <c r="H91" s="69" t="n">
        <v>3771.64</v>
      </c>
      <c r="I91" s="69" t="n">
        <v>7.03</v>
      </c>
      <c r="J91" s="70" t="n">
        <f aca="false">H91/3600</f>
        <v>1.04767777777778</v>
      </c>
      <c r="L91" s="68" t="n">
        <v>1526.1504</v>
      </c>
      <c r="M91" s="69" t="n">
        <v>45.7191</v>
      </c>
      <c r="N91" s="69" t="n">
        <v>44.8252</v>
      </c>
      <c r="O91" s="69" t="n">
        <v>44.8294</v>
      </c>
      <c r="P91" s="69" t="n">
        <v>3772.5</v>
      </c>
      <c r="Q91" s="69" t="n">
        <v>7</v>
      </c>
      <c r="R91" s="70" t="n">
        <f aca="false">P91/3600</f>
        <v>1.04791666666667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1150.5064</v>
      </c>
      <c r="E92" s="72" t="n">
        <v>41.3495</v>
      </c>
      <c r="F92" s="72" t="n">
        <v>41.308</v>
      </c>
      <c r="G92" s="72" t="n">
        <v>41.2752</v>
      </c>
      <c r="H92" s="72" t="n">
        <v>3733.21</v>
      </c>
      <c r="I92" s="72" t="n">
        <v>6.93</v>
      </c>
      <c r="J92" s="73" t="n">
        <f aca="false">H92/3600</f>
        <v>1.03700277777778</v>
      </c>
      <c r="L92" s="71" t="n">
        <v>1145.8296</v>
      </c>
      <c r="M92" s="72" t="n">
        <v>41.3568</v>
      </c>
      <c r="N92" s="72" t="n">
        <v>41.3026</v>
      </c>
      <c r="O92" s="72" t="n">
        <v>41.2863</v>
      </c>
      <c r="P92" s="72" t="n">
        <v>3719.05</v>
      </c>
      <c r="Q92" s="72" t="n">
        <v>6.98</v>
      </c>
      <c r="R92" s="73" t="n">
        <f aca="false">P92/3600</f>
        <v>1.03306944444444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855.0896</v>
      </c>
      <c r="E93" s="72" t="n">
        <v>36.6454</v>
      </c>
      <c r="F93" s="72" t="n">
        <v>39.1939</v>
      </c>
      <c r="G93" s="72" t="n">
        <v>39.1058</v>
      </c>
      <c r="H93" s="72" t="n">
        <v>3689.92</v>
      </c>
      <c r="I93" s="72" t="n">
        <v>6.9</v>
      </c>
      <c r="J93" s="73" t="n">
        <f aca="false">H93/3600</f>
        <v>1.02497777777778</v>
      </c>
      <c r="L93" s="71" t="n">
        <v>854.1344</v>
      </c>
      <c r="M93" s="72" t="n">
        <v>36.652</v>
      </c>
      <c r="N93" s="72" t="n">
        <v>39.1872</v>
      </c>
      <c r="O93" s="72" t="n">
        <v>39.1059</v>
      </c>
      <c r="P93" s="72" t="n">
        <v>3691.12</v>
      </c>
      <c r="Q93" s="72" t="n">
        <v>6.83</v>
      </c>
      <c r="R93" s="73" t="n">
        <f aca="false">P93/3600</f>
        <v>1.02531111111111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611.2288</v>
      </c>
      <c r="E94" s="75" t="n">
        <v>32.0279</v>
      </c>
      <c r="F94" s="75" t="n">
        <v>37.9057</v>
      </c>
      <c r="G94" s="75" t="n">
        <v>37.6027</v>
      </c>
      <c r="H94" s="75" t="n">
        <v>3631.58</v>
      </c>
      <c r="I94" s="75" t="n">
        <v>6.77</v>
      </c>
      <c r="J94" s="76" t="n">
        <f aca="false">H94/3600</f>
        <v>1.00877222222222</v>
      </c>
      <c r="L94" s="74" t="n">
        <v>611.7528</v>
      </c>
      <c r="M94" s="75" t="n">
        <v>32.0428</v>
      </c>
      <c r="N94" s="75" t="n">
        <v>37.9043</v>
      </c>
      <c r="O94" s="75" t="n">
        <v>37.626</v>
      </c>
      <c r="P94" s="75" t="n">
        <v>3657.48</v>
      </c>
      <c r="Q94" s="75" t="n">
        <v>6.77</v>
      </c>
      <c r="R94" s="76" t="n">
        <f aca="false">P94/3600</f>
        <v>1.01596666666667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862.5565</v>
      </c>
      <c r="E95" s="69" t="n">
        <v>49.3713</v>
      </c>
      <c r="F95" s="69" t="n">
        <v>52.4694</v>
      </c>
      <c r="G95" s="69" t="n">
        <v>53.5279</v>
      </c>
      <c r="H95" s="69" t="n">
        <v>6678.81</v>
      </c>
      <c r="I95" s="69" t="n">
        <v>13.11</v>
      </c>
      <c r="J95" s="70" t="n">
        <f aca="false">H95/3600</f>
        <v>1.855225</v>
      </c>
      <c r="L95" s="68" t="n">
        <v>863.0787</v>
      </c>
      <c r="M95" s="69" t="n">
        <v>49.3697</v>
      </c>
      <c r="N95" s="69" t="n">
        <v>52.5079</v>
      </c>
      <c r="O95" s="69" t="n">
        <v>53.5421</v>
      </c>
      <c r="P95" s="69" t="n">
        <v>6660.2</v>
      </c>
      <c r="Q95" s="69" t="n">
        <v>13.18</v>
      </c>
      <c r="R95" s="70" t="n">
        <f aca="false">P95/3600</f>
        <v>1.85005555555556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541.0048</v>
      </c>
      <c r="E96" s="72" t="n">
        <v>45.6613</v>
      </c>
      <c r="F96" s="72" t="n">
        <v>49.3452</v>
      </c>
      <c r="G96" s="72" t="n">
        <v>50.4652</v>
      </c>
      <c r="H96" s="72" t="n">
        <v>6383.51</v>
      </c>
      <c r="I96" s="72" t="n">
        <v>12.5</v>
      </c>
      <c r="J96" s="73" t="n">
        <f aca="false">H96/3600</f>
        <v>1.77319722222222</v>
      </c>
      <c r="L96" s="71" t="n">
        <v>541.6784</v>
      </c>
      <c r="M96" s="72" t="n">
        <v>45.6643</v>
      </c>
      <c r="N96" s="72" t="n">
        <v>49.3446</v>
      </c>
      <c r="O96" s="72" t="n">
        <v>50.4643</v>
      </c>
      <c r="P96" s="72" t="n">
        <v>6437.53</v>
      </c>
      <c r="Q96" s="72" t="n">
        <v>12.48</v>
      </c>
      <c r="R96" s="73" t="n">
        <f aca="false">P96/3600</f>
        <v>1.78820277777778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344.4118</v>
      </c>
      <c r="E97" s="72" t="n">
        <v>42.0299</v>
      </c>
      <c r="F97" s="72" t="n">
        <v>46.8969</v>
      </c>
      <c r="G97" s="72" t="n">
        <v>48.1565</v>
      </c>
      <c r="H97" s="72" t="n">
        <v>6299.82</v>
      </c>
      <c r="I97" s="72" t="n">
        <v>12.13</v>
      </c>
      <c r="J97" s="73" t="n">
        <f aca="false">H97/3600</f>
        <v>1.74995</v>
      </c>
      <c r="L97" s="71" t="n">
        <v>343.679</v>
      </c>
      <c r="M97" s="72" t="n">
        <v>42.0299</v>
      </c>
      <c r="N97" s="72" t="n">
        <v>46.8988</v>
      </c>
      <c r="O97" s="72" t="n">
        <v>48.1566</v>
      </c>
      <c r="P97" s="72" t="n">
        <v>6270.92</v>
      </c>
      <c r="Q97" s="72" t="n">
        <v>11.97</v>
      </c>
      <c r="R97" s="73" t="n">
        <f aca="false">P97/3600</f>
        <v>1.74192222222222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224.8054</v>
      </c>
      <c r="E98" s="75" t="n">
        <v>38.4307</v>
      </c>
      <c r="F98" s="75" t="n">
        <v>44.8571</v>
      </c>
      <c r="G98" s="75" t="n">
        <v>46.2059</v>
      </c>
      <c r="H98" s="75" t="n">
        <v>6121.74</v>
      </c>
      <c r="I98" s="75" t="n">
        <v>11.46</v>
      </c>
      <c r="J98" s="76" t="n">
        <f aca="false">H98/3600</f>
        <v>1.70048333333333</v>
      </c>
      <c r="L98" s="74" t="n">
        <v>224.7741</v>
      </c>
      <c r="M98" s="75" t="n">
        <v>38.4429</v>
      </c>
      <c r="N98" s="75" t="n">
        <v>44.8385</v>
      </c>
      <c r="O98" s="75" t="n">
        <v>46.1637</v>
      </c>
      <c r="P98" s="75" t="n">
        <v>6205.86</v>
      </c>
      <c r="Q98" s="75" t="n">
        <v>11.7</v>
      </c>
      <c r="R98" s="76" t="n">
        <f aca="false">P98/3600</f>
        <v>1.72385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9.91048384080669</v>
      </c>
      <c r="J106" s="80" t="n">
        <f aca="false">GEOMEAN(J3:J98)</f>
        <v>0</v>
      </c>
      <c r="Q106" s="80" t="n">
        <f aca="false">GEOMEAN(Q3:Q98)</f>
        <v>9.8732538936180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I107" s="81"/>
      <c r="J107" s="81"/>
      <c r="Q107" s="81" t="n">
        <f aca="false">Q106/I106</f>
        <v>0.99624337743881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29961111111111</v>
      </c>
      <c r="J108" s="80" t="n">
        <f aca="false">SUM(J3:J98)</f>
        <v>162.657594444444</v>
      </c>
      <c r="Q108" s="80" t="n">
        <f aca="false">SUM(Q3:Q98)/3600</f>
        <v>0.329036111111111</v>
      </c>
      <c r="R108" s="80" t="n">
        <f aca="false">SUM(R3:R98)</f>
        <v>162.737211111111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9.84325681489462</v>
      </c>
      <c r="J113" s="80" t="n">
        <f aca="false">GEOMEAN(J3:J10,J19:J82)</f>
        <v>1.30742571615561</v>
      </c>
      <c r="Q113" s="80" t="n">
        <f aca="false">GEOMEAN(Q3:Q10,Q19:Q82)</f>
        <v>9.81530629464753</v>
      </c>
      <c r="R113" s="80" t="n">
        <f aca="false">GEOMEAN(R3:R10,R19:R82)</f>
        <v>1.3070053233584</v>
      </c>
    </row>
    <row r="114" customFormat="false" ht="12" hidden="false" customHeight="false" outlineLevel="0" collapsed="false">
      <c r="B114" s="1" t="s">
        <v>96</v>
      </c>
      <c r="I114" s="81"/>
      <c r="J114" s="81"/>
      <c r="Q114" s="81" t="n">
        <f aca="false">Q113/I113</f>
        <v>0.997160439804355</v>
      </c>
      <c r="R114" s="81" t="n">
        <f aca="false">R113/J113</f>
        <v>0.999678457604121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22</v>
      </c>
      <c r="D3" s="102"/>
      <c r="E3" s="103"/>
      <c r="F3" s="103"/>
      <c r="G3" s="103"/>
      <c r="H3" s="103"/>
      <c r="I3" s="103"/>
      <c r="J3" s="10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7</v>
      </c>
      <c r="B4" s="65"/>
      <c r="C4" s="65" t="n">
        <v>27</v>
      </c>
      <c r="D4" s="109"/>
      <c r="E4" s="110"/>
      <c r="F4" s="110"/>
      <c r="G4" s="110"/>
      <c r="H4" s="110"/>
      <c r="I4" s="110"/>
      <c r="J4" s="111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2</v>
      </c>
      <c r="D5" s="109"/>
      <c r="E5" s="110"/>
      <c r="F5" s="110"/>
      <c r="G5" s="110"/>
      <c r="H5" s="110"/>
      <c r="I5" s="110"/>
      <c r="J5" s="111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37</v>
      </c>
      <c r="D6" s="115"/>
      <c r="E6" s="116"/>
      <c r="F6" s="116"/>
      <c r="G6" s="116"/>
      <c r="H6" s="116"/>
      <c r="I6" s="116"/>
      <c r="J6" s="117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0</v>
      </c>
      <c r="C7" s="66" t="n">
        <v>22</v>
      </c>
      <c r="D7" s="102"/>
      <c r="E7" s="103"/>
      <c r="F7" s="103"/>
      <c r="G7" s="103"/>
      <c r="H7" s="103"/>
      <c r="I7" s="103"/>
      <c r="J7" s="10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27</v>
      </c>
      <c r="D8" s="109"/>
      <c r="E8" s="110"/>
      <c r="F8" s="110"/>
      <c r="G8" s="110"/>
      <c r="H8" s="110"/>
      <c r="I8" s="110"/>
      <c r="J8" s="111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2</v>
      </c>
      <c r="D9" s="109"/>
      <c r="E9" s="110"/>
      <c r="F9" s="110"/>
      <c r="G9" s="110"/>
      <c r="H9" s="110"/>
      <c r="I9" s="110"/>
      <c r="J9" s="111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37</v>
      </c>
      <c r="D10" s="115"/>
      <c r="E10" s="116"/>
      <c r="F10" s="116"/>
      <c r="G10" s="116"/>
      <c r="H10" s="116"/>
      <c r="I10" s="116"/>
      <c r="J10" s="117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102"/>
      <c r="E11" s="103"/>
      <c r="F11" s="103"/>
      <c r="G11" s="103"/>
      <c r="H11" s="103"/>
      <c r="I11" s="103"/>
      <c r="J11" s="10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27</v>
      </c>
      <c r="D12" s="109"/>
      <c r="E12" s="110"/>
      <c r="F12" s="110"/>
      <c r="G12" s="110"/>
      <c r="H12" s="110"/>
      <c r="I12" s="110"/>
      <c r="J12" s="111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2</v>
      </c>
      <c r="D13" s="109"/>
      <c r="E13" s="110"/>
      <c r="F13" s="110"/>
      <c r="G13" s="110"/>
      <c r="H13" s="110"/>
      <c r="I13" s="110"/>
      <c r="J13" s="111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37</v>
      </c>
      <c r="D14" s="115"/>
      <c r="E14" s="116"/>
      <c r="F14" s="116"/>
      <c r="G14" s="116"/>
      <c r="H14" s="116"/>
      <c r="I14" s="116"/>
      <c r="J14" s="117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102"/>
      <c r="E15" s="103"/>
      <c r="F15" s="103"/>
      <c r="G15" s="103"/>
      <c r="H15" s="103"/>
      <c r="I15" s="103"/>
      <c r="J15" s="10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27</v>
      </c>
      <c r="D16" s="109"/>
      <c r="E16" s="110"/>
      <c r="F16" s="110"/>
      <c r="G16" s="110"/>
      <c r="H16" s="110"/>
      <c r="I16" s="110"/>
      <c r="J16" s="111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2</v>
      </c>
      <c r="D17" s="109"/>
      <c r="E17" s="110"/>
      <c r="F17" s="110"/>
      <c r="G17" s="110"/>
      <c r="H17" s="110"/>
      <c r="I17" s="110"/>
      <c r="J17" s="111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115"/>
      <c r="E18" s="116"/>
      <c r="F18" s="116"/>
      <c r="G18" s="116"/>
      <c r="H18" s="116"/>
      <c r="I18" s="116"/>
      <c r="J18" s="117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5328.0528</v>
      </c>
      <c r="E19" s="69" t="n">
        <v>41.4709</v>
      </c>
      <c r="F19" s="69" t="n">
        <v>43.0572</v>
      </c>
      <c r="G19" s="69" t="n">
        <v>44.4916</v>
      </c>
      <c r="H19" s="69" t="n">
        <v>16665.03</v>
      </c>
      <c r="I19" s="69" t="n">
        <v>24.49</v>
      </c>
      <c r="J19" s="70" t="n">
        <f aca="false">H19/3600</f>
        <v>4.629175</v>
      </c>
      <c r="L19" s="68" t="n">
        <v>5333.7504</v>
      </c>
      <c r="M19" s="69" t="n">
        <v>41.4697</v>
      </c>
      <c r="N19" s="69" t="n">
        <v>43.0568</v>
      </c>
      <c r="O19" s="69" t="n">
        <v>44.4909</v>
      </c>
      <c r="P19" s="69" t="n">
        <v>16545.51</v>
      </c>
      <c r="Q19" s="69" t="n">
        <v>24.44</v>
      </c>
      <c r="R19" s="70" t="n">
        <f aca="false">P19/3600</f>
        <v>4.595975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8</v>
      </c>
      <c r="B20" s="12"/>
      <c r="C20" s="12" t="n">
        <v>27</v>
      </c>
      <c r="D20" s="71" t="n">
        <v>2479.9384</v>
      </c>
      <c r="E20" s="72" t="n">
        <v>39.48</v>
      </c>
      <c r="F20" s="72" t="n">
        <v>41.4327</v>
      </c>
      <c r="G20" s="72" t="n">
        <v>42.6042</v>
      </c>
      <c r="H20" s="72" t="n">
        <v>15329.59</v>
      </c>
      <c r="I20" s="72" t="n">
        <v>19.68</v>
      </c>
      <c r="J20" s="73" t="n">
        <f aca="false">H20/3600</f>
        <v>4.25821944444444</v>
      </c>
      <c r="L20" s="71" t="n">
        <v>2479.9464</v>
      </c>
      <c r="M20" s="72" t="n">
        <v>39.4802</v>
      </c>
      <c r="N20" s="72" t="n">
        <v>41.4301</v>
      </c>
      <c r="O20" s="72" t="n">
        <v>42.614</v>
      </c>
      <c r="P20" s="72" t="n">
        <v>15112.09</v>
      </c>
      <c r="Q20" s="72" t="n">
        <v>19.85</v>
      </c>
      <c r="R20" s="73" t="n">
        <f aca="false">P20/3600</f>
        <v>4.19780277777778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183.4832</v>
      </c>
      <c r="E21" s="72" t="n">
        <v>36.95</v>
      </c>
      <c r="F21" s="72" t="n">
        <v>40.1603</v>
      </c>
      <c r="G21" s="72" t="n">
        <v>41.3632</v>
      </c>
      <c r="H21" s="72" t="n">
        <v>14212.26</v>
      </c>
      <c r="I21" s="72" t="n">
        <v>16.52</v>
      </c>
      <c r="J21" s="73" t="n">
        <f aca="false">H21/3600</f>
        <v>3.94785</v>
      </c>
      <c r="L21" s="71" t="n">
        <v>1183.308</v>
      </c>
      <c r="M21" s="72" t="n">
        <v>36.9481</v>
      </c>
      <c r="N21" s="72" t="n">
        <v>40.1782</v>
      </c>
      <c r="O21" s="72" t="n">
        <v>41.3812</v>
      </c>
      <c r="P21" s="72" t="n">
        <v>14359.45</v>
      </c>
      <c r="Q21" s="72" t="n">
        <v>16.68</v>
      </c>
      <c r="R21" s="73" t="n">
        <f aca="false">P21/3600</f>
        <v>3.98873611111111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64.9312</v>
      </c>
      <c r="E22" s="75" t="n">
        <v>34.3314</v>
      </c>
      <c r="F22" s="75" t="n">
        <v>39.3275</v>
      </c>
      <c r="G22" s="75" t="n">
        <v>40.6287</v>
      </c>
      <c r="H22" s="75" t="n">
        <v>13374.53</v>
      </c>
      <c r="I22" s="75" t="n">
        <v>14.6</v>
      </c>
      <c r="J22" s="76" t="n">
        <f aca="false">H22/3600</f>
        <v>3.71514722222222</v>
      </c>
      <c r="L22" s="74" t="n">
        <v>565.0104</v>
      </c>
      <c r="M22" s="75" t="n">
        <v>34.335</v>
      </c>
      <c r="N22" s="75" t="n">
        <v>39.33</v>
      </c>
      <c r="O22" s="75" t="n">
        <v>40.6189</v>
      </c>
      <c r="P22" s="75" t="n">
        <v>13330.7</v>
      </c>
      <c r="Q22" s="75" t="n">
        <v>14.47</v>
      </c>
      <c r="R22" s="76" t="n">
        <f aca="false">P22/3600</f>
        <v>3.70297222222222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7842.7952</v>
      </c>
      <c r="E23" s="69" t="n">
        <v>39.648</v>
      </c>
      <c r="F23" s="69" t="n">
        <v>41.6693</v>
      </c>
      <c r="G23" s="69" t="n">
        <v>42.7317</v>
      </c>
      <c r="H23" s="69" t="n">
        <v>14757.8</v>
      </c>
      <c r="I23" s="69" t="n">
        <v>27.78</v>
      </c>
      <c r="J23" s="70" t="n">
        <f aca="false">H23/3600</f>
        <v>4.09938888888889</v>
      </c>
      <c r="L23" s="68" t="n">
        <v>7846.0592</v>
      </c>
      <c r="M23" s="69" t="n">
        <v>39.6498</v>
      </c>
      <c r="N23" s="69" t="n">
        <v>41.6672</v>
      </c>
      <c r="O23" s="69" t="n">
        <v>42.7371</v>
      </c>
      <c r="P23" s="69" t="n">
        <v>14748.42</v>
      </c>
      <c r="Q23" s="69" t="n">
        <v>27.7</v>
      </c>
      <c r="R23" s="70" t="n">
        <f aca="false">P23/3600</f>
        <v>4.09678333333333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185.036</v>
      </c>
      <c r="E24" s="72" t="n">
        <v>36.7966</v>
      </c>
      <c r="F24" s="72" t="n">
        <v>39.5792</v>
      </c>
      <c r="G24" s="72" t="n">
        <v>40.5718</v>
      </c>
      <c r="H24" s="72" t="n">
        <v>13415.4</v>
      </c>
      <c r="I24" s="72" t="n">
        <v>20.45</v>
      </c>
      <c r="J24" s="73" t="n">
        <f aca="false">H24/3600</f>
        <v>3.7265</v>
      </c>
      <c r="L24" s="71" t="n">
        <v>3183.82</v>
      </c>
      <c r="M24" s="72" t="n">
        <v>36.7968</v>
      </c>
      <c r="N24" s="72" t="n">
        <v>39.575</v>
      </c>
      <c r="O24" s="72" t="n">
        <v>40.5775</v>
      </c>
      <c r="P24" s="72" t="n">
        <v>13444.15</v>
      </c>
      <c r="Q24" s="72" t="n">
        <v>20.36</v>
      </c>
      <c r="R24" s="73" t="n">
        <f aca="false">P24/3600</f>
        <v>3.73448611111111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348.1664</v>
      </c>
      <c r="E25" s="72" t="n">
        <v>34.0495</v>
      </c>
      <c r="F25" s="72" t="n">
        <v>37.9869</v>
      </c>
      <c r="G25" s="72" t="n">
        <v>39.2383</v>
      </c>
      <c r="H25" s="72" t="n">
        <v>12694.67</v>
      </c>
      <c r="I25" s="72" t="n">
        <v>16.43</v>
      </c>
      <c r="J25" s="73" t="n">
        <f aca="false">H25/3600</f>
        <v>3.52629722222222</v>
      </c>
      <c r="L25" s="71" t="n">
        <v>1348.1712</v>
      </c>
      <c r="M25" s="72" t="n">
        <v>34.0536</v>
      </c>
      <c r="N25" s="72" t="n">
        <v>38.0015</v>
      </c>
      <c r="O25" s="72" t="n">
        <v>39.239</v>
      </c>
      <c r="P25" s="72" t="n">
        <v>12609.49</v>
      </c>
      <c r="Q25" s="72" t="n">
        <v>16.26</v>
      </c>
      <c r="R25" s="73" t="n">
        <f aca="false">P25/3600</f>
        <v>3.50263611111111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579.0952</v>
      </c>
      <c r="E26" s="75" t="n">
        <v>31.5066</v>
      </c>
      <c r="F26" s="75" t="n">
        <v>36.9139</v>
      </c>
      <c r="G26" s="75" t="n">
        <v>38.5004</v>
      </c>
      <c r="H26" s="75" t="n">
        <v>11953.63</v>
      </c>
      <c r="I26" s="75" t="n">
        <v>13.97</v>
      </c>
      <c r="J26" s="76" t="n">
        <f aca="false">H26/3600</f>
        <v>3.32045277777778</v>
      </c>
      <c r="L26" s="74" t="n">
        <v>579.5408</v>
      </c>
      <c r="M26" s="75" t="n">
        <v>31.5096</v>
      </c>
      <c r="N26" s="75" t="n">
        <v>36.9116</v>
      </c>
      <c r="O26" s="75" t="n">
        <v>38.5001</v>
      </c>
      <c r="P26" s="75" t="n">
        <v>11998.26</v>
      </c>
      <c r="Q26" s="75" t="n">
        <v>13.81</v>
      </c>
      <c r="R26" s="76" t="n">
        <f aca="false">P26/3600</f>
        <v>3.33285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9763.9808</v>
      </c>
      <c r="E27" s="69" t="n">
        <v>38.5385</v>
      </c>
      <c r="F27" s="69" t="n">
        <v>39.8826</v>
      </c>
      <c r="G27" s="69" t="n">
        <v>43.0118</v>
      </c>
      <c r="H27" s="69" t="n">
        <v>31268.46</v>
      </c>
      <c r="I27" s="69" t="n">
        <v>58.5</v>
      </c>
      <c r="J27" s="70" t="n">
        <f aca="false">H27/3600</f>
        <v>8.68568333333333</v>
      </c>
      <c r="L27" s="68" t="n">
        <v>19780.7648</v>
      </c>
      <c r="M27" s="69" t="n">
        <v>38.5386</v>
      </c>
      <c r="N27" s="69" t="n">
        <v>39.8821</v>
      </c>
      <c r="O27" s="69" t="n">
        <v>43.0107</v>
      </c>
      <c r="P27" s="69" t="n">
        <v>31194.2</v>
      </c>
      <c r="Q27" s="69" t="n">
        <v>57.64</v>
      </c>
      <c r="R27" s="70" t="n">
        <f aca="false">P27/3600</f>
        <v>8.66505555555556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6021.6616</v>
      </c>
      <c r="E28" s="72" t="n">
        <v>36.6</v>
      </c>
      <c r="F28" s="72" t="n">
        <v>38.7155</v>
      </c>
      <c r="G28" s="72" t="n">
        <v>41.0804</v>
      </c>
      <c r="H28" s="72" t="n">
        <v>27289.53</v>
      </c>
      <c r="I28" s="72" t="n">
        <v>40.14</v>
      </c>
      <c r="J28" s="73" t="n">
        <f aca="false">H28/3600</f>
        <v>7.580425</v>
      </c>
      <c r="L28" s="71" t="n">
        <v>6025.836</v>
      </c>
      <c r="M28" s="72" t="n">
        <v>36.6037</v>
      </c>
      <c r="N28" s="72" t="n">
        <v>38.7171</v>
      </c>
      <c r="O28" s="72" t="n">
        <v>41.093</v>
      </c>
      <c r="P28" s="72" t="n">
        <v>27091.84</v>
      </c>
      <c r="Q28" s="72" t="n">
        <v>40.54</v>
      </c>
      <c r="R28" s="73" t="n">
        <f aca="false">P28/3600</f>
        <v>7.52551111111111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693.224</v>
      </c>
      <c r="E29" s="72" t="n">
        <v>34.4347</v>
      </c>
      <c r="F29" s="72" t="n">
        <v>37.8086</v>
      </c>
      <c r="G29" s="72" t="n">
        <v>39.5481</v>
      </c>
      <c r="H29" s="72" t="n">
        <v>25286.21</v>
      </c>
      <c r="I29" s="72" t="n">
        <v>34.24</v>
      </c>
      <c r="J29" s="73" t="n">
        <f aca="false">H29/3600</f>
        <v>7.02394722222222</v>
      </c>
      <c r="L29" s="71" t="n">
        <v>2692.9808</v>
      </c>
      <c r="M29" s="72" t="n">
        <v>34.4335</v>
      </c>
      <c r="N29" s="72" t="n">
        <v>37.8245</v>
      </c>
      <c r="O29" s="72" t="n">
        <v>39.5515</v>
      </c>
      <c r="P29" s="72" t="n">
        <v>25610.07</v>
      </c>
      <c r="Q29" s="72" t="n">
        <v>34.28</v>
      </c>
      <c r="R29" s="73" t="n">
        <f aca="false">P29/3600</f>
        <v>7.11390833333333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311.3944</v>
      </c>
      <c r="E30" s="75" t="n">
        <v>32.1337</v>
      </c>
      <c r="F30" s="75" t="n">
        <v>37.0858</v>
      </c>
      <c r="G30" s="75" t="n">
        <v>38.3754</v>
      </c>
      <c r="H30" s="75" t="n">
        <v>24164.37</v>
      </c>
      <c r="I30" s="75" t="n">
        <v>30.59</v>
      </c>
      <c r="J30" s="76" t="n">
        <f aca="false">H30/3600</f>
        <v>6.712325</v>
      </c>
      <c r="L30" s="74" t="n">
        <v>1310.5072</v>
      </c>
      <c r="M30" s="75" t="n">
        <v>32.1269</v>
      </c>
      <c r="N30" s="75" t="n">
        <v>37.107</v>
      </c>
      <c r="O30" s="75" t="n">
        <v>38.3834</v>
      </c>
      <c r="P30" s="75" t="n">
        <v>24215.3</v>
      </c>
      <c r="Q30" s="75" t="n">
        <v>30.21</v>
      </c>
      <c r="R30" s="76" t="n">
        <f aca="false">P30/3600</f>
        <v>6.72647222222222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20770.14</v>
      </c>
      <c r="E31" s="69" t="n">
        <v>39.2596</v>
      </c>
      <c r="F31" s="69" t="n">
        <v>43.3942</v>
      </c>
      <c r="G31" s="69" t="n">
        <v>44.4824</v>
      </c>
      <c r="H31" s="69" t="n">
        <v>37933.26</v>
      </c>
      <c r="I31" s="69" t="n">
        <v>61.11</v>
      </c>
      <c r="J31" s="70" t="n">
        <f aca="false">H31/3600</f>
        <v>10.5370166666667</v>
      </c>
      <c r="L31" s="68" t="n">
        <v>20778.1872</v>
      </c>
      <c r="M31" s="69" t="n">
        <v>39.2597</v>
      </c>
      <c r="N31" s="69" t="n">
        <v>43.3952</v>
      </c>
      <c r="O31" s="69" t="n">
        <v>44.4813</v>
      </c>
      <c r="P31" s="69" t="n">
        <v>37861.97</v>
      </c>
      <c r="Q31" s="69" t="n">
        <v>60.1</v>
      </c>
      <c r="R31" s="70" t="n">
        <f aca="false">P31/3600</f>
        <v>10.5172138888889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7308.4472</v>
      </c>
      <c r="E32" s="72" t="n">
        <v>37.3988</v>
      </c>
      <c r="F32" s="72" t="n">
        <v>41.9819</v>
      </c>
      <c r="G32" s="72" t="n">
        <v>42.4249</v>
      </c>
      <c r="H32" s="72" t="n">
        <v>33741.22</v>
      </c>
      <c r="I32" s="72" t="n">
        <v>45.13</v>
      </c>
      <c r="J32" s="73" t="n">
        <f aca="false">H32/3600</f>
        <v>9.37256111111111</v>
      </c>
      <c r="L32" s="71" t="n">
        <v>7309.5992</v>
      </c>
      <c r="M32" s="72" t="n">
        <v>37.3977</v>
      </c>
      <c r="N32" s="72" t="n">
        <v>41.9826</v>
      </c>
      <c r="O32" s="72" t="n">
        <v>42.4087</v>
      </c>
      <c r="P32" s="72" t="n">
        <v>33401.81</v>
      </c>
      <c r="Q32" s="72" t="n">
        <v>44.54</v>
      </c>
      <c r="R32" s="73" t="n">
        <f aca="false">P32/3600</f>
        <v>9.27828055555555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3359.1344</v>
      </c>
      <c r="E33" s="72" t="n">
        <v>35.4205</v>
      </c>
      <c r="F33" s="72" t="n">
        <v>40.6691</v>
      </c>
      <c r="G33" s="72" t="n">
        <v>40.5762</v>
      </c>
      <c r="H33" s="72" t="n">
        <v>30549.43</v>
      </c>
      <c r="I33" s="72" t="n">
        <v>37.11</v>
      </c>
      <c r="J33" s="73" t="n">
        <f aca="false">H33/3600</f>
        <v>8.48595277777778</v>
      </c>
      <c r="L33" s="71" t="n">
        <v>3359.4656</v>
      </c>
      <c r="M33" s="72" t="n">
        <v>35.4213</v>
      </c>
      <c r="N33" s="72" t="n">
        <v>40.673</v>
      </c>
      <c r="O33" s="72" t="n">
        <v>40.5702</v>
      </c>
      <c r="P33" s="72" t="n">
        <v>30751.74</v>
      </c>
      <c r="Q33" s="72" t="n">
        <v>36.89</v>
      </c>
      <c r="R33" s="73" t="n">
        <f aca="false">P33/3600</f>
        <v>8.54215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668.848</v>
      </c>
      <c r="E34" s="75" t="n">
        <v>33.25</v>
      </c>
      <c r="F34" s="75" t="n">
        <v>39.6472</v>
      </c>
      <c r="G34" s="75" t="n">
        <v>39.2074</v>
      </c>
      <c r="H34" s="75" t="n">
        <v>28421.89</v>
      </c>
      <c r="I34" s="75" t="n">
        <v>32.21</v>
      </c>
      <c r="J34" s="76" t="n">
        <f aca="false">H34/3600</f>
        <v>7.89496944444444</v>
      </c>
      <c r="L34" s="74" t="n">
        <v>1670.1224</v>
      </c>
      <c r="M34" s="75" t="n">
        <v>33.2511</v>
      </c>
      <c r="N34" s="75" t="n">
        <v>39.677</v>
      </c>
      <c r="O34" s="75" t="n">
        <v>39.2017</v>
      </c>
      <c r="P34" s="75" t="n">
        <v>28442.89</v>
      </c>
      <c r="Q34" s="75" t="n">
        <v>31.92</v>
      </c>
      <c r="R34" s="76" t="n">
        <f aca="false">P34/3600</f>
        <v>7.90080277777778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46503.0072</v>
      </c>
      <c r="E35" s="69" t="n">
        <v>37.7405</v>
      </c>
      <c r="F35" s="69" t="n">
        <v>41.7766</v>
      </c>
      <c r="G35" s="69" t="n">
        <v>43.8692</v>
      </c>
      <c r="H35" s="69" t="n">
        <v>38751.53</v>
      </c>
      <c r="I35" s="69" t="n">
        <v>91.5</v>
      </c>
      <c r="J35" s="70" t="n">
        <f aca="false">H35/3600</f>
        <v>10.7643138888889</v>
      </c>
      <c r="L35" s="68" t="n">
        <v>46528.8448</v>
      </c>
      <c r="M35" s="69" t="n">
        <v>37.7413</v>
      </c>
      <c r="N35" s="69" t="n">
        <v>41.7741</v>
      </c>
      <c r="O35" s="69" t="n">
        <v>43.8745</v>
      </c>
      <c r="P35" s="69" t="n">
        <v>38810.4</v>
      </c>
      <c r="Q35" s="69" t="n">
        <v>88.83</v>
      </c>
      <c r="R35" s="70" t="n">
        <f aca="false">P35/3600</f>
        <v>10.7806666666667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7080.732</v>
      </c>
      <c r="E36" s="72" t="n">
        <v>35.2339</v>
      </c>
      <c r="F36" s="72" t="n">
        <v>40.2719</v>
      </c>
      <c r="G36" s="72" t="n">
        <v>42.6364</v>
      </c>
      <c r="H36" s="72" t="n">
        <v>31684.89</v>
      </c>
      <c r="I36" s="72" t="n">
        <v>48.11</v>
      </c>
      <c r="J36" s="73" t="n">
        <f aca="false">H36/3600</f>
        <v>8.80135833333333</v>
      </c>
      <c r="L36" s="71" t="n">
        <v>7082.5208</v>
      </c>
      <c r="M36" s="72" t="n">
        <v>35.234</v>
      </c>
      <c r="N36" s="72" t="n">
        <v>40.2664</v>
      </c>
      <c r="O36" s="72" t="n">
        <v>42.6239</v>
      </c>
      <c r="P36" s="72" t="n">
        <v>31688.75</v>
      </c>
      <c r="Q36" s="72" t="n">
        <v>47.81</v>
      </c>
      <c r="R36" s="73" t="n">
        <f aca="false">P36/3600</f>
        <v>8.80243055555556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2014.8344</v>
      </c>
      <c r="E37" s="72" t="n">
        <v>33.4397</v>
      </c>
      <c r="F37" s="72" t="n">
        <v>39.0303</v>
      </c>
      <c r="G37" s="72" t="n">
        <v>41.5864</v>
      </c>
      <c r="H37" s="72" t="n">
        <v>29476.15</v>
      </c>
      <c r="I37" s="72" t="n">
        <v>36.71</v>
      </c>
      <c r="J37" s="73" t="n">
        <f aca="false">H37/3600</f>
        <v>8.18781944444445</v>
      </c>
      <c r="L37" s="71" t="n">
        <v>2012.4696</v>
      </c>
      <c r="M37" s="72" t="n">
        <v>33.439</v>
      </c>
      <c r="N37" s="72" t="n">
        <v>39.0197</v>
      </c>
      <c r="O37" s="72" t="n">
        <v>41.579</v>
      </c>
      <c r="P37" s="72" t="n">
        <v>29608.49</v>
      </c>
      <c r="Q37" s="72" t="n">
        <v>36.59</v>
      </c>
      <c r="R37" s="73" t="n">
        <f aca="false">P37/3600</f>
        <v>8.22458055555556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764.2624</v>
      </c>
      <c r="E38" s="75" t="n">
        <v>31.2044</v>
      </c>
      <c r="F38" s="75" t="n">
        <v>38.1654</v>
      </c>
      <c r="G38" s="75" t="n">
        <v>40.8522</v>
      </c>
      <c r="H38" s="75" t="n">
        <v>28519.14</v>
      </c>
      <c r="I38" s="75" t="n">
        <v>32.5</v>
      </c>
      <c r="J38" s="76" t="n">
        <f aca="false">H38/3600</f>
        <v>7.92198333333333</v>
      </c>
      <c r="L38" s="74" t="n">
        <v>763.3704</v>
      </c>
      <c r="M38" s="75" t="n">
        <v>31.2021</v>
      </c>
      <c r="N38" s="75" t="n">
        <v>38.1645</v>
      </c>
      <c r="O38" s="75" t="n">
        <v>40.8372</v>
      </c>
      <c r="P38" s="75" t="n">
        <v>28560.35</v>
      </c>
      <c r="Q38" s="75" t="n">
        <v>32.01</v>
      </c>
      <c r="R38" s="76" t="n">
        <f aca="false">P38/3600</f>
        <v>7.93343055555556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3796.528</v>
      </c>
      <c r="E39" s="69" t="n">
        <v>40.062</v>
      </c>
      <c r="F39" s="69" t="n">
        <v>42.0393</v>
      </c>
      <c r="G39" s="69" t="n">
        <v>42.4506</v>
      </c>
      <c r="H39" s="69" t="n">
        <v>6272.94</v>
      </c>
      <c r="I39" s="69" t="n">
        <v>11.13</v>
      </c>
      <c r="J39" s="70" t="n">
        <f aca="false">H39/3600</f>
        <v>1.74248333333333</v>
      </c>
      <c r="L39" s="68" t="n">
        <v>3797.1736</v>
      </c>
      <c r="M39" s="69" t="n">
        <v>40.0611</v>
      </c>
      <c r="N39" s="69" t="n">
        <v>42.0369</v>
      </c>
      <c r="O39" s="69" t="n">
        <v>42.4474</v>
      </c>
      <c r="P39" s="69" t="n">
        <v>6262.74</v>
      </c>
      <c r="Q39" s="69" t="n">
        <v>11.22</v>
      </c>
      <c r="R39" s="70" t="n">
        <f aca="false">P39/3600</f>
        <v>1.73965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9</v>
      </c>
      <c r="B40" s="12"/>
      <c r="C40" s="12" t="n">
        <v>27</v>
      </c>
      <c r="D40" s="71" t="n">
        <v>1823.5984</v>
      </c>
      <c r="E40" s="72" t="n">
        <v>36.9105</v>
      </c>
      <c r="F40" s="72" t="n">
        <v>39.5671</v>
      </c>
      <c r="G40" s="72" t="n">
        <v>39.675</v>
      </c>
      <c r="H40" s="72" t="n">
        <v>5700.76</v>
      </c>
      <c r="I40" s="72" t="n">
        <v>9.09</v>
      </c>
      <c r="J40" s="73" t="n">
        <f aca="false">H40/3600</f>
        <v>1.58354444444444</v>
      </c>
      <c r="L40" s="71" t="n">
        <v>1822.1496</v>
      </c>
      <c r="M40" s="72" t="n">
        <v>36.9099</v>
      </c>
      <c r="N40" s="72" t="n">
        <v>39.5459</v>
      </c>
      <c r="O40" s="72" t="n">
        <v>39.6849</v>
      </c>
      <c r="P40" s="72" t="n">
        <v>5710.12</v>
      </c>
      <c r="Q40" s="72" t="n">
        <v>8.96</v>
      </c>
      <c r="R40" s="73" t="n">
        <f aca="false">P40/3600</f>
        <v>1.58614444444444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861.7392</v>
      </c>
      <c r="E41" s="72" t="n">
        <v>33.9539</v>
      </c>
      <c r="F41" s="72" t="n">
        <v>37.7539</v>
      </c>
      <c r="G41" s="72" t="n">
        <v>37.5735</v>
      </c>
      <c r="H41" s="72" t="n">
        <v>5316.69</v>
      </c>
      <c r="I41" s="72" t="n">
        <v>7.39</v>
      </c>
      <c r="J41" s="73" t="n">
        <f aca="false">H41/3600</f>
        <v>1.47685833333333</v>
      </c>
      <c r="L41" s="71" t="n">
        <v>861.336</v>
      </c>
      <c r="M41" s="72" t="n">
        <v>33.9612</v>
      </c>
      <c r="N41" s="72" t="n">
        <v>37.733</v>
      </c>
      <c r="O41" s="72" t="n">
        <v>37.612</v>
      </c>
      <c r="P41" s="72" t="n">
        <v>5330.92</v>
      </c>
      <c r="Q41" s="72" t="n">
        <v>7.4</v>
      </c>
      <c r="R41" s="73" t="n">
        <f aca="false">P41/3600</f>
        <v>1.48081111111111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427.4</v>
      </c>
      <c r="E42" s="75" t="n">
        <v>31.3756</v>
      </c>
      <c r="F42" s="75" t="n">
        <v>36.4282</v>
      </c>
      <c r="G42" s="75" t="n">
        <v>36.0893</v>
      </c>
      <c r="H42" s="75" t="n">
        <v>4980.08</v>
      </c>
      <c r="I42" s="75" t="n">
        <v>6.35</v>
      </c>
      <c r="J42" s="76" t="n">
        <f aca="false">H42/3600</f>
        <v>1.38335555555556</v>
      </c>
      <c r="L42" s="74" t="n">
        <v>427.4176</v>
      </c>
      <c r="M42" s="75" t="n">
        <v>31.3853</v>
      </c>
      <c r="N42" s="75" t="n">
        <v>36.4078</v>
      </c>
      <c r="O42" s="75" t="n">
        <v>36.1065</v>
      </c>
      <c r="P42" s="75" t="n">
        <v>4943.97</v>
      </c>
      <c r="Q42" s="75" t="n">
        <v>6.31</v>
      </c>
      <c r="R42" s="76" t="n">
        <f aca="false">P42/3600</f>
        <v>1.373325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4230.8056</v>
      </c>
      <c r="E43" s="69" t="n">
        <v>39.8156</v>
      </c>
      <c r="F43" s="69" t="n">
        <v>42.7004</v>
      </c>
      <c r="G43" s="69" t="n">
        <v>43.9367</v>
      </c>
      <c r="H43" s="69" t="n">
        <v>7217.44</v>
      </c>
      <c r="I43" s="69" t="n">
        <v>12.94</v>
      </c>
      <c r="J43" s="70" t="n">
        <f aca="false">H43/3600</f>
        <v>2.00484444444444</v>
      </c>
      <c r="L43" s="68" t="n">
        <v>4233.1872</v>
      </c>
      <c r="M43" s="69" t="n">
        <v>39.8184</v>
      </c>
      <c r="N43" s="69" t="n">
        <v>42.7079</v>
      </c>
      <c r="O43" s="69" t="n">
        <v>43.9412</v>
      </c>
      <c r="P43" s="69" t="n">
        <v>7238.73</v>
      </c>
      <c r="Q43" s="69" t="n">
        <v>12.86</v>
      </c>
      <c r="R43" s="70" t="n">
        <f aca="false">P43/3600</f>
        <v>2.01075833333333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913.6328</v>
      </c>
      <c r="E44" s="72" t="n">
        <v>36.9786</v>
      </c>
      <c r="F44" s="72" t="n">
        <v>40.597</v>
      </c>
      <c r="G44" s="72" t="n">
        <v>41.5618</v>
      </c>
      <c r="H44" s="72" t="n">
        <v>6617.1</v>
      </c>
      <c r="I44" s="72" t="n">
        <v>10.04</v>
      </c>
      <c r="J44" s="73" t="n">
        <f aca="false">H44/3600</f>
        <v>1.83808333333333</v>
      </c>
      <c r="L44" s="71" t="n">
        <v>1913.428</v>
      </c>
      <c r="M44" s="72" t="n">
        <v>36.9795</v>
      </c>
      <c r="N44" s="72" t="n">
        <v>40.5848</v>
      </c>
      <c r="O44" s="72" t="n">
        <v>41.5794</v>
      </c>
      <c r="P44" s="72" t="n">
        <v>6625.02</v>
      </c>
      <c r="Q44" s="72" t="n">
        <v>10.01</v>
      </c>
      <c r="R44" s="73" t="n">
        <f aca="false">P44/3600</f>
        <v>1.84028333333333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922.4376</v>
      </c>
      <c r="E45" s="72" t="n">
        <v>34.0386</v>
      </c>
      <c r="F45" s="72" t="n">
        <v>38.8787</v>
      </c>
      <c r="G45" s="72" t="n">
        <v>39.7234</v>
      </c>
      <c r="H45" s="72" t="n">
        <v>6225.5</v>
      </c>
      <c r="I45" s="72" t="n">
        <v>8.33</v>
      </c>
      <c r="J45" s="73" t="n">
        <f aca="false">H45/3600</f>
        <v>1.72930555555556</v>
      </c>
      <c r="L45" s="71" t="n">
        <v>921.6144</v>
      </c>
      <c r="M45" s="72" t="n">
        <v>34.0359</v>
      </c>
      <c r="N45" s="72" t="n">
        <v>38.8935</v>
      </c>
      <c r="O45" s="72" t="n">
        <v>39.7077</v>
      </c>
      <c r="P45" s="72" t="n">
        <v>6251.76</v>
      </c>
      <c r="Q45" s="72" t="n">
        <v>8.3</v>
      </c>
      <c r="R45" s="73" t="n">
        <f aca="false">P45/3600</f>
        <v>1.7366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466.0208</v>
      </c>
      <c r="E46" s="75" t="n">
        <v>31.1722</v>
      </c>
      <c r="F46" s="75" t="n">
        <v>37.7114</v>
      </c>
      <c r="G46" s="75" t="n">
        <v>38.3902</v>
      </c>
      <c r="H46" s="75" t="n">
        <v>5874.18</v>
      </c>
      <c r="I46" s="75" t="n">
        <v>7.1</v>
      </c>
      <c r="J46" s="76" t="n">
        <f aca="false">H46/3600</f>
        <v>1.63171666666667</v>
      </c>
      <c r="L46" s="74" t="n">
        <v>464.7936</v>
      </c>
      <c r="M46" s="75" t="n">
        <v>31.177</v>
      </c>
      <c r="N46" s="75" t="n">
        <v>37.6809</v>
      </c>
      <c r="O46" s="75" t="n">
        <v>38.4032</v>
      </c>
      <c r="P46" s="75" t="n">
        <v>5897.64</v>
      </c>
      <c r="Q46" s="75" t="n">
        <v>7.1</v>
      </c>
      <c r="R46" s="76" t="n">
        <f aca="false">P46/3600</f>
        <v>1.63823333333333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8078.8192</v>
      </c>
      <c r="E47" s="69" t="n">
        <v>37.9601</v>
      </c>
      <c r="F47" s="69" t="n">
        <v>40.4862</v>
      </c>
      <c r="G47" s="69" t="n">
        <v>41.3571</v>
      </c>
      <c r="H47" s="69" t="n">
        <v>6501.58</v>
      </c>
      <c r="I47" s="69" t="n">
        <v>15.4</v>
      </c>
      <c r="J47" s="70" t="n">
        <f aca="false">H47/3600</f>
        <v>1.80599444444444</v>
      </c>
      <c r="L47" s="68" t="n">
        <v>8076.96</v>
      </c>
      <c r="M47" s="69" t="n">
        <v>37.9595</v>
      </c>
      <c r="N47" s="69" t="n">
        <v>40.4839</v>
      </c>
      <c r="O47" s="69" t="n">
        <v>41.3586</v>
      </c>
      <c r="P47" s="69" t="n">
        <v>6518.38</v>
      </c>
      <c r="Q47" s="69" t="n">
        <v>15.36</v>
      </c>
      <c r="R47" s="70" t="n">
        <f aca="false">P47/3600</f>
        <v>1.81066111111111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3498.3576</v>
      </c>
      <c r="E48" s="72" t="n">
        <v>34.2308</v>
      </c>
      <c r="F48" s="72" t="n">
        <v>37.9193</v>
      </c>
      <c r="G48" s="72" t="n">
        <v>38.7362</v>
      </c>
      <c r="H48" s="72" t="n">
        <v>5725.21</v>
      </c>
      <c r="I48" s="72" t="n">
        <v>11.08</v>
      </c>
      <c r="J48" s="73" t="n">
        <f aca="false">H48/3600</f>
        <v>1.59033611111111</v>
      </c>
      <c r="L48" s="71" t="n">
        <v>3496.6248</v>
      </c>
      <c r="M48" s="72" t="n">
        <v>34.2284</v>
      </c>
      <c r="N48" s="72" t="n">
        <v>37.9123</v>
      </c>
      <c r="O48" s="72" t="n">
        <v>38.7184</v>
      </c>
      <c r="P48" s="72" t="n">
        <v>5785.06</v>
      </c>
      <c r="Q48" s="72" t="n">
        <v>11</v>
      </c>
      <c r="R48" s="73" t="n">
        <f aca="false">P48/3600</f>
        <v>1.60696111111111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536.7984</v>
      </c>
      <c r="E49" s="72" t="n">
        <v>30.8487</v>
      </c>
      <c r="F49" s="72" t="n">
        <v>36.0579</v>
      </c>
      <c r="G49" s="72" t="n">
        <v>36.815</v>
      </c>
      <c r="H49" s="72" t="n">
        <v>5271.51</v>
      </c>
      <c r="I49" s="72" t="n">
        <v>8.33</v>
      </c>
      <c r="J49" s="73" t="n">
        <f aca="false">H49/3600</f>
        <v>1.46430833333333</v>
      </c>
      <c r="L49" s="71" t="n">
        <v>1538.3848</v>
      </c>
      <c r="M49" s="72" t="n">
        <v>30.8468</v>
      </c>
      <c r="N49" s="72" t="n">
        <v>36.0445</v>
      </c>
      <c r="O49" s="72" t="n">
        <v>36.8104</v>
      </c>
      <c r="P49" s="72" t="n">
        <v>5252.21</v>
      </c>
      <c r="Q49" s="72" t="n">
        <v>8.35</v>
      </c>
      <c r="R49" s="73" t="n">
        <f aca="false">P49/3600</f>
        <v>1.45894722222222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648.5912</v>
      </c>
      <c r="E50" s="75" t="n">
        <v>27.6629</v>
      </c>
      <c r="F50" s="75" t="n">
        <v>34.7602</v>
      </c>
      <c r="G50" s="75" t="n">
        <v>35.4626</v>
      </c>
      <c r="H50" s="75" t="n">
        <v>4944.85</v>
      </c>
      <c r="I50" s="75" t="n">
        <v>6.67</v>
      </c>
      <c r="J50" s="76" t="n">
        <f aca="false">H50/3600</f>
        <v>1.37356944444444</v>
      </c>
      <c r="L50" s="74" t="n">
        <v>648.8688</v>
      </c>
      <c r="M50" s="75" t="n">
        <v>27.6675</v>
      </c>
      <c r="N50" s="75" t="n">
        <v>34.7306</v>
      </c>
      <c r="O50" s="75" t="n">
        <v>35.495</v>
      </c>
      <c r="P50" s="75" t="n">
        <v>4921.18</v>
      </c>
      <c r="Q50" s="75" t="n">
        <v>6.62</v>
      </c>
      <c r="R50" s="76" t="n">
        <f aca="false">P50/3600</f>
        <v>1.36699444444444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5533.9232</v>
      </c>
      <c r="E51" s="69" t="n">
        <v>39.3589</v>
      </c>
      <c r="F51" s="69" t="n">
        <v>41.0865</v>
      </c>
      <c r="G51" s="69" t="n">
        <v>42.411</v>
      </c>
      <c r="H51" s="69" t="n">
        <v>5091.18</v>
      </c>
      <c r="I51" s="69" t="n">
        <v>9.53</v>
      </c>
      <c r="J51" s="70" t="n">
        <f aca="false">H51/3600</f>
        <v>1.41421666666667</v>
      </c>
      <c r="L51" s="68" t="n">
        <v>5534.3088</v>
      </c>
      <c r="M51" s="69" t="n">
        <v>39.3577</v>
      </c>
      <c r="N51" s="69" t="n">
        <v>41.0854</v>
      </c>
      <c r="O51" s="69" t="n">
        <v>42.4088</v>
      </c>
      <c r="P51" s="69" t="n">
        <v>5097.16</v>
      </c>
      <c r="Q51" s="69" t="n">
        <v>9.59</v>
      </c>
      <c r="R51" s="70" t="n">
        <f aca="false">P51/3600</f>
        <v>1.41587777777778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2274.332</v>
      </c>
      <c r="E52" s="72" t="n">
        <v>35.9261</v>
      </c>
      <c r="F52" s="72" t="n">
        <v>38.5401</v>
      </c>
      <c r="G52" s="72" t="n">
        <v>40.0779</v>
      </c>
      <c r="H52" s="72" t="n">
        <v>4524.53</v>
      </c>
      <c r="I52" s="72" t="n">
        <v>7</v>
      </c>
      <c r="J52" s="73" t="n">
        <f aca="false">H52/3600</f>
        <v>1.25681388888889</v>
      </c>
      <c r="L52" s="71" t="n">
        <v>2272.5072</v>
      </c>
      <c r="M52" s="72" t="n">
        <v>35.9208</v>
      </c>
      <c r="N52" s="72" t="n">
        <v>38.5392</v>
      </c>
      <c r="O52" s="72" t="n">
        <v>40.0608</v>
      </c>
      <c r="P52" s="72" t="n">
        <v>4531.68</v>
      </c>
      <c r="Q52" s="72" t="n">
        <v>7</v>
      </c>
      <c r="R52" s="73" t="n">
        <f aca="false">P52/3600</f>
        <v>1.2588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1017.092</v>
      </c>
      <c r="E53" s="72" t="n">
        <v>32.8013</v>
      </c>
      <c r="F53" s="72" t="n">
        <v>36.6482</v>
      </c>
      <c r="G53" s="72" t="n">
        <v>38.2686</v>
      </c>
      <c r="H53" s="72" t="n">
        <v>4103.88</v>
      </c>
      <c r="I53" s="72" t="n">
        <v>5.45</v>
      </c>
      <c r="J53" s="73" t="n">
        <f aca="false">H53/3600</f>
        <v>1.13996666666667</v>
      </c>
      <c r="L53" s="71" t="n">
        <v>1017.2208</v>
      </c>
      <c r="M53" s="72" t="n">
        <v>32.802</v>
      </c>
      <c r="N53" s="72" t="n">
        <v>36.6591</v>
      </c>
      <c r="O53" s="72" t="n">
        <v>38.2571</v>
      </c>
      <c r="P53" s="72" t="n">
        <v>4107.86</v>
      </c>
      <c r="Q53" s="72" t="n">
        <v>5.37</v>
      </c>
      <c r="R53" s="73" t="n">
        <f aca="false">P53/3600</f>
        <v>1.14107222222222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462.9632</v>
      </c>
      <c r="E54" s="75" t="n">
        <v>29.9906</v>
      </c>
      <c r="F54" s="75" t="n">
        <v>35.3976</v>
      </c>
      <c r="G54" s="75" t="n">
        <v>37.0049</v>
      </c>
      <c r="H54" s="75" t="n">
        <v>3716.7</v>
      </c>
      <c r="I54" s="75" t="n">
        <v>4.4</v>
      </c>
      <c r="J54" s="76" t="n">
        <f aca="false">H54/3600</f>
        <v>1.03241666666667</v>
      </c>
      <c r="L54" s="74" t="n">
        <v>462.2296</v>
      </c>
      <c r="M54" s="75" t="n">
        <v>29.9846</v>
      </c>
      <c r="N54" s="75" t="n">
        <v>35.4124</v>
      </c>
      <c r="O54" s="75" t="n">
        <v>36.9964</v>
      </c>
      <c r="P54" s="75" t="n">
        <v>3689.68</v>
      </c>
      <c r="Q54" s="75" t="n">
        <v>4.36</v>
      </c>
      <c r="R54" s="76" t="n">
        <f aca="false">P54/3600</f>
        <v>1.02491111111111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1741.9224</v>
      </c>
      <c r="E55" s="69" t="n">
        <v>40.4024</v>
      </c>
      <c r="F55" s="69" t="n">
        <v>42.9664</v>
      </c>
      <c r="G55" s="69" t="n">
        <v>42.333</v>
      </c>
      <c r="H55" s="69" t="n">
        <v>1700.33</v>
      </c>
      <c r="I55" s="69" t="n">
        <v>3.4</v>
      </c>
      <c r="J55" s="70" t="n">
        <f aca="false">H55/3600</f>
        <v>0.472313888888889</v>
      </c>
      <c r="L55" s="68" t="n">
        <v>1741.8904</v>
      </c>
      <c r="M55" s="69" t="n">
        <v>40.3997</v>
      </c>
      <c r="N55" s="69" t="n">
        <v>42.9635</v>
      </c>
      <c r="O55" s="69" t="n">
        <v>42.3377</v>
      </c>
      <c r="P55" s="69" t="n">
        <v>1688.86</v>
      </c>
      <c r="Q55" s="69" t="n">
        <v>3.37</v>
      </c>
      <c r="R55" s="70" t="n">
        <f aca="false">P55/3600</f>
        <v>0.469127777777778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0</v>
      </c>
      <c r="B56" s="12"/>
      <c r="C56" s="12" t="n">
        <v>27</v>
      </c>
      <c r="D56" s="71" t="n">
        <v>886.6424</v>
      </c>
      <c r="E56" s="72" t="n">
        <v>36.7389</v>
      </c>
      <c r="F56" s="72" t="n">
        <v>40.3759</v>
      </c>
      <c r="G56" s="72" t="n">
        <v>39.3485</v>
      </c>
      <c r="H56" s="72" t="n">
        <v>1546.08</v>
      </c>
      <c r="I56" s="72" t="n">
        <v>2.73</v>
      </c>
      <c r="J56" s="73" t="n">
        <f aca="false">H56/3600</f>
        <v>0.429466666666667</v>
      </c>
      <c r="L56" s="71" t="n">
        <v>887.5992</v>
      </c>
      <c r="M56" s="72" t="n">
        <v>36.7311</v>
      </c>
      <c r="N56" s="72" t="n">
        <v>40.3696</v>
      </c>
      <c r="O56" s="72" t="n">
        <v>39.3399</v>
      </c>
      <c r="P56" s="72" t="n">
        <v>1550.51</v>
      </c>
      <c r="Q56" s="72" t="n">
        <v>2.74</v>
      </c>
      <c r="R56" s="73" t="n">
        <f aca="false">P56/3600</f>
        <v>0.430697222222222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429.5984</v>
      </c>
      <c r="E57" s="72" t="n">
        <v>33.2804</v>
      </c>
      <c r="F57" s="72" t="n">
        <v>38.3902</v>
      </c>
      <c r="G57" s="72" t="n">
        <v>37.0736</v>
      </c>
      <c r="H57" s="72" t="n">
        <v>1429.77</v>
      </c>
      <c r="I57" s="72" t="n">
        <v>2.26</v>
      </c>
      <c r="J57" s="73" t="n">
        <f aca="false">H57/3600</f>
        <v>0.397158333333333</v>
      </c>
      <c r="L57" s="71" t="n">
        <v>429.4056</v>
      </c>
      <c r="M57" s="72" t="n">
        <v>33.2788</v>
      </c>
      <c r="N57" s="72" t="n">
        <v>38.3808</v>
      </c>
      <c r="O57" s="72" t="n">
        <v>37.0907</v>
      </c>
      <c r="P57" s="72" t="n">
        <v>1416.88</v>
      </c>
      <c r="Q57" s="72" t="n">
        <v>2.21</v>
      </c>
      <c r="R57" s="73" t="n">
        <f aca="false">P57/3600</f>
        <v>0.393577777777778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213.288</v>
      </c>
      <c r="E58" s="75" t="n">
        <v>30.3823</v>
      </c>
      <c r="F58" s="75" t="n">
        <v>37.0158</v>
      </c>
      <c r="G58" s="75" t="n">
        <v>35.4776</v>
      </c>
      <c r="H58" s="75" t="n">
        <v>1311.6</v>
      </c>
      <c r="I58" s="75" t="n">
        <v>1.86</v>
      </c>
      <c r="J58" s="76" t="n">
        <f aca="false">H58/3600</f>
        <v>0.364333333333333</v>
      </c>
      <c r="L58" s="74" t="n">
        <v>213.64</v>
      </c>
      <c r="M58" s="75" t="n">
        <v>30.3879</v>
      </c>
      <c r="N58" s="75" t="n">
        <v>36.9651</v>
      </c>
      <c r="O58" s="75" t="n">
        <v>35.4571</v>
      </c>
      <c r="P58" s="75" t="n">
        <v>1313.45</v>
      </c>
      <c r="Q58" s="75" t="n">
        <v>1.84</v>
      </c>
      <c r="R58" s="76" t="n">
        <f aca="false">P58/3600</f>
        <v>0.364847222222222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2138.3384</v>
      </c>
      <c r="E59" s="69" t="n">
        <v>37.834</v>
      </c>
      <c r="F59" s="69" t="n">
        <v>42.2733</v>
      </c>
      <c r="G59" s="69" t="n">
        <v>43.1605</v>
      </c>
      <c r="H59" s="69" t="n">
        <v>1744.87</v>
      </c>
      <c r="I59" s="69" t="n">
        <v>4.65</v>
      </c>
      <c r="J59" s="70" t="n">
        <f aca="false">H59/3600</f>
        <v>0.484686111111111</v>
      </c>
      <c r="L59" s="68" t="n">
        <v>2138.612</v>
      </c>
      <c r="M59" s="69" t="n">
        <v>37.834</v>
      </c>
      <c r="N59" s="69" t="n">
        <v>42.2787</v>
      </c>
      <c r="O59" s="69" t="n">
        <v>43.186</v>
      </c>
      <c r="P59" s="69" t="n">
        <v>1750.2</v>
      </c>
      <c r="Q59" s="69" t="n">
        <v>4.55</v>
      </c>
      <c r="R59" s="70" t="n">
        <f aca="false">P59/3600</f>
        <v>0.486166666666667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745.0296</v>
      </c>
      <c r="E60" s="72" t="n">
        <v>34.0921</v>
      </c>
      <c r="F60" s="72" t="n">
        <v>40.4045</v>
      </c>
      <c r="G60" s="72" t="n">
        <v>41.1319</v>
      </c>
      <c r="H60" s="72" t="n">
        <v>1506.39</v>
      </c>
      <c r="I60" s="72" t="n">
        <v>3.03</v>
      </c>
      <c r="J60" s="73" t="n">
        <f aca="false">H60/3600</f>
        <v>0.418441666666667</v>
      </c>
      <c r="L60" s="71" t="n">
        <v>745.1256</v>
      </c>
      <c r="M60" s="72" t="n">
        <v>34.093</v>
      </c>
      <c r="N60" s="72" t="n">
        <v>40.3385</v>
      </c>
      <c r="O60" s="72" t="n">
        <v>41.1532</v>
      </c>
      <c r="P60" s="72" t="n">
        <v>1506.31</v>
      </c>
      <c r="Q60" s="72" t="n">
        <v>2.98</v>
      </c>
      <c r="R60" s="73" t="n">
        <f aca="false">P60/3600</f>
        <v>0.418419444444444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301.5056</v>
      </c>
      <c r="E61" s="72" t="n">
        <v>31.0213</v>
      </c>
      <c r="F61" s="72" t="n">
        <v>39.0426</v>
      </c>
      <c r="G61" s="72" t="n">
        <v>39.7967</v>
      </c>
      <c r="H61" s="72" t="n">
        <v>1400.53</v>
      </c>
      <c r="I61" s="72" t="n">
        <v>2.21</v>
      </c>
      <c r="J61" s="73" t="n">
        <f aca="false">H61/3600</f>
        <v>0.389036111111111</v>
      </c>
      <c r="L61" s="71" t="n">
        <v>301.14</v>
      </c>
      <c r="M61" s="72" t="n">
        <v>31.0298</v>
      </c>
      <c r="N61" s="72" t="n">
        <v>39.0121</v>
      </c>
      <c r="O61" s="72" t="n">
        <v>39.7426</v>
      </c>
      <c r="P61" s="72" t="n">
        <v>1393.15</v>
      </c>
      <c r="Q61" s="72" t="n">
        <v>2.19</v>
      </c>
      <c r="R61" s="73" t="n">
        <f aca="false">P61/3600</f>
        <v>0.386986111111111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126.5008</v>
      </c>
      <c r="E62" s="75" t="n">
        <v>28.003</v>
      </c>
      <c r="F62" s="75" t="n">
        <v>38.0879</v>
      </c>
      <c r="G62" s="75" t="n">
        <v>38.779</v>
      </c>
      <c r="H62" s="75" t="n">
        <v>1324.4</v>
      </c>
      <c r="I62" s="75" t="n">
        <v>1.78</v>
      </c>
      <c r="J62" s="76" t="n">
        <f aca="false">H62/3600</f>
        <v>0.367888888888889</v>
      </c>
      <c r="L62" s="74" t="n">
        <v>126.596</v>
      </c>
      <c r="M62" s="75" t="n">
        <v>27.996</v>
      </c>
      <c r="N62" s="75" t="n">
        <v>38.089</v>
      </c>
      <c r="O62" s="75" t="n">
        <v>38.7968</v>
      </c>
      <c r="P62" s="75" t="n">
        <v>1329.49</v>
      </c>
      <c r="Q62" s="75" t="n">
        <v>1.76</v>
      </c>
      <c r="R62" s="76" t="n">
        <f aca="false">P62/3600</f>
        <v>0.369302777777778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904.6832</v>
      </c>
      <c r="E63" s="69" t="n">
        <v>37.6109</v>
      </c>
      <c r="F63" s="69" t="n">
        <v>40.1295</v>
      </c>
      <c r="G63" s="69" t="n">
        <v>40.7947</v>
      </c>
      <c r="H63" s="69" t="n">
        <v>1466.48</v>
      </c>
      <c r="I63" s="69" t="n">
        <v>3.73</v>
      </c>
      <c r="J63" s="70" t="n">
        <f aca="false">H63/3600</f>
        <v>0.407355555555556</v>
      </c>
      <c r="L63" s="68" t="n">
        <v>1904.0192</v>
      </c>
      <c r="M63" s="69" t="n">
        <v>37.6111</v>
      </c>
      <c r="N63" s="69" t="n">
        <v>40.1322</v>
      </c>
      <c r="O63" s="69" t="n">
        <v>40.795</v>
      </c>
      <c r="P63" s="69" t="n">
        <v>1478.77</v>
      </c>
      <c r="Q63" s="69" t="n">
        <v>3.73</v>
      </c>
      <c r="R63" s="70" t="n">
        <f aca="false">P63/3600</f>
        <v>0.410769444444444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822.344</v>
      </c>
      <c r="E64" s="72" t="n">
        <v>33.9899</v>
      </c>
      <c r="F64" s="72" t="n">
        <v>37.5172</v>
      </c>
      <c r="G64" s="72" t="n">
        <v>38.1407</v>
      </c>
      <c r="H64" s="72" t="n">
        <v>1298.63</v>
      </c>
      <c r="I64" s="72" t="n">
        <v>2.63</v>
      </c>
      <c r="J64" s="73" t="n">
        <f aca="false">H64/3600</f>
        <v>0.360730555555556</v>
      </c>
      <c r="L64" s="71" t="n">
        <v>822.6072</v>
      </c>
      <c r="M64" s="72" t="n">
        <v>33.9945</v>
      </c>
      <c r="N64" s="72" t="n">
        <v>37.5138</v>
      </c>
      <c r="O64" s="72" t="n">
        <v>38.1141</v>
      </c>
      <c r="P64" s="72" t="n">
        <v>1302.06</v>
      </c>
      <c r="Q64" s="72" t="n">
        <v>2.63</v>
      </c>
      <c r="R64" s="73" t="n">
        <f aca="false">P64/3600</f>
        <v>0.361683333333333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353.5048</v>
      </c>
      <c r="E65" s="72" t="n">
        <v>30.6362</v>
      </c>
      <c r="F65" s="72" t="n">
        <v>35.5935</v>
      </c>
      <c r="G65" s="72" t="n">
        <v>36.1827</v>
      </c>
      <c r="H65" s="72" t="n">
        <v>1185.87</v>
      </c>
      <c r="I65" s="72" t="n">
        <v>2</v>
      </c>
      <c r="J65" s="73" t="n">
        <f aca="false">H65/3600</f>
        <v>0.329408333333333</v>
      </c>
      <c r="L65" s="71" t="n">
        <v>353.5</v>
      </c>
      <c r="M65" s="72" t="n">
        <v>30.6417</v>
      </c>
      <c r="N65" s="72" t="n">
        <v>35.5756</v>
      </c>
      <c r="O65" s="72" t="n">
        <v>36.1578</v>
      </c>
      <c r="P65" s="72" t="n">
        <v>1184.91</v>
      </c>
      <c r="Q65" s="72" t="n">
        <v>1.98</v>
      </c>
      <c r="R65" s="73" t="n">
        <f aca="false">P65/3600</f>
        <v>0.329141666666667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149.164</v>
      </c>
      <c r="E66" s="75" t="n">
        <v>27.6401</v>
      </c>
      <c r="F66" s="75" t="n">
        <v>34.2336</v>
      </c>
      <c r="G66" s="75" t="n">
        <v>34.8286</v>
      </c>
      <c r="H66" s="75" t="n">
        <v>1111.57</v>
      </c>
      <c r="I66" s="75" t="n">
        <v>1.57</v>
      </c>
      <c r="J66" s="76" t="n">
        <f aca="false">H66/3600</f>
        <v>0.308769444444444</v>
      </c>
      <c r="L66" s="74" t="n">
        <v>149.0632</v>
      </c>
      <c r="M66" s="75" t="n">
        <v>27.6337</v>
      </c>
      <c r="N66" s="75" t="n">
        <v>34.2595</v>
      </c>
      <c r="O66" s="75" t="n">
        <v>34.806</v>
      </c>
      <c r="P66" s="75" t="n">
        <v>1111.24</v>
      </c>
      <c r="Q66" s="75" t="n">
        <v>1.59</v>
      </c>
      <c r="R66" s="76" t="n">
        <f aca="false">P66/3600</f>
        <v>0.308677777777778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1324.6144</v>
      </c>
      <c r="E67" s="69" t="n">
        <v>39.3515</v>
      </c>
      <c r="F67" s="69" t="n">
        <v>40.778</v>
      </c>
      <c r="G67" s="69" t="n">
        <v>41.7786</v>
      </c>
      <c r="H67" s="69" t="n">
        <v>1170.65</v>
      </c>
      <c r="I67" s="69" t="n">
        <v>2.51</v>
      </c>
      <c r="J67" s="70" t="n">
        <f aca="false">H67/3600</f>
        <v>0.325180555555556</v>
      </c>
      <c r="L67" s="68" t="n">
        <v>1326.0376</v>
      </c>
      <c r="M67" s="69" t="n">
        <v>39.3563</v>
      </c>
      <c r="N67" s="69" t="n">
        <v>40.7852</v>
      </c>
      <c r="O67" s="69" t="n">
        <v>41.7762</v>
      </c>
      <c r="P67" s="69" t="n">
        <v>1160.07</v>
      </c>
      <c r="Q67" s="69" t="n">
        <v>2.47</v>
      </c>
      <c r="R67" s="70" t="n">
        <f aca="false">P67/3600</f>
        <v>0.322241666666667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643.8816</v>
      </c>
      <c r="E68" s="72" t="n">
        <v>35.5019</v>
      </c>
      <c r="F68" s="72" t="n">
        <v>38.0011</v>
      </c>
      <c r="G68" s="72" t="n">
        <v>39.1245</v>
      </c>
      <c r="H68" s="72" t="n">
        <v>1049.23</v>
      </c>
      <c r="I68" s="72" t="n">
        <v>1.92</v>
      </c>
      <c r="J68" s="73" t="n">
        <f aca="false">H68/3600</f>
        <v>0.291452777777778</v>
      </c>
      <c r="L68" s="71" t="n">
        <v>644.4648</v>
      </c>
      <c r="M68" s="72" t="n">
        <v>35.5087</v>
      </c>
      <c r="N68" s="72" t="n">
        <v>38.0084</v>
      </c>
      <c r="O68" s="72" t="n">
        <v>39.1277</v>
      </c>
      <c r="P68" s="72" t="n">
        <v>1050.82</v>
      </c>
      <c r="Q68" s="72" t="n">
        <v>1.93</v>
      </c>
      <c r="R68" s="73" t="n">
        <f aca="false">P68/3600</f>
        <v>0.291894444444444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301.4704</v>
      </c>
      <c r="E69" s="72" t="n">
        <v>31.9782</v>
      </c>
      <c r="F69" s="72" t="n">
        <v>36.0542</v>
      </c>
      <c r="G69" s="72" t="n">
        <v>37.1292</v>
      </c>
      <c r="H69" s="72" t="n">
        <v>942.51</v>
      </c>
      <c r="I69" s="72" t="n">
        <v>1.48</v>
      </c>
      <c r="J69" s="73" t="n">
        <f aca="false">H69/3600</f>
        <v>0.261808333333333</v>
      </c>
      <c r="L69" s="71" t="n">
        <v>301.4208</v>
      </c>
      <c r="M69" s="72" t="n">
        <v>31.9823</v>
      </c>
      <c r="N69" s="72" t="n">
        <v>36.0587</v>
      </c>
      <c r="O69" s="72" t="n">
        <v>37.1421</v>
      </c>
      <c r="P69" s="72" t="n">
        <v>996.63</v>
      </c>
      <c r="Q69" s="72" t="n">
        <v>1.54</v>
      </c>
      <c r="R69" s="73" t="n">
        <f aca="false">P69/3600</f>
        <v>0.276841666666667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144.0824</v>
      </c>
      <c r="E70" s="75" t="n">
        <v>29.1798</v>
      </c>
      <c r="F70" s="75" t="n">
        <v>34.6633</v>
      </c>
      <c r="G70" s="75" t="n">
        <v>35.7109</v>
      </c>
      <c r="H70" s="75" t="n">
        <v>856.74</v>
      </c>
      <c r="I70" s="75" t="n">
        <v>1.18</v>
      </c>
      <c r="J70" s="76" t="n">
        <f aca="false">H70/3600</f>
        <v>0.237983333333333</v>
      </c>
      <c r="L70" s="74" t="n">
        <v>144.0504</v>
      </c>
      <c r="M70" s="75" t="n">
        <v>29.1858</v>
      </c>
      <c r="N70" s="75" t="n">
        <v>34.6814</v>
      </c>
      <c r="O70" s="75" t="n">
        <v>35.7369</v>
      </c>
      <c r="P70" s="75" t="n">
        <v>852.37</v>
      </c>
      <c r="Q70" s="75" t="n">
        <v>1.18</v>
      </c>
      <c r="R70" s="76" t="n">
        <f aca="false">P70/3600</f>
        <v>0.236769444444444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1</v>
      </c>
      <c r="B71" s="8" t="s">
        <v>76</v>
      </c>
      <c r="C71" s="8" t="n">
        <v>22</v>
      </c>
      <c r="D71" s="68" t="n">
        <v>2037.8632</v>
      </c>
      <c r="E71" s="69" t="n">
        <v>43.2115</v>
      </c>
      <c r="F71" s="69" t="n">
        <v>46.3615</v>
      </c>
      <c r="G71" s="69" t="n">
        <v>47.3262</v>
      </c>
      <c r="H71" s="69" t="n">
        <v>12571.24</v>
      </c>
      <c r="I71" s="69" t="n">
        <v>19.05</v>
      </c>
      <c r="J71" s="70" t="n">
        <f aca="false">H71/3600</f>
        <v>3.49201111111111</v>
      </c>
      <c r="L71" s="68" t="n">
        <v>2037.464</v>
      </c>
      <c r="M71" s="69" t="n">
        <v>43.2143</v>
      </c>
      <c r="N71" s="69" t="n">
        <v>46.3744</v>
      </c>
      <c r="O71" s="69" t="n">
        <v>47.302</v>
      </c>
      <c r="P71" s="69" t="n">
        <v>12504.64</v>
      </c>
      <c r="Q71" s="69" t="n">
        <v>18.77</v>
      </c>
      <c r="R71" s="70" t="n">
        <f aca="false">P71/3600</f>
        <v>3.47351111111111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2</v>
      </c>
      <c r="B72" s="12"/>
      <c r="C72" s="12" t="n">
        <v>27</v>
      </c>
      <c r="D72" s="71" t="n">
        <v>753.4992</v>
      </c>
      <c r="E72" s="72" t="n">
        <v>40.9749</v>
      </c>
      <c r="F72" s="72" t="n">
        <v>45.117</v>
      </c>
      <c r="G72" s="72" t="n">
        <v>45.7192</v>
      </c>
      <c r="H72" s="72" t="n">
        <v>11878.71</v>
      </c>
      <c r="I72" s="72" t="n">
        <v>15.7</v>
      </c>
      <c r="J72" s="73" t="n">
        <f aca="false">H72/3600</f>
        <v>3.29964166666667</v>
      </c>
      <c r="L72" s="71" t="n">
        <v>753.624</v>
      </c>
      <c r="M72" s="72" t="n">
        <v>40.981</v>
      </c>
      <c r="N72" s="72" t="n">
        <v>45.1518</v>
      </c>
      <c r="O72" s="72" t="n">
        <v>45.7413</v>
      </c>
      <c r="P72" s="72" t="n">
        <v>11953.45</v>
      </c>
      <c r="Q72" s="72" t="n">
        <v>15.83</v>
      </c>
      <c r="R72" s="73" t="n">
        <f aca="false">P72/3600</f>
        <v>3.32040277777778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71" t="n">
        <v>357.8752</v>
      </c>
      <c r="E73" s="72" t="n">
        <v>38.4923</v>
      </c>
      <c r="F73" s="72" t="n">
        <v>43.8142</v>
      </c>
      <c r="G73" s="72" t="n">
        <v>44.171</v>
      </c>
      <c r="H73" s="72" t="n">
        <v>11537.26</v>
      </c>
      <c r="I73" s="72" t="n">
        <v>14.21</v>
      </c>
      <c r="J73" s="73" t="n">
        <f aca="false">H73/3600</f>
        <v>3.20479444444444</v>
      </c>
      <c r="L73" s="71" t="n">
        <v>357.8544</v>
      </c>
      <c r="M73" s="72" t="n">
        <v>38.4873</v>
      </c>
      <c r="N73" s="72" t="n">
        <v>43.7557</v>
      </c>
      <c r="O73" s="72" t="n">
        <v>44.205</v>
      </c>
      <c r="P73" s="72" t="n">
        <v>11543.39</v>
      </c>
      <c r="Q73" s="72" t="n">
        <v>14.19</v>
      </c>
      <c r="R73" s="73" t="n">
        <f aca="false">P73/3600</f>
        <v>3.20649722222222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74" t="n">
        <v>187.8096</v>
      </c>
      <c r="E74" s="75" t="n">
        <v>35.7714</v>
      </c>
      <c r="F74" s="75" t="n">
        <v>42.7585</v>
      </c>
      <c r="G74" s="75" t="n">
        <v>42.9885</v>
      </c>
      <c r="H74" s="75" t="n">
        <v>11294.01</v>
      </c>
      <c r="I74" s="75" t="n">
        <v>13.33</v>
      </c>
      <c r="J74" s="76" t="n">
        <f aca="false">H74/3600</f>
        <v>3.137225</v>
      </c>
      <c r="L74" s="74" t="n">
        <v>187.9696</v>
      </c>
      <c r="M74" s="75" t="n">
        <v>35.7793</v>
      </c>
      <c r="N74" s="75" t="n">
        <v>42.8333</v>
      </c>
      <c r="O74" s="75" t="n">
        <v>42.9712</v>
      </c>
      <c r="P74" s="75" t="n">
        <v>11312.17</v>
      </c>
      <c r="Q74" s="75" t="n">
        <v>13.31</v>
      </c>
      <c r="R74" s="76" t="n">
        <f aca="false">P74/3600</f>
        <v>3.14226944444444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68" t="n">
        <v>2712.5984</v>
      </c>
      <c r="E75" s="69" t="n">
        <v>42.9439</v>
      </c>
      <c r="F75" s="69" t="n">
        <v>47.8059</v>
      </c>
      <c r="G75" s="69" t="n">
        <v>47.4519</v>
      </c>
      <c r="H75" s="69" t="n">
        <v>12689.51</v>
      </c>
      <c r="I75" s="69" t="n">
        <v>19.52</v>
      </c>
      <c r="J75" s="70" t="n">
        <f aca="false">H75/3600</f>
        <v>3.52486388888889</v>
      </c>
      <c r="L75" s="68" t="n">
        <v>2716.3528</v>
      </c>
      <c r="M75" s="69" t="n">
        <v>42.9394</v>
      </c>
      <c r="N75" s="69" t="n">
        <v>47.7903</v>
      </c>
      <c r="O75" s="69" t="n">
        <v>47.4445</v>
      </c>
      <c r="P75" s="69" t="n">
        <v>12619.71</v>
      </c>
      <c r="Q75" s="69" t="n">
        <v>19.34</v>
      </c>
      <c r="R75" s="70" t="n">
        <f aca="false">P75/3600</f>
        <v>3.505475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1" t="n">
        <v>892.584</v>
      </c>
      <c r="E76" s="72" t="n">
        <v>40.5334</v>
      </c>
      <c r="F76" s="72" t="n">
        <v>46.3897</v>
      </c>
      <c r="G76" s="72" t="n">
        <v>45.6167</v>
      </c>
      <c r="H76" s="72" t="n">
        <v>11983.17</v>
      </c>
      <c r="I76" s="72" t="n">
        <v>15.88</v>
      </c>
      <c r="J76" s="73" t="n">
        <f aca="false">H76/3600</f>
        <v>3.32865833333333</v>
      </c>
      <c r="L76" s="71" t="n">
        <v>891.8112</v>
      </c>
      <c r="M76" s="72" t="n">
        <v>40.5353</v>
      </c>
      <c r="N76" s="72" t="n">
        <v>46.4003</v>
      </c>
      <c r="O76" s="72" t="n">
        <v>45.549</v>
      </c>
      <c r="P76" s="72" t="n">
        <v>11996.68</v>
      </c>
      <c r="Q76" s="72" t="n">
        <v>15.74</v>
      </c>
      <c r="R76" s="73" t="n">
        <f aca="false">P76/3600</f>
        <v>3.33241111111111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71" t="n">
        <v>413.6528</v>
      </c>
      <c r="E77" s="72" t="n">
        <v>37.8981</v>
      </c>
      <c r="F77" s="72" t="n">
        <v>45.2254</v>
      </c>
      <c r="G77" s="72" t="n">
        <v>43.8663</v>
      </c>
      <c r="H77" s="72" t="n">
        <v>11610.27</v>
      </c>
      <c r="I77" s="72" t="n">
        <v>14.3</v>
      </c>
      <c r="J77" s="73" t="n">
        <f aca="false">H77/3600</f>
        <v>3.225075</v>
      </c>
      <c r="L77" s="71" t="n">
        <v>414.1568</v>
      </c>
      <c r="M77" s="72" t="n">
        <v>37.9062</v>
      </c>
      <c r="N77" s="72" t="n">
        <v>45.2105</v>
      </c>
      <c r="O77" s="72" t="n">
        <v>43.8376</v>
      </c>
      <c r="P77" s="72" t="n">
        <v>11248.57</v>
      </c>
      <c r="Q77" s="72" t="n">
        <v>13.66</v>
      </c>
      <c r="R77" s="73" t="n">
        <f aca="false">P77/3600</f>
        <v>3.12460277777778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74" t="n">
        <v>219.0392</v>
      </c>
      <c r="E78" s="75" t="n">
        <v>34.9985</v>
      </c>
      <c r="F78" s="75" t="n">
        <v>44.4183</v>
      </c>
      <c r="G78" s="75" t="n">
        <v>42.6203</v>
      </c>
      <c r="H78" s="75" t="n">
        <v>11350.01</v>
      </c>
      <c r="I78" s="75" t="n">
        <v>13.24</v>
      </c>
      <c r="J78" s="76" t="n">
        <f aca="false">H78/3600</f>
        <v>3.15278055555556</v>
      </c>
      <c r="L78" s="74" t="n">
        <v>219.1</v>
      </c>
      <c r="M78" s="75" t="n">
        <v>35.0174</v>
      </c>
      <c r="N78" s="75" t="n">
        <v>44.5524</v>
      </c>
      <c r="O78" s="75" t="n">
        <v>42.6545</v>
      </c>
      <c r="P78" s="75" t="n">
        <v>11341.3</v>
      </c>
      <c r="Q78" s="75" t="n">
        <v>13.29</v>
      </c>
      <c r="R78" s="76" t="n">
        <f aca="false">P78/3600</f>
        <v>3.15036111111111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68" t="n">
        <v>2319.3616</v>
      </c>
      <c r="E79" s="69" t="n">
        <v>42.9295</v>
      </c>
      <c r="F79" s="69" t="n">
        <v>47.5245</v>
      </c>
      <c r="G79" s="69" t="n">
        <v>47.7013</v>
      </c>
      <c r="H79" s="69" t="n">
        <v>12721.6</v>
      </c>
      <c r="I79" s="69" t="n">
        <v>18.78</v>
      </c>
      <c r="J79" s="70" t="n">
        <f aca="false">H79/3600</f>
        <v>3.53377777777778</v>
      </c>
      <c r="L79" s="68" t="n">
        <v>2316.4488</v>
      </c>
      <c r="M79" s="69" t="n">
        <v>42.9306</v>
      </c>
      <c r="N79" s="69" t="n">
        <v>47.5167</v>
      </c>
      <c r="O79" s="69" t="n">
        <v>47.7076</v>
      </c>
      <c r="P79" s="69" t="n">
        <v>12719.88</v>
      </c>
      <c r="Q79" s="69" t="n">
        <v>18.78</v>
      </c>
      <c r="R79" s="70" t="n">
        <f aca="false">P79/3600</f>
        <v>3.5333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1" t="n">
        <v>745.0928</v>
      </c>
      <c r="E80" s="72" t="n">
        <v>40.5607</v>
      </c>
      <c r="F80" s="72" t="n">
        <v>45.796</v>
      </c>
      <c r="G80" s="72" t="n">
        <v>45.9157</v>
      </c>
      <c r="H80" s="72" t="n">
        <v>12037.61</v>
      </c>
      <c r="I80" s="72" t="n">
        <v>15.4</v>
      </c>
      <c r="J80" s="73" t="n">
        <f aca="false">H80/3600</f>
        <v>3.34378055555556</v>
      </c>
      <c r="L80" s="71" t="n">
        <v>745.4608</v>
      </c>
      <c r="M80" s="72" t="n">
        <v>40.5645</v>
      </c>
      <c r="N80" s="72" t="n">
        <v>45.7946</v>
      </c>
      <c r="O80" s="72" t="n">
        <v>45.8918</v>
      </c>
      <c r="P80" s="72" t="n">
        <v>12131.45</v>
      </c>
      <c r="Q80" s="72" t="n">
        <v>15.26</v>
      </c>
      <c r="R80" s="73" t="n">
        <f aca="false">P80/3600</f>
        <v>3.36984722222222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71" t="n">
        <v>329.8216</v>
      </c>
      <c r="E81" s="72" t="n">
        <v>38.0712</v>
      </c>
      <c r="F81" s="72" t="n">
        <v>44.1448</v>
      </c>
      <c r="G81" s="72" t="n">
        <v>44.0873</v>
      </c>
      <c r="H81" s="72" t="n">
        <v>11731.04</v>
      </c>
      <c r="I81" s="72" t="n">
        <v>14.11</v>
      </c>
      <c r="J81" s="73" t="n">
        <f aca="false">H81/3600</f>
        <v>3.25862222222222</v>
      </c>
      <c r="L81" s="71" t="n">
        <v>329.748</v>
      </c>
      <c r="M81" s="72" t="n">
        <v>38.0705</v>
      </c>
      <c r="N81" s="72" t="n">
        <v>44.1794</v>
      </c>
      <c r="O81" s="72" t="n">
        <v>44.1575</v>
      </c>
      <c r="P81" s="72" t="n">
        <v>11622.34</v>
      </c>
      <c r="Q81" s="72" t="n">
        <v>14</v>
      </c>
      <c r="R81" s="73" t="n">
        <f aca="false">P81/3600</f>
        <v>3.22842777777778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74" t="n">
        <v>167.5432</v>
      </c>
      <c r="E82" s="75" t="n">
        <v>35.4291</v>
      </c>
      <c r="F82" s="75" t="n">
        <v>43.0236</v>
      </c>
      <c r="G82" s="75" t="n">
        <v>42.9325</v>
      </c>
      <c r="H82" s="75" t="n">
        <v>11365.16</v>
      </c>
      <c r="I82" s="75" t="n">
        <v>13.16</v>
      </c>
      <c r="J82" s="76" t="n">
        <f aca="false">H82/3600</f>
        <v>3.15698888888889</v>
      </c>
      <c r="L82" s="74" t="n">
        <v>167.9424</v>
      </c>
      <c r="M82" s="75" t="n">
        <v>35.4103</v>
      </c>
      <c r="N82" s="75" t="n">
        <v>43.0932</v>
      </c>
      <c r="O82" s="75" t="n">
        <v>42.8866</v>
      </c>
      <c r="P82" s="75" t="n">
        <v>11380.88</v>
      </c>
      <c r="Q82" s="75" t="n">
        <v>13.09</v>
      </c>
      <c r="R82" s="76" t="n">
        <f aca="false">P82/3600</f>
        <v>3.16135555555556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68" t="n">
        <v>4024.7368</v>
      </c>
      <c r="E83" s="69" t="n">
        <v>40.1313</v>
      </c>
      <c r="F83" s="69" t="n">
        <v>41.7432</v>
      </c>
      <c r="G83" s="69" t="n">
        <v>42.1489</v>
      </c>
      <c r="H83" s="69" t="n">
        <v>6166.02</v>
      </c>
      <c r="I83" s="69" t="n">
        <v>11.3</v>
      </c>
      <c r="J83" s="70" t="n">
        <f aca="false">H83/3600</f>
        <v>1.71278333333333</v>
      </c>
      <c r="L83" s="68" t="n">
        <v>4023.672</v>
      </c>
      <c r="M83" s="69" t="n">
        <v>40.1302</v>
      </c>
      <c r="N83" s="69" t="n">
        <v>41.7297</v>
      </c>
      <c r="O83" s="69" t="n">
        <v>42.1529</v>
      </c>
      <c r="P83" s="69" t="n">
        <v>6142</v>
      </c>
      <c r="Q83" s="69" t="n">
        <v>11.2</v>
      </c>
      <c r="R83" s="70" t="n">
        <f aca="false">P83/3600</f>
        <v>1.70611111111111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941.6776</v>
      </c>
      <c r="E84" s="72" t="n">
        <v>36.8493</v>
      </c>
      <c r="F84" s="72" t="n">
        <v>38.9534</v>
      </c>
      <c r="G84" s="72" t="n">
        <v>39.1863</v>
      </c>
      <c r="H84" s="72" t="n">
        <v>5614.89</v>
      </c>
      <c r="I84" s="72" t="n">
        <v>9.15</v>
      </c>
      <c r="J84" s="73" t="n">
        <f aca="false">H84/3600</f>
        <v>1.55969166666667</v>
      </c>
      <c r="L84" s="71" t="n">
        <v>1941.5056</v>
      </c>
      <c r="M84" s="72" t="n">
        <v>36.8452</v>
      </c>
      <c r="N84" s="72" t="n">
        <v>38.9468</v>
      </c>
      <c r="O84" s="72" t="n">
        <v>39.1982</v>
      </c>
      <c r="P84" s="72" t="n">
        <v>5682.25</v>
      </c>
      <c r="Q84" s="72" t="n">
        <v>9.05</v>
      </c>
      <c r="R84" s="73" t="n">
        <f aca="false">P84/3600</f>
        <v>1.57840277777778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932.8584</v>
      </c>
      <c r="E85" s="72" t="n">
        <v>33.7677</v>
      </c>
      <c r="F85" s="72" t="n">
        <v>36.8789</v>
      </c>
      <c r="G85" s="72" t="n">
        <v>36.9313</v>
      </c>
      <c r="H85" s="72" t="n">
        <v>5274.05</v>
      </c>
      <c r="I85" s="72" t="n">
        <v>7.54</v>
      </c>
      <c r="J85" s="73" t="n">
        <f aca="false">H85/3600</f>
        <v>1.46501388888889</v>
      </c>
      <c r="L85" s="71" t="n">
        <v>933.4312</v>
      </c>
      <c r="M85" s="72" t="n">
        <v>33.7607</v>
      </c>
      <c r="N85" s="72" t="n">
        <v>36.8862</v>
      </c>
      <c r="O85" s="72" t="n">
        <v>36.9387</v>
      </c>
      <c r="P85" s="72" t="n">
        <v>5229.56</v>
      </c>
      <c r="Q85" s="72" t="n">
        <v>7.45</v>
      </c>
      <c r="R85" s="73" t="n">
        <f aca="false">P85/3600</f>
        <v>1.45265555555556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70.4232</v>
      </c>
      <c r="E86" s="75" t="n">
        <v>30.9729</v>
      </c>
      <c r="F86" s="75" t="n">
        <v>35.3616</v>
      </c>
      <c r="G86" s="75" t="n">
        <v>35.252</v>
      </c>
      <c r="H86" s="75" t="n">
        <v>4913.13</v>
      </c>
      <c r="I86" s="75" t="n">
        <v>6.44</v>
      </c>
      <c r="J86" s="76" t="n">
        <f aca="false">H86/3600</f>
        <v>1.36475833333333</v>
      </c>
      <c r="L86" s="74" t="n">
        <v>470.1536</v>
      </c>
      <c r="M86" s="75" t="n">
        <v>30.9759</v>
      </c>
      <c r="N86" s="75" t="n">
        <v>35.3407</v>
      </c>
      <c r="O86" s="75" t="n">
        <v>35.2773</v>
      </c>
      <c r="P86" s="75" t="n">
        <v>4880.42</v>
      </c>
      <c r="Q86" s="75" t="n">
        <v>6.37</v>
      </c>
      <c r="R86" s="76" t="n">
        <f aca="false">P86/3600</f>
        <v>1.35567222222222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5777.2646</v>
      </c>
      <c r="E87" s="69" t="n">
        <v>41.9438</v>
      </c>
      <c r="F87" s="69" t="n">
        <v>44.9296</v>
      </c>
      <c r="G87" s="69" t="n">
        <v>44.8614</v>
      </c>
      <c r="H87" s="69" t="n">
        <v>14068.29</v>
      </c>
      <c r="I87" s="69" t="n">
        <v>23.26</v>
      </c>
      <c r="J87" s="70" t="n">
        <f aca="false">H87/3600</f>
        <v>3.90785833333333</v>
      </c>
      <c r="L87" s="68" t="n">
        <v>5782.608</v>
      </c>
      <c r="M87" s="69" t="n">
        <v>41.944</v>
      </c>
      <c r="N87" s="69" t="n">
        <v>44.948</v>
      </c>
      <c r="O87" s="69" t="n">
        <v>44.8629</v>
      </c>
      <c r="P87" s="69" t="n">
        <v>14163.51</v>
      </c>
      <c r="Q87" s="69" t="n">
        <v>22.97</v>
      </c>
      <c r="R87" s="70" t="n">
        <f aca="false">P87/3600</f>
        <v>3.93430833333333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2936.5872</v>
      </c>
      <c r="E88" s="72" t="n">
        <v>38.0852</v>
      </c>
      <c r="F88" s="72" t="n">
        <v>42.1203</v>
      </c>
      <c r="G88" s="72" t="n">
        <v>41.7134</v>
      </c>
      <c r="H88" s="72" t="n">
        <v>12553.39</v>
      </c>
      <c r="I88" s="72" t="n">
        <v>18.93</v>
      </c>
      <c r="J88" s="73" t="n">
        <f aca="false">H88/3600</f>
        <v>3.48705277777778</v>
      </c>
      <c r="L88" s="71" t="n">
        <v>2936.1384</v>
      </c>
      <c r="M88" s="72" t="n">
        <v>38.1161</v>
      </c>
      <c r="N88" s="72" t="n">
        <v>42.1033</v>
      </c>
      <c r="O88" s="72" t="n">
        <v>41.7204</v>
      </c>
      <c r="P88" s="72" t="n">
        <v>12523.28</v>
      </c>
      <c r="Q88" s="72" t="n">
        <v>18.76</v>
      </c>
      <c r="R88" s="73" t="n">
        <f aca="false">P88/3600</f>
        <v>3.47868888888889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394.8939</v>
      </c>
      <c r="E89" s="72" t="n">
        <v>34.4525</v>
      </c>
      <c r="F89" s="72" t="n">
        <v>39.9792</v>
      </c>
      <c r="G89" s="72" t="n">
        <v>39.2825</v>
      </c>
      <c r="H89" s="72" t="n">
        <v>11277.47</v>
      </c>
      <c r="I89" s="72" t="n">
        <v>15.77</v>
      </c>
      <c r="J89" s="73" t="n">
        <f aca="false">H89/3600</f>
        <v>3.13263055555556</v>
      </c>
      <c r="L89" s="71" t="n">
        <v>1394.388</v>
      </c>
      <c r="M89" s="72" t="n">
        <v>34.4539</v>
      </c>
      <c r="N89" s="72" t="n">
        <v>39.9573</v>
      </c>
      <c r="O89" s="72" t="n">
        <v>39.3033</v>
      </c>
      <c r="P89" s="72" t="n">
        <v>11021.87</v>
      </c>
      <c r="Q89" s="72" t="n">
        <v>15.11</v>
      </c>
      <c r="R89" s="73" t="n">
        <f aca="false">P89/3600</f>
        <v>3.06163055555556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627.0931</v>
      </c>
      <c r="E90" s="75" t="n">
        <v>31.1949</v>
      </c>
      <c r="F90" s="75" t="n">
        <v>38.4586</v>
      </c>
      <c r="G90" s="75" t="n">
        <v>37.47</v>
      </c>
      <c r="H90" s="75" t="n">
        <v>10284.58</v>
      </c>
      <c r="I90" s="75" t="n">
        <v>13.24</v>
      </c>
      <c r="J90" s="76" t="n">
        <f aca="false">H90/3600</f>
        <v>2.85682777777778</v>
      </c>
      <c r="L90" s="74" t="n">
        <v>627.3768</v>
      </c>
      <c r="M90" s="75" t="n">
        <v>31.1946</v>
      </c>
      <c r="N90" s="75" t="n">
        <v>38.4923</v>
      </c>
      <c r="O90" s="75" t="n">
        <v>37.5099</v>
      </c>
      <c r="P90" s="75" t="n">
        <v>10283.61</v>
      </c>
      <c r="Q90" s="75" t="n">
        <v>13.12</v>
      </c>
      <c r="R90" s="76" t="n">
        <f aca="false">P90/3600</f>
        <v>2.85655833333333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380.0488</v>
      </c>
      <c r="E91" s="69" t="n">
        <v>44.5509</v>
      </c>
      <c r="F91" s="69" t="n">
        <v>44.1218</v>
      </c>
      <c r="G91" s="69" t="n">
        <v>43.9736</v>
      </c>
      <c r="H91" s="69" t="n">
        <v>5561.15</v>
      </c>
      <c r="I91" s="69" t="n">
        <v>6.67</v>
      </c>
      <c r="J91" s="70" t="n">
        <f aca="false">H91/3600</f>
        <v>1.54476388888889</v>
      </c>
      <c r="L91" s="68" t="n">
        <v>376.9464</v>
      </c>
      <c r="M91" s="69" t="n">
        <v>44.5411</v>
      </c>
      <c r="N91" s="69" t="n">
        <v>44.124</v>
      </c>
      <c r="O91" s="69" t="n">
        <v>43.9847</v>
      </c>
      <c r="P91" s="69" t="n">
        <v>5554.92</v>
      </c>
      <c r="Q91" s="69" t="n">
        <v>6.57</v>
      </c>
      <c r="R91" s="70" t="n">
        <f aca="false">P91/3600</f>
        <v>1.54303333333333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270.4104</v>
      </c>
      <c r="E92" s="72" t="n">
        <v>40.0642</v>
      </c>
      <c r="F92" s="72" t="n">
        <v>40.7702</v>
      </c>
      <c r="G92" s="72" t="n">
        <v>40.5658</v>
      </c>
      <c r="H92" s="72" t="n">
        <v>5468.62</v>
      </c>
      <c r="I92" s="72" t="n">
        <v>6.4</v>
      </c>
      <c r="J92" s="73" t="n">
        <f aca="false">H92/3600</f>
        <v>1.51906111111111</v>
      </c>
      <c r="L92" s="71" t="n">
        <v>274.7912</v>
      </c>
      <c r="M92" s="72" t="n">
        <v>40.0368</v>
      </c>
      <c r="N92" s="72" t="n">
        <v>40.7209</v>
      </c>
      <c r="O92" s="72" t="n">
        <v>40.572</v>
      </c>
      <c r="P92" s="72" t="n">
        <v>5499.31</v>
      </c>
      <c r="Q92" s="72" t="n">
        <v>6.56</v>
      </c>
      <c r="R92" s="73" t="n">
        <f aca="false">P92/3600</f>
        <v>1.52758611111111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197.6688</v>
      </c>
      <c r="E93" s="72" t="n">
        <v>35.3608</v>
      </c>
      <c r="F93" s="72" t="n">
        <v>38.7354</v>
      </c>
      <c r="G93" s="72" t="n">
        <v>38.4566</v>
      </c>
      <c r="H93" s="72" t="n">
        <v>5411.99</v>
      </c>
      <c r="I93" s="72" t="n">
        <v>6.49</v>
      </c>
      <c r="J93" s="73" t="n">
        <f aca="false">H93/3600</f>
        <v>1.50333055555556</v>
      </c>
      <c r="L93" s="71" t="n">
        <v>196.2888</v>
      </c>
      <c r="M93" s="72" t="n">
        <v>35.3872</v>
      </c>
      <c r="N93" s="72" t="n">
        <v>38.7048</v>
      </c>
      <c r="O93" s="72" t="n">
        <v>38.4288</v>
      </c>
      <c r="P93" s="72" t="n">
        <v>5410.95</v>
      </c>
      <c r="Q93" s="72" t="n">
        <v>6.48</v>
      </c>
      <c r="R93" s="73" t="n">
        <f aca="false">P93/3600</f>
        <v>1.50304166666667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132.9176</v>
      </c>
      <c r="E94" s="75" t="n">
        <v>30.8382</v>
      </c>
      <c r="F94" s="75" t="n">
        <v>37.3393</v>
      </c>
      <c r="G94" s="75" t="n">
        <v>37.0517</v>
      </c>
      <c r="H94" s="75" t="n">
        <v>5376.69</v>
      </c>
      <c r="I94" s="75" t="n">
        <v>6.37</v>
      </c>
      <c r="J94" s="76" t="n">
        <f aca="false">H94/3600</f>
        <v>1.493525</v>
      </c>
      <c r="L94" s="74" t="n">
        <v>133.1488</v>
      </c>
      <c r="M94" s="75" t="n">
        <v>30.8479</v>
      </c>
      <c r="N94" s="75" t="n">
        <v>37.4147</v>
      </c>
      <c r="O94" s="75" t="n">
        <v>37.0554</v>
      </c>
      <c r="P94" s="75" t="n">
        <v>5380.27</v>
      </c>
      <c r="Q94" s="75" t="n">
        <v>6.42</v>
      </c>
      <c r="R94" s="76" t="n">
        <f aca="false">P94/3600</f>
        <v>1.49451944444444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726.0515</v>
      </c>
      <c r="E95" s="69" t="n">
        <v>47.5622</v>
      </c>
      <c r="F95" s="69" t="n">
        <v>51.0014</v>
      </c>
      <c r="G95" s="69" t="n">
        <v>51.9143</v>
      </c>
      <c r="H95" s="69" t="n">
        <v>10663.48</v>
      </c>
      <c r="I95" s="69" t="n">
        <v>13.23</v>
      </c>
      <c r="J95" s="70" t="n">
        <f aca="false">H95/3600</f>
        <v>2.96207777777778</v>
      </c>
      <c r="L95" s="68" t="n">
        <v>725.5222</v>
      </c>
      <c r="M95" s="69" t="n">
        <v>47.5502</v>
      </c>
      <c r="N95" s="69" t="n">
        <v>50.9293</v>
      </c>
      <c r="O95" s="69" t="n">
        <v>51.8593</v>
      </c>
      <c r="P95" s="69" t="n">
        <v>10505.13</v>
      </c>
      <c r="Q95" s="69" t="n">
        <v>12.82</v>
      </c>
      <c r="R95" s="70" t="n">
        <f aca="false">P95/3600</f>
        <v>2.91809166666667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439.1165</v>
      </c>
      <c r="E96" s="72" t="n">
        <v>43.7876</v>
      </c>
      <c r="F96" s="72" t="n">
        <v>47.6462</v>
      </c>
      <c r="G96" s="72" t="n">
        <v>48.7765</v>
      </c>
      <c r="H96" s="72" t="n">
        <v>10269.91</v>
      </c>
      <c r="I96" s="72" t="n">
        <v>12.57</v>
      </c>
      <c r="J96" s="73" t="n">
        <f aca="false">H96/3600</f>
        <v>2.85275277777778</v>
      </c>
      <c r="L96" s="71" t="n">
        <v>439.8067</v>
      </c>
      <c r="M96" s="72" t="n">
        <v>43.7857</v>
      </c>
      <c r="N96" s="72" t="n">
        <v>47.7139</v>
      </c>
      <c r="O96" s="72" t="n">
        <v>48.7786</v>
      </c>
      <c r="P96" s="72" t="n">
        <v>10350.05</v>
      </c>
      <c r="Q96" s="72" t="n">
        <v>12.58</v>
      </c>
      <c r="R96" s="73" t="n">
        <f aca="false">P96/3600</f>
        <v>2.87501388888889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263.1245</v>
      </c>
      <c r="E97" s="72" t="n">
        <v>39.9831</v>
      </c>
      <c r="F97" s="72" t="n">
        <v>44.1919</v>
      </c>
      <c r="G97" s="72" t="n">
        <v>46.1831</v>
      </c>
      <c r="H97" s="72" t="n">
        <v>10126.56</v>
      </c>
      <c r="I97" s="72" t="n">
        <v>12.07</v>
      </c>
      <c r="J97" s="73" t="n">
        <f aca="false">H97/3600</f>
        <v>2.81293333333333</v>
      </c>
      <c r="L97" s="71" t="n">
        <v>263.0317</v>
      </c>
      <c r="M97" s="72" t="n">
        <v>39.9982</v>
      </c>
      <c r="N97" s="72" t="n">
        <v>44.9395</v>
      </c>
      <c r="O97" s="72" t="n">
        <v>46.2271</v>
      </c>
      <c r="P97" s="72" t="n">
        <v>10033.45</v>
      </c>
      <c r="Q97" s="72" t="n">
        <v>11.71</v>
      </c>
      <c r="R97" s="73" t="n">
        <f aca="false">P97/3600</f>
        <v>2.78706944444444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63.207</v>
      </c>
      <c r="E98" s="75" t="n">
        <v>36.2849</v>
      </c>
      <c r="F98" s="75" t="n">
        <v>42.9472</v>
      </c>
      <c r="G98" s="75" t="n">
        <v>44.1501</v>
      </c>
      <c r="H98" s="75" t="n">
        <v>9862.68</v>
      </c>
      <c r="I98" s="75" t="n">
        <v>11.59</v>
      </c>
      <c r="J98" s="76" t="n">
        <f aca="false">H98/3600</f>
        <v>2.73963333333333</v>
      </c>
      <c r="L98" s="74" t="n">
        <v>162.8262</v>
      </c>
      <c r="M98" s="75" t="n">
        <v>36.2994</v>
      </c>
      <c r="N98" s="75" t="n">
        <v>43.0552</v>
      </c>
      <c r="O98" s="75" t="n">
        <v>44.3603</v>
      </c>
      <c r="P98" s="75" t="n">
        <v>9833.15</v>
      </c>
      <c r="Q98" s="75" t="n">
        <v>11.58</v>
      </c>
      <c r="R98" s="76" t="n">
        <f aca="false">P98/3600</f>
        <v>2.73143055555556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2420215662031</v>
      </c>
      <c r="J106" s="80" t="n">
        <f aca="false">GEOMEAN(J3:J98)</f>
        <v>1.94512016386048</v>
      </c>
      <c r="Q106" s="80" t="n">
        <f aca="false">GEOMEAN(Q3:Q98)</f>
        <v>10.176444727582</v>
      </c>
      <c r="R106" s="80" t="n">
        <f aca="false">GEOMEAN(R3:R98)</f>
        <v>1.94438006138494</v>
      </c>
    </row>
    <row r="107" customFormat="false" ht="12" hidden="false" customHeight="false" outlineLevel="0" collapsed="false">
      <c r="B107" s="1" t="s">
        <v>96</v>
      </c>
      <c r="I107" s="81"/>
      <c r="J107" s="81"/>
      <c r="Q107" s="81" t="n">
        <f aca="false">Q106/I106</f>
        <v>0.993597275870087</v>
      </c>
      <c r="R107" s="81" t="n">
        <f aca="false">R106/J106</f>
        <v>0.999619508095547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46844444444444</v>
      </c>
      <c r="J108" s="80" t="n">
        <f aca="false">SUM(J3:J98)</f>
        <v>240.078127777778</v>
      </c>
      <c r="Q108" s="80" t="n">
        <f aca="false">SUM(Q3:Q98)/3600</f>
        <v>0.343733333333333</v>
      </c>
      <c r="R108" s="80" t="n">
        <f aca="false">SUM(R3:R98)</f>
        <v>239.862194444444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0.2010390923099</v>
      </c>
      <c r="J113" s="80" t="n">
        <f aca="false">GEOMEAN(J3:J10,J19:J82)</f>
        <v>1.89496448631931</v>
      </c>
      <c r="Q113" s="80" t="n">
        <f aca="false">GEOMEAN(Q3:Q10,Q19:Q82)</f>
        <v>10.145141313473</v>
      </c>
      <c r="R113" s="80" t="n">
        <f aca="false">GEOMEAN(R3:R10,R19:R82)</f>
        <v>1.89525569968818</v>
      </c>
    </row>
    <row r="114" customFormat="false" ht="12" hidden="false" customHeight="false" outlineLevel="0" collapsed="false">
      <c r="B114" s="1" t="s">
        <v>96</v>
      </c>
      <c r="I114" s="81"/>
      <c r="J114" s="81"/>
      <c r="Q114" s="81" t="n">
        <f aca="false">Q113/I113</f>
        <v>0.994520383822567</v>
      </c>
      <c r="R114" s="81" t="n">
        <f aca="false">R113/J113</f>
        <v>1.00015367748101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67" activeCellId="0" sqref="P6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49" t="n">
        <v>12993.5376</v>
      </c>
      <c r="E3" s="50" t="n">
        <v>41.9085</v>
      </c>
      <c r="F3" s="50" t="n">
        <v>41.6785</v>
      </c>
      <c r="G3" s="50" t="n">
        <v>44.4259</v>
      </c>
      <c r="H3" s="50" t="n">
        <v>16390.81</v>
      </c>
      <c r="I3" s="50" t="n">
        <v>39.65</v>
      </c>
      <c r="J3" s="70" t="n">
        <f aca="false">H3/3600</f>
        <v>4.55300277777778</v>
      </c>
      <c r="L3" s="49" t="n">
        <v>12993.8448</v>
      </c>
      <c r="M3" s="50" t="n">
        <v>41.9085</v>
      </c>
      <c r="N3" s="50" t="n">
        <v>41.6788</v>
      </c>
      <c r="O3" s="50" t="n">
        <v>44.4259</v>
      </c>
      <c r="P3" s="50" t="n">
        <v>16537.31</v>
      </c>
      <c r="Q3" s="50" t="n">
        <v>39.72</v>
      </c>
      <c r="R3" s="70" t="n">
        <f aca="false">P3/3600</f>
        <v>4.59369722222222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3" t="n">
        <v>5283.9488</v>
      </c>
      <c r="E4" s="54" t="n">
        <v>39.3942</v>
      </c>
      <c r="F4" s="54" t="n">
        <v>39.977</v>
      </c>
      <c r="G4" s="54" t="n">
        <v>42.4821</v>
      </c>
      <c r="H4" s="54" t="n">
        <v>14423.25</v>
      </c>
      <c r="I4" s="54" t="n">
        <v>35.32</v>
      </c>
      <c r="J4" s="73" t="n">
        <f aca="false">H4/3600</f>
        <v>4.00645833333333</v>
      </c>
      <c r="L4" s="53" t="n">
        <v>5283.0384</v>
      </c>
      <c r="M4" s="54" t="n">
        <v>39.3955</v>
      </c>
      <c r="N4" s="54" t="n">
        <v>39.9772</v>
      </c>
      <c r="O4" s="54" t="n">
        <v>42.4752</v>
      </c>
      <c r="P4" s="54" t="n">
        <v>14544.28</v>
      </c>
      <c r="Q4" s="54" t="n">
        <v>35.29</v>
      </c>
      <c r="R4" s="73" t="n">
        <f aca="false">P4/3600</f>
        <v>4.04007777777778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2544.488</v>
      </c>
      <c r="E5" s="54" t="n">
        <v>36.8208</v>
      </c>
      <c r="F5" s="54" t="n">
        <v>38.7015</v>
      </c>
      <c r="G5" s="54" t="n">
        <v>40.9502</v>
      </c>
      <c r="H5" s="54" t="n">
        <v>14110.49</v>
      </c>
      <c r="I5" s="54" t="n">
        <v>33.41</v>
      </c>
      <c r="J5" s="73" t="n">
        <f aca="false">H5/3600</f>
        <v>3.91958055555556</v>
      </c>
      <c r="L5" s="53" t="n">
        <v>2544.1232</v>
      </c>
      <c r="M5" s="54" t="n">
        <v>36.8207</v>
      </c>
      <c r="N5" s="54" t="n">
        <v>38.7028</v>
      </c>
      <c r="O5" s="54" t="n">
        <v>40.9507</v>
      </c>
      <c r="P5" s="54" t="n">
        <v>13321.68</v>
      </c>
      <c r="Q5" s="54" t="n">
        <v>31.72</v>
      </c>
      <c r="R5" s="73" t="n">
        <f aca="false">P5/3600</f>
        <v>3.70046666666667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324.672</v>
      </c>
      <c r="E6" s="59" t="n">
        <v>34.1418</v>
      </c>
      <c r="F6" s="59" t="n">
        <v>37.7305</v>
      </c>
      <c r="G6" s="59" t="n">
        <v>39.8693</v>
      </c>
      <c r="H6" s="59" t="n">
        <v>12615.98</v>
      </c>
      <c r="I6" s="59" t="n">
        <v>28.68</v>
      </c>
      <c r="J6" s="76" t="n">
        <f aca="false">H6/3600</f>
        <v>3.50443888888889</v>
      </c>
      <c r="L6" s="58" t="n">
        <v>1321.5584</v>
      </c>
      <c r="M6" s="59" t="n">
        <v>34.1356</v>
      </c>
      <c r="N6" s="59" t="n">
        <v>37.7245</v>
      </c>
      <c r="O6" s="59" t="n">
        <v>39.8675</v>
      </c>
      <c r="P6" s="59" t="n">
        <v>12758.25</v>
      </c>
      <c r="Q6" s="59" t="n">
        <v>28.05</v>
      </c>
      <c r="R6" s="76" t="n">
        <f aca="false">P6/3600</f>
        <v>3.54395833333333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49" t="n">
        <v>32931.032</v>
      </c>
      <c r="E7" s="50" t="n">
        <v>40.4901</v>
      </c>
      <c r="F7" s="50" t="n">
        <v>45.2819</v>
      </c>
      <c r="G7" s="50" t="n">
        <v>44.8936</v>
      </c>
      <c r="H7" s="50" t="n">
        <v>23742.87</v>
      </c>
      <c r="I7" s="50" t="n">
        <v>55.65</v>
      </c>
      <c r="J7" s="70" t="n">
        <f aca="false">H7/3600</f>
        <v>6.59524166666667</v>
      </c>
      <c r="L7" s="49" t="n">
        <v>32918.5888</v>
      </c>
      <c r="M7" s="50" t="n">
        <v>40.4882</v>
      </c>
      <c r="N7" s="50" t="n">
        <v>45.2828</v>
      </c>
      <c r="O7" s="50" t="n">
        <v>44.8932</v>
      </c>
      <c r="P7" s="50" t="n">
        <v>23685.91</v>
      </c>
      <c r="Q7" s="50" t="n">
        <v>55.51</v>
      </c>
      <c r="R7" s="70" t="n">
        <f aca="false">P7/3600</f>
        <v>6.57941944444444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15788.4032</v>
      </c>
      <c r="E8" s="54" t="n">
        <v>37.4971</v>
      </c>
      <c r="F8" s="54" t="n">
        <v>43.3572</v>
      </c>
      <c r="G8" s="54" t="n">
        <v>43.5318</v>
      </c>
      <c r="H8" s="54" t="n">
        <v>20588.68</v>
      </c>
      <c r="I8" s="54" t="n">
        <v>47.55</v>
      </c>
      <c r="J8" s="73" t="n">
        <f aca="false">H8/3600</f>
        <v>5.71907777777778</v>
      </c>
      <c r="L8" s="53" t="n">
        <v>15781.5664</v>
      </c>
      <c r="M8" s="54" t="n">
        <v>37.4965</v>
      </c>
      <c r="N8" s="54" t="n">
        <v>43.3554</v>
      </c>
      <c r="O8" s="54" t="n">
        <v>43.5283</v>
      </c>
      <c r="P8" s="54" t="n">
        <v>20605.32</v>
      </c>
      <c r="Q8" s="54" t="n">
        <v>47.46</v>
      </c>
      <c r="R8" s="73" t="n">
        <f aca="false">P8/3600</f>
        <v>5.7237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8291.4192</v>
      </c>
      <c r="E9" s="54" t="n">
        <v>34.5361</v>
      </c>
      <c r="F9" s="54" t="n">
        <v>41.7185</v>
      </c>
      <c r="G9" s="54" t="n">
        <v>42.2342</v>
      </c>
      <c r="H9" s="54" t="n">
        <v>18448.39</v>
      </c>
      <c r="I9" s="54" t="n">
        <v>40.18</v>
      </c>
      <c r="J9" s="73" t="n">
        <f aca="false">H9/3600</f>
        <v>5.12455277777778</v>
      </c>
      <c r="L9" s="53" t="n">
        <v>8293.7168</v>
      </c>
      <c r="M9" s="54" t="n">
        <v>34.5391</v>
      </c>
      <c r="N9" s="54" t="n">
        <v>41.7221</v>
      </c>
      <c r="O9" s="54" t="n">
        <v>42.2333</v>
      </c>
      <c r="P9" s="54" t="n">
        <v>18543.65</v>
      </c>
      <c r="Q9" s="54" t="n">
        <v>40.44</v>
      </c>
      <c r="R9" s="73" t="n">
        <f aca="false">P9/3600</f>
        <v>5.15101388888889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4641.2064</v>
      </c>
      <c r="E10" s="59" t="n">
        <v>31.7517</v>
      </c>
      <c r="F10" s="59" t="n">
        <v>40.468</v>
      </c>
      <c r="G10" s="59" t="n">
        <v>41.1812</v>
      </c>
      <c r="H10" s="59" t="n">
        <v>17090.03</v>
      </c>
      <c r="I10" s="59" t="n">
        <v>36.88</v>
      </c>
      <c r="J10" s="76" t="n">
        <f aca="false">H10/3600</f>
        <v>4.74723055555556</v>
      </c>
      <c r="L10" s="58" t="n">
        <v>4639.3968</v>
      </c>
      <c r="M10" s="59" t="n">
        <v>31.7523</v>
      </c>
      <c r="N10" s="59" t="n">
        <v>40.4448</v>
      </c>
      <c r="O10" s="59" t="n">
        <v>41.2034</v>
      </c>
      <c r="P10" s="59" t="n">
        <v>17898.09</v>
      </c>
      <c r="Q10" s="59" t="n">
        <v>36.83</v>
      </c>
      <c r="R10" s="76" t="n">
        <f aca="false">P10/3600</f>
        <v>4.97169166666667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2"/>
      <c r="B11" s="8" t="s">
        <v>67</v>
      </c>
      <c r="C11" s="8" t="n">
        <v>22</v>
      </c>
      <c r="D11" s="49" t="n">
        <v>217489.9296</v>
      </c>
      <c r="E11" s="50" t="n">
        <v>39.66</v>
      </c>
      <c r="F11" s="50" t="n">
        <v>39.8266</v>
      </c>
      <c r="G11" s="50" t="n">
        <v>38.1258</v>
      </c>
      <c r="H11" s="50" t="n">
        <v>65783.69</v>
      </c>
      <c r="I11" s="50" t="n">
        <v>128.51</v>
      </c>
      <c r="J11" s="70" t="n">
        <f aca="false">H11/3600</f>
        <v>18.2732472222222</v>
      </c>
      <c r="L11" s="49" t="n">
        <v>217569.8608</v>
      </c>
      <c r="M11" s="50" t="n">
        <v>39.6485</v>
      </c>
      <c r="N11" s="50" t="n">
        <v>39.826</v>
      </c>
      <c r="O11" s="50" t="n">
        <v>38.1285</v>
      </c>
      <c r="P11" s="50" t="n">
        <v>66148.96</v>
      </c>
      <c r="Q11" s="50" t="n">
        <v>127.46</v>
      </c>
      <c r="R11" s="70" t="n">
        <f aca="false">P11/3600</f>
        <v>18.3747111111111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3" t="n">
        <v>94382.0896</v>
      </c>
      <c r="E12" s="54" t="n">
        <v>33.729</v>
      </c>
      <c r="F12" s="54" t="n">
        <v>38.4267</v>
      </c>
      <c r="G12" s="54" t="n">
        <v>36.7465</v>
      </c>
      <c r="H12" s="54" t="n">
        <v>54727.85</v>
      </c>
      <c r="I12" s="54" t="n">
        <v>114.04</v>
      </c>
      <c r="J12" s="73" t="n">
        <f aca="false">H12/3600</f>
        <v>15.2021805555556</v>
      </c>
      <c r="L12" s="53" t="n">
        <v>94397.1152</v>
      </c>
      <c r="M12" s="54" t="n">
        <v>33.7192</v>
      </c>
      <c r="N12" s="54" t="n">
        <v>38.4273</v>
      </c>
      <c r="O12" s="54" t="n">
        <v>36.7465</v>
      </c>
      <c r="P12" s="54" t="n">
        <v>54553.98</v>
      </c>
      <c r="Q12" s="54" t="n">
        <v>113.33</v>
      </c>
      <c r="R12" s="73" t="n">
        <f aca="false">P12/3600</f>
        <v>15.1538833333333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12"/>
      <c r="B13" s="12"/>
      <c r="C13" s="12" t="n">
        <v>32</v>
      </c>
      <c r="D13" s="53" t="n">
        <v>29504.9712</v>
      </c>
      <c r="E13" s="54" t="n">
        <v>29.7471</v>
      </c>
      <c r="F13" s="54" t="n">
        <v>37.4966</v>
      </c>
      <c r="G13" s="54" t="n">
        <v>35.7378</v>
      </c>
      <c r="H13" s="54" t="n">
        <v>39503.82</v>
      </c>
      <c r="I13" s="54" t="n">
        <v>88.12</v>
      </c>
      <c r="J13" s="73" t="n">
        <f aca="false">H13/3600</f>
        <v>10.9732833333333</v>
      </c>
      <c r="L13" s="53" t="n">
        <v>28710.984</v>
      </c>
      <c r="M13" s="54" t="n">
        <v>29.682</v>
      </c>
      <c r="N13" s="54" t="n">
        <v>37.4945</v>
      </c>
      <c r="O13" s="54" t="n">
        <v>35.7351</v>
      </c>
      <c r="P13" s="54" t="n">
        <v>39744.07</v>
      </c>
      <c r="Q13" s="54" t="n">
        <v>88.01</v>
      </c>
      <c r="R13" s="73" t="n">
        <f aca="false">P13/3600</f>
        <v>11.0400194444444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12"/>
      <c r="B14" s="17"/>
      <c r="C14" s="17" t="n">
        <v>37</v>
      </c>
      <c r="D14" s="58" t="n">
        <v>7174.3184</v>
      </c>
      <c r="E14" s="59" t="n">
        <v>28.0836</v>
      </c>
      <c r="F14" s="59" t="n">
        <v>36.7358</v>
      </c>
      <c r="G14" s="59" t="n">
        <v>34.9001</v>
      </c>
      <c r="H14" s="59" t="n">
        <v>31771.07</v>
      </c>
      <c r="I14" s="59" t="n">
        <v>68.4</v>
      </c>
      <c r="J14" s="76" t="n">
        <f aca="false">H14/3600</f>
        <v>8.82529722222222</v>
      </c>
      <c r="L14" s="58" t="n">
        <v>7155.7136</v>
      </c>
      <c r="M14" s="59" t="n">
        <v>28.084</v>
      </c>
      <c r="N14" s="59" t="n">
        <v>36.7378</v>
      </c>
      <c r="O14" s="59" t="n">
        <v>34.9083</v>
      </c>
      <c r="P14" s="59" t="n">
        <v>31708.19</v>
      </c>
      <c r="Q14" s="59" t="n">
        <v>67.03</v>
      </c>
      <c r="R14" s="76" t="n">
        <f aca="false">P14/3600</f>
        <v>8.80783055555555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2"/>
      <c r="B15" s="8" t="s">
        <v>75</v>
      </c>
      <c r="C15" s="8" t="n">
        <v>22</v>
      </c>
      <c r="D15" s="49" t="n">
        <v>23295.6064</v>
      </c>
      <c r="E15" s="50" t="n">
        <v>41.6541</v>
      </c>
      <c r="F15" s="50" t="n">
        <v>46.9131</v>
      </c>
      <c r="G15" s="50" t="n">
        <v>46.533</v>
      </c>
      <c r="H15" s="50" t="n">
        <v>42411.55</v>
      </c>
      <c r="I15" s="50" t="n">
        <v>80.06</v>
      </c>
      <c r="J15" s="70" t="n">
        <f aca="false">H15/3600</f>
        <v>11.7809861111111</v>
      </c>
      <c r="L15" s="49" t="n">
        <v>23226.9712</v>
      </c>
      <c r="M15" s="50" t="n">
        <v>41.649</v>
      </c>
      <c r="N15" s="50" t="n">
        <v>46.9194</v>
      </c>
      <c r="O15" s="50" t="n">
        <v>46.5363</v>
      </c>
      <c r="P15" s="50" t="n">
        <v>42314.25</v>
      </c>
      <c r="Q15" s="50" t="n">
        <v>79.53</v>
      </c>
      <c r="R15" s="70" t="n">
        <f aca="false">P15/3600</f>
        <v>11.7539583333333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3" t="n">
        <v>5953.2672</v>
      </c>
      <c r="E16" s="54" t="n">
        <v>40.2416</v>
      </c>
      <c r="F16" s="54" t="n">
        <v>46.1536</v>
      </c>
      <c r="G16" s="54" t="n">
        <v>45.9772</v>
      </c>
      <c r="H16" s="54" t="n">
        <v>34299.86</v>
      </c>
      <c r="I16" s="54" t="n">
        <v>65.68</v>
      </c>
      <c r="J16" s="73" t="n">
        <f aca="false">H16/3600</f>
        <v>9.52773888888889</v>
      </c>
      <c r="L16" s="53" t="n">
        <v>5952.7808</v>
      </c>
      <c r="M16" s="54" t="n">
        <v>40.2408</v>
      </c>
      <c r="N16" s="54" t="n">
        <v>46.151</v>
      </c>
      <c r="O16" s="54" t="n">
        <v>45.9738</v>
      </c>
      <c r="P16" s="54" t="n">
        <v>34558.65</v>
      </c>
      <c r="Q16" s="54" t="n">
        <v>66.45</v>
      </c>
      <c r="R16" s="73" t="n">
        <f aca="false">P16/3600</f>
        <v>9.599625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12"/>
      <c r="B17" s="12"/>
      <c r="C17" s="12" t="n">
        <v>32</v>
      </c>
      <c r="D17" s="53" t="n">
        <v>2484.4496</v>
      </c>
      <c r="E17" s="54" t="n">
        <v>38.9485</v>
      </c>
      <c r="F17" s="54" t="n">
        <v>45.5254</v>
      </c>
      <c r="G17" s="54" t="n">
        <v>45.5058</v>
      </c>
      <c r="H17" s="54" t="n">
        <v>31179.13</v>
      </c>
      <c r="I17" s="54" t="n">
        <v>58.64</v>
      </c>
      <c r="J17" s="73" t="n">
        <f aca="false">H17/3600</f>
        <v>8.66086944444444</v>
      </c>
      <c r="L17" s="53" t="n">
        <v>2488.824</v>
      </c>
      <c r="M17" s="54" t="n">
        <v>38.9447</v>
      </c>
      <c r="N17" s="54" t="n">
        <v>45.5346</v>
      </c>
      <c r="O17" s="54" t="n">
        <v>45.4979</v>
      </c>
      <c r="P17" s="54" t="n">
        <v>31025.86</v>
      </c>
      <c r="Q17" s="54" t="n">
        <v>58.07</v>
      </c>
      <c r="R17" s="73" t="n">
        <f aca="false">P17/3600</f>
        <v>8.61829444444444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17"/>
      <c r="B18" s="17"/>
      <c r="C18" s="17" t="n">
        <v>37</v>
      </c>
      <c r="D18" s="58" t="n">
        <v>1192.0848</v>
      </c>
      <c r="E18" s="59" t="n">
        <v>37.2192</v>
      </c>
      <c r="F18" s="59" t="n">
        <v>45.0682</v>
      </c>
      <c r="G18" s="59" t="n">
        <v>45.1751</v>
      </c>
      <c r="H18" s="59" t="n">
        <v>28678.7</v>
      </c>
      <c r="I18" s="59" t="n">
        <v>50.77</v>
      </c>
      <c r="J18" s="76" t="n">
        <f aca="false">H18/3600</f>
        <v>7.96630555555556</v>
      </c>
      <c r="L18" s="58" t="n">
        <v>1193.1024</v>
      </c>
      <c r="M18" s="59" t="n">
        <v>37.207</v>
      </c>
      <c r="N18" s="59" t="n">
        <v>45.0705</v>
      </c>
      <c r="O18" s="59" t="n">
        <v>45.185</v>
      </c>
      <c r="P18" s="59" t="n">
        <v>28743.01</v>
      </c>
      <c r="Q18" s="59" t="n">
        <v>50</v>
      </c>
      <c r="R18" s="76" t="n">
        <f aca="false">P18/3600</f>
        <v>7.98416944444444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4756.968</v>
      </c>
      <c r="E19" s="69" t="n">
        <v>41.8655</v>
      </c>
      <c r="F19" s="69" t="n">
        <v>43.7646</v>
      </c>
      <c r="G19" s="69" t="n">
        <v>45.5859</v>
      </c>
      <c r="H19" s="69" t="n">
        <v>15368.66</v>
      </c>
      <c r="I19" s="69" t="n">
        <v>33.52</v>
      </c>
      <c r="J19" s="70" t="n">
        <f aca="false">H19/3600</f>
        <v>4.26907222222222</v>
      </c>
      <c r="L19" s="68" t="n">
        <v>4757.2384</v>
      </c>
      <c r="M19" s="69" t="n">
        <v>41.8657</v>
      </c>
      <c r="N19" s="69" t="n">
        <v>43.7643</v>
      </c>
      <c r="O19" s="69" t="n">
        <v>45.5858</v>
      </c>
      <c r="P19" s="69" t="n">
        <v>15187.62</v>
      </c>
      <c r="Q19" s="69" t="n">
        <v>33.27</v>
      </c>
      <c r="R19" s="70" t="n">
        <f aca="false">P19/3600</f>
        <v>4.21878333333333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8</v>
      </c>
      <c r="B20" s="12"/>
      <c r="C20" s="12" t="n">
        <v>27</v>
      </c>
      <c r="D20" s="71" t="n">
        <v>2197.112</v>
      </c>
      <c r="E20" s="72" t="n">
        <v>39.9831</v>
      </c>
      <c r="F20" s="72" t="n">
        <v>42.4221</v>
      </c>
      <c r="G20" s="72" t="n">
        <v>43.6351</v>
      </c>
      <c r="H20" s="72" t="n">
        <v>13447.66</v>
      </c>
      <c r="I20" s="72" t="n">
        <v>29.02</v>
      </c>
      <c r="J20" s="73" t="n">
        <f aca="false">H20/3600</f>
        <v>3.73546111111111</v>
      </c>
      <c r="L20" s="71" t="n">
        <v>2196.1464</v>
      </c>
      <c r="M20" s="72" t="n">
        <v>39.9781</v>
      </c>
      <c r="N20" s="72" t="n">
        <v>42.4222</v>
      </c>
      <c r="O20" s="72" t="n">
        <v>43.6396</v>
      </c>
      <c r="P20" s="72" t="n">
        <v>13538.62</v>
      </c>
      <c r="Q20" s="72" t="n">
        <v>28.95</v>
      </c>
      <c r="R20" s="73" t="n">
        <f aca="false">P20/3600</f>
        <v>3.76072777777778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079.5504</v>
      </c>
      <c r="E21" s="72" t="n">
        <v>37.6312</v>
      </c>
      <c r="F21" s="72" t="n">
        <v>41.2847</v>
      </c>
      <c r="G21" s="72" t="n">
        <v>42.2586</v>
      </c>
      <c r="H21" s="72" t="n">
        <v>12348.82</v>
      </c>
      <c r="I21" s="72" t="n">
        <v>26.25</v>
      </c>
      <c r="J21" s="73" t="n">
        <f aca="false">H21/3600</f>
        <v>3.43022777777778</v>
      </c>
      <c r="L21" s="71" t="n">
        <v>1079.18</v>
      </c>
      <c r="M21" s="72" t="n">
        <v>37.6267</v>
      </c>
      <c r="N21" s="72" t="n">
        <v>41.2855</v>
      </c>
      <c r="O21" s="72" t="n">
        <v>42.267</v>
      </c>
      <c r="P21" s="72" t="n">
        <v>12350.66</v>
      </c>
      <c r="Q21" s="72" t="n">
        <v>25.98</v>
      </c>
      <c r="R21" s="73" t="n">
        <f aca="false">P21/3600</f>
        <v>3.43073888888889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46.8496</v>
      </c>
      <c r="E22" s="75" t="n">
        <v>35.2062</v>
      </c>
      <c r="F22" s="75" t="n">
        <v>40.4352</v>
      </c>
      <c r="G22" s="75" t="n">
        <v>41.4133</v>
      </c>
      <c r="H22" s="75" t="n">
        <v>11440.52</v>
      </c>
      <c r="I22" s="75" t="n">
        <v>22.55</v>
      </c>
      <c r="J22" s="76" t="n">
        <f aca="false">H22/3600</f>
        <v>3.17792222222222</v>
      </c>
      <c r="L22" s="74" t="n">
        <v>546.464</v>
      </c>
      <c r="M22" s="75" t="n">
        <v>35.2034</v>
      </c>
      <c r="N22" s="75" t="n">
        <v>40.4305</v>
      </c>
      <c r="O22" s="75" t="n">
        <v>41.4031</v>
      </c>
      <c r="P22" s="75" t="n">
        <v>11421.28</v>
      </c>
      <c r="Q22" s="75" t="n">
        <v>22.39</v>
      </c>
      <c r="R22" s="76" t="n">
        <f aca="false">P22/3600</f>
        <v>3.17257777777778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7644.4048</v>
      </c>
      <c r="E23" s="69" t="n">
        <v>40.2482</v>
      </c>
      <c r="F23" s="69" t="n">
        <v>42.6858</v>
      </c>
      <c r="G23" s="69" t="n">
        <v>44.0753</v>
      </c>
      <c r="H23" s="69" t="n">
        <v>14187.47</v>
      </c>
      <c r="I23" s="69" t="n">
        <v>34.93</v>
      </c>
      <c r="J23" s="70" t="n">
        <f aca="false">H23/3600</f>
        <v>3.94096388888889</v>
      </c>
      <c r="L23" s="68" t="n">
        <v>7641.1776</v>
      </c>
      <c r="M23" s="69" t="n">
        <v>40.2468</v>
      </c>
      <c r="N23" s="69" t="n">
        <v>42.6857</v>
      </c>
      <c r="O23" s="69" t="n">
        <v>44.0753</v>
      </c>
      <c r="P23" s="69" t="n">
        <v>14214.04</v>
      </c>
      <c r="Q23" s="69" t="n">
        <v>34.78</v>
      </c>
      <c r="R23" s="70" t="n">
        <f aca="false">P23/3600</f>
        <v>3.94834444444445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344.88</v>
      </c>
      <c r="E24" s="72" t="n">
        <v>37.7219</v>
      </c>
      <c r="F24" s="72" t="n">
        <v>40.8837</v>
      </c>
      <c r="G24" s="72" t="n">
        <v>41.6836</v>
      </c>
      <c r="H24" s="72" t="n">
        <v>12416.65</v>
      </c>
      <c r="I24" s="72" t="n">
        <v>31.03</v>
      </c>
      <c r="J24" s="73" t="n">
        <f aca="false">H24/3600</f>
        <v>3.44906944444444</v>
      </c>
      <c r="L24" s="71" t="n">
        <v>3345.3864</v>
      </c>
      <c r="M24" s="72" t="n">
        <v>37.7201</v>
      </c>
      <c r="N24" s="72" t="n">
        <v>40.887</v>
      </c>
      <c r="O24" s="72" t="n">
        <v>41.6853</v>
      </c>
      <c r="P24" s="72" t="n">
        <v>12240.04</v>
      </c>
      <c r="Q24" s="72" t="n">
        <v>30.02</v>
      </c>
      <c r="R24" s="73" t="n">
        <f aca="false">P24/3600</f>
        <v>3.40001111111111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548.56</v>
      </c>
      <c r="E25" s="72" t="n">
        <v>35.0928</v>
      </c>
      <c r="F25" s="72" t="n">
        <v>39.3626</v>
      </c>
      <c r="G25" s="72" t="n">
        <v>40.067</v>
      </c>
      <c r="H25" s="72" t="n">
        <v>11370.31</v>
      </c>
      <c r="I25" s="72" t="n">
        <v>26.92</v>
      </c>
      <c r="J25" s="73" t="n">
        <f aca="false">H25/3600</f>
        <v>3.15841944444444</v>
      </c>
      <c r="L25" s="71" t="n">
        <v>1549.26</v>
      </c>
      <c r="M25" s="72" t="n">
        <v>35.0954</v>
      </c>
      <c r="N25" s="72" t="n">
        <v>39.3676</v>
      </c>
      <c r="O25" s="72" t="n">
        <v>40.0613</v>
      </c>
      <c r="P25" s="72" t="n">
        <v>10877.88</v>
      </c>
      <c r="Q25" s="72" t="n">
        <v>26.09</v>
      </c>
      <c r="R25" s="73" t="n">
        <f aca="false">P25/3600</f>
        <v>3.02163333333333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722.5016</v>
      </c>
      <c r="E26" s="75" t="n">
        <v>32.556</v>
      </c>
      <c r="F26" s="75" t="n">
        <v>38.2267</v>
      </c>
      <c r="G26" s="75" t="n">
        <v>39.1857</v>
      </c>
      <c r="H26" s="75" t="n">
        <v>10766.33</v>
      </c>
      <c r="I26" s="75" t="n">
        <v>22.1</v>
      </c>
      <c r="J26" s="76" t="n">
        <f aca="false">H26/3600</f>
        <v>2.99064722222222</v>
      </c>
      <c r="L26" s="74" t="n">
        <v>723.0176</v>
      </c>
      <c r="M26" s="75" t="n">
        <v>32.5573</v>
      </c>
      <c r="N26" s="75" t="n">
        <v>38.2273</v>
      </c>
      <c r="O26" s="75" t="n">
        <v>39.1789</v>
      </c>
      <c r="P26" s="75" t="n">
        <v>10550.65</v>
      </c>
      <c r="Q26" s="75" t="n">
        <v>21.64</v>
      </c>
      <c r="R26" s="76" t="n">
        <f aca="false">P26/3600</f>
        <v>2.93073611111111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8081.6456</v>
      </c>
      <c r="E27" s="69" t="n">
        <v>38.6249</v>
      </c>
      <c r="F27" s="69" t="n">
        <v>40.1734</v>
      </c>
      <c r="G27" s="69" t="n">
        <v>43.8029</v>
      </c>
      <c r="H27" s="69" t="n">
        <v>33106.8</v>
      </c>
      <c r="I27" s="69" t="n">
        <v>70.72</v>
      </c>
      <c r="J27" s="70" t="n">
        <f aca="false">H27/3600</f>
        <v>9.19633333333333</v>
      </c>
      <c r="L27" s="68" t="n">
        <v>18104.132</v>
      </c>
      <c r="M27" s="69" t="n">
        <v>38.625</v>
      </c>
      <c r="N27" s="69" t="n">
        <v>40.1721</v>
      </c>
      <c r="O27" s="69" t="n">
        <v>43.8021</v>
      </c>
      <c r="P27" s="69" t="n">
        <v>32935.38</v>
      </c>
      <c r="Q27" s="69" t="n">
        <v>69.96</v>
      </c>
      <c r="R27" s="70" t="n">
        <f aca="false">P27/3600</f>
        <v>9.14871666666667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751.7984</v>
      </c>
      <c r="E28" s="72" t="n">
        <v>37.0149</v>
      </c>
      <c r="F28" s="72" t="n">
        <v>39.2371</v>
      </c>
      <c r="G28" s="72" t="n">
        <v>42.0863</v>
      </c>
      <c r="H28" s="72" t="n">
        <v>26648.44</v>
      </c>
      <c r="I28" s="72" t="n">
        <v>58.15</v>
      </c>
      <c r="J28" s="73" t="n">
        <f aca="false">H28/3600</f>
        <v>7.40234444444444</v>
      </c>
      <c r="L28" s="71" t="n">
        <v>5751.5192</v>
      </c>
      <c r="M28" s="72" t="n">
        <v>37.0121</v>
      </c>
      <c r="N28" s="72" t="n">
        <v>39.2341</v>
      </c>
      <c r="O28" s="72" t="n">
        <v>42.0809</v>
      </c>
      <c r="P28" s="72" t="n">
        <v>26850.11</v>
      </c>
      <c r="Q28" s="72" t="n">
        <v>57.88</v>
      </c>
      <c r="R28" s="73" t="n">
        <f aca="false">P28/3600</f>
        <v>7.45836388888889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703.8184</v>
      </c>
      <c r="E29" s="72" t="n">
        <v>35.1071</v>
      </c>
      <c r="F29" s="72" t="n">
        <v>38.4241</v>
      </c>
      <c r="G29" s="72" t="n">
        <v>40.5917</v>
      </c>
      <c r="H29" s="72" t="n">
        <v>24350.16</v>
      </c>
      <c r="I29" s="72" t="n">
        <v>52.31</v>
      </c>
      <c r="J29" s="73" t="n">
        <f aca="false">H29/3600</f>
        <v>6.76393333333333</v>
      </c>
      <c r="L29" s="71" t="n">
        <v>2704.4208</v>
      </c>
      <c r="M29" s="72" t="n">
        <v>35.1071</v>
      </c>
      <c r="N29" s="72" t="n">
        <v>38.4327</v>
      </c>
      <c r="O29" s="72" t="n">
        <v>40.5843</v>
      </c>
      <c r="P29" s="72" t="n">
        <v>23999.97</v>
      </c>
      <c r="Q29" s="72" t="n">
        <v>51.8</v>
      </c>
      <c r="R29" s="73" t="n">
        <f aca="false">P29/3600</f>
        <v>6.66665833333333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384.0608</v>
      </c>
      <c r="E30" s="75" t="n">
        <v>32.929</v>
      </c>
      <c r="F30" s="75" t="n">
        <v>37.7322</v>
      </c>
      <c r="G30" s="75" t="n">
        <v>39.4415</v>
      </c>
      <c r="H30" s="75" t="n">
        <v>22694.9</v>
      </c>
      <c r="I30" s="75" t="n">
        <v>47.1</v>
      </c>
      <c r="J30" s="76" t="n">
        <f aca="false">H30/3600</f>
        <v>6.30413888888889</v>
      </c>
      <c r="L30" s="74" t="n">
        <v>1384.2408</v>
      </c>
      <c r="M30" s="75" t="n">
        <v>32.9313</v>
      </c>
      <c r="N30" s="75" t="n">
        <v>37.735</v>
      </c>
      <c r="O30" s="75" t="n">
        <v>39.444</v>
      </c>
      <c r="P30" s="75" t="n">
        <v>22470.91</v>
      </c>
      <c r="Q30" s="75" t="n">
        <v>46.84</v>
      </c>
      <c r="R30" s="76" t="n">
        <f aca="false">P30/3600</f>
        <v>6.24191944444444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17213.7248</v>
      </c>
      <c r="E31" s="69" t="n">
        <v>39.3279</v>
      </c>
      <c r="F31" s="69" t="n">
        <v>44.0681</v>
      </c>
      <c r="G31" s="69" t="n">
        <v>45.4259</v>
      </c>
      <c r="H31" s="69" t="n">
        <v>38610.29</v>
      </c>
      <c r="I31" s="69" t="n">
        <v>77.85</v>
      </c>
      <c r="J31" s="70" t="n">
        <f aca="false">H31/3600</f>
        <v>10.7250805555556</v>
      </c>
      <c r="L31" s="68" t="n">
        <v>17227.2624</v>
      </c>
      <c r="M31" s="69" t="n">
        <v>39.3285</v>
      </c>
      <c r="N31" s="69" t="n">
        <v>44.0662</v>
      </c>
      <c r="O31" s="69" t="n">
        <v>45.424</v>
      </c>
      <c r="P31" s="69" t="n">
        <v>38150.44</v>
      </c>
      <c r="Q31" s="69" t="n">
        <v>76.39</v>
      </c>
      <c r="R31" s="70" t="n">
        <f aca="false">P31/3600</f>
        <v>10.5973444444444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6043.6272</v>
      </c>
      <c r="E32" s="72" t="n">
        <v>37.6574</v>
      </c>
      <c r="F32" s="72" t="n">
        <v>42.8291</v>
      </c>
      <c r="G32" s="72" t="n">
        <v>43.4531</v>
      </c>
      <c r="H32" s="72" t="n">
        <v>32316.19</v>
      </c>
      <c r="I32" s="72" t="n">
        <v>65.18</v>
      </c>
      <c r="J32" s="73" t="n">
        <f aca="false">H32/3600</f>
        <v>8.97671944444445</v>
      </c>
      <c r="L32" s="71" t="n">
        <v>6044.012</v>
      </c>
      <c r="M32" s="72" t="n">
        <v>37.6569</v>
      </c>
      <c r="N32" s="72" t="n">
        <v>42.8306</v>
      </c>
      <c r="O32" s="72" t="n">
        <v>43.4566</v>
      </c>
      <c r="P32" s="72" t="n">
        <v>31984.99</v>
      </c>
      <c r="Q32" s="72" t="n">
        <v>64.82</v>
      </c>
      <c r="R32" s="73" t="n">
        <f aca="false">P32/3600</f>
        <v>8.88471944444444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2842.9352</v>
      </c>
      <c r="E33" s="72" t="n">
        <v>35.8244</v>
      </c>
      <c r="F33" s="72" t="n">
        <v>41.6149</v>
      </c>
      <c r="G33" s="72" t="n">
        <v>41.6284</v>
      </c>
      <c r="H33" s="72" t="n">
        <v>29056.89</v>
      </c>
      <c r="I33" s="72" t="n">
        <v>59.6</v>
      </c>
      <c r="J33" s="73" t="n">
        <f aca="false">H33/3600</f>
        <v>8.07135833333333</v>
      </c>
      <c r="L33" s="71" t="n">
        <v>2846.868</v>
      </c>
      <c r="M33" s="72" t="n">
        <v>35.8235</v>
      </c>
      <c r="N33" s="72" t="n">
        <v>41.619</v>
      </c>
      <c r="O33" s="72" t="n">
        <v>41.6257</v>
      </c>
      <c r="P33" s="72" t="n">
        <v>29040.2</v>
      </c>
      <c r="Q33" s="72" t="n">
        <v>58.37</v>
      </c>
      <c r="R33" s="73" t="n">
        <f aca="false">P33/3600</f>
        <v>8.06672222222222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493.144</v>
      </c>
      <c r="E34" s="75" t="n">
        <v>33.849</v>
      </c>
      <c r="F34" s="75" t="n">
        <v>40.6479</v>
      </c>
      <c r="G34" s="75" t="n">
        <v>40.2795</v>
      </c>
      <c r="H34" s="75" t="n">
        <v>26879.26</v>
      </c>
      <c r="I34" s="75" t="n">
        <v>55.04</v>
      </c>
      <c r="J34" s="76" t="n">
        <f aca="false">H34/3600</f>
        <v>7.46646111111111</v>
      </c>
      <c r="L34" s="74" t="n">
        <v>1492.3336</v>
      </c>
      <c r="M34" s="75" t="n">
        <v>33.845</v>
      </c>
      <c r="N34" s="75" t="n">
        <v>40.6532</v>
      </c>
      <c r="O34" s="75" t="n">
        <v>40.2753</v>
      </c>
      <c r="P34" s="75" t="n">
        <v>26802.14</v>
      </c>
      <c r="Q34" s="75" t="n">
        <v>54.68</v>
      </c>
      <c r="R34" s="76" t="n">
        <f aca="false">P34/3600</f>
        <v>7.44503888888889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39574.2296</v>
      </c>
      <c r="E35" s="69" t="n">
        <v>37.574</v>
      </c>
      <c r="F35" s="69" t="n">
        <v>42.3422</v>
      </c>
      <c r="G35" s="69" t="n">
        <v>44.4998</v>
      </c>
      <c r="H35" s="69" t="n">
        <v>44471.95</v>
      </c>
      <c r="I35" s="69" t="n">
        <v>108.31</v>
      </c>
      <c r="J35" s="70" t="n">
        <f aca="false">H35/3600</f>
        <v>12.3533194444444</v>
      </c>
      <c r="L35" s="68" t="n">
        <v>39589.916</v>
      </c>
      <c r="M35" s="69" t="n">
        <v>37.5748</v>
      </c>
      <c r="N35" s="69" t="n">
        <v>42.3434</v>
      </c>
      <c r="O35" s="69" t="n">
        <v>44.5029</v>
      </c>
      <c r="P35" s="69" t="n">
        <v>44093.11</v>
      </c>
      <c r="Q35" s="69" t="n">
        <v>106.93</v>
      </c>
      <c r="R35" s="70" t="n">
        <f aca="false">P35/3600</f>
        <v>12.2480861111111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7230.8552</v>
      </c>
      <c r="E36" s="72" t="n">
        <v>35.4397</v>
      </c>
      <c r="F36" s="72" t="n">
        <v>41.0629</v>
      </c>
      <c r="G36" s="72" t="n">
        <v>43.3238</v>
      </c>
      <c r="H36" s="72" t="n">
        <v>32546.52</v>
      </c>
      <c r="I36" s="72" t="n">
        <v>72.58</v>
      </c>
      <c r="J36" s="73" t="n">
        <f aca="false">H36/3600</f>
        <v>9.0407</v>
      </c>
      <c r="L36" s="71" t="n">
        <v>7236.6528</v>
      </c>
      <c r="M36" s="72" t="n">
        <v>35.4394</v>
      </c>
      <c r="N36" s="72" t="n">
        <v>41.0595</v>
      </c>
      <c r="O36" s="72" t="n">
        <v>43.3266</v>
      </c>
      <c r="P36" s="72" t="n">
        <v>32342.76</v>
      </c>
      <c r="Q36" s="72" t="n">
        <v>71.19</v>
      </c>
      <c r="R36" s="73" t="n">
        <f aca="false">P36/3600</f>
        <v>8.9841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2257.5896</v>
      </c>
      <c r="E37" s="72" t="n">
        <v>34.0134</v>
      </c>
      <c r="F37" s="72" t="n">
        <v>39.8078</v>
      </c>
      <c r="G37" s="72" t="n">
        <v>42.2821</v>
      </c>
      <c r="H37" s="72" t="n">
        <v>28589.13</v>
      </c>
      <c r="I37" s="72" t="n">
        <v>60.76</v>
      </c>
      <c r="J37" s="73" t="n">
        <f aca="false">H37/3600</f>
        <v>7.941425</v>
      </c>
      <c r="L37" s="71" t="n">
        <v>2259.688</v>
      </c>
      <c r="M37" s="72" t="n">
        <v>34.0135</v>
      </c>
      <c r="N37" s="72" t="n">
        <v>39.8039</v>
      </c>
      <c r="O37" s="72" t="n">
        <v>42.2841</v>
      </c>
      <c r="P37" s="72" t="n">
        <v>28363.99</v>
      </c>
      <c r="Q37" s="72" t="n">
        <v>60.12</v>
      </c>
      <c r="R37" s="73" t="n">
        <f aca="false">P37/3600</f>
        <v>7.87888611111111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980.5656</v>
      </c>
      <c r="E38" s="75" t="n">
        <v>32.2229</v>
      </c>
      <c r="F38" s="75" t="n">
        <v>38.8452</v>
      </c>
      <c r="G38" s="75" t="n">
        <v>41.4687</v>
      </c>
      <c r="H38" s="75" t="n">
        <v>27065.52</v>
      </c>
      <c r="I38" s="75" t="n">
        <v>55.62</v>
      </c>
      <c r="J38" s="76" t="n">
        <f aca="false">H38/3600</f>
        <v>7.5182</v>
      </c>
      <c r="L38" s="74" t="n">
        <v>980.8824</v>
      </c>
      <c r="M38" s="75" t="n">
        <v>32.2274</v>
      </c>
      <c r="N38" s="75" t="n">
        <v>38.8448</v>
      </c>
      <c r="O38" s="75" t="n">
        <v>41.4782</v>
      </c>
      <c r="P38" s="75" t="n">
        <v>26829.26</v>
      </c>
      <c r="Q38" s="75" t="n">
        <v>55.47</v>
      </c>
      <c r="R38" s="76" t="n">
        <f aca="false">P38/3600</f>
        <v>7.45257222222222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2</v>
      </c>
      <c r="B39" s="66" t="s">
        <v>42</v>
      </c>
      <c r="C39" s="66" t="n">
        <v>22</v>
      </c>
      <c r="D39" s="68"/>
      <c r="E39" s="69"/>
      <c r="F39" s="69"/>
      <c r="G39" s="69"/>
      <c r="H39" s="69"/>
      <c r="I39" s="69"/>
      <c r="J39" s="70" t="n">
        <f aca="false">H39/3600</f>
        <v>0</v>
      </c>
      <c r="L39" s="68"/>
      <c r="M39" s="69"/>
      <c r="N39" s="69"/>
      <c r="O39" s="69"/>
      <c r="P39" s="69"/>
      <c r="Q39" s="69"/>
      <c r="R39" s="70" t="n">
        <f aca="false">P39/3600</f>
        <v>0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89</v>
      </c>
      <c r="B40" s="65"/>
      <c r="C40" s="65" t="n">
        <v>27</v>
      </c>
      <c r="D40" s="71"/>
      <c r="E40" s="72"/>
      <c r="F40" s="72"/>
      <c r="G40" s="72"/>
      <c r="H40" s="72"/>
      <c r="I40" s="72"/>
      <c r="J40" s="73" t="n">
        <f aca="false">H40/3600</f>
        <v>0</v>
      </c>
      <c r="L40" s="71"/>
      <c r="M40" s="72"/>
      <c r="N40" s="72"/>
      <c r="O40" s="72"/>
      <c r="P40" s="72"/>
      <c r="Q40" s="72"/>
      <c r="R40" s="73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65"/>
      <c r="B41" s="65"/>
      <c r="C41" s="65" t="n">
        <v>32</v>
      </c>
      <c r="D41" s="71"/>
      <c r="E41" s="72"/>
      <c r="F41" s="72"/>
      <c r="G41" s="72"/>
      <c r="H41" s="72"/>
      <c r="I41" s="72"/>
      <c r="J41" s="73" t="n">
        <f aca="false">H41/3600</f>
        <v>0</v>
      </c>
      <c r="L41" s="71"/>
      <c r="M41" s="72"/>
      <c r="N41" s="72"/>
      <c r="O41" s="72"/>
      <c r="P41" s="72"/>
      <c r="Q41" s="72"/>
      <c r="R41" s="73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65"/>
      <c r="B42" s="67"/>
      <c r="C42" s="67" t="n">
        <v>37</v>
      </c>
      <c r="D42" s="74"/>
      <c r="E42" s="75"/>
      <c r="F42" s="75"/>
      <c r="G42" s="75"/>
      <c r="H42" s="75"/>
      <c r="I42" s="75"/>
      <c r="J42" s="76" t="n">
        <f aca="false">H42/3600</f>
        <v>0</v>
      </c>
      <c r="L42" s="74"/>
      <c r="M42" s="75"/>
      <c r="N42" s="75"/>
      <c r="O42" s="75"/>
      <c r="P42" s="75"/>
      <c r="Q42" s="75"/>
      <c r="R42" s="76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1</v>
      </c>
      <c r="C43" s="66" t="n">
        <v>22</v>
      </c>
      <c r="D43" s="68"/>
      <c r="E43" s="69"/>
      <c r="F43" s="69"/>
      <c r="G43" s="69"/>
      <c r="H43" s="69"/>
      <c r="I43" s="69"/>
      <c r="J43" s="70" t="n">
        <f aca="false">H43/3600</f>
        <v>0</v>
      </c>
      <c r="L43" s="68"/>
      <c r="M43" s="69"/>
      <c r="N43" s="69"/>
      <c r="O43" s="69"/>
      <c r="P43" s="69"/>
      <c r="Q43" s="69"/>
      <c r="R43" s="70" t="n">
        <f aca="false">P43/3600</f>
        <v>0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71"/>
      <c r="E44" s="72"/>
      <c r="F44" s="72"/>
      <c r="G44" s="72"/>
      <c r="H44" s="72"/>
      <c r="I44" s="72"/>
      <c r="J44" s="73" t="n">
        <f aca="false">H44/3600</f>
        <v>0</v>
      </c>
      <c r="L44" s="71"/>
      <c r="M44" s="72"/>
      <c r="N44" s="72"/>
      <c r="O44" s="72"/>
      <c r="P44" s="72"/>
      <c r="Q44" s="72"/>
      <c r="R44" s="73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65"/>
      <c r="B45" s="65"/>
      <c r="C45" s="65" t="n">
        <v>32</v>
      </c>
      <c r="D45" s="71"/>
      <c r="E45" s="72"/>
      <c r="F45" s="72"/>
      <c r="G45" s="72"/>
      <c r="H45" s="72"/>
      <c r="I45" s="72"/>
      <c r="J45" s="73" t="n">
        <f aca="false">H45/3600</f>
        <v>0</v>
      </c>
      <c r="L45" s="71"/>
      <c r="M45" s="72"/>
      <c r="N45" s="72"/>
      <c r="O45" s="72"/>
      <c r="P45" s="72"/>
      <c r="Q45" s="72"/>
      <c r="R45" s="73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65"/>
      <c r="B46" s="67"/>
      <c r="C46" s="67" t="n">
        <v>37</v>
      </c>
      <c r="D46" s="74"/>
      <c r="E46" s="75"/>
      <c r="F46" s="75"/>
      <c r="G46" s="75"/>
      <c r="H46" s="75"/>
      <c r="I46" s="75"/>
      <c r="J46" s="76" t="n">
        <f aca="false">H46/3600</f>
        <v>0</v>
      </c>
      <c r="L46" s="74"/>
      <c r="M46" s="75"/>
      <c r="N46" s="75"/>
      <c r="O46" s="75"/>
      <c r="P46" s="75"/>
      <c r="Q46" s="75"/>
      <c r="R46" s="76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9</v>
      </c>
      <c r="C47" s="66" t="n">
        <v>22</v>
      </c>
      <c r="D47" s="68"/>
      <c r="E47" s="69"/>
      <c r="F47" s="69"/>
      <c r="G47" s="69"/>
      <c r="H47" s="69"/>
      <c r="I47" s="69"/>
      <c r="J47" s="70" t="n">
        <f aca="false">H47/3600</f>
        <v>0</v>
      </c>
      <c r="L47" s="68"/>
      <c r="M47" s="69"/>
      <c r="N47" s="69"/>
      <c r="O47" s="69"/>
      <c r="P47" s="69"/>
      <c r="Q47" s="69"/>
      <c r="R47" s="70" t="n">
        <f aca="false">P47/3600</f>
        <v>0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71"/>
      <c r="E48" s="72"/>
      <c r="F48" s="72"/>
      <c r="G48" s="72"/>
      <c r="H48" s="72"/>
      <c r="I48" s="72"/>
      <c r="J48" s="73" t="n">
        <f aca="false">H48/3600</f>
        <v>0</v>
      </c>
      <c r="L48" s="71"/>
      <c r="M48" s="72"/>
      <c r="N48" s="72"/>
      <c r="O48" s="72"/>
      <c r="P48" s="72"/>
      <c r="Q48" s="72"/>
      <c r="R48" s="73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65"/>
      <c r="B49" s="65"/>
      <c r="C49" s="65" t="n">
        <v>32</v>
      </c>
      <c r="D49" s="71"/>
      <c r="E49" s="72"/>
      <c r="F49" s="72"/>
      <c r="G49" s="72"/>
      <c r="H49" s="72"/>
      <c r="I49" s="72"/>
      <c r="J49" s="73" t="n">
        <f aca="false">H49/3600</f>
        <v>0</v>
      </c>
      <c r="L49" s="71"/>
      <c r="M49" s="72"/>
      <c r="N49" s="72"/>
      <c r="O49" s="72"/>
      <c r="P49" s="72"/>
      <c r="Q49" s="72"/>
      <c r="R49" s="73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65"/>
      <c r="B50" s="67"/>
      <c r="C50" s="67" t="n">
        <v>37</v>
      </c>
      <c r="D50" s="74"/>
      <c r="E50" s="75"/>
      <c r="F50" s="75"/>
      <c r="G50" s="75"/>
      <c r="H50" s="75"/>
      <c r="I50" s="75"/>
      <c r="J50" s="76" t="n">
        <f aca="false">H50/3600</f>
        <v>0</v>
      </c>
      <c r="L50" s="74"/>
      <c r="M50" s="75"/>
      <c r="N50" s="75"/>
      <c r="O50" s="75"/>
      <c r="P50" s="75"/>
      <c r="Q50" s="75"/>
      <c r="R50" s="76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2</v>
      </c>
      <c r="C51" s="66" t="n">
        <v>22</v>
      </c>
      <c r="D51" s="68"/>
      <c r="E51" s="69"/>
      <c r="F51" s="69"/>
      <c r="G51" s="69"/>
      <c r="H51" s="69"/>
      <c r="I51" s="69"/>
      <c r="J51" s="70" t="n">
        <f aca="false">H51/3600</f>
        <v>0</v>
      </c>
      <c r="L51" s="68"/>
      <c r="M51" s="69"/>
      <c r="N51" s="69"/>
      <c r="O51" s="69"/>
      <c r="P51" s="69"/>
      <c r="Q51" s="69"/>
      <c r="R51" s="70" t="n">
        <f aca="false">P51/3600</f>
        <v>0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71"/>
      <c r="E52" s="72"/>
      <c r="F52" s="72"/>
      <c r="G52" s="72"/>
      <c r="H52" s="72"/>
      <c r="I52" s="72"/>
      <c r="J52" s="73" t="n">
        <f aca="false">H52/3600</f>
        <v>0</v>
      </c>
      <c r="L52" s="71"/>
      <c r="M52" s="72"/>
      <c r="N52" s="72"/>
      <c r="O52" s="72"/>
      <c r="P52" s="72"/>
      <c r="Q52" s="72"/>
      <c r="R52" s="73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65"/>
      <c r="B53" s="65"/>
      <c r="C53" s="65" t="n">
        <v>32</v>
      </c>
      <c r="D53" s="71"/>
      <c r="E53" s="72"/>
      <c r="F53" s="72"/>
      <c r="G53" s="72"/>
      <c r="H53" s="72"/>
      <c r="I53" s="72"/>
      <c r="J53" s="73" t="n">
        <f aca="false">H53/3600</f>
        <v>0</v>
      </c>
      <c r="L53" s="71"/>
      <c r="M53" s="72"/>
      <c r="N53" s="72"/>
      <c r="O53" s="72"/>
      <c r="P53" s="72"/>
      <c r="Q53" s="72"/>
      <c r="R53" s="73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67"/>
      <c r="B54" s="67"/>
      <c r="C54" s="67" t="n">
        <v>37</v>
      </c>
      <c r="D54" s="74"/>
      <c r="E54" s="75"/>
      <c r="F54" s="75"/>
      <c r="G54" s="75"/>
      <c r="H54" s="75"/>
      <c r="I54" s="75"/>
      <c r="J54" s="76" t="n">
        <f aca="false">H54/3600</f>
        <v>0</v>
      </c>
      <c r="L54" s="74"/>
      <c r="M54" s="75"/>
      <c r="N54" s="75"/>
      <c r="O54" s="75"/>
      <c r="P54" s="75"/>
      <c r="Q54" s="75"/>
      <c r="R54" s="76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3</v>
      </c>
      <c r="B55" s="66" t="s">
        <v>47</v>
      </c>
      <c r="C55" s="66" t="n">
        <v>22</v>
      </c>
      <c r="D55" s="68"/>
      <c r="E55" s="69"/>
      <c r="F55" s="69"/>
      <c r="G55" s="69"/>
      <c r="H55" s="69"/>
      <c r="I55" s="69"/>
      <c r="J55" s="70" t="n">
        <f aca="false">H55/3600</f>
        <v>0</v>
      </c>
      <c r="L55" s="68"/>
      <c r="M55" s="69"/>
      <c r="N55" s="69"/>
      <c r="O55" s="69"/>
      <c r="P55" s="69"/>
      <c r="Q55" s="69"/>
      <c r="R55" s="70" t="n">
        <f aca="false">P55/3600</f>
        <v>0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90</v>
      </c>
      <c r="B56" s="65"/>
      <c r="C56" s="65" t="n">
        <v>27</v>
      </c>
      <c r="D56" s="71"/>
      <c r="E56" s="72"/>
      <c r="F56" s="72"/>
      <c r="G56" s="72"/>
      <c r="H56" s="72"/>
      <c r="I56" s="72"/>
      <c r="J56" s="73" t="n">
        <f aca="false">H56/3600</f>
        <v>0</v>
      </c>
      <c r="L56" s="71"/>
      <c r="M56" s="72"/>
      <c r="N56" s="72"/>
      <c r="O56" s="72"/>
      <c r="P56" s="72"/>
      <c r="Q56" s="72"/>
      <c r="R56" s="73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65"/>
      <c r="B57" s="65"/>
      <c r="C57" s="65" t="n">
        <v>32</v>
      </c>
      <c r="D57" s="71"/>
      <c r="E57" s="72"/>
      <c r="F57" s="72"/>
      <c r="G57" s="72"/>
      <c r="H57" s="72"/>
      <c r="I57" s="72"/>
      <c r="J57" s="73" t="n">
        <f aca="false">H57/3600</f>
        <v>0</v>
      </c>
      <c r="L57" s="71"/>
      <c r="M57" s="72"/>
      <c r="N57" s="72"/>
      <c r="O57" s="72"/>
      <c r="P57" s="72"/>
      <c r="Q57" s="72"/>
      <c r="R57" s="73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65"/>
      <c r="B58" s="67"/>
      <c r="C58" s="67" t="n">
        <v>37</v>
      </c>
      <c r="D58" s="74"/>
      <c r="E58" s="75"/>
      <c r="F58" s="75"/>
      <c r="G58" s="75"/>
      <c r="H58" s="75"/>
      <c r="I58" s="75"/>
      <c r="J58" s="76" t="n">
        <f aca="false">H58/3600</f>
        <v>0</v>
      </c>
      <c r="L58" s="74"/>
      <c r="M58" s="75"/>
      <c r="N58" s="75"/>
      <c r="O58" s="75"/>
      <c r="P58" s="75"/>
      <c r="Q58" s="75"/>
      <c r="R58" s="76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3</v>
      </c>
      <c r="C59" s="66" t="n">
        <v>22</v>
      </c>
      <c r="D59" s="68"/>
      <c r="E59" s="69"/>
      <c r="F59" s="69"/>
      <c r="G59" s="69"/>
      <c r="H59" s="69"/>
      <c r="I59" s="69"/>
      <c r="J59" s="70" t="n">
        <f aca="false">H59/3600</f>
        <v>0</v>
      </c>
      <c r="L59" s="68"/>
      <c r="M59" s="69"/>
      <c r="N59" s="69"/>
      <c r="O59" s="69"/>
      <c r="P59" s="69"/>
      <c r="Q59" s="69"/>
      <c r="R59" s="70" t="n">
        <f aca="false">P59/3600</f>
        <v>0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71"/>
      <c r="E60" s="72"/>
      <c r="F60" s="72"/>
      <c r="G60" s="72"/>
      <c r="H60" s="72"/>
      <c r="I60" s="72"/>
      <c r="J60" s="73" t="n">
        <f aca="false">H60/3600</f>
        <v>0</v>
      </c>
      <c r="L60" s="71"/>
      <c r="M60" s="72"/>
      <c r="N60" s="72"/>
      <c r="O60" s="72"/>
      <c r="P60" s="72"/>
      <c r="Q60" s="72"/>
      <c r="R60" s="73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65"/>
      <c r="B61" s="65"/>
      <c r="C61" s="65" t="n">
        <v>32</v>
      </c>
      <c r="D61" s="71"/>
      <c r="E61" s="72"/>
      <c r="F61" s="72"/>
      <c r="G61" s="72"/>
      <c r="H61" s="72"/>
      <c r="I61" s="72"/>
      <c r="J61" s="73" t="n">
        <f aca="false">H61/3600</f>
        <v>0</v>
      </c>
      <c r="L61" s="71"/>
      <c r="M61" s="72"/>
      <c r="N61" s="72"/>
      <c r="O61" s="72"/>
      <c r="P61" s="72"/>
      <c r="Q61" s="72"/>
      <c r="R61" s="73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65"/>
      <c r="B62" s="67"/>
      <c r="C62" s="67" t="n">
        <v>37</v>
      </c>
      <c r="D62" s="74"/>
      <c r="E62" s="75"/>
      <c r="F62" s="75"/>
      <c r="G62" s="75"/>
      <c r="H62" s="75"/>
      <c r="I62" s="75"/>
      <c r="J62" s="76" t="n">
        <f aca="false">H62/3600</f>
        <v>0</v>
      </c>
      <c r="L62" s="74"/>
      <c r="M62" s="75"/>
      <c r="N62" s="75"/>
      <c r="O62" s="75"/>
      <c r="P62" s="75"/>
      <c r="Q62" s="75"/>
      <c r="R62" s="76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9</v>
      </c>
      <c r="C63" s="66" t="n">
        <v>22</v>
      </c>
      <c r="D63" s="68"/>
      <c r="E63" s="69"/>
      <c r="F63" s="69"/>
      <c r="G63" s="69"/>
      <c r="H63" s="69"/>
      <c r="I63" s="69"/>
      <c r="J63" s="70" t="n">
        <f aca="false">H63/3600</f>
        <v>0</v>
      </c>
      <c r="L63" s="68"/>
      <c r="M63" s="69"/>
      <c r="N63" s="69"/>
      <c r="O63" s="69"/>
      <c r="P63" s="69"/>
      <c r="Q63" s="69"/>
      <c r="R63" s="70" t="n">
        <f aca="false">P63/3600</f>
        <v>0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71"/>
      <c r="E64" s="72"/>
      <c r="F64" s="72"/>
      <c r="G64" s="72"/>
      <c r="H64" s="72"/>
      <c r="I64" s="72"/>
      <c r="J64" s="73" t="n">
        <f aca="false">H64/3600</f>
        <v>0</v>
      </c>
      <c r="L64" s="71"/>
      <c r="M64" s="72"/>
      <c r="N64" s="72"/>
      <c r="O64" s="72"/>
      <c r="P64" s="72"/>
      <c r="Q64" s="72"/>
      <c r="R64" s="73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65"/>
      <c r="B65" s="65"/>
      <c r="C65" s="65" t="n">
        <v>32</v>
      </c>
      <c r="D65" s="71"/>
      <c r="E65" s="72"/>
      <c r="F65" s="72"/>
      <c r="G65" s="72"/>
      <c r="H65" s="72"/>
      <c r="I65" s="72"/>
      <c r="J65" s="73" t="n">
        <f aca="false">H65/3600</f>
        <v>0</v>
      </c>
      <c r="L65" s="71"/>
      <c r="M65" s="72"/>
      <c r="N65" s="72"/>
      <c r="O65" s="72"/>
      <c r="P65" s="72"/>
      <c r="Q65" s="72"/>
      <c r="R65" s="73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65"/>
      <c r="B66" s="67"/>
      <c r="C66" s="67" t="n">
        <v>37</v>
      </c>
      <c r="D66" s="74"/>
      <c r="E66" s="75"/>
      <c r="F66" s="75"/>
      <c r="G66" s="75"/>
      <c r="H66" s="75"/>
      <c r="I66" s="75"/>
      <c r="J66" s="76" t="n">
        <f aca="false">H66/3600</f>
        <v>0</v>
      </c>
      <c r="L66" s="74"/>
      <c r="M66" s="75"/>
      <c r="N66" s="75"/>
      <c r="O66" s="75"/>
      <c r="P66" s="75"/>
      <c r="Q66" s="75"/>
      <c r="R66" s="76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2</v>
      </c>
      <c r="C67" s="66" t="n">
        <v>22</v>
      </c>
      <c r="D67" s="68"/>
      <c r="E67" s="69"/>
      <c r="F67" s="69"/>
      <c r="G67" s="69"/>
      <c r="H67" s="69"/>
      <c r="I67" s="69"/>
      <c r="J67" s="70" t="n">
        <f aca="false">H67/3600</f>
        <v>0</v>
      </c>
      <c r="L67" s="68"/>
      <c r="M67" s="69"/>
      <c r="N67" s="69"/>
      <c r="O67" s="69"/>
      <c r="P67" s="69"/>
      <c r="Q67" s="69"/>
      <c r="R67" s="70" t="n">
        <f aca="false">P67/3600</f>
        <v>0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71"/>
      <c r="E68" s="72"/>
      <c r="F68" s="72"/>
      <c r="G68" s="72"/>
      <c r="H68" s="72"/>
      <c r="I68" s="72"/>
      <c r="J68" s="73" t="n">
        <f aca="false">H68/3600</f>
        <v>0</v>
      </c>
      <c r="L68" s="71"/>
      <c r="M68" s="72"/>
      <c r="N68" s="72"/>
      <c r="O68" s="72"/>
      <c r="P68" s="72"/>
      <c r="Q68" s="72"/>
      <c r="R68" s="73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65"/>
      <c r="B69" s="65"/>
      <c r="C69" s="65" t="n">
        <v>32</v>
      </c>
      <c r="D69" s="71"/>
      <c r="E69" s="72"/>
      <c r="F69" s="72"/>
      <c r="G69" s="72"/>
      <c r="H69" s="72"/>
      <c r="I69" s="72"/>
      <c r="J69" s="73" t="n">
        <f aca="false">H69/3600</f>
        <v>0</v>
      </c>
      <c r="L69" s="71"/>
      <c r="M69" s="72"/>
      <c r="N69" s="72"/>
      <c r="O69" s="72"/>
      <c r="P69" s="72"/>
      <c r="Q69" s="72"/>
      <c r="R69" s="73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67"/>
      <c r="B70" s="67"/>
      <c r="C70" s="67" t="n">
        <v>37</v>
      </c>
      <c r="D70" s="74"/>
      <c r="E70" s="75"/>
      <c r="F70" s="75"/>
      <c r="G70" s="75"/>
      <c r="H70" s="75"/>
      <c r="I70" s="75"/>
      <c r="J70" s="76" t="n">
        <f aca="false">H70/3600</f>
        <v>0</v>
      </c>
      <c r="L70" s="74"/>
      <c r="M70" s="75"/>
      <c r="N70" s="75"/>
      <c r="O70" s="75"/>
      <c r="P70" s="75"/>
      <c r="Q70" s="75"/>
      <c r="R70" s="76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1</v>
      </c>
      <c r="B71" s="66" t="s">
        <v>76</v>
      </c>
      <c r="C71" s="66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2</v>
      </c>
      <c r="B72" s="65"/>
      <c r="C72" s="65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6" t="s">
        <v>93</v>
      </c>
      <c r="B83" s="66" t="s">
        <v>44</v>
      </c>
      <c r="C83" s="66" t="n">
        <v>22</v>
      </c>
      <c r="D83" s="68"/>
      <c r="E83" s="69"/>
      <c r="F83" s="69"/>
      <c r="G83" s="69"/>
      <c r="H83" s="69"/>
      <c r="I83" s="69"/>
      <c r="J83" s="70" t="n">
        <f aca="false">H83/3600</f>
        <v>0</v>
      </c>
      <c r="L83" s="68"/>
      <c r="M83" s="69"/>
      <c r="N83" s="69"/>
      <c r="O83" s="69"/>
      <c r="P83" s="69"/>
      <c r="Q83" s="69"/>
      <c r="R83" s="70" t="n">
        <f aca="false">P83/3600</f>
        <v>0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1"/>
      <c r="E84" s="72"/>
      <c r="F84" s="72"/>
      <c r="G84" s="72"/>
      <c r="H84" s="72"/>
      <c r="I84" s="72"/>
      <c r="J84" s="73" t="n">
        <f aca="false">H84/3600</f>
        <v>0</v>
      </c>
      <c r="L84" s="71"/>
      <c r="M84" s="72"/>
      <c r="N84" s="72"/>
      <c r="O84" s="72"/>
      <c r="P84" s="72"/>
      <c r="Q84" s="72"/>
      <c r="R84" s="73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1"/>
      <c r="E85" s="72"/>
      <c r="F85" s="72"/>
      <c r="G85" s="72"/>
      <c r="H85" s="72"/>
      <c r="I85" s="72"/>
      <c r="J85" s="73" t="n">
        <f aca="false">H85/3600</f>
        <v>0</v>
      </c>
      <c r="L85" s="71"/>
      <c r="M85" s="72"/>
      <c r="N85" s="72"/>
      <c r="O85" s="72"/>
      <c r="P85" s="72"/>
      <c r="Q85" s="72"/>
      <c r="R85" s="73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4"/>
      <c r="E86" s="75"/>
      <c r="F86" s="75"/>
      <c r="G86" s="75"/>
      <c r="H86" s="75"/>
      <c r="I86" s="75"/>
      <c r="J86" s="76" t="n">
        <f aca="false">H86/3600</f>
        <v>0</v>
      </c>
      <c r="L86" s="74"/>
      <c r="M86" s="75"/>
      <c r="N86" s="75"/>
      <c r="O86" s="75"/>
      <c r="P86" s="75"/>
      <c r="Q86" s="75"/>
      <c r="R86" s="76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3</v>
      </c>
      <c r="C87" s="66" t="n">
        <v>22</v>
      </c>
      <c r="D87" s="68"/>
      <c r="E87" s="69"/>
      <c r="F87" s="69"/>
      <c r="G87" s="69"/>
      <c r="H87" s="69"/>
      <c r="I87" s="69"/>
      <c r="J87" s="70" t="n">
        <f aca="false">H87/3600</f>
        <v>0</v>
      </c>
      <c r="L87" s="68"/>
      <c r="M87" s="69"/>
      <c r="N87" s="69"/>
      <c r="O87" s="69"/>
      <c r="P87" s="69"/>
      <c r="Q87" s="69"/>
      <c r="R87" s="70" t="n">
        <f aca="false">P87/3600</f>
        <v>0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1"/>
      <c r="E88" s="72"/>
      <c r="F88" s="72"/>
      <c r="G88" s="72"/>
      <c r="H88" s="72"/>
      <c r="I88" s="72"/>
      <c r="J88" s="73" t="n">
        <f aca="false">H88/3600</f>
        <v>0</v>
      </c>
      <c r="L88" s="71"/>
      <c r="M88" s="72"/>
      <c r="N88" s="72"/>
      <c r="O88" s="72"/>
      <c r="P88" s="72"/>
      <c r="Q88" s="72"/>
      <c r="R88" s="73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1"/>
      <c r="E89" s="72"/>
      <c r="F89" s="72"/>
      <c r="G89" s="72"/>
      <c r="H89" s="72"/>
      <c r="I89" s="72"/>
      <c r="J89" s="73" t="n">
        <f aca="false">H89/3600</f>
        <v>0</v>
      </c>
      <c r="L89" s="71"/>
      <c r="M89" s="72"/>
      <c r="N89" s="72"/>
      <c r="O89" s="72"/>
      <c r="P89" s="72"/>
      <c r="Q89" s="72"/>
      <c r="R89" s="73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4"/>
      <c r="E90" s="75"/>
      <c r="F90" s="75"/>
      <c r="G90" s="75"/>
      <c r="H90" s="75"/>
      <c r="I90" s="75"/>
      <c r="J90" s="76" t="n">
        <f aca="false">H90/3600</f>
        <v>0</v>
      </c>
      <c r="L90" s="74"/>
      <c r="M90" s="75"/>
      <c r="N90" s="75"/>
      <c r="O90" s="75"/>
      <c r="P90" s="75"/>
      <c r="Q90" s="75"/>
      <c r="R90" s="76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3</v>
      </c>
      <c r="C91" s="66" t="n">
        <v>22</v>
      </c>
      <c r="D91" s="68"/>
      <c r="E91" s="69"/>
      <c r="F91" s="69"/>
      <c r="G91" s="69"/>
      <c r="H91" s="69"/>
      <c r="I91" s="69"/>
      <c r="J91" s="70" t="n">
        <f aca="false">H91/3600</f>
        <v>0</v>
      </c>
      <c r="L91" s="68"/>
      <c r="M91" s="69"/>
      <c r="N91" s="69"/>
      <c r="O91" s="69"/>
      <c r="P91" s="69"/>
      <c r="Q91" s="69"/>
      <c r="R91" s="70" t="n">
        <f aca="false">P91/3600</f>
        <v>0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1"/>
      <c r="E92" s="72"/>
      <c r="F92" s="72"/>
      <c r="G92" s="72"/>
      <c r="H92" s="72"/>
      <c r="I92" s="72"/>
      <c r="J92" s="73" t="n">
        <f aca="false">H92/3600</f>
        <v>0</v>
      </c>
      <c r="L92" s="71"/>
      <c r="M92" s="72"/>
      <c r="N92" s="72"/>
      <c r="O92" s="72"/>
      <c r="P92" s="72"/>
      <c r="Q92" s="72"/>
      <c r="R92" s="73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1"/>
      <c r="E93" s="72"/>
      <c r="F93" s="72"/>
      <c r="G93" s="72"/>
      <c r="H93" s="72"/>
      <c r="I93" s="72"/>
      <c r="J93" s="73" t="n">
        <f aca="false">H93/3600</f>
        <v>0</v>
      </c>
      <c r="L93" s="71"/>
      <c r="M93" s="72"/>
      <c r="N93" s="72"/>
      <c r="O93" s="72"/>
      <c r="P93" s="72"/>
      <c r="Q93" s="72"/>
      <c r="R93" s="73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4"/>
      <c r="E94" s="75"/>
      <c r="F94" s="75"/>
      <c r="G94" s="75"/>
      <c r="H94" s="75"/>
      <c r="I94" s="75"/>
      <c r="J94" s="76" t="n">
        <f aca="false">H94/3600</f>
        <v>0</v>
      </c>
      <c r="L94" s="74"/>
      <c r="M94" s="75"/>
      <c r="N94" s="75"/>
      <c r="O94" s="75"/>
      <c r="P94" s="75"/>
      <c r="Q94" s="75"/>
      <c r="R94" s="76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4</v>
      </c>
      <c r="C95" s="66" t="n">
        <v>22</v>
      </c>
      <c r="D95" s="68"/>
      <c r="E95" s="69"/>
      <c r="F95" s="69"/>
      <c r="G95" s="69"/>
      <c r="H95" s="69"/>
      <c r="I95" s="69"/>
      <c r="J95" s="70" t="n">
        <f aca="false">H95/3600</f>
        <v>0</v>
      </c>
      <c r="L95" s="68"/>
      <c r="M95" s="69"/>
      <c r="N95" s="69"/>
      <c r="O95" s="69"/>
      <c r="P95" s="69"/>
      <c r="Q95" s="69"/>
      <c r="R95" s="70" t="n">
        <f aca="false">P95/3600</f>
        <v>0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1"/>
      <c r="E96" s="72"/>
      <c r="F96" s="72"/>
      <c r="G96" s="72"/>
      <c r="H96" s="72"/>
      <c r="I96" s="72"/>
      <c r="J96" s="73" t="n">
        <f aca="false">H96/3600</f>
        <v>0</v>
      </c>
      <c r="L96" s="71"/>
      <c r="M96" s="72"/>
      <c r="N96" s="72"/>
      <c r="O96" s="72"/>
      <c r="P96" s="72"/>
      <c r="Q96" s="72"/>
      <c r="R96" s="73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1"/>
      <c r="E97" s="72"/>
      <c r="F97" s="72"/>
      <c r="G97" s="72"/>
      <c r="H97" s="72"/>
      <c r="I97" s="72"/>
      <c r="J97" s="73" t="n">
        <f aca="false">H97/3600</f>
        <v>0</v>
      </c>
      <c r="L97" s="71"/>
      <c r="M97" s="72"/>
      <c r="N97" s="72"/>
      <c r="O97" s="72"/>
      <c r="P97" s="72"/>
      <c r="Q97" s="72"/>
      <c r="R97" s="73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4"/>
      <c r="E98" s="75"/>
      <c r="F98" s="75"/>
      <c r="G98" s="75"/>
      <c r="H98" s="75"/>
      <c r="I98" s="75"/>
      <c r="J98" s="76" t="n">
        <f aca="false">H98/3600</f>
        <v>0</v>
      </c>
      <c r="L98" s="74"/>
      <c r="M98" s="75"/>
      <c r="N98" s="75"/>
      <c r="O98" s="75"/>
      <c r="P98" s="75"/>
      <c r="Q98" s="75"/>
      <c r="R98" s="76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49.7449536808988</v>
      </c>
      <c r="J106" s="80" t="n">
        <f aca="false">GEOMEAN(J3:J98)</f>
        <v>0</v>
      </c>
      <c r="Q106" s="80" t="n">
        <f aca="false">GEOMEAN(Q3:Q98)</f>
        <v>49.231206428431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I107" s="81"/>
      <c r="J107" s="81"/>
      <c r="Q107" s="81" t="n">
        <f aca="false">Q106/I106</f>
        <v>0.98967237449323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503</v>
      </c>
      <c r="J108" s="80" t="n">
        <f aca="false">SUM(J3:J98)</f>
        <v>259.291288888889</v>
      </c>
      <c r="Q108" s="80" t="n">
        <f aca="false">SUM(Q3:Q98)/3600</f>
        <v>0.545130555555556</v>
      </c>
      <c r="R108" s="80" t="n">
        <f aca="false">SUM(R3:R98)</f>
        <v>258.593197222222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49.7449536808988</v>
      </c>
      <c r="J113" s="80" t="n">
        <f aca="false">GEOMEAN(J3:J38)</f>
        <v>6.42335004951196</v>
      </c>
      <c r="Q113" s="80" t="n">
        <f aca="false">GEOMEAN(Q3:Q38)</f>
        <v>49.2312064284313</v>
      </c>
      <c r="R113" s="80" t="n">
        <f aca="false">GEOMEAN(R3:R38)</f>
        <v>6.39962091128305</v>
      </c>
    </row>
    <row r="114" customFormat="false" ht="12" hidden="false" customHeight="false" outlineLevel="0" collapsed="false">
      <c r="B114" s="1" t="s">
        <v>96</v>
      </c>
      <c r="I114" s="81"/>
      <c r="J114" s="81"/>
      <c r="Q114" s="81" t="n">
        <f aca="false">Q113/I113</f>
        <v>0.989672374493239</v>
      </c>
      <c r="R114" s="81" t="n">
        <f aca="false">R113/J113</f>
        <v>0.996305800237259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S21</cp:lastModifiedBy>
  <dcterms:modified xsi:type="dcterms:W3CDTF">2012-01-20T13:04:52Z</dcterms:modified>
  <cp:revision>0</cp:revision>
  <dc:subject/>
  <dc:title/>
</cp:coreProperties>
</file>