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10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CE4 Subtest 1.1 (qsp11)  run by TECHNICOLOR   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JCTVC-H0289 Method 1 (qsp14b) run by TECHNICOLOR</t>
  </si>
  <si>
    <t xml:space="preserve">Class A (8bit)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Class F</t>
  </si>
  <si>
    <t xml:space="preserve">Shaded numbers using cubic interpolation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7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793400084614"/>
          <c:w val="0.931857838185325"/>
          <c:h val="0.82682273304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1 (qsp14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200617"/>
        <c:axId val="72062682"/>
      </c:scatterChart>
      <c:valAx>
        <c:axId val="7820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682"/>
        <c:crossesAt val="0"/>
        <c:crossBetween val="midCat"/>
      </c:valAx>
      <c:valAx>
        <c:axId val="720626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5419545903258"/>
          <c:w val="0.26402791808246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1 (qsp14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788487"/>
        <c:axId val="45060365"/>
      </c:scatterChart>
      <c:valAx>
        <c:axId val="8878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365"/>
        <c:crossesAt val="0"/>
        <c:crossBetween val="midCat"/>
      </c:valAx>
      <c:valAx>
        <c:axId val="4506036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2311373873874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671898092758"/>
          <c:w val="0.92279394859061"/>
          <c:h val="0.8248997114504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1 (qsp14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558760"/>
        <c:axId val="97849539"/>
      </c:scatterChart>
      <c:valAx>
        <c:axId val="4555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539"/>
        <c:crossesAt val="0"/>
        <c:crossBetween val="midCat"/>
      </c:valAx>
      <c:valAx>
        <c:axId val="9784953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76198184249419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57526919558"/>
          <c:w val="0.926756558429646"/>
          <c:h val="0.827574072770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Q$2</c:f>
              <c:strCache>
                <c:ptCount val="1"/>
                <c:pt idx="0">
                  <c:v>CE4 Subtest 1.1 (qsp11)  run by TECHNICOLOR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Q$3</c:f>
              <c:strCache>
                <c:ptCount val="1"/>
                <c:pt idx="0">
                  <c:v>JCTVC-H0289 Method 1 (qsp14b) run by TECHNICOLO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3778"/>
        <c:axId val="18742300"/>
      </c:scatterChart>
      <c:valAx>
        <c:axId val="38037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300"/>
        <c:crossesAt val="0"/>
        <c:crossBetween val="midCat"/>
      </c:valAx>
      <c:valAx>
        <c:axId val="187423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2538531916391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27682978423354</cdr:y>
    </cdr:from>
    <cdr:to>
      <cdr:x>0.766231977224722</cdr:x>
      <cdr:y>0.117472852912142</cdr:y>
    </cdr:to>
    <cdr:sp>
      <cdr:nvSpPr>
        <cdr:cNvPr id="1" name="Text Box 4"/>
        <cdr:cNvSpPr/>
      </cdr:nvSpPr>
      <cdr:spPr>
        <a:xfrm>
          <a:off x="1991520" y="371520"/>
          <a:ext cx="401580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2156531531532</cdr:y>
    </cdr:from>
    <cdr:to>
      <cdr:x>0.757759690991861</cdr:x>
      <cdr:y>0.110993806306306</cdr:y>
    </cdr:to>
    <cdr:sp>
      <cdr:nvSpPr>
        <cdr:cNvPr id="3" name="Text Box 1"/>
        <cdr:cNvSpPr/>
      </cdr:nvSpPr>
      <cdr:spPr>
        <a:xfrm>
          <a:off x="1949400" y="343800"/>
          <a:ext cx="39830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74924343725808</cdr:y>
    </cdr:from>
    <cdr:to>
      <cdr:x>0.76097852577367</cdr:x>
      <cdr:y>0.111971285804772</cdr:y>
    </cdr:to>
    <cdr:sp>
      <cdr:nvSpPr>
        <cdr:cNvPr id="5" name="Text Box 1"/>
        <cdr:cNvSpPr/>
      </cdr:nvSpPr>
      <cdr:spPr>
        <a:xfrm>
          <a:off x="1947600" y="345240"/>
          <a:ext cx="4010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7413611091562</cdr:y>
    </cdr:from>
    <cdr:to>
      <cdr:x>0.760227481196111</cdr:x>
      <cdr:y>0.120275881483567</cdr:y>
    </cdr:to>
    <cdr:sp>
      <cdr:nvSpPr>
        <cdr:cNvPr id="7" name="Text Box 1"/>
        <cdr:cNvSpPr/>
      </cdr:nvSpPr>
      <cdr:spPr>
        <a:xfrm>
          <a:off x="1983960" y="382320"/>
          <a:ext cx="398340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6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" hidden="false" customHeight="false" outlineLevel="0" collapsed="false">
      <c r="B4" s="8" t="s">
        <v>11</v>
      </c>
      <c r="C4" s="9" t="e">
        <f aca="false">'AI-HE'!X111</f>
        <v>#VALUE!</v>
      </c>
      <c r="D4" s="10" t="e">
        <f aca="false">'AI-HE'!Y111</f>
        <v>#VALUE!</v>
      </c>
      <c r="E4" s="10" t="e">
        <f aca="false">'AI-HE'!Z111</f>
        <v>#VALUE!</v>
      </c>
      <c r="F4" s="11" t="n">
        <f aca="false">'AI-HE'!AD111</f>
        <v>-0.0411398877508284</v>
      </c>
      <c r="G4" s="9" t="e">
        <f aca="false">'AI-LC'!X111</f>
        <v>#VALUE!</v>
      </c>
      <c r="H4" s="10" t="e">
        <f aca="false">'AI-LC'!Y111</f>
        <v>#VALUE!</v>
      </c>
      <c r="I4" s="10" t="e">
        <f aca="false">'AI-LC'!Z111</f>
        <v>#VALUE!</v>
      </c>
      <c r="J4" s="11" t="n">
        <f aca="false">'AI-LC'!AD111</f>
        <v>-0.0390698598250638</v>
      </c>
      <c r="K4" s="9"/>
      <c r="L4" s="10"/>
      <c r="M4" s="10"/>
      <c r="N4" s="11"/>
      <c r="P4" s="3" t="s">
        <v>12</v>
      </c>
      <c r="Q4" s="3" t="n">
        <v>3</v>
      </c>
    </row>
    <row r="5" customFormat="false" ht="12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71906023685525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728455416075828</v>
      </c>
      <c r="K5" s="13"/>
      <c r="L5" s="14"/>
      <c r="M5" s="14"/>
      <c r="N5" s="15"/>
      <c r="P5" s="3" t="s">
        <v>14</v>
      </c>
      <c r="Q5" s="3" t="n">
        <v>12</v>
      </c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5687060149432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8377613361831</v>
      </c>
      <c r="K6" s="13"/>
      <c r="L6" s="14"/>
      <c r="M6" s="14"/>
      <c r="N6" s="15"/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0208768730327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03167171955116</v>
      </c>
      <c r="K7" s="13"/>
      <c r="L7" s="14"/>
      <c r="M7" s="14"/>
      <c r="N7" s="15"/>
    </row>
    <row r="8" customFormat="false" ht="12.75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673168901174397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778558855862347</v>
      </c>
      <c r="K8" s="13"/>
      <c r="L8" s="14"/>
      <c r="M8" s="14"/>
      <c r="N8" s="15"/>
    </row>
    <row r="9" customFormat="false" ht="12" hidden="false" customHeight="false" outlineLevel="0" collapsed="false">
      <c r="B9" s="16" t="s">
        <v>18</v>
      </c>
      <c r="C9" s="10" t="e">
        <f aca="false">'AI-HE'!X112</f>
        <v>#VALUE!</v>
      </c>
      <c r="D9" s="10" t="e">
        <f aca="false">'AI-HE'!Y112</f>
        <v>#VALUE!</v>
      </c>
      <c r="E9" s="10" t="e">
        <f aca="false">'AI-HE'!Z112</f>
        <v>#VALUE!</v>
      </c>
      <c r="F9" s="11" t="n">
        <f aca="false">'AI-HE'!AD112</f>
        <v>-0.0797144196718011</v>
      </c>
      <c r="G9" s="10" t="e">
        <f aca="false">'AI-LC'!X112</f>
        <v>#VALUE!</v>
      </c>
      <c r="H9" s="10" t="e">
        <f aca="false">'AI-LC'!Y112</f>
        <v>#VALUE!</v>
      </c>
      <c r="I9" s="10" t="e">
        <f aca="false">'AI-LC'!Z112</f>
        <v>#VALUE!</v>
      </c>
      <c r="J9" s="11" t="n">
        <f aca="false">'AI-LC'!AD112</f>
        <v>-0.0823396792063629</v>
      </c>
      <c r="K9" s="9"/>
      <c r="L9" s="10"/>
      <c r="M9" s="10"/>
      <c r="N9" s="11"/>
    </row>
    <row r="10" customFormat="false" ht="12.75" hidden="false" customHeight="false" outlineLevel="0" collapsed="false">
      <c r="B10" s="17"/>
      <c r="C10" s="18" t="e">
        <f aca="false">'AI-HE'!AA112</f>
        <v>#VALUE!</v>
      </c>
      <c r="D10" s="18" t="e">
        <f aca="false">'AI-HE'!AB112</f>
        <v>#VALUE!</v>
      </c>
      <c r="E10" s="18" t="e">
        <f aca="false">'AI-HE'!AC112</f>
        <v>#VALUE!</v>
      </c>
      <c r="F10" s="19"/>
      <c r="G10" s="18" t="e">
        <f aca="false">'AI-LC'!AA112</f>
        <v>#VALUE!</v>
      </c>
      <c r="H10" s="18" t="e">
        <f aca="false">'AI-LC'!AB112</f>
        <v>#VALUE!</v>
      </c>
      <c r="I10" s="18" t="e">
        <f aca="false">'AI-LC'!AC112</f>
        <v>#VALUE!</v>
      </c>
      <c r="J10" s="19"/>
      <c r="K10" s="20"/>
      <c r="L10" s="18"/>
      <c r="M10" s="18"/>
      <c r="N10" s="19"/>
      <c r="P10" s="3" t="s">
        <v>19</v>
      </c>
    </row>
    <row r="11" customFormat="false" ht="12.75" hidden="false" customHeight="false" outlineLevel="0" collapsed="false">
      <c r="B11" s="21" t="s">
        <v>20</v>
      </c>
      <c r="C11" s="22" t="e">
        <f aca="false">'AI-HE'!X104</f>
        <v>#VALUE!</v>
      </c>
      <c r="D11" s="23" t="e">
        <f aca="false">'AI-HE'!Y104</f>
        <v>#VALUE!</v>
      </c>
      <c r="E11" s="23" t="e">
        <f aca="false">'AI-HE'!Z104</f>
        <v>#VALUE!</v>
      </c>
      <c r="F11" s="24" t="n">
        <f aca="false">'AI-HE'!AD104</f>
        <v>-0.0451774772699368</v>
      </c>
      <c r="G11" s="22" t="e">
        <f aca="false">'AI-LC'!X104</f>
        <v>#VALUE!</v>
      </c>
      <c r="H11" s="23" t="e">
        <f aca="false">'AI-LC'!Y104</f>
        <v>#VALUE!</v>
      </c>
      <c r="I11" s="23" t="e">
        <f aca="false">'AI-LC'!Z104</f>
        <v>#VALUE!</v>
      </c>
      <c r="J11" s="24" t="n">
        <f aca="false">'AI-LC'!AD104</f>
        <v>-0.0446610982651229</v>
      </c>
      <c r="K11" s="22"/>
      <c r="L11" s="23"/>
      <c r="M11" s="23"/>
      <c r="N11" s="24"/>
      <c r="P11" s="1" t="s">
        <v>21</v>
      </c>
    </row>
    <row r="12" customFormat="false" ht="12" hidden="false" customHeight="true" outlineLevel="0" collapsed="false">
      <c r="B12" s="12" t="s">
        <v>22</v>
      </c>
      <c r="C12" s="25" t="n">
        <f aca="false">'AI-HE'!V114</f>
        <v>1.00101550462318</v>
      </c>
      <c r="D12" s="25"/>
      <c r="E12" s="25"/>
      <c r="F12" s="25"/>
      <c r="G12" s="25" t="n">
        <f aca="false">'AI-LC'!V114</f>
        <v>1.00695227982405</v>
      </c>
      <c r="H12" s="25"/>
      <c r="I12" s="25"/>
      <c r="J12" s="25"/>
      <c r="K12" s="25"/>
      <c r="L12" s="25"/>
      <c r="M12" s="25"/>
      <c r="N12" s="25"/>
    </row>
    <row r="13" customFormat="false" ht="12" hidden="false" customHeight="true" outlineLevel="0" collapsed="false">
      <c r="B13" s="17" t="s">
        <v>23</v>
      </c>
      <c r="C13" s="26" t="n">
        <f aca="false">'AI-HE'!T114</f>
        <v>0.991630569836825</v>
      </c>
      <c r="D13" s="26"/>
      <c r="E13" s="26"/>
      <c r="F13" s="26"/>
      <c r="G13" s="26" t="n">
        <f aca="false">'AI-LC'!T114</f>
        <v>0.99424472855104</v>
      </c>
      <c r="H13" s="26"/>
      <c r="I13" s="26"/>
      <c r="J13" s="26"/>
      <c r="K13" s="26"/>
      <c r="L13" s="26"/>
      <c r="M13" s="26"/>
      <c r="N13" s="26"/>
      <c r="P13" s="3" t="s">
        <v>24</v>
      </c>
    </row>
    <row r="14" customFormat="false" ht="12.75" hidden="false" customHeight="false" outlineLevel="0" collapsed="false"/>
    <row r="15" customFormat="false" ht="12" hidden="false" customHeight="tru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6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111</f>
        <v>#VALUE!</v>
      </c>
      <c r="D17" s="10" t="e">
        <f aca="false">'RA-HE'!Y111</f>
        <v>#VALUE!</v>
      </c>
      <c r="E17" s="10" t="e">
        <f aca="false">'RA-HE'!Z111</f>
        <v>#VALUE!</v>
      </c>
      <c r="F17" s="11" t="n">
        <f aca="false">'RA-HE'!AD111</f>
        <v>-0.0300783912224002</v>
      </c>
      <c r="G17" s="9" t="e">
        <f aca="false">'RA-LC'!X111</f>
        <v>#VALUE!</v>
      </c>
      <c r="H17" s="10" t="e">
        <f aca="false">'RA-LC'!Y111</f>
        <v>#VALUE!</v>
      </c>
      <c r="I17" s="10" t="e">
        <f aca="false">'RA-LC'!Z111</f>
        <v>#VALUE!</v>
      </c>
      <c r="J17" s="11" t="n">
        <f aca="false">'RA-LC'!AD111</f>
        <v>-0.0280397624053724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270404444219859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50412182663134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19512868642178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53640107807901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465587276174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34435745518437</v>
      </c>
      <c r="K19" s="13"/>
      <c r="L19" s="14"/>
      <c r="M19" s="14"/>
      <c r="N19" s="15"/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42602653879448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25551619583331</v>
      </c>
      <c r="K20" s="13"/>
      <c r="L20" s="14"/>
      <c r="M20" s="14"/>
      <c r="N20" s="15"/>
    </row>
    <row r="21" customFormat="false" ht="12.75" hidden="false" customHeight="false" outlineLevel="0" collapsed="false">
      <c r="B21" s="17" t="s">
        <v>17</v>
      </c>
      <c r="C21" s="4"/>
      <c r="D21" s="5"/>
      <c r="E21" s="5"/>
      <c r="F21" s="28"/>
      <c r="G21" s="4"/>
      <c r="H21" s="5"/>
      <c r="I21" s="5"/>
      <c r="J21" s="28"/>
      <c r="K21" s="4"/>
      <c r="L21" s="5"/>
      <c r="M21" s="5"/>
      <c r="N21" s="28"/>
    </row>
    <row r="22" customFormat="false" ht="12" hidden="false" customHeight="false" outlineLevel="0" collapsed="false">
      <c r="B22" s="29" t="s">
        <v>18</v>
      </c>
      <c r="C22" s="14" t="e">
        <f aca="false">'RA-HE'!X112</f>
        <v>#VALUE!</v>
      </c>
      <c r="D22" s="14" t="e">
        <f aca="false">'RA-HE'!Y112</f>
        <v>#VALUE!</v>
      </c>
      <c r="E22" s="14" t="e">
        <f aca="false">'RA-HE'!Z112</f>
        <v>#VALUE!</v>
      </c>
      <c r="F22" s="15" t="n">
        <f aca="false">'RA-HE'!AD112</f>
        <v>-0.0534018284250087</v>
      </c>
      <c r="G22" s="13" t="e">
        <f aca="false">'RA-LC'!X112</f>
        <v>#VALUE!</v>
      </c>
      <c r="H22" s="14" t="e">
        <f aca="false">'RA-LC'!Y112</f>
        <v>#VALUE!</v>
      </c>
      <c r="I22" s="14" t="e">
        <f aca="false">'RA-LC'!Z112</f>
        <v>#VALUE!</v>
      </c>
      <c r="J22" s="15" t="n">
        <f aca="false">'RA-LC'!AD112</f>
        <v>-0.0513220603448361</v>
      </c>
      <c r="K22" s="13" t="e">
        <f aca="false">'RA-HE10'!X112</f>
        <v>#VALUE!</v>
      </c>
      <c r="L22" s="14" t="e">
        <f aca="false">'RA-HE10'!Y112</f>
        <v>#VALUE!</v>
      </c>
      <c r="M22" s="14" t="e">
        <f aca="false">'RA-HE10'!Z112</f>
        <v>#VALUE!</v>
      </c>
      <c r="N22" s="15" t="n">
        <f aca="false">'RA-HE10'!AD112</f>
        <v>-0.0372202035102105</v>
      </c>
    </row>
    <row r="23" customFormat="false" ht="12.75" hidden="false" customHeight="false" outlineLevel="0" collapsed="false">
      <c r="B23" s="17"/>
      <c r="C23" s="18" t="e">
        <f aca="false">'RA-HE'!AA112</f>
        <v>#VALUE!</v>
      </c>
      <c r="D23" s="18" t="e">
        <f aca="false">'RA-HE'!AB112</f>
        <v>#VALUE!</v>
      </c>
      <c r="E23" s="18" t="e">
        <f aca="false">'RA-HE'!AC112</f>
        <v>#VALUE!</v>
      </c>
      <c r="F23" s="19"/>
      <c r="G23" s="20" t="e">
        <f aca="false">'RA-LC'!AA112</f>
        <v>#VALUE!</v>
      </c>
      <c r="H23" s="18" t="e">
        <f aca="false">'RA-LC'!AB112</f>
        <v>#VALUE!</v>
      </c>
      <c r="I23" s="18" t="e">
        <f aca="false">'RA-LC'!AC112</f>
        <v>#VALUE!</v>
      </c>
      <c r="J23" s="19"/>
      <c r="K23" s="20" t="e">
        <f aca="false">'RA-HE10'!AA112</f>
        <v>#VALUE!</v>
      </c>
      <c r="L23" s="18" t="e">
        <f aca="false">'RA-HE10'!AB112</f>
        <v>#VALUE!</v>
      </c>
      <c r="M23" s="18" t="e">
        <f aca="false">'RA-HE10'!AC112</f>
        <v>#VALUE!</v>
      </c>
      <c r="N23" s="19"/>
    </row>
    <row r="24" customFormat="false" ht="12.75" hidden="false" customHeight="false" outlineLevel="0" collapsed="false">
      <c r="B24" s="17" t="s">
        <v>20</v>
      </c>
      <c r="C24" s="30" t="e">
        <f aca="false">'RA-HE'!X104</f>
        <v>#VALUE!</v>
      </c>
      <c r="D24" s="31" t="e">
        <f aca="false">'RA-HE'!Y104</f>
        <v>#VALUE!</v>
      </c>
      <c r="E24" s="31" t="e">
        <f aca="false">'RA-HE'!Z104</f>
        <v>#VALUE!</v>
      </c>
      <c r="F24" s="32" t="n">
        <f aca="false">'RA-HE'!AD104</f>
        <v>-0.0343939159241264</v>
      </c>
      <c r="G24" s="30" t="e">
        <f aca="false">'RA-LC'!X104</f>
        <v>#VALUE!</v>
      </c>
      <c r="H24" s="31" t="e">
        <f aca="false">'RA-LC'!Y104</f>
        <v>#VALUE!</v>
      </c>
      <c r="I24" s="31" t="e">
        <f aca="false">'RA-LC'!Z104</f>
        <v>#VALUE!</v>
      </c>
      <c r="J24" s="32" t="n">
        <f aca="false">'RA-LC'!AD104</f>
        <v>-0.0331739028389125</v>
      </c>
      <c r="K24" s="30"/>
      <c r="L24" s="31"/>
      <c r="M24" s="31"/>
      <c r="N24" s="32"/>
    </row>
    <row r="25" customFormat="false" ht="12" hidden="false" customHeight="true" outlineLevel="0" collapsed="false">
      <c r="B25" s="8" t="s">
        <v>22</v>
      </c>
      <c r="C25" s="33" t="n">
        <f aca="false">'RA-HE'!V114</f>
        <v>1.00216155509979</v>
      </c>
      <c r="D25" s="33"/>
      <c r="E25" s="33"/>
      <c r="F25" s="33"/>
      <c r="G25" s="33" t="n">
        <f aca="false">'RA-LC'!V114</f>
        <v>1.00208821073546</v>
      </c>
      <c r="H25" s="33"/>
      <c r="I25" s="33"/>
      <c r="J25" s="33"/>
      <c r="K25" s="33" t="n">
        <f aca="false">'RA-HE10'!V114</f>
        <v>1.00177801674705</v>
      </c>
      <c r="L25" s="33"/>
      <c r="M25" s="33"/>
      <c r="N25" s="33"/>
    </row>
    <row r="26" customFormat="false" ht="12" hidden="false" customHeight="true" outlineLevel="0" collapsed="false">
      <c r="B26" s="17" t="s">
        <v>23</v>
      </c>
      <c r="C26" s="26" t="n">
        <f aca="false">'RA-HE'!T114</f>
        <v>0.98015206757791</v>
      </c>
      <c r="D26" s="26"/>
      <c r="E26" s="26"/>
      <c r="F26" s="26"/>
      <c r="G26" s="26" t="n">
        <f aca="false">'RA-LC'!T114</f>
        <v>1.00046337315621</v>
      </c>
      <c r="H26" s="26"/>
      <c r="I26" s="26"/>
      <c r="J26" s="26"/>
      <c r="K26" s="26" t="n">
        <f aca="false">'RA-HE10'!T114</f>
        <v>1.0177327178997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tru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6" t="s">
        <v>8</v>
      </c>
      <c r="G29" s="27" t="s">
        <v>5</v>
      </c>
      <c r="H29" s="6" t="s">
        <v>6</v>
      </c>
      <c r="I29" s="6" t="s">
        <v>7</v>
      </c>
      <c r="J29" s="6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39162026442982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59490664169667</v>
      </c>
      <c r="K31" s="13"/>
      <c r="L31" s="14"/>
      <c r="M31" s="14"/>
      <c r="N31" s="15"/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22730027955185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477236410708448</v>
      </c>
      <c r="K32" s="13"/>
      <c r="L32" s="14"/>
      <c r="M32" s="14"/>
      <c r="N32" s="15"/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497737571580986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481785420488094</v>
      </c>
      <c r="K33" s="13"/>
      <c r="L33" s="14"/>
      <c r="M33" s="14"/>
      <c r="N33" s="15"/>
    </row>
    <row r="34" customFormat="false" ht="12.75" hidden="false" customHeight="false" outlineLevel="0" collapsed="false">
      <c r="B34" s="17" t="s">
        <v>17</v>
      </c>
      <c r="C34" s="30" t="e">
        <f aca="false">'LB-HE'!X103</f>
        <v>#VALUE!</v>
      </c>
      <c r="D34" s="31" t="e">
        <f aca="false">'LB-HE'!Y103</f>
        <v>#VALUE!</v>
      </c>
      <c r="E34" s="31" t="e">
        <f aca="false">'LB-HE'!Z103</f>
        <v>#VALUE!</v>
      </c>
      <c r="F34" s="32" t="n">
        <f aca="false">'LB-HE'!AD103</f>
        <v>-0.0240333237207159</v>
      </c>
      <c r="G34" s="30" t="e">
        <f aca="false">'LB-LC'!X103</f>
        <v>#VALUE!</v>
      </c>
      <c r="H34" s="31" t="e">
        <f aca="false">'LB-LC'!Y103</f>
        <v>#VALUE!</v>
      </c>
      <c r="I34" s="31" t="e">
        <f aca="false">'LB-LC'!Z103</f>
        <v>#VALUE!</v>
      </c>
      <c r="J34" s="32" t="n">
        <f aca="false">'LB-LC'!AD103</f>
        <v>-0.0314458556398639</v>
      </c>
      <c r="K34" s="30"/>
      <c r="L34" s="31"/>
      <c r="M34" s="31"/>
      <c r="N34" s="32"/>
    </row>
    <row r="35" customFormat="false" ht="12" hidden="false" customHeight="false" outlineLevel="0" collapsed="false">
      <c r="B35" s="29" t="s">
        <v>18</v>
      </c>
      <c r="C35" s="14" t="e">
        <f aca="false">'LB-HE'!X112</f>
        <v>#VALUE!</v>
      </c>
      <c r="D35" s="14" t="e">
        <f aca="false">'LB-HE'!Y112</f>
        <v>#VALUE!</v>
      </c>
      <c r="E35" s="14" t="e">
        <f aca="false">'LB-HE'!Z112</f>
        <v>#VALUE!</v>
      </c>
      <c r="F35" s="15" t="n">
        <f aca="false">'LB-HE'!AD112</f>
        <v>-0.0406167515123817</v>
      </c>
      <c r="G35" s="14" t="e">
        <f aca="false">'LB-LC'!X112</f>
        <v>#VALUE!</v>
      </c>
      <c r="H35" s="14" t="e">
        <f aca="false">'LB-LC'!Y112</f>
        <v>#VALUE!</v>
      </c>
      <c r="I35" s="14" t="e">
        <f aca="false">'LB-LC'!Z112</f>
        <v>#VALUE!</v>
      </c>
      <c r="J35" s="15" t="n">
        <f aca="false">'LB-LC'!AD112</f>
        <v>-0.0379807269676901</v>
      </c>
      <c r="K35" s="13"/>
      <c r="L35" s="14"/>
      <c r="M35" s="14"/>
      <c r="N35" s="15"/>
    </row>
    <row r="36" customFormat="false" ht="12.75" hidden="false" customHeight="false" outlineLevel="0" collapsed="false">
      <c r="B36" s="17"/>
      <c r="C36" s="18" t="e">
        <f aca="false">'LB-HE'!AA112</f>
        <v>#VALUE!</v>
      </c>
      <c r="D36" s="18" t="e">
        <f aca="false">'LB-HE'!AB112</f>
        <v>#VALUE!</v>
      </c>
      <c r="E36" s="18" t="e">
        <f aca="false">'LB-HE'!AC112</f>
        <v>#VALUE!</v>
      </c>
      <c r="F36" s="19"/>
      <c r="G36" s="18" t="e">
        <f aca="false">'LB-LC'!AA112</f>
        <v>#VALUE!</v>
      </c>
      <c r="H36" s="18" t="e">
        <f aca="false">'LB-LC'!AB112</f>
        <v>#VALUE!</v>
      </c>
      <c r="I36" s="18" t="e">
        <f aca="false">'LB-LC'!AC112</f>
        <v>#VALUE!</v>
      </c>
      <c r="J36" s="19"/>
      <c r="K36" s="20"/>
      <c r="L36" s="18"/>
      <c r="M36" s="18"/>
      <c r="N36" s="19"/>
    </row>
    <row r="37" customFormat="false" ht="12.75" hidden="false" customHeight="false" outlineLevel="0" collapsed="false">
      <c r="B37" s="17" t="s">
        <v>20</v>
      </c>
      <c r="C37" s="30" t="e">
        <f aca="false">'LB-HE'!X104</f>
        <v>#VALUE!</v>
      </c>
      <c r="D37" s="31" t="e">
        <f aca="false">'LB-HE'!Y104</f>
        <v>#VALUE!</v>
      </c>
      <c r="E37" s="31" t="e">
        <f aca="false">'LB-HE'!Z104</f>
        <v>#VALUE!</v>
      </c>
      <c r="F37" s="32" t="n">
        <f aca="false">'LB-HE'!AD104</f>
        <v>-0.0230715774286546</v>
      </c>
      <c r="G37" s="30" t="e">
        <f aca="false">'LB-LC'!X104</f>
        <v>#VALUE!</v>
      </c>
      <c r="H37" s="31" t="e">
        <f aca="false">'LB-LC'!Y104</f>
        <v>#VALUE!</v>
      </c>
      <c r="I37" s="31" t="e">
        <f aca="false">'LB-LC'!Z104</f>
        <v>#VALUE!</v>
      </c>
      <c r="J37" s="32" t="n">
        <f aca="false">'LB-LC'!AD104</f>
        <v>-0.015279043100365</v>
      </c>
      <c r="K37" s="30"/>
      <c r="L37" s="31"/>
      <c r="M37" s="31"/>
      <c r="N37" s="32"/>
    </row>
    <row r="38" customFormat="false" ht="12" hidden="false" customHeight="true" outlineLevel="0" collapsed="false">
      <c r="B38" s="8" t="s">
        <v>22</v>
      </c>
      <c r="C38" s="33" t="n">
        <f aca="false">'LB-HE'!V114</f>
        <v>1.00150657865699</v>
      </c>
      <c r="D38" s="33"/>
      <c r="E38" s="33"/>
      <c r="F38" s="33"/>
      <c r="G38" s="33" t="n">
        <f aca="false">'LB-LC'!V114</f>
        <v>1.00121539115701</v>
      </c>
      <c r="H38" s="33"/>
      <c r="I38" s="33"/>
      <c r="J38" s="33"/>
      <c r="K38" s="33"/>
      <c r="L38" s="33"/>
      <c r="M38" s="33"/>
      <c r="N38" s="33"/>
    </row>
    <row r="39" customFormat="false" ht="12" hidden="false" customHeight="true" outlineLevel="0" collapsed="false">
      <c r="B39" s="17" t="s">
        <v>23</v>
      </c>
      <c r="C39" s="26" t="n">
        <f aca="false">'LB-HE'!T114</f>
        <v>1.03235674142445</v>
      </c>
      <c r="D39" s="26"/>
      <c r="E39" s="26"/>
      <c r="F39" s="26"/>
      <c r="G39" s="26" t="n">
        <f aca="false">'LB-LC'!T114</f>
        <v>1.02006266474248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tru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6" t="s">
        <v>8</v>
      </c>
      <c r="G42" s="27" t="s">
        <v>5</v>
      </c>
      <c r="H42" s="6" t="s">
        <v>6</v>
      </c>
      <c r="I42" s="6" t="s">
        <v>7</v>
      </c>
      <c r="J42" s="6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/>
      <c r="D44" s="14"/>
      <c r="E44" s="14"/>
      <c r="F44" s="15"/>
      <c r="G44" s="13"/>
      <c r="H44" s="14"/>
      <c r="I44" s="14"/>
      <c r="J44" s="15"/>
      <c r="K44" s="13"/>
      <c r="L44" s="14"/>
      <c r="M44" s="14"/>
      <c r="N44" s="15"/>
    </row>
    <row r="45" customFormat="false" ht="12" hidden="false" customHeight="false" outlineLevel="0" collapsed="false">
      <c r="B45" s="12" t="s">
        <v>15</v>
      </c>
      <c r="C45" s="13"/>
      <c r="D45" s="14"/>
      <c r="E45" s="14"/>
      <c r="F45" s="15"/>
      <c r="G45" s="13"/>
      <c r="H45" s="14"/>
      <c r="I45" s="14"/>
      <c r="J45" s="15"/>
      <c r="K45" s="13"/>
      <c r="L45" s="14"/>
      <c r="M45" s="14"/>
      <c r="N45" s="15"/>
    </row>
    <row r="46" customFormat="false" ht="12" hidden="false" customHeight="false" outlineLevel="0" collapsed="false">
      <c r="B46" s="12" t="s">
        <v>16</v>
      </c>
      <c r="C46" s="13"/>
      <c r="D46" s="14"/>
      <c r="E46" s="14"/>
      <c r="F46" s="15"/>
      <c r="G46" s="13"/>
      <c r="H46" s="14"/>
      <c r="I46" s="14"/>
      <c r="J46" s="15"/>
      <c r="K46" s="13"/>
      <c r="L46" s="14"/>
      <c r="M46" s="14"/>
      <c r="N46" s="15"/>
    </row>
    <row r="47" customFormat="false" ht="12.75" hidden="false" customHeight="false" outlineLevel="0" collapsed="false">
      <c r="B47" s="17" t="s">
        <v>17</v>
      </c>
      <c r="C47" s="30"/>
      <c r="D47" s="31"/>
      <c r="E47" s="31"/>
      <c r="F47" s="32"/>
      <c r="G47" s="30"/>
      <c r="H47" s="31"/>
      <c r="I47" s="31"/>
      <c r="J47" s="32"/>
      <c r="K47" s="30"/>
      <c r="L47" s="31"/>
      <c r="M47" s="31"/>
      <c r="N47" s="32"/>
    </row>
    <row r="48" customFormat="false" ht="12" hidden="false" customHeight="false" outlineLevel="0" collapsed="false">
      <c r="B48" s="29" t="s">
        <v>18</v>
      </c>
      <c r="C48" s="14"/>
      <c r="D48" s="14"/>
      <c r="E48" s="14"/>
      <c r="F48" s="15"/>
      <c r="G48" s="14"/>
      <c r="H48" s="14"/>
      <c r="I48" s="14"/>
      <c r="J48" s="15"/>
      <c r="K48" s="13"/>
      <c r="L48" s="14"/>
      <c r="M48" s="14"/>
      <c r="N48" s="15"/>
    </row>
    <row r="49" customFormat="false" ht="12.75" hidden="false" customHeight="false" outlineLevel="0" collapsed="false">
      <c r="B49" s="17"/>
      <c r="C49" s="18"/>
      <c r="D49" s="18"/>
      <c r="E49" s="18"/>
      <c r="F49" s="19"/>
      <c r="G49" s="18"/>
      <c r="H49" s="18"/>
      <c r="I49" s="18"/>
      <c r="J49" s="19"/>
      <c r="K49" s="20"/>
      <c r="L49" s="18"/>
      <c r="M49" s="18"/>
      <c r="N49" s="19"/>
    </row>
    <row r="50" customFormat="false" ht="12.75" hidden="false" customHeight="false" outlineLevel="0" collapsed="false">
      <c r="B50" s="17" t="s">
        <v>20</v>
      </c>
      <c r="C50" s="30"/>
      <c r="D50" s="31"/>
      <c r="E50" s="31"/>
      <c r="F50" s="32"/>
      <c r="G50" s="30"/>
      <c r="H50" s="31"/>
      <c r="I50" s="31"/>
      <c r="J50" s="32"/>
      <c r="K50" s="30"/>
      <c r="L50" s="31"/>
      <c r="M50" s="31"/>
      <c r="N50" s="32"/>
    </row>
    <row r="51" customFormat="false" ht="12" hidden="false" customHeight="true" outlineLevel="0" collapsed="false">
      <c r="B51" s="8" t="s">
        <v>22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2" hidden="false" customHeight="true" outlineLevel="0" collapsed="false">
      <c r="B52" s="17" t="s">
        <v>23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50:N50 C37:N37 C43:N48 C30:N35 C24:N24 K23:M23 C17:N22 C4:N9 C11:N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223.6424</v>
      </c>
      <c r="E19" s="78" t="n">
        <v>41.266</v>
      </c>
      <c r="F19" s="78" t="n">
        <v>42.9829</v>
      </c>
      <c r="G19" s="78" t="n">
        <v>44.4396</v>
      </c>
      <c r="H19" s="78" t="n">
        <v>201.2871</v>
      </c>
      <c r="I19" s="78" t="n">
        <v>19289.52</v>
      </c>
      <c r="J19" s="78" t="n">
        <v>31.84</v>
      </c>
      <c r="K19" s="53" t="n">
        <f aca="false">IF(D19&lt;&gt;0,H19/D19,0)</f>
        <v>0.0323423305940586</v>
      </c>
      <c r="L19" s="54" t="n">
        <f aca="false">I19/3600</f>
        <v>5.3582</v>
      </c>
      <c r="N19" s="77" t="n">
        <v>6214.7968</v>
      </c>
      <c r="O19" s="78" t="n">
        <v>41.2654</v>
      </c>
      <c r="P19" s="78" t="n">
        <v>42.9807</v>
      </c>
      <c r="Q19" s="78" t="n">
        <v>44.4327</v>
      </c>
      <c r="R19" s="78" t="n">
        <v>197.2393</v>
      </c>
      <c r="S19" s="78" t="n">
        <v>19355.15</v>
      </c>
      <c r="T19" s="78" t="n">
        <v>30.8</v>
      </c>
      <c r="U19" s="53" t="n">
        <f aca="false">IF(N19&lt;&gt;0,R19/N19,0)</f>
        <v>0.0317370472997605</v>
      </c>
      <c r="V19" s="54" t="n">
        <f aca="false">S19/3600</f>
        <v>5.37643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20109584767230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15.5184</v>
      </c>
      <c r="E20" s="80" t="n">
        <v>39.3175</v>
      </c>
      <c r="F20" s="80" t="n">
        <v>41.4693</v>
      </c>
      <c r="G20" s="80" t="n">
        <v>42.6258</v>
      </c>
      <c r="H20" s="80" t="n">
        <v>111.8604</v>
      </c>
      <c r="I20" s="80" t="n">
        <v>17955.72</v>
      </c>
      <c r="J20" s="80" t="n">
        <v>25.29</v>
      </c>
      <c r="K20" s="53" t="n">
        <f aca="false">IF(D20&lt;&gt;0,H20/D20,0)</f>
        <v>0.0397299481331751</v>
      </c>
      <c r="L20" s="60" t="n">
        <f aca="false">I20/3600</f>
        <v>4.9877</v>
      </c>
      <c r="N20" s="79" t="n">
        <v>2809.9296</v>
      </c>
      <c r="O20" s="80" t="n">
        <v>39.3162</v>
      </c>
      <c r="P20" s="80" t="n">
        <v>41.4629</v>
      </c>
      <c r="Q20" s="80" t="n">
        <v>42.6348</v>
      </c>
      <c r="R20" s="80" t="n">
        <v>109.6732</v>
      </c>
      <c r="S20" s="80" t="n">
        <v>17966.95</v>
      </c>
      <c r="T20" s="80" t="n">
        <v>25.51</v>
      </c>
      <c r="U20" s="53" t="n">
        <f aca="false">IF(N20&lt;&gt;0,R20/N20,0)</f>
        <v>0.0390305863890683</v>
      </c>
      <c r="V20" s="60" t="n">
        <f aca="false">S20/3600</f>
        <v>4.9908194444444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19552942775101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31.1616</v>
      </c>
      <c r="E21" s="80" t="n">
        <v>36.8729</v>
      </c>
      <c r="F21" s="80" t="n">
        <v>40.3182</v>
      </c>
      <c r="G21" s="80" t="n">
        <v>41.4956</v>
      </c>
      <c r="H21" s="80" t="n">
        <v>60.1448</v>
      </c>
      <c r="I21" s="80" t="n">
        <v>16814.3</v>
      </c>
      <c r="J21" s="80" t="n">
        <v>21.76</v>
      </c>
      <c r="K21" s="53" t="n">
        <f aca="false">IF(D21&lt;&gt;0,H21/D21,0)</f>
        <v>0.0451821927555603</v>
      </c>
      <c r="L21" s="60" t="n">
        <f aca="false">I21/3600</f>
        <v>4.67063888888889</v>
      </c>
      <c r="N21" s="79" t="n">
        <v>1328.3768</v>
      </c>
      <c r="O21" s="80" t="n">
        <v>36.878</v>
      </c>
      <c r="P21" s="80" t="n">
        <v>40.3233</v>
      </c>
      <c r="Q21" s="80" t="n">
        <v>41.4854</v>
      </c>
      <c r="R21" s="80" t="n">
        <v>58.8071</v>
      </c>
      <c r="S21" s="80" t="n">
        <v>16761.94</v>
      </c>
      <c r="T21" s="80" t="n">
        <v>22.07</v>
      </c>
      <c r="U21" s="53" t="n">
        <f aca="false">IF(N21&lt;&gt;0,R21/N21,0)</f>
        <v>0.0442698939035972</v>
      </c>
      <c r="V21" s="60" t="n">
        <f aca="false">S21/3600</f>
        <v>4.65609444444444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22413242707599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42.6416</v>
      </c>
      <c r="E22" s="82" t="n">
        <v>34.3526</v>
      </c>
      <c r="F22" s="82" t="n">
        <v>39.4479</v>
      </c>
      <c r="G22" s="82" t="n">
        <v>40.6956</v>
      </c>
      <c r="H22" s="82" t="n">
        <v>32.9574</v>
      </c>
      <c r="I22" s="82" t="n">
        <v>15797.71</v>
      </c>
      <c r="J22" s="82" t="n">
        <v>19.7</v>
      </c>
      <c r="K22" s="67" t="n">
        <f aca="false">IF(D22&lt;&gt;0,H22/D22,0)</f>
        <v>0.0512842617097928</v>
      </c>
      <c r="L22" s="68" t="n">
        <f aca="false">I22/3600</f>
        <v>4.38825277777778</v>
      </c>
      <c r="N22" s="81" t="n">
        <v>643.4624</v>
      </c>
      <c r="O22" s="82" t="n">
        <v>34.3532</v>
      </c>
      <c r="P22" s="82" t="n">
        <v>39.4613</v>
      </c>
      <c r="Q22" s="82" t="n">
        <v>40.6369</v>
      </c>
      <c r="R22" s="82" t="n">
        <v>32.4249</v>
      </c>
      <c r="S22" s="82" t="n">
        <v>15821.39</v>
      </c>
      <c r="T22" s="82" t="n">
        <v>20.06</v>
      </c>
      <c r="U22" s="67" t="n">
        <f aca="false">IF(N22&lt;&gt;0,R22/N22,0)</f>
        <v>0.050391289374484</v>
      </c>
      <c r="V22" s="68" t="n">
        <f aca="false">S22/3600</f>
        <v>4.394830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161572211400171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757.6904</v>
      </c>
      <c r="E23" s="78" t="n">
        <v>39.4231</v>
      </c>
      <c r="F23" s="78" t="n">
        <v>41.6394</v>
      </c>
      <c r="G23" s="78" t="n">
        <v>42.7362</v>
      </c>
      <c r="H23" s="78" t="n">
        <v>349.0866</v>
      </c>
      <c r="I23" s="78" t="n">
        <v>17431.81</v>
      </c>
      <c r="J23" s="78" t="n">
        <v>32.23</v>
      </c>
      <c r="K23" s="53" t="n">
        <f aca="false">IF(D23&lt;&gt;0,H23/D23,0)</f>
        <v>0.0398605778528092</v>
      </c>
      <c r="L23" s="54" t="n">
        <f aca="false">I23/3600</f>
        <v>4.84216944444445</v>
      </c>
      <c r="N23" s="77" t="n">
        <v>8738.5448</v>
      </c>
      <c r="O23" s="78" t="n">
        <v>39.423</v>
      </c>
      <c r="P23" s="78" t="n">
        <v>41.6382</v>
      </c>
      <c r="Q23" s="78" t="n">
        <v>42.7312</v>
      </c>
      <c r="R23" s="78" t="n">
        <v>334.5219</v>
      </c>
      <c r="S23" s="78" t="n">
        <v>17390.11</v>
      </c>
      <c r="T23" s="78" t="n">
        <v>32.66</v>
      </c>
      <c r="U23" s="53" t="n">
        <f aca="false">IF(N23&lt;&gt;0,R23/N23,0)</f>
        <v>0.0382811907080914</v>
      </c>
      <c r="V23" s="54" t="n">
        <f aca="false">S23/3600</f>
        <v>4.83058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17223118847872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519.9856</v>
      </c>
      <c r="E24" s="80" t="n">
        <v>36.6177</v>
      </c>
      <c r="F24" s="80" t="n">
        <v>39.5949</v>
      </c>
      <c r="G24" s="80" t="n">
        <v>40.5998</v>
      </c>
      <c r="H24" s="80" t="n">
        <v>168.1589</v>
      </c>
      <c r="I24" s="80" t="n">
        <v>16080.87</v>
      </c>
      <c r="J24" s="80" t="n">
        <v>26.63</v>
      </c>
      <c r="K24" s="53" t="n">
        <f aca="false">IF(D24&lt;&gt;0,H24/D24,0)</f>
        <v>0.0477726102061327</v>
      </c>
      <c r="L24" s="60" t="n">
        <f aca="false">I24/3600</f>
        <v>4.46690833333333</v>
      </c>
      <c r="N24" s="79" t="n">
        <v>3511.8336</v>
      </c>
      <c r="O24" s="80" t="n">
        <v>36.6196</v>
      </c>
      <c r="P24" s="80" t="n">
        <v>39.5872</v>
      </c>
      <c r="Q24" s="80" t="n">
        <v>40.6118</v>
      </c>
      <c r="R24" s="80" t="n">
        <v>161.7769</v>
      </c>
      <c r="S24" s="80" t="n">
        <v>16005.67</v>
      </c>
      <c r="T24" s="80" t="n">
        <v>25.99</v>
      </c>
      <c r="U24" s="53" t="n">
        <f aca="false">IF(N24&lt;&gt;0,R24/N24,0)</f>
        <v>0.0460662202218237</v>
      </c>
      <c r="V24" s="60" t="n">
        <f aca="false">S24/3600</f>
        <v>4.44601944444444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379521987834125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92.2696</v>
      </c>
      <c r="E25" s="80" t="n">
        <v>33.9319</v>
      </c>
      <c r="F25" s="80" t="n">
        <v>38.056</v>
      </c>
      <c r="G25" s="80" t="n">
        <v>39.2878</v>
      </c>
      <c r="H25" s="80" t="n">
        <v>79.4576</v>
      </c>
      <c r="I25" s="80" t="n">
        <v>15163.66</v>
      </c>
      <c r="J25" s="80" t="n">
        <v>21.52</v>
      </c>
      <c r="K25" s="53" t="n">
        <f aca="false">IF(D25&lt;&gt;0,H25/D25,0)</f>
        <v>0.0532461426541156</v>
      </c>
      <c r="L25" s="60" t="n">
        <f aca="false">I25/3600</f>
        <v>4.21212777777778</v>
      </c>
      <c r="N25" s="79" t="n">
        <v>1488.5872</v>
      </c>
      <c r="O25" s="80" t="n">
        <v>33.9351</v>
      </c>
      <c r="P25" s="80" t="n">
        <v>38.0563</v>
      </c>
      <c r="Q25" s="80" t="n">
        <v>39.3163</v>
      </c>
      <c r="R25" s="80" t="n">
        <v>76.9956</v>
      </c>
      <c r="S25" s="80" t="n">
        <v>15181.81</v>
      </c>
      <c r="T25" s="80" t="n">
        <v>22.11</v>
      </c>
      <c r="U25" s="53" t="n">
        <f aca="false">IF(N25&lt;&gt;0,R25/N25,0)</f>
        <v>0.0517239433470878</v>
      </c>
      <c r="V25" s="60" t="n">
        <f aca="false">S25/3600</f>
        <v>4.217169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309850788344979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39.9568</v>
      </c>
      <c r="E26" s="82" t="n">
        <v>31.4279</v>
      </c>
      <c r="F26" s="82" t="n">
        <v>36.973</v>
      </c>
      <c r="G26" s="82" t="n">
        <v>38.5153</v>
      </c>
      <c r="H26" s="82" t="n">
        <v>36.2034</v>
      </c>
      <c r="I26" s="82" t="n">
        <v>14444.15</v>
      </c>
      <c r="J26" s="82" t="n">
        <v>18.97</v>
      </c>
      <c r="K26" s="67" t="n">
        <f aca="false">IF(D26&lt;&gt;0,H26/D26,0)</f>
        <v>0.0565716310850982</v>
      </c>
      <c r="L26" s="68" t="n">
        <f aca="false">I26/3600</f>
        <v>4.01226388888889</v>
      </c>
      <c r="N26" s="81" t="n">
        <v>637.9416</v>
      </c>
      <c r="O26" s="82" t="n">
        <v>31.4277</v>
      </c>
      <c r="P26" s="82" t="n">
        <v>36.9465</v>
      </c>
      <c r="Q26" s="82" t="n">
        <v>38.5046</v>
      </c>
      <c r="R26" s="82" t="n">
        <v>35.1005</v>
      </c>
      <c r="S26" s="82" t="n">
        <v>14490.97</v>
      </c>
      <c r="T26" s="82" t="n">
        <v>19.01</v>
      </c>
      <c r="U26" s="67" t="n">
        <f aca="false">IF(N26&lt;&gt;0,R26/N26,0)</f>
        <v>0.0550214941304972</v>
      </c>
      <c r="V26" s="68" t="n">
        <f aca="false">S26/3600</f>
        <v>4.0252694444444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304639895700405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5608.692</v>
      </c>
      <c r="E27" s="78" t="n">
        <v>38.4277</v>
      </c>
      <c r="F27" s="78" t="n">
        <v>39.7218</v>
      </c>
      <c r="G27" s="78" t="n">
        <v>42.8733</v>
      </c>
      <c r="H27" s="78" t="n">
        <v>567.0416</v>
      </c>
      <c r="I27" s="78" t="n">
        <v>36358.13</v>
      </c>
      <c r="J27" s="78" t="n">
        <v>66.42</v>
      </c>
      <c r="K27" s="53" t="n">
        <f aca="false">IF(D27&lt;&gt;0,H27/D27,0)</f>
        <v>0.0221425444142169</v>
      </c>
      <c r="L27" s="54" t="n">
        <f aca="false">I27/3600</f>
        <v>10.0994805555556</v>
      </c>
      <c r="N27" s="77" t="n">
        <v>25576.9864</v>
      </c>
      <c r="O27" s="78" t="n">
        <v>38.4274</v>
      </c>
      <c r="P27" s="78" t="n">
        <v>39.7207</v>
      </c>
      <c r="Q27" s="78" t="n">
        <v>42.8815</v>
      </c>
      <c r="R27" s="78" t="n">
        <v>546.7306</v>
      </c>
      <c r="S27" s="78" t="n">
        <v>36409.62</v>
      </c>
      <c r="T27" s="78" t="n">
        <v>63.53</v>
      </c>
      <c r="U27" s="53" t="n">
        <f aca="false">IF(N27&lt;&gt;0,R27/N27,0)</f>
        <v>0.0213758803109032</v>
      </c>
      <c r="V27" s="54" t="n">
        <f aca="false">S27/3600</f>
        <v>10.113783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35819241480695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7966.3528</v>
      </c>
      <c r="E28" s="80" t="n">
        <v>36.386</v>
      </c>
      <c r="F28" s="80" t="n">
        <v>38.5789</v>
      </c>
      <c r="G28" s="80" t="n">
        <v>41.1329</v>
      </c>
      <c r="H28" s="80" t="n">
        <v>256.5308</v>
      </c>
      <c r="I28" s="80" t="n">
        <v>32624.18</v>
      </c>
      <c r="J28" s="80" t="n">
        <v>47.93</v>
      </c>
      <c r="K28" s="53" t="n">
        <f aca="false">IF(D28&lt;&gt;0,H28/D28,0)</f>
        <v>0.032201787498038</v>
      </c>
      <c r="L28" s="60" t="n">
        <f aca="false">I28/3600</f>
        <v>9.06227222222222</v>
      </c>
      <c r="N28" s="79" t="n">
        <v>7958.3992</v>
      </c>
      <c r="O28" s="80" t="n">
        <v>36.3903</v>
      </c>
      <c r="P28" s="80" t="n">
        <v>38.5815</v>
      </c>
      <c r="Q28" s="80" t="n">
        <v>41.1189</v>
      </c>
      <c r="R28" s="80" t="n">
        <v>250.3864</v>
      </c>
      <c r="S28" s="80" t="n">
        <v>32778.75</v>
      </c>
      <c r="T28" s="80" t="n">
        <v>48.43</v>
      </c>
      <c r="U28" s="53" t="n">
        <f aca="false">IF(N28&lt;&gt;0,R28/N28,0)</f>
        <v>0.0314619050524633</v>
      </c>
      <c r="V28" s="60" t="n">
        <f aca="false">S28/3600</f>
        <v>9.10520833333333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239518997328975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462.1136</v>
      </c>
      <c r="E29" s="80" t="n">
        <v>34.4257</v>
      </c>
      <c r="F29" s="80" t="n">
        <v>37.8743</v>
      </c>
      <c r="G29" s="80" t="n">
        <v>39.7198</v>
      </c>
      <c r="H29" s="80" t="n">
        <v>129.5829</v>
      </c>
      <c r="I29" s="80" t="n">
        <v>30352.62</v>
      </c>
      <c r="J29" s="80" t="n">
        <v>44.2</v>
      </c>
      <c r="K29" s="53" t="n">
        <f aca="false">IF(D29&lt;&gt;0,H29/D29,0)</f>
        <v>0.0374288411564543</v>
      </c>
      <c r="L29" s="60" t="n">
        <f aca="false">I29/3600</f>
        <v>8.43128333333333</v>
      </c>
      <c r="N29" s="79" t="n">
        <v>3458.5168</v>
      </c>
      <c r="O29" s="80" t="n">
        <v>34.423</v>
      </c>
      <c r="P29" s="80" t="n">
        <v>37.8663</v>
      </c>
      <c r="Q29" s="80" t="n">
        <v>39.7488</v>
      </c>
      <c r="R29" s="80" t="n">
        <v>127.1423</v>
      </c>
      <c r="S29" s="80" t="n">
        <v>30507.15</v>
      </c>
      <c r="T29" s="80" t="n">
        <v>41.62</v>
      </c>
      <c r="U29" s="53" t="n">
        <f aca="false">IF(N29&lt;&gt;0,R29/N29,0)</f>
        <v>0.0367620883032866</v>
      </c>
      <c r="V29" s="60" t="n">
        <f aca="false">S29/3600</f>
        <v>8.47420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188342752014347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52.1872</v>
      </c>
      <c r="E30" s="82" t="n">
        <v>32.2157</v>
      </c>
      <c r="F30" s="82" t="n">
        <v>37.2222</v>
      </c>
      <c r="G30" s="82" t="n">
        <v>38.6394</v>
      </c>
      <c r="H30" s="82" t="n">
        <v>70.702</v>
      </c>
      <c r="I30" s="82" t="n">
        <v>28979.94</v>
      </c>
      <c r="J30" s="82" t="n">
        <v>37.5</v>
      </c>
      <c r="K30" s="67" t="n">
        <f aca="false">IF(D30&lt;&gt;0,H30/D30,0)</f>
        <v>0.0427929716438912</v>
      </c>
      <c r="L30" s="68" t="n">
        <f aca="false">I30/3600</f>
        <v>8.04998333333333</v>
      </c>
      <c r="N30" s="81" t="n">
        <v>1647.656</v>
      </c>
      <c r="O30" s="82" t="n">
        <v>32.2017</v>
      </c>
      <c r="P30" s="82" t="n">
        <v>37.2274</v>
      </c>
      <c r="Q30" s="82" t="n">
        <v>38.6161</v>
      </c>
      <c r="R30" s="82" t="n">
        <v>68.9668</v>
      </c>
      <c r="S30" s="82" t="n">
        <v>29091.34</v>
      </c>
      <c r="T30" s="82" t="n">
        <v>41.75</v>
      </c>
      <c r="U30" s="67" t="n">
        <f aca="false">IF(N30&lt;&gt;0,R30/N30,0)</f>
        <v>0.0418575236578509</v>
      </c>
      <c r="V30" s="68" t="n">
        <f aca="false">S30/3600</f>
        <v>8.08092777777778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4542445758252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6522.7432</v>
      </c>
      <c r="E31" s="78" t="n">
        <v>39.2087</v>
      </c>
      <c r="F31" s="78" t="n">
        <v>43.3832</v>
      </c>
      <c r="G31" s="78" t="n">
        <v>44.4804</v>
      </c>
      <c r="H31" s="78" t="n">
        <v>661.1433</v>
      </c>
      <c r="I31" s="78" t="n">
        <v>42943.76</v>
      </c>
      <c r="J31" s="78" t="n">
        <v>72.66</v>
      </c>
      <c r="K31" s="53" t="n">
        <f aca="false">IF(D31&lt;&gt;0,H31/D31,0)</f>
        <v>0.0249274102235398</v>
      </c>
      <c r="L31" s="54" t="n">
        <f aca="false">I31/3600</f>
        <v>11.9288222222222</v>
      </c>
      <c r="N31" s="77" t="n">
        <v>26471.5992</v>
      </c>
      <c r="O31" s="78" t="n">
        <v>39.2084</v>
      </c>
      <c r="P31" s="78" t="n">
        <v>43.3832</v>
      </c>
      <c r="Q31" s="78" t="n">
        <v>44.483</v>
      </c>
      <c r="R31" s="78" t="n">
        <v>621.8834</v>
      </c>
      <c r="S31" s="78" t="n">
        <v>43330.69</v>
      </c>
      <c r="T31" s="78" t="n">
        <v>72.94</v>
      </c>
      <c r="U31" s="53" t="n">
        <f aca="false">IF(N31&lt;&gt;0,R31/N31,0)</f>
        <v>0.0234924756642583</v>
      </c>
      <c r="V31" s="54" t="n">
        <f aca="false">S31/3600</f>
        <v>12.036302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593818314425933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9154.7392</v>
      </c>
      <c r="E32" s="80" t="n">
        <v>37.1752</v>
      </c>
      <c r="F32" s="80" t="n">
        <v>41.9935</v>
      </c>
      <c r="G32" s="80" t="n">
        <v>42.3287</v>
      </c>
      <c r="H32" s="80" t="n">
        <v>330.3627</v>
      </c>
      <c r="I32" s="80" t="n">
        <v>38743.21</v>
      </c>
      <c r="J32" s="80" t="n">
        <v>56.01</v>
      </c>
      <c r="K32" s="53" t="n">
        <f aca="false">IF(D32&lt;&gt;0,H32/D32,0)</f>
        <v>0.0360865222681603</v>
      </c>
      <c r="L32" s="60" t="n">
        <f aca="false">I32/3600</f>
        <v>10.7620027777778</v>
      </c>
      <c r="N32" s="79" t="n">
        <v>9133.6192</v>
      </c>
      <c r="O32" s="80" t="n">
        <v>37.1767</v>
      </c>
      <c r="P32" s="80" t="n">
        <v>41.987</v>
      </c>
      <c r="Q32" s="80" t="n">
        <v>42.3319</v>
      </c>
      <c r="R32" s="80" t="n">
        <v>315.3924</v>
      </c>
      <c r="S32" s="80" t="n">
        <v>38944.04</v>
      </c>
      <c r="T32" s="80" t="n">
        <v>57.08</v>
      </c>
      <c r="U32" s="53" t="n">
        <f aca="false">IF(N32&lt;&gt;0,R32/N32,0)</f>
        <v>0.0345309338055171</v>
      </c>
      <c r="V32" s="60" t="n">
        <f aca="false">S32/3600</f>
        <v>10.8177888888889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453147404352852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4005.0928</v>
      </c>
      <c r="E33" s="80" t="n">
        <v>35.1979</v>
      </c>
      <c r="F33" s="80" t="n">
        <v>40.7647</v>
      </c>
      <c r="G33" s="80" t="n">
        <v>40.5538</v>
      </c>
      <c r="H33" s="80" t="n">
        <v>178.5171</v>
      </c>
      <c r="I33" s="80" t="n">
        <v>35768.86</v>
      </c>
      <c r="J33" s="80" t="n">
        <v>47.85</v>
      </c>
      <c r="K33" s="53" t="n">
        <f aca="false">IF(D33&lt;&gt;0,H33/D33,0)</f>
        <v>0.0445725252608379</v>
      </c>
      <c r="L33" s="60" t="n">
        <f aca="false">I33/3600</f>
        <v>9.93579444444445</v>
      </c>
      <c r="N33" s="79" t="n">
        <v>3996.0424</v>
      </c>
      <c r="O33" s="80" t="n">
        <v>35.2018</v>
      </c>
      <c r="P33" s="80" t="n">
        <v>40.7659</v>
      </c>
      <c r="Q33" s="80" t="n">
        <v>40.5526</v>
      </c>
      <c r="R33" s="80" t="n">
        <v>170.9738</v>
      </c>
      <c r="S33" s="80" t="n">
        <v>35850.13</v>
      </c>
      <c r="T33" s="80" t="n">
        <v>48.28</v>
      </c>
      <c r="U33" s="53" t="n">
        <f aca="false">IF(N33&lt;&gt;0,R33/N33,0)</f>
        <v>0.0427857822529611</v>
      </c>
      <c r="V33" s="60" t="n">
        <f aca="false">S33/3600</f>
        <v>9.95836944444444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42255335763352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963.7592</v>
      </c>
      <c r="E34" s="82" t="n">
        <v>33.0978</v>
      </c>
      <c r="F34" s="82" t="n">
        <v>39.7591</v>
      </c>
      <c r="G34" s="82" t="n">
        <v>39.1999</v>
      </c>
      <c r="H34" s="82" t="n">
        <v>100.4362</v>
      </c>
      <c r="I34" s="82" t="n">
        <v>33478.06</v>
      </c>
      <c r="J34" s="82" t="n">
        <v>43.02</v>
      </c>
      <c r="K34" s="67" t="n">
        <f aca="false">IF(D34&lt;&gt;0,H34/D34,0)</f>
        <v>0.0511448654193447</v>
      </c>
      <c r="L34" s="68" t="n">
        <f aca="false">I34/3600</f>
        <v>9.29946111111111</v>
      </c>
      <c r="N34" s="81" t="n">
        <v>1958.1224</v>
      </c>
      <c r="O34" s="82" t="n">
        <v>33.1011</v>
      </c>
      <c r="P34" s="82" t="n">
        <v>39.7532</v>
      </c>
      <c r="Q34" s="82" t="n">
        <v>39.2081</v>
      </c>
      <c r="R34" s="82" t="n">
        <v>96.3648</v>
      </c>
      <c r="S34" s="82" t="n">
        <v>33571.16</v>
      </c>
      <c r="T34" s="82" t="n">
        <v>44.9</v>
      </c>
      <c r="U34" s="67" t="n">
        <f aca="false">IF(N34&lt;&gt;0,R34/N34,0)</f>
        <v>0.0492128581951772</v>
      </c>
      <c r="V34" s="68" t="n">
        <f aca="false">S34/3600</f>
        <v>9.32532222222222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405371768346472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7512.7944</v>
      </c>
      <c r="E35" s="78" t="n">
        <v>37.512</v>
      </c>
      <c r="F35" s="78" t="n">
        <v>41.6657</v>
      </c>
      <c r="G35" s="78" t="n">
        <v>43.795</v>
      </c>
      <c r="H35" s="78" t="n">
        <v>958.0557</v>
      </c>
      <c r="I35" s="78" t="n">
        <v>45010.25</v>
      </c>
      <c r="J35" s="78" t="n">
        <v>104.23</v>
      </c>
      <c r="K35" s="53" t="n">
        <f aca="false">IF(D35&lt;&gt;0,H35/D35,0)</f>
        <v>0.0201641623503416</v>
      </c>
      <c r="L35" s="54" t="n">
        <f aca="false">I35/3600</f>
        <v>12.5028472222222</v>
      </c>
      <c r="N35" s="77" t="n">
        <v>47520.9952</v>
      </c>
      <c r="O35" s="78" t="n">
        <v>37.5127</v>
      </c>
      <c r="P35" s="78" t="n">
        <v>41.6808</v>
      </c>
      <c r="Q35" s="78" t="n">
        <v>43.8145</v>
      </c>
      <c r="R35" s="78" t="n">
        <v>967.1734</v>
      </c>
      <c r="S35" s="78" t="n">
        <v>45190.07</v>
      </c>
      <c r="T35" s="78" t="n">
        <v>99.44</v>
      </c>
      <c r="U35" s="53" t="n">
        <f aca="false">IF(N35&lt;&gt;0,R35/N35,0)</f>
        <v>0.02035254935065</v>
      </c>
      <c r="V35" s="54" t="n">
        <f aca="false">S35/3600</f>
        <v>12.5527972222222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95168788203024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945.1872</v>
      </c>
      <c r="E36" s="80" t="n">
        <v>35.1138</v>
      </c>
      <c r="F36" s="80" t="n">
        <v>40.2235</v>
      </c>
      <c r="G36" s="80" t="n">
        <v>42.6229</v>
      </c>
      <c r="H36" s="80" t="n">
        <v>240.0002</v>
      </c>
      <c r="I36" s="80" t="n">
        <v>38021.02</v>
      </c>
      <c r="J36" s="80" t="n">
        <v>65.72</v>
      </c>
      <c r="K36" s="53" t="n">
        <f aca="false">IF(D36&lt;&gt;0,H36/D36,0)</f>
        <v>0.0302069912210501</v>
      </c>
      <c r="L36" s="60" t="n">
        <f aca="false">I36/3600</f>
        <v>10.5613944444444</v>
      </c>
      <c r="N36" s="79" t="n">
        <v>7939.024</v>
      </c>
      <c r="O36" s="80" t="n">
        <v>35.1142</v>
      </c>
      <c r="P36" s="80" t="n">
        <v>40.2152</v>
      </c>
      <c r="Q36" s="80" t="n">
        <v>42.6426</v>
      </c>
      <c r="R36" s="80" t="n">
        <v>239.297</v>
      </c>
      <c r="S36" s="80" t="n">
        <v>38134.55</v>
      </c>
      <c r="T36" s="80" t="n">
        <v>64.62</v>
      </c>
      <c r="U36" s="53" t="n">
        <f aca="false">IF(N36&lt;&gt;0,R36/N36,0)</f>
        <v>0.0301418663049765</v>
      </c>
      <c r="V36" s="60" t="n">
        <f aca="false">S36/3600</f>
        <v>10.592930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29299975583354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283.4312</v>
      </c>
      <c r="E37" s="80" t="n">
        <v>33.3228</v>
      </c>
      <c r="F37" s="80" t="n">
        <v>39.0822</v>
      </c>
      <c r="G37" s="80" t="n">
        <v>41.7302</v>
      </c>
      <c r="H37" s="80" t="n">
        <v>83.7705</v>
      </c>
      <c r="I37" s="80" t="n">
        <v>35730.75</v>
      </c>
      <c r="J37" s="80" t="n">
        <v>49.68</v>
      </c>
      <c r="K37" s="53" t="n">
        <f aca="false">IF(D37&lt;&gt;0,H37/D37,0)</f>
        <v>0.0366862377986252</v>
      </c>
      <c r="L37" s="60" t="n">
        <f aca="false">I37/3600</f>
        <v>9.92520833333333</v>
      </c>
      <c r="N37" s="79" t="n">
        <v>2280.9328</v>
      </c>
      <c r="O37" s="80" t="n">
        <v>33.3252</v>
      </c>
      <c r="P37" s="80" t="n">
        <v>39.1123</v>
      </c>
      <c r="Q37" s="80" t="n">
        <v>41.7318</v>
      </c>
      <c r="R37" s="80" t="n">
        <v>82.943</v>
      </c>
      <c r="S37" s="80" t="n">
        <v>35733.79</v>
      </c>
      <c r="T37" s="80" t="n">
        <v>49.58</v>
      </c>
      <c r="U37" s="53" t="n">
        <f aca="false">IF(N37&lt;&gt;0,R37/N37,0)</f>
        <v>0.0363636315809041</v>
      </c>
      <c r="V37" s="60" t="n">
        <f aca="false">S37/3600</f>
        <v>9.92605277777778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098781790725852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72.2064</v>
      </c>
      <c r="E38" s="82" t="n">
        <v>31.1714</v>
      </c>
      <c r="F38" s="82" t="n">
        <v>38.2674</v>
      </c>
      <c r="G38" s="82" t="n">
        <v>40.9633</v>
      </c>
      <c r="H38" s="82" t="n">
        <v>34.3533</v>
      </c>
      <c r="I38" s="82" t="n">
        <v>34582.26</v>
      </c>
      <c r="J38" s="82" t="n">
        <v>49.53</v>
      </c>
      <c r="K38" s="67" t="n">
        <f aca="false">IF(D38&lt;&gt;0,H38/D38,0)</f>
        <v>0.0393866635236797</v>
      </c>
      <c r="L38" s="68" t="n">
        <f aca="false">I38/3600</f>
        <v>9.60618333333333</v>
      </c>
      <c r="N38" s="81" t="n">
        <v>871.0608</v>
      </c>
      <c r="O38" s="82" t="n">
        <v>31.1774</v>
      </c>
      <c r="P38" s="82" t="n">
        <v>38.2376</v>
      </c>
      <c r="Q38" s="82" t="n">
        <v>40.9852</v>
      </c>
      <c r="R38" s="82" t="n">
        <v>34.1517</v>
      </c>
      <c r="S38" s="82" t="n">
        <v>34603.32</v>
      </c>
      <c r="T38" s="82" t="n">
        <v>44.86</v>
      </c>
      <c r="U38" s="67" t="n">
        <f aca="false">IF(N38&lt;&gt;0,R38/N38,0)</f>
        <v>0.0392070220586209</v>
      </c>
      <c r="V38" s="68" t="n">
        <f aca="false">S38/3600</f>
        <v>9.6120333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0586843185370835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507.6648</v>
      </c>
      <c r="E39" s="78" t="n">
        <v>40.0014</v>
      </c>
      <c r="F39" s="78" t="n">
        <v>42.0724</v>
      </c>
      <c r="G39" s="78" t="n">
        <v>42.5918</v>
      </c>
      <c r="H39" s="78" t="n">
        <v>185.1521</v>
      </c>
      <c r="I39" s="78" t="n">
        <v>7213.71</v>
      </c>
      <c r="J39" s="78" t="n">
        <v>14.17</v>
      </c>
      <c r="K39" s="53" t="n">
        <f aca="false">IF(D39&lt;&gt;0,H39/D39,0)</f>
        <v>0.0410749486075362</v>
      </c>
      <c r="L39" s="54" t="n">
        <f aca="false">I39/3600</f>
        <v>2.00380833333333</v>
      </c>
      <c r="N39" s="77" t="n">
        <v>4496.7936</v>
      </c>
      <c r="O39" s="78" t="n">
        <v>40.0002</v>
      </c>
      <c r="P39" s="78" t="n">
        <v>42.0585</v>
      </c>
      <c r="Q39" s="78" t="n">
        <v>42.5787</v>
      </c>
      <c r="R39" s="78" t="n">
        <v>173.4942</v>
      </c>
      <c r="S39" s="78" t="n">
        <v>7216.11</v>
      </c>
      <c r="T39" s="78" t="n">
        <v>13.69</v>
      </c>
      <c r="U39" s="53" t="n">
        <f aca="false">IF(N39&lt;&gt;0,R39/N39,0)</f>
        <v>0.0385817574549119</v>
      </c>
      <c r="V39" s="54" t="n">
        <f aca="false">S39/3600</f>
        <v>2.00447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2963909132005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2096.4376</v>
      </c>
      <c r="E40" s="80" t="n">
        <v>36.7706</v>
      </c>
      <c r="F40" s="80" t="n">
        <v>39.6385</v>
      </c>
      <c r="G40" s="80" t="n">
        <v>39.8173</v>
      </c>
      <c r="H40" s="80" t="n">
        <v>104.7922</v>
      </c>
      <c r="I40" s="80" t="n">
        <v>6687.04</v>
      </c>
      <c r="J40" s="80" t="n">
        <v>10.92</v>
      </c>
      <c r="K40" s="53" t="n">
        <f aca="false">IF(D40&lt;&gt;0,H40/D40,0)</f>
        <v>0.0499858426504085</v>
      </c>
      <c r="L40" s="60" t="n">
        <f aca="false">I40/3600</f>
        <v>1.85751111111111</v>
      </c>
      <c r="N40" s="79" t="n">
        <v>2091.8472</v>
      </c>
      <c r="O40" s="80" t="n">
        <v>36.7723</v>
      </c>
      <c r="P40" s="80" t="n">
        <v>39.6392</v>
      </c>
      <c r="Q40" s="80" t="n">
        <v>39.812</v>
      </c>
      <c r="R40" s="80" t="n">
        <v>99.746</v>
      </c>
      <c r="S40" s="80" t="n">
        <v>6699.26</v>
      </c>
      <c r="T40" s="80" t="n">
        <v>11.46</v>
      </c>
      <c r="U40" s="53" t="n">
        <f aca="false">IF(N40&lt;&gt;0,R40/N40,0)</f>
        <v>0.0476832151029004</v>
      </c>
      <c r="V40" s="60" t="n">
        <f aca="false">S40/3600</f>
        <v>1.86090555555556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481543473655482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80.9544</v>
      </c>
      <c r="E41" s="80" t="n">
        <v>33.8647</v>
      </c>
      <c r="F41" s="80" t="n">
        <v>37.8614</v>
      </c>
      <c r="G41" s="80" t="n">
        <v>37.7994</v>
      </c>
      <c r="H41" s="80" t="n">
        <v>53.6389</v>
      </c>
      <c r="I41" s="80" t="n">
        <v>6241.71</v>
      </c>
      <c r="J41" s="80" t="n">
        <v>9.09</v>
      </c>
      <c r="K41" s="53" t="n">
        <f aca="false">IF(D41&lt;&gt;0,H41/D41,0)</f>
        <v>0.0546803194929346</v>
      </c>
      <c r="L41" s="60" t="n">
        <f aca="false">I41/3600</f>
        <v>1.73380833333333</v>
      </c>
      <c r="N41" s="79" t="n">
        <v>977.0984</v>
      </c>
      <c r="O41" s="80" t="n">
        <v>33.8773</v>
      </c>
      <c r="P41" s="80" t="n">
        <v>37.8686</v>
      </c>
      <c r="Q41" s="80" t="n">
        <v>37.757</v>
      </c>
      <c r="R41" s="80" t="n">
        <v>51.4378</v>
      </c>
      <c r="S41" s="80" t="n">
        <v>6245.24</v>
      </c>
      <c r="T41" s="80" t="n">
        <v>9.23</v>
      </c>
      <c r="U41" s="53" t="n">
        <f aca="false">IF(N41&lt;&gt;0,R41/N41,0)</f>
        <v>0.0526434185134271</v>
      </c>
      <c r="V41" s="60" t="n">
        <f aca="false">S41/3600</f>
        <v>1.73478888888889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1035517134020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85.42</v>
      </c>
      <c r="E42" s="82" t="n">
        <v>31.3747</v>
      </c>
      <c r="F42" s="82" t="n">
        <v>36.5377</v>
      </c>
      <c r="G42" s="82" t="n">
        <v>36.3233</v>
      </c>
      <c r="H42" s="82" t="n">
        <v>28.3074</v>
      </c>
      <c r="I42" s="82" t="n">
        <v>5870.69</v>
      </c>
      <c r="J42" s="82" t="n">
        <v>7.86</v>
      </c>
      <c r="K42" s="67" t="n">
        <f aca="false">IF(D42&lt;&gt;0,H42/D42,0)</f>
        <v>0.0583152733715133</v>
      </c>
      <c r="L42" s="68" t="n">
        <f aca="false">I42/3600</f>
        <v>1.63074722222222</v>
      </c>
      <c r="N42" s="81" t="n">
        <v>483.9864</v>
      </c>
      <c r="O42" s="82" t="n">
        <v>31.3772</v>
      </c>
      <c r="P42" s="82" t="n">
        <v>36.5597</v>
      </c>
      <c r="Q42" s="82" t="n">
        <v>36.2272</v>
      </c>
      <c r="R42" s="82" t="n">
        <v>27.1388</v>
      </c>
      <c r="S42" s="82" t="n">
        <v>5901.62</v>
      </c>
      <c r="T42" s="82" t="n">
        <v>7.96</v>
      </c>
      <c r="U42" s="67" t="n">
        <f aca="false">IF(N42&lt;&gt;0,R42/N42,0)</f>
        <v>0.0560734764447927</v>
      </c>
      <c r="V42" s="68" t="n">
        <f aca="false">S42/3600</f>
        <v>1.63933888888889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12824915039884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5000.228</v>
      </c>
      <c r="E43" s="78" t="n">
        <v>39.6672</v>
      </c>
      <c r="F43" s="78" t="n">
        <v>42.5828</v>
      </c>
      <c r="G43" s="78" t="n">
        <v>43.8702</v>
      </c>
      <c r="H43" s="78" t="n">
        <v>185.5663</v>
      </c>
      <c r="I43" s="78" t="n">
        <v>8488.12</v>
      </c>
      <c r="J43" s="78" t="n">
        <v>14.73</v>
      </c>
      <c r="K43" s="53" t="n">
        <f aca="false">IF(D43&lt;&gt;0,H43/D43,0)</f>
        <v>0.0371115677125123</v>
      </c>
      <c r="L43" s="54" t="n">
        <f aca="false">I43/3600</f>
        <v>2.35781111111111</v>
      </c>
      <c r="N43" s="77" t="n">
        <v>4993.6976</v>
      </c>
      <c r="O43" s="78" t="n">
        <v>39.6686</v>
      </c>
      <c r="P43" s="78" t="n">
        <v>42.5788</v>
      </c>
      <c r="Q43" s="78" t="n">
        <v>43.8617</v>
      </c>
      <c r="R43" s="78" t="n">
        <v>177.1535</v>
      </c>
      <c r="S43" s="78" t="n">
        <v>8488.35</v>
      </c>
      <c r="T43" s="78" t="n">
        <v>15.01</v>
      </c>
      <c r="U43" s="53" t="n">
        <f aca="false">IF(N43&lt;&gt;0,R43/N43,0)</f>
        <v>0.0354754160524258</v>
      </c>
      <c r="V43" s="54" t="n">
        <f aca="false">S43/3600</f>
        <v>2.35787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45335817979881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216.5264</v>
      </c>
      <c r="E44" s="80" t="n">
        <v>36.8459</v>
      </c>
      <c r="F44" s="80" t="n">
        <v>40.6092</v>
      </c>
      <c r="G44" s="80" t="n">
        <v>41.575</v>
      </c>
      <c r="H44" s="80" t="n">
        <v>95.9623</v>
      </c>
      <c r="I44" s="80" t="n">
        <v>7853.65</v>
      </c>
      <c r="J44" s="80" t="n">
        <v>12.04</v>
      </c>
      <c r="K44" s="53" t="n">
        <f aca="false">IF(D44&lt;&gt;0,H44/D44,0)</f>
        <v>0.0432940027242626</v>
      </c>
      <c r="L44" s="60" t="n">
        <f aca="false">I44/3600</f>
        <v>2.18156944444444</v>
      </c>
      <c r="N44" s="79" t="n">
        <v>2211.904</v>
      </c>
      <c r="O44" s="80" t="n">
        <v>36.8478</v>
      </c>
      <c r="P44" s="80" t="n">
        <v>40.5885</v>
      </c>
      <c r="Q44" s="80" t="n">
        <v>41.5925</v>
      </c>
      <c r="R44" s="80" t="n">
        <v>92.3519</v>
      </c>
      <c r="S44" s="80" t="n">
        <v>7844.72</v>
      </c>
      <c r="T44" s="80" t="n">
        <v>12.17</v>
      </c>
      <c r="U44" s="53" t="n">
        <f aca="false">IF(N44&lt;&gt;0,R44/N44,0)</f>
        <v>0.0417522189028095</v>
      </c>
      <c r="V44" s="60" t="n">
        <f aca="false">S44/3600</f>
        <v>2.17908888888889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37623108241465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53.824</v>
      </c>
      <c r="E45" s="80" t="n">
        <v>33.9429</v>
      </c>
      <c r="F45" s="80" t="n">
        <v>38.9919</v>
      </c>
      <c r="G45" s="80" t="n">
        <v>39.8134</v>
      </c>
      <c r="H45" s="80" t="n">
        <v>49.4666</v>
      </c>
      <c r="I45" s="80" t="n">
        <v>7378.59</v>
      </c>
      <c r="J45" s="80" t="n">
        <v>10.44</v>
      </c>
      <c r="K45" s="53" t="n">
        <f aca="false">IF(D45&lt;&gt;0,H45/D45,0)</f>
        <v>0.0469400962589579</v>
      </c>
      <c r="L45" s="60" t="n">
        <f aca="false">I45/3600</f>
        <v>2.04960833333333</v>
      </c>
      <c r="N45" s="79" t="n">
        <v>1051.4392</v>
      </c>
      <c r="O45" s="80" t="n">
        <v>33.9437</v>
      </c>
      <c r="P45" s="80" t="n">
        <v>38.9772</v>
      </c>
      <c r="Q45" s="80" t="n">
        <v>39.8137</v>
      </c>
      <c r="R45" s="80" t="n">
        <v>47.9259</v>
      </c>
      <c r="S45" s="80" t="n">
        <v>7364.55</v>
      </c>
      <c r="T45" s="80" t="n">
        <v>10.47</v>
      </c>
      <c r="U45" s="53" t="n">
        <f aca="false">IF(N45&lt;&gt;0,R45/N45,0)</f>
        <v>0.0455812376027068</v>
      </c>
      <c r="V45" s="60" t="n">
        <f aca="false">S45/3600</f>
        <v>2.045708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11462683911973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25.2216</v>
      </c>
      <c r="E46" s="82" t="n">
        <v>31.1251</v>
      </c>
      <c r="F46" s="82" t="n">
        <v>37.6786</v>
      </c>
      <c r="G46" s="82" t="n">
        <v>38.4466</v>
      </c>
      <c r="H46" s="82" t="n">
        <v>25.9632</v>
      </c>
      <c r="I46" s="82" t="n">
        <v>7048.79</v>
      </c>
      <c r="J46" s="82" t="n">
        <v>9.28</v>
      </c>
      <c r="K46" s="67" t="n">
        <f aca="false">IF(D46&lt;&gt;0,H46/D46,0)</f>
        <v>0.0494328489155815</v>
      </c>
      <c r="L46" s="68" t="n">
        <f aca="false">I46/3600</f>
        <v>1.95799722222222</v>
      </c>
      <c r="N46" s="81" t="n">
        <v>524.696</v>
      </c>
      <c r="O46" s="82" t="n">
        <v>31.1326</v>
      </c>
      <c r="P46" s="82" t="n">
        <v>37.7828</v>
      </c>
      <c r="Q46" s="82" t="n">
        <v>38.4666</v>
      </c>
      <c r="R46" s="82" t="n">
        <v>24.9062</v>
      </c>
      <c r="S46" s="82" t="n">
        <v>7055.58</v>
      </c>
      <c r="T46" s="82" t="n">
        <v>9.58</v>
      </c>
      <c r="U46" s="67" t="n">
        <f aca="false">IF(N46&lt;&gt;0,R46/N46,0)</f>
        <v>0.047467867107811</v>
      </c>
      <c r="V46" s="68" t="n">
        <f aca="false">S46/3600</f>
        <v>1.9598833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407114685400876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984.8032</v>
      </c>
      <c r="E47" s="78" t="n">
        <v>37.8285</v>
      </c>
      <c r="F47" s="78" t="n">
        <v>40.3478</v>
      </c>
      <c r="G47" s="78" t="n">
        <v>41.2703</v>
      </c>
      <c r="H47" s="78" t="n">
        <v>261.8036</v>
      </c>
      <c r="I47" s="78" t="n">
        <v>7517.17</v>
      </c>
      <c r="J47" s="78" t="n">
        <v>17.16</v>
      </c>
      <c r="K47" s="53" t="n">
        <f aca="false">IF(D47&lt;&gt;0,H47/D47,0)</f>
        <v>0.0291384902008761</v>
      </c>
      <c r="L47" s="54" t="n">
        <f aca="false">I47/3600</f>
        <v>2.08810277777778</v>
      </c>
      <c r="N47" s="77" t="n">
        <v>8969.4632</v>
      </c>
      <c r="O47" s="78" t="n">
        <v>37.8312</v>
      </c>
      <c r="P47" s="78" t="n">
        <v>40.3489</v>
      </c>
      <c r="Q47" s="78" t="n">
        <v>41.2765</v>
      </c>
      <c r="R47" s="78" t="n">
        <v>246.2222</v>
      </c>
      <c r="S47" s="78" t="n">
        <v>7534.97</v>
      </c>
      <c r="T47" s="78" t="n">
        <v>17.19</v>
      </c>
      <c r="U47" s="53" t="n">
        <f aca="false">IF(N47&lt;&gt;0,R47/N47,0)</f>
        <v>0.0274511634096453</v>
      </c>
      <c r="V47" s="54" t="n">
        <f aca="false">S47/3600</f>
        <v>2.09304722222222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595156063552985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887.928</v>
      </c>
      <c r="E48" s="80" t="n">
        <v>34.1216</v>
      </c>
      <c r="F48" s="80" t="n">
        <v>37.8466</v>
      </c>
      <c r="G48" s="80" t="n">
        <v>38.7187</v>
      </c>
      <c r="H48" s="80" t="n">
        <v>136.7385</v>
      </c>
      <c r="I48" s="80" t="n">
        <v>6808.41</v>
      </c>
      <c r="J48" s="80" t="n">
        <v>12.97</v>
      </c>
      <c r="K48" s="53" t="n">
        <f aca="false">IF(D48&lt;&gt;0,H48/D48,0)</f>
        <v>0.035170018580591</v>
      </c>
      <c r="L48" s="60" t="n">
        <f aca="false">I48/3600</f>
        <v>1.891225</v>
      </c>
      <c r="N48" s="79" t="n">
        <v>3879.2256</v>
      </c>
      <c r="O48" s="80" t="n">
        <v>34.1202</v>
      </c>
      <c r="P48" s="80" t="n">
        <v>37.8533</v>
      </c>
      <c r="Q48" s="80" t="n">
        <v>38.7124</v>
      </c>
      <c r="R48" s="80" t="n">
        <v>129.9599</v>
      </c>
      <c r="S48" s="80" t="n">
        <v>6814.21</v>
      </c>
      <c r="T48" s="80" t="n">
        <v>13.13</v>
      </c>
      <c r="U48" s="53" t="n">
        <f aca="false">IF(N48&lt;&gt;0,R48/N48,0)</f>
        <v>0.0335015060737896</v>
      </c>
      <c r="V48" s="60" t="n">
        <f aca="false">S48/3600</f>
        <v>1.89283611111111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495734559030557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7.8328</v>
      </c>
      <c r="E49" s="80" t="n">
        <v>30.7213</v>
      </c>
      <c r="F49" s="80" t="n">
        <v>36.1006</v>
      </c>
      <c r="G49" s="80" t="n">
        <v>36.9226</v>
      </c>
      <c r="H49" s="80" t="n">
        <v>67.8337</v>
      </c>
      <c r="I49" s="80" t="n">
        <v>6291.08</v>
      </c>
      <c r="J49" s="80" t="n">
        <v>10.43</v>
      </c>
      <c r="K49" s="53" t="n">
        <f aca="false">IF(D49&lt;&gt;0,H49/D49,0)</f>
        <v>0.0404293562505155</v>
      </c>
      <c r="L49" s="60" t="n">
        <f aca="false">I49/3600</f>
        <v>1.74752222222222</v>
      </c>
      <c r="N49" s="79" t="n">
        <v>1675.8592</v>
      </c>
      <c r="O49" s="80" t="n">
        <v>30.7202</v>
      </c>
      <c r="P49" s="80" t="n">
        <v>36.1001</v>
      </c>
      <c r="Q49" s="80" t="n">
        <v>36.9188</v>
      </c>
      <c r="R49" s="80" t="n">
        <v>64.8485</v>
      </c>
      <c r="S49" s="80" t="n">
        <v>6316.63</v>
      </c>
      <c r="T49" s="80" t="n">
        <v>11.35</v>
      </c>
      <c r="U49" s="53" t="n">
        <f aca="false">IF(N49&lt;&gt;0,R49/N49,0)</f>
        <v>0.0386956732403295</v>
      </c>
      <c r="V49" s="60" t="n">
        <f aca="false">S49/3600</f>
        <v>1.75461944444444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40076245288108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11.2656</v>
      </c>
      <c r="E50" s="82" t="n">
        <v>27.6003</v>
      </c>
      <c r="F50" s="82" t="n">
        <v>34.8025</v>
      </c>
      <c r="G50" s="82" t="n">
        <v>35.5633</v>
      </c>
      <c r="H50" s="82" t="n">
        <v>32.0899</v>
      </c>
      <c r="I50" s="82" t="n">
        <v>5947.43</v>
      </c>
      <c r="J50" s="82" t="n">
        <v>8.78</v>
      </c>
      <c r="K50" s="67" t="n">
        <f aca="false">IF(D50&lt;&gt;0,H50/D50,0)</f>
        <v>0.0451166202892422</v>
      </c>
      <c r="L50" s="68" t="n">
        <f aca="false">I50/3600</f>
        <v>1.65206388888889</v>
      </c>
      <c r="N50" s="81" t="n">
        <v>709.8128</v>
      </c>
      <c r="O50" s="82" t="n">
        <v>27.6001</v>
      </c>
      <c r="P50" s="82" t="n">
        <v>34.8123</v>
      </c>
      <c r="Q50" s="82" t="n">
        <v>35.5753</v>
      </c>
      <c r="R50" s="82" t="n">
        <v>30.7613</v>
      </c>
      <c r="S50" s="82" t="n">
        <v>5947.16</v>
      </c>
      <c r="T50" s="82" t="n">
        <v>8.96</v>
      </c>
      <c r="U50" s="67" t="n">
        <f aca="false">IF(N50&lt;&gt;0,R50/N50,0)</f>
        <v>0.0433372010197618</v>
      </c>
      <c r="V50" s="68" t="n">
        <f aca="false">S50/3600</f>
        <v>1.65198888888889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14024350340762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94.2688</v>
      </c>
      <c r="E51" s="78" t="n">
        <v>39.081</v>
      </c>
      <c r="F51" s="78" t="n">
        <v>40.8348</v>
      </c>
      <c r="G51" s="78" t="n">
        <v>42.2857</v>
      </c>
      <c r="H51" s="78" t="n">
        <v>187.1466</v>
      </c>
      <c r="I51" s="78" t="n">
        <v>5687.91</v>
      </c>
      <c r="J51" s="78" t="n">
        <v>10.72</v>
      </c>
      <c r="K51" s="53" t="n">
        <f aca="false">IF(D51&lt;&gt;0,H51/D51,0)</f>
        <v>0.0312209222249092</v>
      </c>
      <c r="L51" s="54" t="n">
        <f aca="false">I51/3600</f>
        <v>1.579975</v>
      </c>
      <c r="N51" s="77" t="n">
        <v>5981.4096</v>
      </c>
      <c r="O51" s="78" t="n">
        <v>39.0795</v>
      </c>
      <c r="P51" s="78" t="n">
        <v>40.8422</v>
      </c>
      <c r="Q51" s="78" t="n">
        <v>42.2866</v>
      </c>
      <c r="R51" s="78" t="n">
        <v>173.8422</v>
      </c>
      <c r="S51" s="78" t="n">
        <v>5684.27</v>
      </c>
      <c r="T51" s="78" t="n">
        <v>10.79</v>
      </c>
      <c r="U51" s="53" t="n">
        <f aca="false">IF(N51&lt;&gt;0,R51/N51,0)</f>
        <v>0.0290637511264903</v>
      </c>
      <c r="V51" s="54" t="n">
        <f aca="false">S51/3600</f>
        <v>1.57896388888889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10907919246196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88.1648</v>
      </c>
      <c r="E52" s="80" t="n">
        <v>35.6476</v>
      </c>
      <c r="F52" s="80" t="n">
        <v>38.4354</v>
      </c>
      <c r="G52" s="80" t="n">
        <v>40.074</v>
      </c>
      <c r="H52" s="80" t="n">
        <v>101.9659</v>
      </c>
      <c r="I52" s="80" t="n">
        <v>5165.16</v>
      </c>
      <c r="J52" s="80" t="n">
        <v>8.22</v>
      </c>
      <c r="K52" s="53" t="n">
        <f aca="false">IF(D52&lt;&gt;0,H52/D52,0)</f>
        <v>0.0409803643231349</v>
      </c>
      <c r="L52" s="60" t="n">
        <f aca="false">I52/3600</f>
        <v>1.43476666666667</v>
      </c>
      <c r="N52" s="79" t="n">
        <v>2481.9096</v>
      </c>
      <c r="O52" s="80" t="n">
        <v>35.6504</v>
      </c>
      <c r="P52" s="80" t="n">
        <v>38.4432</v>
      </c>
      <c r="Q52" s="80" t="n">
        <v>40.0627</v>
      </c>
      <c r="R52" s="80" t="n">
        <v>96.2505</v>
      </c>
      <c r="S52" s="80" t="n">
        <v>5149.51</v>
      </c>
      <c r="T52" s="80" t="n">
        <v>8.2</v>
      </c>
      <c r="U52" s="53" t="n">
        <f aca="false">IF(N52&lt;&gt;0,R52/N52,0)</f>
        <v>0.0387808242491991</v>
      </c>
      <c r="V52" s="60" t="n">
        <f aca="false">S52/3600</f>
        <v>1.43041944444444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56052072310448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106.1864</v>
      </c>
      <c r="E53" s="80" t="n">
        <v>32.5547</v>
      </c>
      <c r="F53" s="80" t="n">
        <v>36.6753</v>
      </c>
      <c r="G53" s="80" t="n">
        <v>38.3555</v>
      </c>
      <c r="H53" s="80" t="n">
        <v>52.2638</v>
      </c>
      <c r="I53" s="80" t="n">
        <v>4675.64</v>
      </c>
      <c r="J53" s="80" t="n">
        <v>6.62</v>
      </c>
      <c r="K53" s="53" t="n">
        <f aca="false">IF(D53&lt;&gt;0,H53/D53,0)</f>
        <v>0.0472468292866374</v>
      </c>
      <c r="L53" s="60" t="n">
        <f aca="false">I53/3600</f>
        <v>1.29878888888889</v>
      </c>
      <c r="N53" s="79" t="n">
        <v>1103.7488</v>
      </c>
      <c r="O53" s="80" t="n">
        <v>32.5561</v>
      </c>
      <c r="P53" s="80" t="n">
        <v>36.6762</v>
      </c>
      <c r="Q53" s="80" t="n">
        <v>38.3399</v>
      </c>
      <c r="R53" s="80" t="n">
        <v>49.4051</v>
      </c>
      <c r="S53" s="80" t="n">
        <v>4685.67</v>
      </c>
      <c r="T53" s="80" t="n">
        <v>6.68</v>
      </c>
      <c r="U53" s="53" t="n">
        <f aca="false">IF(N53&lt;&gt;0,R53/N53,0)</f>
        <v>0.0447611811673091</v>
      </c>
      <c r="V53" s="60" t="n">
        <f aca="false">S53/3600</f>
        <v>1.30157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46975152973953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04.0816</v>
      </c>
      <c r="E54" s="82" t="n">
        <v>29.8129</v>
      </c>
      <c r="F54" s="82" t="n">
        <v>35.4315</v>
      </c>
      <c r="G54" s="82" t="n">
        <v>37.0856</v>
      </c>
      <c r="H54" s="82" t="n">
        <v>26.248</v>
      </c>
      <c r="I54" s="82" t="n">
        <v>4291.36</v>
      </c>
      <c r="J54" s="82" t="n">
        <v>5.8</v>
      </c>
      <c r="K54" s="67" t="n">
        <f aca="false">IF(D54&lt;&gt;0,H54/D54,0)</f>
        <v>0.0520709345471051</v>
      </c>
      <c r="L54" s="68" t="n">
        <f aca="false">I54/3600</f>
        <v>1.19204444444444</v>
      </c>
      <c r="N54" s="81" t="n">
        <v>504.2128</v>
      </c>
      <c r="O54" s="82" t="n">
        <v>29.8158</v>
      </c>
      <c r="P54" s="82" t="n">
        <v>35.4425</v>
      </c>
      <c r="Q54" s="82" t="n">
        <v>37.0976</v>
      </c>
      <c r="R54" s="82" t="n">
        <v>25.2247</v>
      </c>
      <c r="S54" s="82" t="n">
        <v>4294.29</v>
      </c>
      <c r="T54" s="82" t="n">
        <v>6.05</v>
      </c>
      <c r="U54" s="67" t="n">
        <f aca="false">IF(N54&lt;&gt;0,R54/N54,0)</f>
        <v>0.0500278850517083</v>
      </c>
      <c r="V54" s="68" t="n">
        <f aca="false">S54/3600</f>
        <v>1.19285833333333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38985827491618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2177.9336</v>
      </c>
      <c r="E55" s="78" t="n">
        <v>40.5226</v>
      </c>
      <c r="F55" s="78" t="n">
        <v>43.1187</v>
      </c>
      <c r="G55" s="78" t="n">
        <v>42.6341</v>
      </c>
      <c r="H55" s="78" t="n">
        <v>74.979</v>
      </c>
      <c r="I55" s="78" t="n">
        <v>1923.11</v>
      </c>
      <c r="J55" s="78" t="n">
        <v>3.92</v>
      </c>
      <c r="K55" s="53" t="n">
        <f aca="false">IF(D55&lt;&gt;0,H55/D55,0)</f>
        <v>0.0344266693897371</v>
      </c>
      <c r="L55" s="54" t="n">
        <f aca="false">I55/3600</f>
        <v>0.534197222222222</v>
      </c>
      <c r="N55" s="77" t="n">
        <v>2172.9448</v>
      </c>
      <c r="O55" s="78" t="n">
        <v>40.5171</v>
      </c>
      <c r="P55" s="78" t="n">
        <v>43.1285</v>
      </c>
      <c r="Q55" s="78" t="n">
        <v>42.6414</v>
      </c>
      <c r="R55" s="78" t="n">
        <v>69.5046</v>
      </c>
      <c r="S55" s="78" t="n">
        <v>1920.39</v>
      </c>
      <c r="T55" s="78" t="n">
        <v>4.01</v>
      </c>
      <c r="U55" s="53" t="n">
        <f aca="false">IF(N55&lt;&gt;0,R55/N55,0)</f>
        <v>0.0319863624699532</v>
      </c>
      <c r="V55" s="54" t="n">
        <f aca="false">S55/3600</f>
        <v>0.533441666666667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30124434841756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1063.3792</v>
      </c>
      <c r="E56" s="80" t="n">
        <v>36.5589</v>
      </c>
      <c r="F56" s="80" t="n">
        <v>40.5159</v>
      </c>
      <c r="G56" s="80" t="n">
        <v>39.5283</v>
      </c>
      <c r="H56" s="80" t="n">
        <v>42.8781</v>
      </c>
      <c r="I56" s="80" t="n">
        <v>1776.7</v>
      </c>
      <c r="J56" s="80" t="n">
        <v>3.22</v>
      </c>
      <c r="K56" s="53" t="n">
        <f aca="false">IF(D56&lt;&gt;0,H56/D56,0)</f>
        <v>0.0403224926724164</v>
      </c>
      <c r="L56" s="60" t="n">
        <f aca="false">I56/3600</f>
        <v>0.493527777777778</v>
      </c>
      <c r="N56" s="79" t="n">
        <v>1061.1408</v>
      </c>
      <c r="O56" s="80" t="n">
        <v>36.5528</v>
      </c>
      <c r="P56" s="80" t="n">
        <v>40.5414</v>
      </c>
      <c r="Q56" s="80" t="n">
        <v>39.5335</v>
      </c>
      <c r="R56" s="80" t="n">
        <v>40.3833</v>
      </c>
      <c r="S56" s="80" t="n">
        <v>1775.98</v>
      </c>
      <c r="T56" s="80" t="n">
        <v>3.26</v>
      </c>
      <c r="U56" s="53" t="n">
        <f aca="false">IF(N56&lt;&gt;0,R56/N56,0)</f>
        <v>0.0380564954245469</v>
      </c>
      <c r="V56" s="60" t="n">
        <f aca="false">S56/3600</f>
        <v>0.49332777777777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581835482449084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504.352</v>
      </c>
      <c r="E57" s="80" t="n">
        <v>33.0998</v>
      </c>
      <c r="F57" s="80" t="n">
        <v>38.6183</v>
      </c>
      <c r="G57" s="80" t="n">
        <v>37.2132</v>
      </c>
      <c r="H57" s="80" t="n">
        <v>22.097</v>
      </c>
      <c r="I57" s="80" t="n">
        <v>1640.87</v>
      </c>
      <c r="J57" s="80" t="n">
        <v>2.71</v>
      </c>
      <c r="K57" s="53" t="n">
        <f aca="false">IF(D57&lt;&gt;0,H57/D57,0)</f>
        <v>0.0438126546538925</v>
      </c>
      <c r="L57" s="60" t="n">
        <f aca="false">I57/3600</f>
        <v>0.455797222222222</v>
      </c>
      <c r="N57" s="79" t="n">
        <v>502.7552</v>
      </c>
      <c r="O57" s="80" t="n">
        <v>33.1072</v>
      </c>
      <c r="P57" s="80" t="n">
        <v>38.5916</v>
      </c>
      <c r="Q57" s="80" t="n">
        <v>37.2217</v>
      </c>
      <c r="R57" s="80" t="n">
        <v>21.0006</v>
      </c>
      <c r="S57" s="80" t="n">
        <v>1642.91</v>
      </c>
      <c r="T57" s="80" t="n">
        <v>2.74</v>
      </c>
      <c r="U57" s="53" t="n">
        <f aca="false">IF(N57&lt;&gt;0,R57/N57,0)</f>
        <v>0.0417710249441478</v>
      </c>
      <c r="V57" s="60" t="n">
        <f aca="false">S57/3600</f>
        <v>0.456363888888889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496175951486628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47.012</v>
      </c>
      <c r="E58" s="82" t="n">
        <v>30.2883</v>
      </c>
      <c r="F58" s="82" t="n">
        <v>37.166</v>
      </c>
      <c r="G58" s="82" t="n">
        <v>35.5191</v>
      </c>
      <c r="H58" s="82" t="n">
        <v>11.7357</v>
      </c>
      <c r="I58" s="82" t="n">
        <v>1538.33</v>
      </c>
      <c r="J58" s="82" t="n">
        <v>2.32</v>
      </c>
      <c r="K58" s="67" t="n">
        <f aca="false">IF(D58&lt;&gt;0,H58/D58,0)</f>
        <v>0.0475106472560038</v>
      </c>
      <c r="L58" s="68" t="n">
        <f aca="false">I58/3600</f>
        <v>0.427313888888889</v>
      </c>
      <c r="N58" s="81" t="n">
        <v>246.46</v>
      </c>
      <c r="O58" s="82" t="n">
        <v>30.2896</v>
      </c>
      <c r="P58" s="82" t="n">
        <v>37.1797</v>
      </c>
      <c r="Q58" s="82" t="n">
        <v>35.5492</v>
      </c>
      <c r="R58" s="82" t="n">
        <v>11.2337</v>
      </c>
      <c r="S58" s="82" t="n">
        <v>1540.1</v>
      </c>
      <c r="T58" s="82" t="n">
        <v>2.39</v>
      </c>
      <c r="U58" s="67" t="n">
        <f aca="false">IF(N58&lt;&gt;0,R58/N58,0)</f>
        <v>0.0455802158565284</v>
      </c>
      <c r="V58" s="68" t="n">
        <f aca="false">S58/3600</f>
        <v>0.427805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427754629037892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402.0776</v>
      </c>
      <c r="E59" s="78" t="n">
        <v>37.8481</v>
      </c>
      <c r="F59" s="78" t="n">
        <v>42.3023</v>
      </c>
      <c r="G59" s="78" t="n">
        <v>43.2676</v>
      </c>
      <c r="H59" s="78" t="n">
        <v>75.6667</v>
      </c>
      <c r="I59" s="78" t="n">
        <v>2029.27</v>
      </c>
      <c r="J59" s="78" t="n">
        <v>5.03</v>
      </c>
      <c r="K59" s="53" t="n">
        <f aca="false">IF(D59&lt;&gt;0,H59/D59,0)</f>
        <v>0.0315005227141704</v>
      </c>
      <c r="L59" s="54" t="n">
        <f aca="false">I59/3600</f>
        <v>0.563686111111111</v>
      </c>
      <c r="N59" s="77" t="n">
        <v>2398.4992</v>
      </c>
      <c r="O59" s="78" t="n">
        <v>37.8449</v>
      </c>
      <c r="P59" s="78" t="n">
        <v>42.2964</v>
      </c>
      <c r="Q59" s="78" t="n">
        <v>43.2594</v>
      </c>
      <c r="R59" s="78" t="n">
        <v>72.9846</v>
      </c>
      <c r="S59" s="78" t="n">
        <v>2029.8</v>
      </c>
      <c r="T59" s="78" t="n">
        <v>5.17</v>
      </c>
      <c r="U59" s="53" t="n">
        <f aca="false">IF(N59&lt;&gt;0,R59/N59,0)</f>
        <v>0.0304292784421191</v>
      </c>
      <c r="V59" s="54" t="n">
        <f aca="false">S59/3600</f>
        <v>0.563833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54462398915243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46.4608</v>
      </c>
      <c r="E60" s="80" t="n">
        <v>34.1927</v>
      </c>
      <c r="F60" s="80" t="n">
        <v>40.5668</v>
      </c>
      <c r="G60" s="80" t="n">
        <v>41.4339</v>
      </c>
      <c r="H60" s="80" t="n">
        <v>28.0793</v>
      </c>
      <c r="I60" s="80" t="n">
        <v>1812.37</v>
      </c>
      <c r="J60" s="80" t="n">
        <v>3.68</v>
      </c>
      <c r="K60" s="53" t="n">
        <f aca="false">IF(D60&lt;&gt;0,H60/D60,0)</f>
        <v>0.0331725934620954</v>
      </c>
      <c r="L60" s="60" t="n">
        <f aca="false">I60/3600</f>
        <v>0.503436111111111</v>
      </c>
      <c r="N60" s="79" t="n">
        <v>843.82</v>
      </c>
      <c r="O60" s="80" t="n">
        <v>34.1929</v>
      </c>
      <c r="P60" s="80" t="n">
        <v>40.5968</v>
      </c>
      <c r="Q60" s="80" t="n">
        <v>41.412</v>
      </c>
      <c r="R60" s="80" t="n">
        <v>27.0866</v>
      </c>
      <c r="S60" s="80" t="n">
        <v>1813.6</v>
      </c>
      <c r="T60" s="80" t="n">
        <v>3.86</v>
      </c>
      <c r="U60" s="53" t="n">
        <f aca="false">IF(N60&lt;&gt;0,R60/N60,0)</f>
        <v>0.0320999739280889</v>
      </c>
      <c r="V60" s="60" t="n">
        <f aca="false">S60/3600</f>
        <v>0.503777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35353445420647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31.184</v>
      </c>
      <c r="E61" s="80" t="n">
        <v>31.079</v>
      </c>
      <c r="F61" s="80" t="n">
        <v>39.3273</v>
      </c>
      <c r="G61" s="80" t="n">
        <v>40.1014</v>
      </c>
      <c r="H61" s="80" t="n">
        <v>11.5208</v>
      </c>
      <c r="I61" s="80" t="n">
        <v>1703.92</v>
      </c>
      <c r="J61" s="80" t="n">
        <v>2.97</v>
      </c>
      <c r="K61" s="53" t="n">
        <f aca="false">IF(D61&lt;&gt;0,H61/D61,0)</f>
        <v>0.0347867046717233</v>
      </c>
      <c r="L61" s="60" t="n">
        <f aca="false">I61/3600</f>
        <v>0.473311111111111</v>
      </c>
      <c r="N61" s="79" t="n">
        <v>331.0168</v>
      </c>
      <c r="O61" s="80" t="n">
        <v>31.0825</v>
      </c>
      <c r="P61" s="80" t="n">
        <v>39.3479</v>
      </c>
      <c r="Q61" s="80" t="n">
        <v>40.1598</v>
      </c>
      <c r="R61" s="80" t="n">
        <v>11.2119</v>
      </c>
      <c r="S61" s="80" t="n">
        <v>1703.96</v>
      </c>
      <c r="T61" s="80" t="n">
        <v>2.95</v>
      </c>
      <c r="U61" s="53" t="n">
        <f aca="false">IF(N61&lt;&gt;0,R61/N61,0)</f>
        <v>0.0338710905307525</v>
      </c>
      <c r="V61" s="60" t="n">
        <f aca="false">S61/3600</f>
        <v>0.47332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268123741406846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7.568</v>
      </c>
      <c r="E62" s="82" t="n">
        <v>28.1267</v>
      </c>
      <c r="F62" s="82" t="n">
        <v>38.29</v>
      </c>
      <c r="G62" s="82" t="n">
        <v>39.0881</v>
      </c>
      <c r="H62" s="82" t="n">
        <v>4.2118</v>
      </c>
      <c r="I62" s="82" t="n">
        <v>1629.08</v>
      </c>
      <c r="J62" s="82" t="n">
        <v>2.6</v>
      </c>
      <c r="K62" s="67" t="n">
        <f aca="false">IF(D62&lt;&gt;0,H62/D62,0)</f>
        <v>0.0306161316585252</v>
      </c>
      <c r="L62" s="68" t="n">
        <f aca="false">I62/3600</f>
        <v>0.452522222222222</v>
      </c>
      <c r="N62" s="81" t="n">
        <v>137.3064</v>
      </c>
      <c r="O62" s="82" t="n">
        <v>28.1236</v>
      </c>
      <c r="P62" s="82" t="n">
        <v>38.3198</v>
      </c>
      <c r="Q62" s="82" t="n">
        <v>39.166</v>
      </c>
      <c r="R62" s="82" t="n">
        <v>4.1595</v>
      </c>
      <c r="S62" s="82" t="n">
        <v>1630.05</v>
      </c>
      <c r="T62" s="82" t="n">
        <v>2.66</v>
      </c>
      <c r="U62" s="67" t="n">
        <f aca="false">IF(N62&lt;&gt;0,R62/N62,0)</f>
        <v>0.030293562426806</v>
      </c>
      <c r="V62" s="68" t="n">
        <f aca="false">S62/3600</f>
        <v>0.452791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124174937081532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86.544</v>
      </c>
      <c r="E63" s="78" t="n">
        <v>37.3786</v>
      </c>
      <c r="F63" s="78" t="n">
        <v>39.8146</v>
      </c>
      <c r="G63" s="78" t="n">
        <v>40.5686</v>
      </c>
      <c r="H63" s="78" t="n">
        <v>71.135</v>
      </c>
      <c r="I63" s="78" t="n">
        <v>1709.61</v>
      </c>
      <c r="J63" s="78" t="n">
        <v>4.19</v>
      </c>
      <c r="K63" s="53" t="n">
        <f aca="false">IF(D63&lt;&gt;0,H63/D63,0)</f>
        <v>0.0340922597366746</v>
      </c>
      <c r="L63" s="54" t="n">
        <f aca="false">I63/3600</f>
        <v>0.474891666666667</v>
      </c>
      <c r="N63" s="77" t="n">
        <v>2083.0608</v>
      </c>
      <c r="O63" s="78" t="n">
        <v>37.3764</v>
      </c>
      <c r="P63" s="78" t="n">
        <v>39.8167</v>
      </c>
      <c r="Q63" s="78" t="n">
        <v>40.5832</v>
      </c>
      <c r="R63" s="78" t="n">
        <v>67.3226</v>
      </c>
      <c r="S63" s="78" t="n">
        <v>1710.06</v>
      </c>
      <c r="T63" s="78" t="n">
        <v>4.34</v>
      </c>
      <c r="U63" s="53" t="n">
        <f aca="false">IF(N63&lt;&gt;0,R63/N63,0)</f>
        <v>0.0323190758522267</v>
      </c>
      <c r="V63" s="54" t="n">
        <f aca="false">S63/3600</f>
        <v>0.475016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535938708090252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90.7184</v>
      </c>
      <c r="E64" s="80" t="n">
        <v>33.7377</v>
      </c>
      <c r="F64" s="80" t="n">
        <v>37.3791</v>
      </c>
      <c r="G64" s="80" t="n">
        <v>38.0504</v>
      </c>
      <c r="H64" s="80" t="n">
        <v>36.9855</v>
      </c>
      <c r="I64" s="80" t="n">
        <v>1548.5</v>
      </c>
      <c r="J64" s="80" t="n">
        <v>3.2</v>
      </c>
      <c r="K64" s="53" t="n">
        <f aca="false">IF(D64&lt;&gt;0,H64/D64,0)</f>
        <v>0.0415232243995409</v>
      </c>
      <c r="L64" s="60" t="n">
        <f aca="false">I64/3600</f>
        <v>0.430138888888889</v>
      </c>
      <c r="N64" s="79" t="n">
        <v>888.4528</v>
      </c>
      <c r="O64" s="80" t="n">
        <v>33.741</v>
      </c>
      <c r="P64" s="80" t="n">
        <v>37.3695</v>
      </c>
      <c r="Q64" s="80" t="n">
        <v>38.0427</v>
      </c>
      <c r="R64" s="80" t="n">
        <v>35.1913</v>
      </c>
      <c r="S64" s="80" t="n">
        <v>1541.42</v>
      </c>
      <c r="T64" s="80" t="n">
        <v>3.29</v>
      </c>
      <c r="U64" s="53" t="n">
        <f aca="false">IF(N64&lt;&gt;0,R64/N64,0)</f>
        <v>0.039609644991833</v>
      </c>
      <c r="V64" s="60" t="n">
        <f aca="false">S64/3600</f>
        <v>0.428172222222222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8510902921415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0.7984</v>
      </c>
      <c r="E65" s="80" t="n">
        <v>30.4369</v>
      </c>
      <c r="F65" s="80" t="n">
        <v>35.5486</v>
      </c>
      <c r="G65" s="80" t="n">
        <v>36.225</v>
      </c>
      <c r="H65" s="80" t="n">
        <v>18.2583</v>
      </c>
      <c r="I65" s="80" t="n">
        <v>1421.24</v>
      </c>
      <c r="J65" s="80" t="n">
        <v>2.47</v>
      </c>
      <c r="K65" s="53" t="n">
        <f aca="false">IF(D65&lt;&gt;0,H65/D65,0)</f>
        <v>0.0479474178462935</v>
      </c>
      <c r="L65" s="60" t="n">
        <f aca="false">I65/3600</f>
        <v>0.394788888888889</v>
      </c>
      <c r="N65" s="79" t="n">
        <v>380.044</v>
      </c>
      <c r="O65" s="80" t="n">
        <v>30.4365</v>
      </c>
      <c r="P65" s="80" t="n">
        <v>35.5556</v>
      </c>
      <c r="Q65" s="80" t="n">
        <v>36.2252</v>
      </c>
      <c r="R65" s="80" t="n">
        <v>17.4729</v>
      </c>
      <c r="S65" s="80" t="n">
        <v>1425.86</v>
      </c>
      <c r="T65" s="80" t="n">
        <v>2.61</v>
      </c>
      <c r="U65" s="53" t="n">
        <f aca="false">IF(N65&lt;&gt;0,R65/N65,0)</f>
        <v>0.0459759922535285</v>
      </c>
      <c r="V65" s="60" t="n">
        <f aca="false">S65/3600</f>
        <v>0.396072222222222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430160529731683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1.4232</v>
      </c>
      <c r="E66" s="82" t="n">
        <v>27.5133</v>
      </c>
      <c r="F66" s="82" t="n">
        <v>34.2453</v>
      </c>
      <c r="G66" s="82" t="n">
        <v>34.8594</v>
      </c>
      <c r="H66" s="82" t="n">
        <v>8.5021</v>
      </c>
      <c r="I66" s="82" t="n">
        <v>1344.63</v>
      </c>
      <c r="J66" s="82" t="n">
        <v>2.08</v>
      </c>
      <c r="K66" s="67" t="n">
        <f aca="false">IF(D66&lt;&gt;0,H66/D66,0)</f>
        <v>0.0526696286531304</v>
      </c>
      <c r="L66" s="68" t="n">
        <f aca="false">I66/3600</f>
        <v>0.373508333333333</v>
      </c>
      <c r="N66" s="81" t="n">
        <v>161.1872</v>
      </c>
      <c r="O66" s="82" t="n">
        <v>27.5072</v>
      </c>
      <c r="P66" s="82" t="n">
        <v>34.2508</v>
      </c>
      <c r="Q66" s="82" t="n">
        <v>34.8925</v>
      </c>
      <c r="R66" s="82" t="n">
        <v>8.2122</v>
      </c>
      <c r="S66" s="82" t="n">
        <v>1350.61</v>
      </c>
      <c r="T66" s="82" t="n">
        <v>2.14</v>
      </c>
      <c r="U66" s="67" t="n">
        <f aca="false">IF(N66&lt;&gt;0,R66/N66,0)</f>
        <v>0.050948214250263</v>
      </c>
      <c r="V66" s="68" t="n">
        <f aca="false">S66/3600</f>
        <v>0.375169444444444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34097458275014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99.468</v>
      </c>
      <c r="E67" s="78" t="n">
        <v>39.18</v>
      </c>
      <c r="F67" s="78" t="n">
        <v>40.625</v>
      </c>
      <c r="G67" s="78" t="n">
        <v>41.7635</v>
      </c>
      <c r="H67" s="78" t="n">
        <v>58.4325</v>
      </c>
      <c r="I67" s="78" t="n">
        <v>1303.49</v>
      </c>
      <c r="J67" s="78" t="n">
        <v>2.82</v>
      </c>
      <c r="K67" s="53" t="n">
        <f aca="false">IF(D67&lt;&gt;0,H67/D67,0)</f>
        <v>0.0389688209418274</v>
      </c>
      <c r="L67" s="54" t="n">
        <f aca="false">I67/3600</f>
        <v>0.362080555555556</v>
      </c>
      <c r="N67" s="77" t="n">
        <v>1495.1224</v>
      </c>
      <c r="O67" s="78" t="n">
        <v>39.1715</v>
      </c>
      <c r="P67" s="78" t="n">
        <v>40.6362</v>
      </c>
      <c r="Q67" s="78" t="n">
        <v>41.7572</v>
      </c>
      <c r="R67" s="78" t="n">
        <v>54.1075</v>
      </c>
      <c r="S67" s="78" t="n">
        <v>1307.78</v>
      </c>
      <c r="T67" s="78" t="n">
        <v>2.84</v>
      </c>
      <c r="U67" s="53" t="n">
        <f aca="false">IF(N67&lt;&gt;0,R67/N67,0)</f>
        <v>0.0361893447653517</v>
      </c>
      <c r="V67" s="54" t="n">
        <f aca="false">S67/3600</f>
        <v>0.363272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40170281949257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715.7376</v>
      </c>
      <c r="E68" s="80" t="n">
        <v>35.2449</v>
      </c>
      <c r="F68" s="80" t="n">
        <v>38.0336</v>
      </c>
      <c r="G68" s="80" t="n">
        <v>39.2217</v>
      </c>
      <c r="H68" s="80" t="n">
        <v>32.6429</v>
      </c>
      <c r="I68" s="80" t="n">
        <v>1193.74</v>
      </c>
      <c r="J68" s="80" t="n">
        <v>2.19</v>
      </c>
      <c r="K68" s="53" t="n">
        <f aca="false">IF(D68&lt;&gt;0,H68/D68,0)</f>
        <v>0.0456073566625534</v>
      </c>
      <c r="L68" s="60" t="n">
        <f aca="false">I68/3600</f>
        <v>0.331594444444444</v>
      </c>
      <c r="N68" s="79" t="n">
        <v>712.2488</v>
      </c>
      <c r="O68" s="80" t="n">
        <v>35.242</v>
      </c>
      <c r="P68" s="80" t="n">
        <v>38.0417</v>
      </c>
      <c r="Q68" s="80" t="n">
        <v>39.209</v>
      </c>
      <c r="R68" s="80" t="n">
        <v>30.5322</v>
      </c>
      <c r="S68" s="80" t="n">
        <v>1192.73</v>
      </c>
      <c r="T68" s="80" t="n">
        <v>2.25</v>
      </c>
      <c r="U68" s="53" t="n">
        <f aca="false">IF(N68&lt;&gt;0,R68/N68,0)</f>
        <v>0.0428673238901912</v>
      </c>
      <c r="V68" s="60" t="n">
        <f aca="false">S68/3600</f>
        <v>0.331313888888889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646603089799006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33.7616</v>
      </c>
      <c r="E69" s="80" t="n">
        <v>31.8071</v>
      </c>
      <c r="F69" s="80" t="n">
        <v>36.1582</v>
      </c>
      <c r="G69" s="80" t="n">
        <v>37.2933</v>
      </c>
      <c r="H69" s="80" t="n">
        <v>16.4643</v>
      </c>
      <c r="I69" s="80" t="n">
        <v>1082.52</v>
      </c>
      <c r="J69" s="80" t="n">
        <v>1.81</v>
      </c>
      <c r="K69" s="53" t="n">
        <f aca="false">IF(D69&lt;&gt;0,H69/D69,0)</f>
        <v>0.0493295214308656</v>
      </c>
      <c r="L69" s="60" t="n">
        <f aca="false">I69/3600</f>
        <v>0.3007</v>
      </c>
      <c r="N69" s="79" t="n">
        <v>332.0008</v>
      </c>
      <c r="O69" s="80" t="n">
        <v>31.8111</v>
      </c>
      <c r="P69" s="80" t="n">
        <v>36.1688</v>
      </c>
      <c r="Q69" s="80" t="n">
        <v>37.2716</v>
      </c>
      <c r="R69" s="80" t="n">
        <v>15.4091</v>
      </c>
      <c r="S69" s="80" t="n">
        <v>1084.88</v>
      </c>
      <c r="T69" s="80" t="n">
        <v>1.91</v>
      </c>
      <c r="U69" s="53" t="n">
        <f aca="false">IF(N69&lt;&gt;0,R69/N69,0)</f>
        <v>0.0464128399690603</v>
      </c>
      <c r="V69" s="60" t="n">
        <f aca="false">S69/3600</f>
        <v>0.301355555555556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4090183002010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9.1328</v>
      </c>
      <c r="E70" s="82" t="n">
        <v>29.1254</v>
      </c>
      <c r="F70" s="82" t="n">
        <v>34.7409</v>
      </c>
      <c r="G70" s="82" t="n">
        <v>35.8426</v>
      </c>
      <c r="H70" s="82" t="n">
        <v>8.3345</v>
      </c>
      <c r="I70" s="82" t="n">
        <v>1001.94</v>
      </c>
      <c r="J70" s="82" t="n">
        <v>1.52</v>
      </c>
      <c r="K70" s="67" t="n">
        <f aca="false">IF(D70&lt;&gt;0,H70/D70,0)</f>
        <v>0.0523744947616079</v>
      </c>
      <c r="L70" s="68" t="n">
        <f aca="false">I70/3600</f>
        <v>0.278316666666667</v>
      </c>
      <c r="N70" s="81" t="n">
        <v>158.3904</v>
      </c>
      <c r="O70" s="82" t="n">
        <v>29.1256</v>
      </c>
      <c r="P70" s="82" t="n">
        <v>34.7481</v>
      </c>
      <c r="Q70" s="82" t="n">
        <v>35.8528</v>
      </c>
      <c r="R70" s="82" t="n">
        <v>7.874</v>
      </c>
      <c r="S70" s="82" t="n">
        <v>992.47</v>
      </c>
      <c r="T70" s="82" t="n">
        <v>2.33</v>
      </c>
      <c r="U70" s="67" t="n">
        <f aca="false">IF(N70&lt;&gt;0,R70/N70,0)</f>
        <v>0.0497126088449805</v>
      </c>
      <c r="V70" s="68" t="n">
        <f aca="false">S70/3600</f>
        <v>0.275686111111111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52522646829445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282.9448</v>
      </c>
      <c r="E71" s="78" t="n">
        <v>42.9593</v>
      </c>
      <c r="F71" s="78" t="n">
        <v>46.2203</v>
      </c>
      <c r="G71" s="78" t="n">
        <v>47.2999</v>
      </c>
      <c r="H71" s="78" t="n">
        <v>104.7994</v>
      </c>
      <c r="I71" s="78" t="n">
        <v>15234.29</v>
      </c>
      <c r="J71" s="78" t="n">
        <v>22.17</v>
      </c>
      <c r="K71" s="53" t="n">
        <f aca="false">IF(D71&lt;&gt;0,H71/D71,0)</f>
        <v>0.0459053587279027</v>
      </c>
      <c r="L71" s="54" t="n">
        <f aca="false">I71/3600</f>
        <v>4.23174722222222</v>
      </c>
      <c r="N71" s="77" t="n">
        <v>2278.1376</v>
      </c>
      <c r="O71" s="78" t="n">
        <v>42.9633</v>
      </c>
      <c r="P71" s="78" t="n">
        <v>46.2082</v>
      </c>
      <c r="Q71" s="78" t="n">
        <v>47.2919</v>
      </c>
      <c r="R71" s="78" t="n">
        <v>102.3465</v>
      </c>
      <c r="S71" s="78" t="n">
        <v>15204.75</v>
      </c>
      <c r="T71" s="78" t="n">
        <v>22.58</v>
      </c>
      <c r="U71" s="53" t="n">
        <f aca="false">IF(N71&lt;&gt;0,R71/N71,0)</f>
        <v>0.0449255128399619</v>
      </c>
      <c r="V71" s="54" t="n">
        <f aca="false">S71/3600</f>
        <v>4.223541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23405668353063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54.6824</v>
      </c>
      <c r="E72" s="80" t="n">
        <v>40.8359</v>
      </c>
      <c r="F72" s="80" t="n">
        <v>45.192</v>
      </c>
      <c r="G72" s="80" t="n">
        <v>45.9593</v>
      </c>
      <c r="H72" s="80" t="n">
        <v>42.7836</v>
      </c>
      <c r="I72" s="80" t="n">
        <v>14493.6</v>
      </c>
      <c r="J72" s="80" t="n">
        <v>18.91</v>
      </c>
      <c r="K72" s="53" t="n">
        <f aca="false">IF(D72&lt;&gt;0,H72/D72,0)</f>
        <v>0.0500578928500224</v>
      </c>
      <c r="L72" s="60" t="n">
        <f aca="false">I72/3600</f>
        <v>4.026</v>
      </c>
      <c r="N72" s="79" t="n">
        <v>853.588</v>
      </c>
      <c r="O72" s="80" t="n">
        <v>40.8307</v>
      </c>
      <c r="P72" s="80" t="n">
        <v>45.1621</v>
      </c>
      <c r="Q72" s="80" t="n">
        <v>45.9495</v>
      </c>
      <c r="R72" s="80" t="n">
        <v>41.8388</v>
      </c>
      <c r="S72" s="80" t="n">
        <v>14538.09</v>
      </c>
      <c r="T72" s="80" t="n">
        <v>21.13</v>
      </c>
      <c r="U72" s="53" t="n">
        <f aca="false">IF(N72&lt;&gt;0,R72/N72,0)</f>
        <v>0.0490152157715432</v>
      </c>
      <c r="V72" s="60" t="n">
        <f aca="false">S72/3600</f>
        <v>4.03835833333333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20832281528436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404.8056</v>
      </c>
      <c r="E73" s="80" t="n">
        <v>38.4431</v>
      </c>
      <c r="F73" s="80" t="n">
        <v>44.0043</v>
      </c>
      <c r="G73" s="80" t="n">
        <v>44.4842</v>
      </c>
      <c r="H73" s="80" t="n">
        <v>21.066</v>
      </c>
      <c r="I73" s="80" t="n">
        <v>14105.34</v>
      </c>
      <c r="J73" s="80" t="n">
        <v>16.94</v>
      </c>
      <c r="K73" s="53" t="n">
        <f aca="false">IF(D73&lt;&gt;0,H73/D73,0)</f>
        <v>0.0520397939158944</v>
      </c>
      <c r="L73" s="60" t="n">
        <f aca="false">I73/3600</f>
        <v>3.91815</v>
      </c>
      <c r="N73" s="79" t="n">
        <v>403.7904</v>
      </c>
      <c r="O73" s="80" t="n">
        <v>38.4506</v>
      </c>
      <c r="P73" s="80" t="n">
        <v>44.042</v>
      </c>
      <c r="Q73" s="80" t="n">
        <v>44.512</v>
      </c>
      <c r="R73" s="80" t="n">
        <v>20.6513</v>
      </c>
      <c r="S73" s="80" t="n">
        <v>14137.35</v>
      </c>
      <c r="T73" s="80" t="n">
        <v>17.68</v>
      </c>
      <c r="U73" s="53" t="n">
        <f aca="false">IF(N73&lt;&gt;0,R73/N73,0)</f>
        <v>0.0511436131220554</v>
      </c>
      <c r="V73" s="60" t="n">
        <f aca="false">S73/3600</f>
        <v>3.92704166666667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96857495490364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8.6512</v>
      </c>
      <c r="E74" s="82" t="n">
        <v>35.7932</v>
      </c>
      <c r="F74" s="82" t="n">
        <v>43.0596</v>
      </c>
      <c r="G74" s="82" t="n">
        <v>43.2758</v>
      </c>
      <c r="H74" s="82" t="n">
        <v>10.5472</v>
      </c>
      <c r="I74" s="82" t="n">
        <v>13846.59</v>
      </c>
      <c r="J74" s="82" t="n">
        <v>18.38</v>
      </c>
      <c r="K74" s="67" t="n">
        <f aca="false">IF(D74&lt;&gt;0,H74/D74,0)</f>
        <v>0.0505494336960439</v>
      </c>
      <c r="L74" s="68" t="n">
        <f aca="false">I74/3600</f>
        <v>3.846275</v>
      </c>
      <c r="N74" s="81" t="n">
        <v>208.624</v>
      </c>
      <c r="O74" s="82" t="n">
        <v>35.8001</v>
      </c>
      <c r="P74" s="82" t="n">
        <v>43.0765</v>
      </c>
      <c r="Q74" s="82" t="n">
        <v>43.2569</v>
      </c>
      <c r="R74" s="82" t="n">
        <v>10.4126</v>
      </c>
      <c r="S74" s="82" t="n">
        <v>13891.88</v>
      </c>
      <c r="T74" s="82" t="n">
        <v>16.69</v>
      </c>
      <c r="U74" s="67" t="n">
        <f aca="false">IF(N74&lt;&gt;0,R74/N74,0)</f>
        <v>0.0499108443899072</v>
      </c>
      <c r="V74" s="68" t="n">
        <f aca="false">S74/3600</f>
        <v>3.85885555555556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127616808252428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86.9152</v>
      </c>
      <c r="E75" s="78" t="n">
        <v>42.8983</v>
      </c>
      <c r="F75" s="78" t="n">
        <v>47.89</v>
      </c>
      <c r="G75" s="78" t="n">
        <v>47.4938</v>
      </c>
      <c r="H75" s="78" t="n">
        <v>123.1265</v>
      </c>
      <c r="I75" s="78" t="n">
        <v>15158.8</v>
      </c>
      <c r="J75" s="78" t="n">
        <v>23.21</v>
      </c>
      <c r="K75" s="53" t="n">
        <f aca="false">IF(D75&lt;&gt;0,H75/D75,0)</f>
        <v>0.0412219603690122</v>
      </c>
      <c r="L75" s="54" t="n">
        <f aca="false">I75/3600</f>
        <v>4.21077777777778</v>
      </c>
      <c r="N75" s="77" t="n">
        <v>2980.1072</v>
      </c>
      <c r="O75" s="78" t="n">
        <v>42.8997</v>
      </c>
      <c r="P75" s="78" t="n">
        <v>47.8859</v>
      </c>
      <c r="Q75" s="78" t="n">
        <v>47.5056</v>
      </c>
      <c r="R75" s="78" t="n">
        <v>117.1069</v>
      </c>
      <c r="S75" s="78" t="n">
        <v>15145.7</v>
      </c>
      <c r="T75" s="78" t="n">
        <v>23.07</v>
      </c>
      <c r="U75" s="53" t="n">
        <f aca="false">IF(N75&lt;&gt;0,R75/N75,0)</f>
        <v>0.0392962038412578</v>
      </c>
      <c r="V75" s="54" t="n">
        <f aca="false">S75/3600</f>
        <v>4.20713888888889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488895566754517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91.516</v>
      </c>
      <c r="E76" s="80" t="n">
        <v>40.5413</v>
      </c>
      <c r="F76" s="80" t="n">
        <v>46.4878</v>
      </c>
      <c r="G76" s="80" t="n">
        <v>45.7106</v>
      </c>
      <c r="H76" s="80" t="n">
        <v>47.087</v>
      </c>
      <c r="I76" s="80" t="n">
        <v>14435.98</v>
      </c>
      <c r="J76" s="80" t="n">
        <v>21.36</v>
      </c>
      <c r="K76" s="53" t="n">
        <f aca="false">IF(D76&lt;&gt;0,H76/D76,0)</f>
        <v>0.0474899043484926</v>
      </c>
      <c r="L76" s="60" t="n">
        <f aca="false">I76/3600</f>
        <v>4.00999444444445</v>
      </c>
      <c r="N76" s="79" t="n">
        <v>988.9288</v>
      </c>
      <c r="O76" s="80" t="n">
        <v>40.5374</v>
      </c>
      <c r="P76" s="80" t="n">
        <v>46.5364</v>
      </c>
      <c r="Q76" s="80" t="n">
        <v>45.6812</v>
      </c>
      <c r="R76" s="80" t="n">
        <v>45.0973</v>
      </c>
      <c r="S76" s="80" t="n">
        <v>14486.5</v>
      </c>
      <c r="T76" s="80" t="n">
        <v>21.32</v>
      </c>
      <c r="U76" s="53" t="n">
        <f aca="false">IF(N76&lt;&gt;0,R76/N76,0)</f>
        <v>0.0456021707528388</v>
      </c>
      <c r="V76" s="60" t="n">
        <f aca="false">S76/3600</f>
        <v>4.024027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422558243251854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56.3232</v>
      </c>
      <c r="E77" s="80" t="n">
        <v>37.9383</v>
      </c>
      <c r="F77" s="80" t="n">
        <v>45.4536</v>
      </c>
      <c r="G77" s="80" t="n">
        <v>43.9939</v>
      </c>
      <c r="H77" s="80" t="n">
        <v>22.2312</v>
      </c>
      <c r="I77" s="80" t="n">
        <v>14017.61</v>
      </c>
      <c r="J77" s="80" t="n">
        <v>18.72</v>
      </c>
      <c r="K77" s="53" t="n">
        <f aca="false">IF(D77&lt;&gt;0,H77/D77,0)</f>
        <v>0.0487181015560901</v>
      </c>
      <c r="L77" s="60" t="n">
        <f aca="false">I77/3600</f>
        <v>3.89378055555556</v>
      </c>
      <c r="N77" s="79" t="n">
        <v>455.0928</v>
      </c>
      <c r="O77" s="80" t="n">
        <v>37.9374</v>
      </c>
      <c r="P77" s="80" t="n">
        <v>45.4724</v>
      </c>
      <c r="Q77" s="80" t="n">
        <v>44.0176</v>
      </c>
      <c r="R77" s="80" t="n">
        <v>21.4734</v>
      </c>
      <c r="S77" s="80" t="n">
        <v>14068.31</v>
      </c>
      <c r="T77" s="80" t="n">
        <v>17.7</v>
      </c>
      <c r="U77" s="53" t="n">
        <f aca="false">IF(N77&lt;&gt;0,R77/N77,0)</f>
        <v>0.0471846621172649</v>
      </c>
      <c r="V77" s="60" t="n">
        <f aca="false">S77/3600</f>
        <v>3.90786388888889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340872287595811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7.36</v>
      </c>
      <c r="E78" s="82" t="n">
        <v>35.0772</v>
      </c>
      <c r="F78" s="82" t="n">
        <v>44.5176</v>
      </c>
      <c r="G78" s="82" t="n">
        <v>42.759</v>
      </c>
      <c r="H78" s="82" t="n">
        <v>10.6181</v>
      </c>
      <c r="I78" s="82" t="n">
        <v>13786.09</v>
      </c>
      <c r="J78" s="82" t="n">
        <v>16.79</v>
      </c>
      <c r="K78" s="67" t="n">
        <f aca="false">IF(D78&lt;&gt;0,H78/D78,0)</f>
        <v>0.0447341590832491</v>
      </c>
      <c r="L78" s="68" t="n">
        <f aca="false">I78/3600</f>
        <v>3.82946944444444</v>
      </c>
      <c r="N78" s="81" t="n">
        <v>236.8656</v>
      </c>
      <c r="O78" s="82" t="n">
        <v>35.0731</v>
      </c>
      <c r="P78" s="82" t="n">
        <v>44.4834</v>
      </c>
      <c r="Q78" s="82" t="n">
        <v>42.7493</v>
      </c>
      <c r="R78" s="82" t="n">
        <v>10.2197</v>
      </c>
      <c r="S78" s="82" t="n">
        <v>13805.44</v>
      </c>
      <c r="T78" s="82" t="n">
        <v>16.6</v>
      </c>
      <c r="U78" s="67" t="n">
        <f aca="false">IF(N78&lt;&gt;0,R78/N78,0)</f>
        <v>0.0431455644044555</v>
      </c>
      <c r="V78" s="68" t="n">
        <f aca="false">S78/3600</f>
        <v>3.83484444444444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7520837061244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3.9904</v>
      </c>
      <c r="E79" s="78" t="n">
        <v>42.7934</v>
      </c>
      <c r="F79" s="78" t="n">
        <v>47.5401</v>
      </c>
      <c r="G79" s="78" t="n">
        <v>47.7917</v>
      </c>
      <c r="H79" s="78" t="n">
        <v>110.897</v>
      </c>
      <c r="I79" s="78" t="n">
        <v>15377.31</v>
      </c>
      <c r="J79" s="78" t="n">
        <v>22.56</v>
      </c>
      <c r="K79" s="53" t="n">
        <f aca="false">IF(D79&lt;&gt;0,H79/D79,0)</f>
        <v>0.0459392879110041</v>
      </c>
      <c r="L79" s="54" t="n">
        <f aca="false">I79/3600</f>
        <v>4.271475</v>
      </c>
      <c r="N79" s="77" t="n">
        <v>2406.1352</v>
      </c>
      <c r="O79" s="78" t="n">
        <v>42.7963</v>
      </c>
      <c r="P79" s="78" t="n">
        <v>47.5519</v>
      </c>
      <c r="Q79" s="78" t="n">
        <v>47.7719</v>
      </c>
      <c r="R79" s="78" t="n">
        <v>106.616</v>
      </c>
      <c r="S79" s="78" t="n">
        <v>15447.28</v>
      </c>
      <c r="T79" s="78" t="n">
        <v>23.32</v>
      </c>
      <c r="U79" s="53" t="n">
        <f aca="false">IF(N79&lt;&gt;0,R79/N79,0)</f>
        <v>0.0443100620447263</v>
      </c>
      <c r="V79" s="54" t="n">
        <f aca="false">S79/3600</f>
        <v>4.2909111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386033887300829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99.5216</v>
      </c>
      <c r="E80" s="80" t="n">
        <v>40.5479</v>
      </c>
      <c r="F80" s="80" t="n">
        <v>46.0806</v>
      </c>
      <c r="G80" s="80" t="n">
        <v>46.2098</v>
      </c>
      <c r="H80" s="80" t="n">
        <v>43.5141</v>
      </c>
      <c r="I80" s="80" t="n">
        <v>14648.05</v>
      </c>
      <c r="J80" s="80" t="n">
        <v>18.51</v>
      </c>
      <c r="K80" s="53" t="n">
        <f aca="false">IF(D80&lt;&gt;0,H80/D80,0)</f>
        <v>0.0544251712524089</v>
      </c>
      <c r="L80" s="60" t="n">
        <f aca="false">I80/3600</f>
        <v>4.06890277777778</v>
      </c>
      <c r="N80" s="79" t="n">
        <v>798.6776</v>
      </c>
      <c r="O80" s="80" t="n">
        <v>40.5504</v>
      </c>
      <c r="P80" s="80" t="n">
        <v>46.0287</v>
      </c>
      <c r="Q80" s="80" t="n">
        <v>46.1896</v>
      </c>
      <c r="R80" s="80" t="n">
        <v>42.1325</v>
      </c>
      <c r="S80" s="80" t="n">
        <v>14644.89</v>
      </c>
      <c r="T80" s="80" t="n">
        <v>20.41</v>
      </c>
      <c r="U80" s="53" t="n">
        <f aca="false">IF(N80&lt;&gt;0,R80/N80,0)</f>
        <v>0.05275282542042</v>
      </c>
      <c r="V80" s="60" t="n">
        <f aca="false">S80/3600</f>
        <v>4.06802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317506279573747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58.9688</v>
      </c>
      <c r="E81" s="80" t="n">
        <v>38.1593</v>
      </c>
      <c r="F81" s="80" t="n">
        <v>44.5207</v>
      </c>
      <c r="G81" s="80" t="n">
        <v>44.5246</v>
      </c>
      <c r="H81" s="80" t="n">
        <v>20.9792</v>
      </c>
      <c r="I81" s="80" t="n">
        <v>14165.2</v>
      </c>
      <c r="J81" s="80" t="n">
        <v>17.24</v>
      </c>
      <c r="K81" s="53" t="n">
        <f aca="false">IF(D81&lt;&gt;0,H81/D81,0)</f>
        <v>0.0584429621738714</v>
      </c>
      <c r="L81" s="60" t="n">
        <f aca="false">I81/3600</f>
        <v>3.93477777777778</v>
      </c>
      <c r="N81" s="79" t="n">
        <v>357.808</v>
      </c>
      <c r="O81" s="80" t="n">
        <v>38.1512</v>
      </c>
      <c r="P81" s="80" t="n">
        <v>44.4464</v>
      </c>
      <c r="Q81" s="80" t="n">
        <v>44.5986</v>
      </c>
      <c r="R81" s="80" t="n">
        <v>20.2565</v>
      </c>
      <c r="S81" s="80" t="n">
        <v>14228.34</v>
      </c>
      <c r="T81" s="80" t="n">
        <v>18.03</v>
      </c>
      <c r="U81" s="53" t="n">
        <f aca="false">IF(N81&lt;&gt;0,R81/N81,0)</f>
        <v>0.0566127643876045</v>
      </c>
      <c r="V81" s="60" t="n">
        <f aca="false">S81/3600</f>
        <v>3.95231666666667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344484060402684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83.7264</v>
      </c>
      <c r="E82" s="82" t="n">
        <v>35.602</v>
      </c>
      <c r="F82" s="82" t="n">
        <v>43.3282</v>
      </c>
      <c r="G82" s="82" t="n">
        <v>43.096</v>
      </c>
      <c r="H82" s="82" t="n">
        <v>10.5405</v>
      </c>
      <c r="I82" s="82" t="n">
        <v>13926.52</v>
      </c>
      <c r="J82" s="82" t="n">
        <v>16.15</v>
      </c>
      <c r="K82" s="67" t="n">
        <f aca="false">IF(D82&lt;&gt;0,H82/D82,0)</f>
        <v>0.0573706337249301</v>
      </c>
      <c r="L82" s="68" t="n">
        <f aca="false">I82/3600</f>
        <v>3.86847777777778</v>
      </c>
      <c r="N82" s="81" t="n">
        <v>183.236</v>
      </c>
      <c r="O82" s="82" t="n">
        <v>35.6014</v>
      </c>
      <c r="P82" s="82" t="n">
        <v>43.2118</v>
      </c>
      <c r="Q82" s="82" t="n">
        <v>43.1122</v>
      </c>
      <c r="R82" s="82" t="n">
        <v>10.2047</v>
      </c>
      <c r="S82" s="82" t="n">
        <v>13927.86</v>
      </c>
      <c r="T82" s="82" t="n">
        <v>16.78</v>
      </c>
      <c r="U82" s="67" t="n">
        <f aca="false">IF(N82&lt;&gt;0,R82/N82,0)</f>
        <v>0.0556915671592919</v>
      </c>
      <c r="V82" s="68" t="n">
        <f aca="false">S82/3600</f>
        <v>3.86885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318580712489919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723.7744</v>
      </c>
      <c r="E83" s="78" t="n">
        <v>40.0285</v>
      </c>
      <c r="F83" s="78" t="n">
        <v>41.7901</v>
      </c>
      <c r="G83" s="78" t="n">
        <v>42.3279</v>
      </c>
      <c r="H83" s="78" t="n">
        <v>193.334</v>
      </c>
      <c r="I83" s="78" t="n">
        <v>7118.64</v>
      </c>
      <c r="J83" s="78" t="n">
        <v>13.04</v>
      </c>
      <c r="K83" s="53" t="n">
        <f aca="false">IF(D83&lt;&gt;0,H83/D83,0)</f>
        <v>0.0409278648023496</v>
      </c>
      <c r="L83" s="54" t="n">
        <f aca="false">I83/3600</f>
        <v>1.9774</v>
      </c>
      <c r="N83" s="77" t="n">
        <v>4709.976</v>
      </c>
      <c r="O83" s="78" t="n">
        <v>40.0277</v>
      </c>
      <c r="P83" s="78" t="n">
        <v>41.7829</v>
      </c>
      <c r="Q83" s="78" t="n">
        <v>42.315</v>
      </c>
      <c r="R83" s="78" t="n">
        <v>182.3794</v>
      </c>
      <c r="S83" s="78" t="n">
        <v>7120.9</v>
      </c>
      <c r="T83" s="78" t="n">
        <v>13.06</v>
      </c>
      <c r="U83" s="53" t="n">
        <f aca="false">IF(N83&lt;&gt;0,R83/N83,0)</f>
        <v>0.0387219382858851</v>
      </c>
      <c r="V83" s="54" t="n">
        <f aca="false">S83/3600</f>
        <v>1.978027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566615287533491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224.9184</v>
      </c>
      <c r="E84" s="80" t="n">
        <v>36.694</v>
      </c>
      <c r="F84" s="80" t="n">
        <v>39.0574</v>
      </c>
      <c r="G84" s="80" t="n">
        <v>39.3691</v>
      </c>
      <c r="H84" s="80" t="n">
        <v>109.1461</v>
      </c>
      <c r="I84" s="80" t="n">
        <v>6591.42</v>
      </c>
      <c r="J84" s="80" t="n">
        <v>10.87</v>
      </c>
      <c r="K84" s="53" t="n">
        <f aca="false">IF(D84&lt;&gt;0,H84/D84,0)</f>
        <v>0.0490562260620435</v>
      </c>
      <c r="L84" s="60" t="n">
        <f aca="false">I84/3600</f>
        <v>1.83095</v>
      </c>
      <c r="N84" s="79" t="n">
        <v>2220.4</v>
      </c>
      <c r="O84" s="80" t="n">
        <v>36.695</v>
      </c>
      <c r="P84" s="80" t="n">
        <v>39.0663</v>
      </c>
      <c r="Q84" s="80" t="n">
        <v>39.3584</v>
      </c>
      <c r="R84" s="80" t="n">
        <v>103.64</v>
      </c>
      <c r="S84" s="80" t="n">
        <v>6600.59</v>
      </c>
      <c r="T84" s="80" t="n">
        <v>11.07</v>
      </c>
      <c r="U84" s="53" t="n">
        <f aca="false">IF(N84&lt;&gt;0,R84/N84,0)</f>
        <v>0.046676274545127</v>
      </c>
      <c r="V84" s="60" t="n">
        <f aca="false">S84/3600</f>
        <v>1.83349722222222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04470613242251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58.3056</v>
      </c>
      <c r="E85" s="80" t="n">
        <v>33.6559</v>
      </c>
      <c r="F85" s="80" t="n">
        <v>37.0535</v>
      </c>
      <c r="G85" s="80" t="n">
        <v>37.1784</v>
      </c>
      <c r="H85" s="80" t="n">
        <v>57.0042</v>
      </c>
      <c r="I85" s="80" t="n">
        <v>6155</v>
      </c>
      <c r="J85" s="80" t="n">
        <v>9.1</v>
      </c>
      <c r="K85" s="53" t="n">
        <f aca="false">IF(D85&lt;&gt;0,H85/D85,0)</f>
        <v>0.0538636477025162</v>
      </c>
      <c r="L85" s="60" t="n">
        <f aca="false">I85/3600</f>
        <v>1.70972222222222</v>
      </c>
      <c r="N85" s="79" t="n">
        <v>1056.7808</v>
      </c>
      <c r="O85" s="80" t="n">
        <v>33.6642</v>
      </c>
      <c r="P85" s="80" t="n">
        <v>37.0585</v>
      </c>
      <c r="Q85" s="80" t="n">
        <v>37.1286</v>
      </c>
      <c r="R85" s="80" t="n">
        <v>54.7943</v>
      </c>
      <c r="S85" s="80" t="n">
        <v>6166.34</v>
      </c>
      <c r="T85" s="80" t="n">
        <v>8.99</v>
      </c>
      <c r="U85" s="53" t="n">
        <f aca="false">IF(N85&lt;&gt;0,R85/N85,0)</f>
        <v>0.051850203940117</v>
      </c>
      <c r="V85" s="60" t="n">
        <f aca="false">S85/3600</f>
        <v>1.71287222222222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387673188993091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30.9928</v>
      </c>
      <c r="E86" s="82" t="n">
        <v>30.9611</v>
      </c>
      <c r="F86" s="82" t="n">
        <v>35.5036</v>
      </c>
      <c r="G86" s="82" t="n">
        <v>35.4267</v>
      </c>
      <c r="H86" s="82" t="n">
        <v>30.7127</v>
      </c>
      <c r="I86" s="82" t="n">
        <v>5802.78</v>
      </c>
      <c r="J86" s="82" t="n">
        <v>7.98</v>
      </c>
      <c r="K86" s="67" t="n">
        <f aca="false">IF(D86&lt;&gt;0,H86/D86,0)</f>
        <v>0.0578401439718203</v>
      </c>
      <c r="L86" s="68" t="n">
        <f aca="false">I86/3600</f>
        <v>1.61188333333333</v>
      </c>
      <c r="N86" s="81" t="n">
        <v>529.3992</v>
      </c>
      <c r="O86" s="82" t="n">
        <v>30.9419</v>
      </c>
      <c r="P86" s="82" t="n">
        <v>35.5072</v>
      </c>
      <c r="Q86" s="82" t="n">
        <v>35.411</v>
      </c>
      <c r="R86" s="82" t="n">
        <v>29.3601</v>
      </c>
      <c r="S86" s="82" t="n">
        <v>5812.73</v>
      </c>
      <c r="T86" s="82" t="n">
        <v>8.2</v>
      </c>
      <c r="U86" s="67" t="n">
        <f aca="false">IF(N86&lt;&gt;0,R86/N86,0)</f>
        <v>0.0554592829003142</v>
      </c>
      <c r="V86" s="68" t="n">
        <f aca="false">S86/3600</f>
        <v>1.614647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0404132492422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833.3059</v>
      </c>
      <c r="E87" s="78" t="n">
        <v>41.5641</v>
      </c>
      <c r="F87" s="78" t="n">
        <v>44.5021</v>
      </c>
      <c r="G87" s="78" t="n">
        <v>44.4455</v>
      </c>
      <c r="H87" s="78" t="n">
        <v>186.7772</v>
      </c>
      <c r="I87" s="78" t="n">
        <v>16143.57</v>
      </c>
      <c r="J87" s="78" t="n">
        <v>25.48</v>
      </c>
      <c r="K87" s="53" t="n">
        <f aca="false">IF(D87&lt;&gt;0,H87/D87,0)</f>
        <v>0.0273333585139222</v>
      </c>
      <c r="L87" s="54" t="n">
        <f aca="false">I87/3600</f>
        <v>4.484325</v>
      </c>
      <c r="N87" s="77" t="n">
        <v>6830.5613</v>
      </c>
      <c r="O87" s="78" t="n">
        <v>41.5636</v>
      </c>
      <c r="P87" s="78" t="n">
        <v>44.5121</v>
      </c>
      <c r="Q87" s="78" t="n">
        <v>44.4386</v>
      </c>
      <c r="R87" s="78" t="n">
        <v>185.2652</v>
      </c>
      <c r="S87" s="78" t="n">
        <v>15917.74</v>
      </c>
      <c r="T87" s="78" t="n">
        <v>26.42</v>
      </c>
      <c r="U87" s="53" t="n">
        <f aca="false">IF(N87&lt;&gt;0,R87/N87,0)</f>
        <v>0.0271229832898213</v>
      </c>
      <c r="V87" s="54" t="n">
        <f aca="false">S87/3600</f>
        <v>4.4215944444444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08095206481305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291.9326</v>
      </c>
      <c r="E88" s="80" t="n">
        <v>37.5764</v>
      </c>
      <c r="F88" s="80" t="n">
        <v>41.8577</v>
      </c>
      <c r="G88" s="80" t="n">
        <v>41.4713</v>
      </c>
      <c r="H88" s="80" t="n">
        <v>107.0348</v>
      </c>
      <c r="I88" s="80" t="n">
        <v>14569.89</v>
      </c>
      <c r="J88" s="80" t="n">
        <v>22.74</v>
      </c>
      <c r="K88" s="53" t="n">
        <f aca="false">IF(D88&lt;&gt;0,H88/D88,0)</f>
        <v>0.0325142744417064</v>
      </c>
      <c r="L88" s="60" t="n">
        <f aca="false">I88/3600</f>
        <v>4.04719166666667</v>
      </c>
      <c r="N88" s="79" t="n">
        <v>3292.164</v>
      </c>
      <c r="O88" s="80" t="n">
        <v>37.5737</v>
      </c>
      <c r="P88" s="80" t="n">
        <v>41.8852</v>
      </c>
      <c r="Q88" s="80" t="n">
        <v>41.4984</v>
      </c>
      <c r="R88" s="80" t="n">
        <v>105.9998</v>
      </c>
      <c r="S88" s="80" t="n">
        <v>14465.5</v>
      </c>
      <c r="T88" s="80" t="n">
        <v>20.81</v>
      </c>
      <c r="U88" s="53" t="n">
        <f aca="false">IF(N88&lt;&gt;0,R88/N88,0)</f>
        <v>0.0321976061945881</v>
      </c>
      <c r="V88" s="60" t="n">
        <f aca="false">S88/3600</f>
        <v>4.01819444444444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0966975226748694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513.7899</v>
      </c>
      <c r="E89" s="80" t="n">
        <v>33.9294</v>
      </c>
      <c r="F89" s="80" t="n">
        <v>39.8997</v>
      </c>
      <c r="G89" s="80" t="n">
        <v>39.2747</v>
      </c>
      <c r="H89" s="80" t="n">
        <v>56.143</v>
      </c>
      <c r="I89" s="80" t="n">
        <v>13166.1</v>
      </c>
      <c r="J89" s="80" t="n">
        <v>18.08</v>
      </c>
      <c r="K89" s="53" t="n">
        <f aca="false">IF(D89&lt;&gt;0,H89/D89,0)</f>
        <v>0.0370877094635127</v>
      </c>
      <c r="L89" s="60" t="n">
        <f aca="false">I89/3600</f>
        <v>3.65725</v>
      </c>
      <c r="N89" s="79" t="n">
        <v>1516.7856</v>
      </c>
      <c r="O89" s="80" t="n">
        <v>33.9203</v>
      </c>
      <c r="P89" s="80" t="n">
        <v>39.889</v>
      </c>
      <c r="Q89" s="80" t="n">
        <v>39.2739</v>
      </c>
      <c r="R89" s="80" t="n">
        <v>55.9238</v>
      </c>
      <c r="S89" s="80" t="n">
        <v>13088.9</v>
      </c>
      <c r="T89" s="80" t="n">
        <v>17.55</v>
      </c>
      <c r="U89" s="53" t="n">
        <f aca="false">IF(N89&lt;&gt;0,R89/N89,0)</f>
        <v>0.0368699439129696</v>
      </c>
      <c r="V89" s="60" t="n">
        <f aca="false">S89/3600</f>
        <v>3.63580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0390431576509985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673.4837</v>
      </c>
      <c r="E90" s="82" t="n">
        <v>30.7355</v>
      </c>
      <c r="F90" s="82" t="n">
        <v>38.494</v>
      </c>
      <c r="G90" s="82" t="n">
        <v>37.6168</v>
      </c>
      <c r="H90" s="82" t="n">
        <v>28.6692</v>
      </c>
      <c r="I90" s="82" t="n">
        <v>12155.36</v>
      </c>
      <c r="J90" s="82" t="n">
        <v>16.05</v>
      </c>
      <c r="K90" s="67" t="n">
        <f aca="false">IF(D90&lt;&gt;0,H90/D90,0)</f>
        <v>0.0425685135364078</v>
      </c>
      <c r="L90" s="68" t="n">
        <f aca="false">I90/3600</f>
        <v>3.37648888888889</v>
      </c>
      <c r="N90" s="81" t="n">
        <v>673.6546</v>
      </c>
      <c r="O90" s="82" t="n">
        <v>30.7159</v>
      </c>
      <c r="P90" s="82" t="n">
        <v>38.4773</v>
      </c>
      <c r="Q90" s="82" t="n">
        <v>37.5878</v>
      </c>
      <c r="R90" s="82" t="n">
        <v>28.3905</v>
      </c>
      <c r="S90" s="82" t="n">
        <v>12122.19</v>
      </c>
      <c r="T90" s="82" t="n">
        <v>15.45</v>
      </c>
      <c r="U90" s="67" t="n">
        <f aca="false">IF(N90&lt;&gt;0,R90/N90,0)</f>
        <v>0.0421440007980351</v>
      </c>
      <c r="V90" s="68" t="n">
        <f aca="false">S90/3600</f>
        <v>3.367275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0972123393746601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23.5888</v>
      </c>
      <c r="E91" s="78" t="n">
        <v>44.845</v>
      </c>
      <c r="F91" s="78" t="n">
        <v>44.4296</v>
      </c>
      <c r="G91" s="78" t="n">
        <v>44.5033</v>
      </c>
      <c r="H91" s="78" t="n">
        <v>8.674</v>
      </c>
      <c r="I91" s="78" t="n">
        <v>6722.66</v>
      </c>
      <c r="J91" s="78" t="n">
        <v>7.97</v>
      </c>
      <c r="K91" s="53" t="n">
        <f aca="false">IF(D91&lt;&gt;0,H91/D91,0)</f>
        <v>0.0204774063903484</v>
      </c>
      <c r="L91" s="54" t="n">
        <f aca="false">I91/3600</f>
        <v>1.86740555555556</v>
      </c>
      <c r="N91" s="77" t="n">
        <v>427.5368</v>
      </c>
      <c r="O91" s="78" t="n">
        <v>44.8323</v>
      </c>
      <c r="P91" s="78" t="n">
        <v>44.3963</v>
      </c>
      <c r="Q91" s="78" t="n">
        <v>44.4512</v>
      </c>
      <c r="R91" s="78" t="n">
        <v>8.7826</v>
      </c>
      <c r="S91" s="78" t="n">
        <v>6717.46</v>
      </c>
      <c r="T91" s="78" t="n">
        <v>7.73</v>
      </c>
      <c r="U91" s="53" t="n">
        <f aca="false">IF(N91&lt;&gt;0,R91/N91,0)</f>
        <v>0.0205423252454526</v>
      </c>
      <c r="V91" s="54" t="n">
        <f aca="false">S91/3600</f>
        <v>1.86596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.0125201752363386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09.1512</v>
      </c>
      <c r="E92" s="80" t="n">
        <v>40.3172</v>
      </c>
      <c r="F92" s="80" t="n">
        <v>41.1196</v>
      </c>
      <c r="G92" s="80" t="n">
        <v>41.1275</v>
      </c>
      <c r="H92" s="80" t="n">
        <v>7.3583</v>
      </c>
      <c r="I92" s="80" t="n">
        <v>6631.3</v>
      </c>
      <c r="J92" s="80" t="n">
        <v>7.61</v>
      </c>
      <c r="K92" s="53" t="n">
        <f aca="false">IF(D92&lt;&gt;0,H92/D92,0)</f>
        <v>0.023801621989499</v>
      </c>
      <c r="L92" s="60" t="n">
        <f aca="false">I92/3600</f>
        <v>1.84202777777778</v>
      </c>
      <c r="N92" s="79" t="n">
        <v>313.0816</v>
      </c>
      <c r="O92" s="80" t="n">
        <v>40.2815</v>
      </c>
      <c r="P92" s="80" t="n">
        <v>41.1101</v>
      </c>
      <c r="Q92" s="80" t="n">
        <v>41.1235</v>
      </c>
      <c r="R92" s="80" t="n">
        <v>7.4299</v>
      </c>
      <c r="S92" s="80" t="n">
        <v>6657.86</v>
      </c>
      <c r="T92" s="80" t="n">
        <v>7.68</v>
      </c>
      <c r="U92" s="53" t="n">
        <f aca="false">IF(N92&lt;&gt;0,R92/N92,0)</f>
        <v>0.0237315128068849</v>
      </c>
      <c r="V92" s="60" t="n">
        <f aca="false">S92/3600</f>
        <v>1.849405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.00973050840547411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27.3336</v>
      </c>
      <c r="E93" s="80" t="n">
        <v>35.6004</v>
      </c>
      <c r="F93" s="80" t="n">
        <v>39.0551</v>
      </c>
      <c r="G93" s="80" t="n">
        <v>39.0069</v>
      </c>
      <c r="H93" s="80" t="n">
        <v>6.4169</v>
      </c>
      <c r="I93" s="80" t="n">
        <v>6562.94</v>
      </c>
      <c r="J93" s="80" t="n">
        <v>7.92</v>
      </c>
      <c r="K93" s="53" t="n">
        <f aca="false">IF(D93&lt;&gt;0,H93/D93,0)</f>
        <v>0.0282267997339593</v>
      </c>
      <c r="L93" s="60" t="n">
        <f aca="false">I93/3600</f>
        <v>1.82303888888889</v>
      </c>
      <c r="N93" s="79" t="n">
        <v>225.4184</v>
      </c>
      <c r="O93" s="80" t="n">
        <v>35.6082</v>
      </c>
      <c r="P93" s="80" t="n">
        <v>39.0969</v>
      </c>
      <c r="Q93" s="80" t="n">
        <v>38.9853</v>
      </c>
      <c r="R93" s="80" t="n">
        <v>6.1934</v>
      </c>
      <c r="S93" s="80" t="n">
        <v>6570.33</v>
      </c>
      <c r="T93" s="80" t="n">
        <v>8.2</v>
      </c>
      <c r="U93" s="53" t="n">
        <f aca="false">IF(N93&lt;&gt;0,R93/N93,0)</f>
        <v>0.0274751306903074</v>
      </c>
      <c r="V93" s="60" t="n">
        <f aca="false">S93/3600</f>
        <v>1.82509166666667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348299022892675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53</v>
      </c>
      <c r="E94" s="82" t="n">
        <v>31.0833</v>
      </c>
      <c r="F94" s="82" t="n">
        <v>37.6635</v>
      </c>
      <c r="G94" s="82" t="n">
        <v>37.4964</v>
      </c>
      <c r="H94" s="82" t="n">
        <v>4.9906</v>
      </c>
      <c r="I94" s="82" t="n">
        <v>6505.04</v>
      </c>
      <c r="J94" s="82" t="n">
        <v>7.36</v>
      </c>
      <c r="K94" s="67" t="n">
        <f aca="false">IF(D94&lt;&gt;0,H94/D94,0)</f>
        <v>0.0326183006535948</v>
      </c>
      <c r="L94" s="68" t="n">
        <f aca="false">I94/3600</f>
        <v>1.80695555555556</v>
      </c>
      <c r="N94" s="81" t="n">
        <v>154.2008</v>
      </c>
      <c r="O94" s="82" t="n">
        <v>31.0789</v>
      </c>
      <c r="P94" s="82" t="n">
        <v>37.7579</v>
      </c>
      <c r="Q94" s="82" t="n">
        <v>37.5222</v>
      </c>
      <c r="R94" s="82" t="n">
        <v>5.0063</v>
      </c>
      <c r="S94" s="82" t="n">
        <v>6522.14</v>
      </c>
      <c r="T94" s="82" t="n">
        <v>7.35</v>
      </c>
      <c r="U94" s="67" t="n">
        <f aca="false">IF(N94&lt;&gt;0,R94/N94,0)</f>
        <v>0.0324661091252445</v>
      </c>
      <c r="V94" s="68" t="n">
        <f aca="false">S94/3600</f>
        <v>1.81170555555556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.00314591431891971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827.2435</v>
      </c>
      <c r="E95" s="78" t="n">
        <v>47.9253</v>
      </c>
      <c r="F95" s="78" t="n">
        <v>51.2559</v>
      </c>
      <c r="G95" s="78" t="n">
        <v>52.3338</v>
      </c>
      <c r="H95" s="78" t="n">
        <v>25.6781</v>
      </c>
      <c r="I95" s="78" t="n">
        <v>12634.9</v>
      </c>
      <c r="J95" s="78" t="n">
        <v>15.52</v>
      </c>
      <c r="K95" s="53" t="n">
        <f aca="false">IF(D95&lt;&gt;0,H95/D95,0)</f>
        <v>0.0310405581911493</v>
      </c>
      <c r="L95" s="54" t="n">
        <f aca="false">I95/3600</f>
        <v>3.50969444444444</v>
      </c>
      <c r="N95" s="77" t="n">
        <v>826.4643</v>
      </c>
      <c r="O95" s="78" t="n">
        <v>47.9409</v>
      </c>
      <c r="P95" s="78" t="n">
        <v>51.3119</v>
      </c>
      <c r="Q95" s="78" t="n">
        <v>52.2676</v>
      </c>
      <c r="R95" s="78" t="n">
        <v>25.5006</v>
      </c>
      <c r="S95" s="78" t="n">
        <v>12435.95</v>
      </c>
      <c r="T95" s="78" t="n">
        <v>15.82</v>
      </c>
      <c r="U95" s="53" t="n">
        <f aca="false">IF(N95&lt;&gt;0,R95/N95,0)</f>
        <v>0.0308550532672736</v>
      </c>
      <c r="V95" s="54" t="n">
        <f aca="false">S95/3600</f>
        <v>3.45443055555556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0691250520871879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489.847</v>
      </c>
      <c r="E96" s="80" t="n">
        <v>44.0806</v>
      </c>
      <c r="F96" s="80" t="n">
        <v>48.0707</v>
      </c>
      <c r="G96" s="80" t="n">
        <v>49.183</v>
      </c>
      <c r="H96" s="80" t="n">
        <v>17.0747</v>
      </c>
      <c r="I96" s="80" t="n">
        <v>12271.04</v>
      </c>
      <c r="J96" s="80" t="n">
        <v>15.38</v>
      </c>
      <c r="K96" s="53" t="n">
        <f aca="false">IF(D96&lt;&gt;0,H96/D96,0)</f>
        <v>0.0348572105167532</v>
      </c>
      <c r="L96" s="60" t="n">
        <f aca="false">I96/3600</f>
        <v>3.40862222222222</v>
      </c>
      <c r="N96" s="79" t="n">
        <v>490.0982</v>
      </c>
      <c r="O96" s="80" t="n">
        <v>44.0708</v>
      </c>
      <c r="P96" s="80" t="n">
        <v>48.018</v>
      </c>
      <c r="Q96" s="80" t="n">
        <v>49.2997</v>
      </c>
      <c r="R96" s="80" t="n">
        <v>17.0582</v>
      </c>
      <c r="S96" s="80" t="n">
        <v>12217.07</v>
      </c>
      <c r="T96" s="80" t="n">
        <v>14.61</v>
      </c>
      <c r="U96" s="53" t="n">
        <f aca="false">IF(N96&lt;&gt;0,R96/N96,0)</f>
        <v>0.0348056777192816</v>
      </c>
      <c r="V96" s="60" t="n">
        <f aca="false">S96/3600</f>
        <v>3.39363055555556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0966342014793854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292.8173</v>
      </c>
      <c r="E97" s="80" t="n">
        <v>40.2911</v>
      </c>
      <c r="F97" s="80" t="n">
        <v>45.2433</v>
      </c>
      <c r="G97" s="80" t="n">
        <v>46.703</v>
      </c>
      <c r="H97" s="80" t="n">
        <v>11.1128</v>
      </c>
      <c r="I97" s="80" t="n">
        <v>12052.46</v>
      </c>
      <c r="J97" s="80" t="n">
        <v>14.94</v>
      </c>
      <c r="K97" s="53" t="n">
        <f aca="false">IF(D97&lt;&gt;0,H97/D97,0)</f>
        <v>0.0379513095708485</v>
      </c>
      <c r="L97" s="60" t="n">
        <f aca="false">I97/3600</f>
        <v>3.34790555555556</v>
      </c>
      <c r="N97" s="79" t="n">
        <v>293.5398</v>
      </c>
      <c r="O97" s="80" t="n">
        <v>40.2828</v>
      </c>
      <c r="P97" s="80" t="n">
        <v>45.4118</v>
      </c>
      <c r="Q97" s="80" t="n">
        <v>46.6971</v>
      </c>
      <c r="R97" s="80" t="n">
        <v>11.0624</v>
      </c>
      <c r="S97" s="80" t="n">
        <v>11920.32</v>
      </c>
      <c r="T97" s="80" t="n">
        <v>13.85</v>
      </c>
      <c r="U97" s="53" t="n">
        <f aca="false">IF(N97&lt;&gt;0,R97/N97,0)</f>
        <v>0.0376862013260212</v>
      </c>
      <c r="V97" s="60" t="n">
        <f aca="false">S97/3600</f>
        <v>3.311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45353106327838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179.9997</v>
      </c>
      <c r="E98" s="82" t="n">
        <v>36.5455</v>
      </c>
      <c r="F98" s="82" t="n">
        <v>42.9654</v>
      </c>
      <c r="G98" s="82" t="n">
        <v>44.8609</v>
      </c>
      <c r="H98" s="82" t="n">
        <v>7.1734</v>
      </c>
      <c r="I98" s="82" t="n">
        <v>11862.07</v>
      </c>
      <c r="J98" s="82" t="n">
        <v>13.71</v>
      </c>
      <c r="K98" s="67" t="n">
        <f aca="false">IF(D98&lt;&gt;0,H98/D98,0)</f>
        <v>0.0398522886427033</v>
      </c>
      <c r="L98" s="68" t="n">
        <f aca="false">I98/3600</f>
        <v>3.29501944444444</v>
      </c>
      <c r="N98" s="81" t="n">
        <v>179.4102</v>
      </c>
      <c r="O98" s="82" t="n">
        <v>36.5419</v>
      </c>
      <c r="P98" s="82" t="n">
        <v>43.0215</v>
      </c>
      <c r="Q98" s="82" t="n">
        <v>44.6037</v>
      </c>
      <c r="R98" s="82" t="n">
        <v>7.164</v>
      </c>
      <c r="S98" s="82" t="n">
        <v>11710.06</v>
      </c>
      <c r="T98" s="82" t="n">
        <v>14.57</v>
      </c>
      <c r="U98" s="67" t="n">
        <f aca="false">IF(N98&lt;&gt;0,R98/N98,0)</f>
        <v>0.0399308400525723</v>
      </c>
      <c r="V98" s="68" t="n">
        <f aca="false">S98/3600</f>
        <v>3.252794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0131039674352473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259490664169667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477236410708448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481785420488094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31445855639863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15279043100365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33440390194225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6055095399104</v>
      </c>
      <c r="L106" s="83" t="n">
        <f aca="false">GEOMEAN(L3:L98)</f>
        <v>2.30015870249515</v>
      </c>
      <c r="T106" s="83" t="n">
        <f aca="false">GEOMEAN(T3:T98)</f>
        <v>12.7881202453452</v>
      </c>
      <c r="V106" s="83" t="n">
        <f aca="false">GEOMEAN(V3:V98)</f>
        <v>2.30061535380693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1448657865489</v>
      </c>
      <c r="V107" s="84" t="n">
        <f aca="false">V106/L106</f>
        <v>1.00019853034979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28705555555556</v>
      </c>
      <c r="L108" s="83" t="n">
        <f aca="false">SUM(L3:L98)</f>
        <v>284.315863888889</v>
      </c>
      <c r="T108" s="83" t="n">
        <f aca="false">SUM(T3:T98)/3600</f>
        <v>0.428494444444444</v>
      </c>
      <c r="V108" s="83" t="n">
        <f aca="false">SUM(V3:V98)</f>
        <v>284.609947222222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37980726967690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6660039337843</v>
      </c>
      <c r="L113" s="83" t="n">
        <f aca="false">GEOMEAN(L3:L10,L19:L82)</f>
        <v>2.24003968168017</v>
      </c>
      <c r="T113" s="83" t="n">
        <f aca="false">GEOMEAN(T3:T10,T19:T82)</f>
        <v>12.9201177243348</v>
      </c>
      <c r="V113" s="83" t="n">
        <f aca="false">GEOMEAN(V3:V10,V19:V82)</f>
        <v>2.2427622061006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2006266474248</v>
      </c>
      <c r="V114" s="84" t="n">
        <f aca="false">V113/L113</f>
        <v>1.00121539115701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590">
      <formula>0.03</formula>
    </cfRule>
    <cfRule type="cellIs" priority="3" operator="lessThan" aboveAverage="0" equalAverage="0" bottom="0" percent="0" rank="0" text="" dxfId="1591">
      <formula>-0.03</formula>
    </cfRule>
  </conditionalFormatting>
  <conditionalFormatting sqref="X3:Z82">
    <cfRule type="cellIs" priority="4" operator="greaterThan" aboveAverage="0" equalAverage="0" bottom="0" percent="0" rank="0" text="" dxfId="1592">
      <formula>0.03</formula>
    </cfRule>
    <cfRule type="cellIs" priority="5" operator="lessThan" aboveAverage="0" equalAverage="0" bottom="0" percent="0" rank="0" text="" dxfId="1593">
      <formula>-0.03</formula>
    </cfRule>
  </conditionalFormatting>
  <conditionalFormatting sqref="AA3">
    <cfRule type="cellIs" priority="6" operator="greaterThan" aboveAverage="0" equalAverage="0" bottom="0" percent="0" rank="0" text="" dxfId="1594">
      <formula>0.03</formula>
    </cfRule>
    <cfRule type="cellIs" priority="7" operator="lessThan" aboveAverage="0" equalAverage="0" bottom="0" percent="0" rank="0" text="" dxfId="1595">
      <formula>-0.03</formula>
    </cfRule>
  </conditionalFormatting>
  <conditionalFormatting sqref="AB3">
    <cfRule type="cellIs" priority="8" operator="greaterThan" aboveAverage="0" equalAverage="0" bottom="0" percent="0" rank="0" text="" dxfId="1596">
      <formula>0.03</formula>
    </cfRule>
    <cfRule type="cellIs" priority="9" operator="lessThan" aboveAverage="0" equalAverage="0" bottom="0" percent="0" rank="0" text="" dxfId="1597">
      <formula>-0.03</formula>
    </cfRule>
  </conditionalFormatting>
  <conditionalFormatting sqref="AC3">
    <cfRule type="cellIs" priority="10" operator="greaterThan" aboveAverage="0" equalAverage="0" bottom="0" percent="0" rank="0" text="" dxfId="1598">
      <formula>0.03</formula>
    </cfRule>
    <cfRule type="cellIs" priority="11" operator="lessThan" aboveAverage="0" equalAverage="0" bottom="0" percent="0" rank="0" text="" dxfId="1599">
      <formula>-0.03</formula>
    </cfRule>
  </conditionalFormatting>
  <conditionalFormatting sqref="AA7">
    <cfRule type="cellIs" priority="12" operator="greaterThan" aboveAverage="0" equalAverage="0" bottom="0" percent="0" rank="0" text="" dxfId="1600">
      <formula>0.03</formula>
    </cfRule>
    <cfRule type="cellIs" priority="13" operator="lessThan" aboveAverage="0" equalAverage="0" bottom="0" percent="0" rank="0" text="" dxfId="1601">
      <formula>-0.03</formula>
    </cfRule>
  </conditionalFormatting>
  <conditionalFormatting sqref="AB7">
    <cfRule type="cellIs" priority="14" operator="greaterThan" aboveAverage="0" equalAverage="0" bottom="0" percent="0" rank="0" text="" dxfId="1602">
      <formula>0.03</formula>
    </cfRule>
    <cfRule type="cellIs" priority="15" operator="lessThan" aboveAverage="0" equalAverage="0" bottom="0" percent="0" rank="0" text="" dxfId="1603">
      <formula>-0.03</formula>
    </cfRule>
  </conditionalFormatting>
  <conditionalFormatting sqref="AC7">
    <cfRule type="cellIs" priority="16" operator="greaterThan" aboveAverage="0" equalAverage="0" bottom="0" percent="0" rank="0" text="" dxfId="1604">
      <formula>0.03</formula>
    </cfRule>
    <cfRule type="cellIs" priority="17" operator="lessThan" aboveAverage="0" equalAverage="0" bottom="0" percent="0" rank="0" text="" dxfId="1605">
      <formula>-0.03</formula>
    </cfRule>
  </conditionalFormatting>
  <conditionalFormatting sqref="AA11">
    <cfRule type="cellIs" priority="18" operator="greaterThan" aboveAverage="0" equalAverage="0" bottom="0" percent="0" rank="0" text="" dxfId="1606">
      <formula>0.03</formula>
    </cfRule>
    <cfRule type="cellIs" priority="19" operator="lessThan" aboveAverage="0" equalAverage="0" bottom="0" percent="0" rank="0" text="" dxfId="1607">
      <formula>-0.03</formula>
    </cfRule>
  </conditionalFormatting>
  <conditionalFormatting sqref="AB11">
    <cfRule type="cellIs" priority="20" operator="greaterThan" aboveAverage="0" equalAverage="0" bottom="0" percent="0" rank="0" text="" dxfId="1608">
      <formula>0.03</formula>
    </cfRule>
    <cfRule type="cellIs" priority="21" operator="lessThan" aboveAverage="0" equalAverage="0" bottom="0" percent="0" rank="0" text="" dxfId="1609">
      <formula>-0.03</formula>
    </cfRule>
  </conditionalFormatting>
  <conditionalFormatting sqref="AC11">
    <cfRule type="cellIs" priority="22" operator="greaterThan" aboveAverage="0" equalAverage="0" bottom="0" percent="0" rank="0" text="" dxfId="1610">
      <formula>0.03</formula>
    </cfRule>
    <cfRule type="cellIs" priority="23" operator="lessThan" aboveAverage="0" equalAverage="0" bottom="0" percent="0" rank="0" text="" dxfId="1611">
      <formula>-0.03</formula>
    </cfRule>
  </conditionalFormatting>
  <conditionalFormatting sqref="AA15">
    <cfRule type="cellIs" priority="24" operator="greaterThan" aboveAverage="0" equalAverage="0" bottom="0" percent="0" rank="0" text="" dxfId="1612">
      <formula>0.03</formula>
    </cfRule>
    <cfRule type="cellIs" priority="25" operator="lessThan" aboveAverage="0" equalAverage="0" bottom="0" percent="0" rank="0" text="" dxfId="1613">
      <formula>-0.03</formula>
    </cfRule>
  </conditionalFormatting>
  <conditionalFormatting sqref="AB15">
    <cfRule type="cellIs" priority="26" operator="greaterThan" aboveAverage="0" equalAverage="0" bottom="0" percent="0" rank="0" text="" dxfId="1614">
      <formula>0.03</formula>
    </cfRule>
    <cfRule type="cellIs" priority="27" operator="lessThan" aboveAverage="0" equalAverage="0" bottom="0" percent="0" rank="0" text="" dxfId="1615">
      <formula>-0.03</formula>
    </cfRule>
  </conditionalFormatting>
  <conditionalFormatting sqref="AC15">
    <cfRule type="cellIs" priority="28" operator="greaterThan" aboveAverage="0" equalAverage="0" bottom="0" percent="0" rank="0" text="" dxfId="1616">
      <formula>0.03</formula>
    </cfRule>
    <cfRule type="cellIs" priority="29" operator="lessThan" aboveAverage="0" equalAverage="0" bottom="0" percent="0" rank="0" text="" dxfId="1617">
      <formula>-0.03</formula>
    </cfRule>
  </conditionalFormatting>
  <conditionalFormatting sqref="AA19">
    <cfRule type="cellIs" priority="30" operator="greaterThan" aboveAverage="0" equalAverage="0" bottom="0" percent="0" rank="0" text="" dxfId="1618">
      <formula>0.03</formula>
    </cfRule>
    <cfRule type="cellIs" priority="31" operator="lessThan" aboveAverage="0" equalAverage="0" bottom="0" percent="0" rank="0" text="" dxfId="1619">
      <formula>-0.03</formula>
    </cfRule>
  </conditionalFormatting>
  <conditionalFormatting sqref="AB19">
    <cfRule type="cellIs" priority="32" operator="greaterThan" aboveAverage="0" equalAverage="0" bottom="0" percent="0" rank="0" text="" dxfId="1620">
      <formula>0.03</formula>
    </cfRule>
    <cfRule type="cellIs" priority="33" operator="lessThan" aboveAverage="0" equalAverage="0" bottom="0" percent="0" rank="0" text="" dxfId="1621">
      <formula>-0.03</formula>
    </cfRule>
  </conditionalFormatting>
  <conditionalFormatting sqref="AC19">
    <cfRule type="cellIs" priority="34" operator="greaterThan" aboveAverage="0" equalAverage="0" bottom="0" percent="0" rank="0" text="" dxfId="1622">
      <formula>0.03</formula>
    </cfRule>
    <cfRule type="cellIs" priority="35" operator="lessThan" aboveAverage="0" equalAverage="0" bottom="0" percent="0" rank="0" text="" dxfId="1623">
      <formula>-0.03</formula>
    </cfRule>
  </conditionalFormatting>
  <conditionalFormatting sqref="AA23">
    <cfRule type="cellIs" priority="36" operator="greaterThan" aboveAverage="0" equalAverage="0" bottom="0" percent="0" rank="0" text="" dxfId="1624">
      <formula>0.03</formula>
    </cfRule>
    <cfRule type="cellIs" priority="37" operator="lessThan" aboveAverage="0" equalAverage="0" bottom="0" percent="0" rank="0" text="" dxfId="1625">
      <formula>-0.03</formula>
    </cfRule>
  </conditionalFormatting>
  <conditionalFormatting sqref="AB23">
    <cfRule type="cellIs" priority="38" operator="greaterThan" aboveAverage="0" equalAverage="0" bottom="0" percent="0" rank="0" text="" dxfId="1626">
      <formula>0.03</formula>
    </cfRule>
    <cfRule type="cellIs" priority="39" operator="lessThan" aboveAverage="0" equalAverage="0" bottom="0" percent="0" rank="0" text="" dxfId="1627">
      <formula>-0.03</formula>
    </cfRule>
  </conditionalFormatting>
  <conditionalFormatting sqref="AC23">
    <cfRule type="cellIs" priority="40" operator="greaterThan" aboveAverage="0" equalAverage="0" bottom="0" percent="0" rank="0" text="" dxfId="1628">
      <formula>0.03</formula>
    </cfRule>
    <cfRule type="cellIs" priority="41" operator="lessThan" aboveAverage="0" equalAverage="0" bottom="0" percent="0" rank="0" text="" dxfId="1629">
      <formula>-0.03</formula>
    </cfRule>
  </conditionalFormatting>
  <conditionalFormatting sqref="AA27">
    <cfRule type="cellIs" priority="42" operator="greaterThan" aboveAverage="0" equalAverage="0" bottom="0" percent="0" rank="0" text="" dxfId="1630">
      <formula>0.03</formula>
    </cfRule>
    <cfRule type="cellIs" priority="43" operator="lessThan" aboveAverage="0" equalAverage="0" bottom="0" percent="0" rank="0" text="" dxfId="1631">
      <formula>-0.03</formula>
    </cfRule>
  </conditionalFormatting>
  <conditionalFormatting sqref="AB27">
    <cfRule type="cellIs" priority="44" operator="greaterThan" aboveAverage="0" equalAverage="0" bottom="0" percent="0" rank="0" text="" dxfId="1632">
      <formula>0.03</formula>
    </cfRule>
    <cfRule type="cellIs" priority="45" operator="lessThan" aboveAverage="0" equalAverage="0" bottom="0" percent="0" rank="0" text="" dxfId="1633">
      <formula>-0.03</formula>
    </cfRule>
  </conditionalFormatting>
  <conditionalFormatting sqref="AC27">
    <cfRule type="cellIs" priority="46" operator="greaterThan" aboveAverage="0" equalAverage="0" bottom="0" percent="0" rank="0" text="" dxfId="1634">
      <formula>0.03</formula>
    </cfRule>
    <cfRule type="cellIs" priority="47" operator="lessThan" aboveAverage="0" equalAverage="0" bottom="0" percent="0" rank="0" text="" dxfId="1635">
      <formula>-0.03</formula>
    </cfRule>
  </conditionalFormatting>
  <conditionalFormatting sqref="AA31">
    <cfRule type="cellIs" priority="48" operator="greaterThan" aboveAverage="0" equalAverage="0" bottom="0" percent="0" rank="0" text="" dxfId="1636">
      <formula>0.03</formula>
    </cfRule>
    <cfRule type="cellIs" priority="49" operator="lessThan" aboveAverage="0" equalAverage="0" bottom="0" percent="0" rank="0" text="" dxfId="1637">
      <formula>-0.03</formula>
    </cfRule>
  </conditionalFormatting>
  <conditionalFormatting sqref="AB31">
    <cfRule type="cellIs" priority="50" operator="greaterThan" aboveAverage="0" equalAverage="0" bottom="0" percent="0" rank="0" text="" dxfId="1638">
      <formula>0.03</formula>
    </cfRule>
    <cfRule type="cellIs" priority="51" operator="lessThan" aboveAverage="0" equalAverage="0" bottom="0" percent="0" rank="0" text="" dxfId="1639">
      <formula>-0.03</formula>
    </cfRule>
  </conditionalFormatting>
  <conditionalFormatting sqref="AC31">
    <cfRule type="cellIs" priority="52" operator="greaterThan" aboveAverage="0" equalAverage="0" bottom="0" percent="0" rank="0" text="" dxfId="1640">
      <formula>0.03</formula>
    </cfRule>
    <cfRule type="cellIs" priority="53" operator="lessThan" aboveAverage="0" equalAverage="0" bottom="0" percent="0" rank="0" text="" dxfId="1641">
      <formula>-0.03</formula>
    </cfRule>
  </conditionalFormatting>
  <conditionalFormatting sqref="AA35">
    <cfRule type="cellIs" priority="54" operator="greaterThan" aboveAverage="0" equalAverage="0" bottom="0" percent="0" rank="0" text="" dxfId="1642">
      <formula>0.03</formula>
    </cfRule>
    <cfRule type="cellIs" priority="55" operator="lessThan" aboveAverage="0" equalAverage="0" bottom="0" percent="0" rank="0" text="" dxfId="1643">
      <formula>-0.03</formula>
    </cfRule>
  </conditionalFormatting>
  <conditionalFormatting sqref="AB35">
    <cfRule type="cellIs" priority="56" operator="greaterThan" aboveAverage="0" equalAverage="0" bottom="0" percent="0" rank="0" text="" dxfId="1644">
      <formula>0.03</formula>
    </cfRule>
    <cfRule type="cellIs" priority="57" operator="lessThan" aboveAverage="0" equalAverage="0" bottom="0" percent="0" rank="0" text="" dxfId="1645">
      <formula>-0.03</formula>
    </cfRule>
  </conditionalFormatting>
  <conditionalFormatting sqref="AC35">
    <cfRule type="cellIs" priority="58" operator="greaterThan" aboveAverage="0" equalAverage="0" bottom="0" percent="0" rank="0" text="" dxfId="1646">
      <formula>0.03</formula>
    </cfRule>
    <cfRule type="cellIs" priority="59" operator="lessThan" aboveAverage="0" equalAverage="0" bottom="0" percent="0" rank="0" text="" dxfId="1647">
      <formula>-0.03</formula>
    </cfRule>
  </conditionalFormatting>
  <conditionalFormatting sqref="AA39">
    <cfRule type="cellIs" priority="60" operator="greaterThan" aboveAverage="0" equalAverage="0" bottom="0" percent="0" rank="0" text="" dxfId="1648">
      <formula>0.03</formula>
    </cfRule>
    <cfRule type="cellIs" priority="61" operator="lessThan" aboveAverage="0" equalAverage="0" bottom="0" percent="0" rank="0" text="" dxfId="1649">
      <formula>-0.03</formula>
    </cfRule>
  </conditionalFormatting>
  <conditionalFormatting sqref="AB39">
    <cfRule type="cellIs" priority="62" operator="greaterThan" aboveAverage="0" equalAverage="0" bottom="0" percent="0" rank="0" text="" dxfId="1650">
      <formula>0.03</formula>
    </cfRule>
    <cfRule type="cellIs" priority="63" operator="lessThan" aboveAverage="0" equalAverage="0" bottom="0" percent="0" rank="0" text="" dxfId="1651">
      <formula>-0.03</formula>
    </cfRule>
  </conditionalFormatting>
  <conditionalFormatting sqref="AC39">
    <cfRule type="cellIs" priority="64" operator="greaterThan" aboveAverage="0" equalAverage="0" bottom="0" percent="0" rank="0" text="" dxfId="1652">
      <formula>0.03</formula>
    </cfRule>
    <cfRule type="cellIs" priority="65" operator="lessThan" aboveAverage="0" equalAverage="0" bottom="0" percent="0" rank="0" text="" dxfId="1653">
      <formula>-0.03</formula>
    </cfRule>
  </conditionalFormatting>
  <conditionalFormatting sqref="AA43">
    <cfRule type="cellIs" priority="66" operator="greaterThan" aboveAverage="0" equalAverage="0" bottom="0" percent="0" rank="0" text="" dxfId="1654">
      <formula>0.03</formula>
    </cfRule>
    <cfRule type="cellIs" priority="67" operator="lessThan" aboveAverage="0" equalAverage="0" bottom="0" percent="0" rank="0" text="" dxfId="1655">
      <formula>-0.03</formula>
    </cfRule>
  </conditionalFormatting>
  <conditionalFormatting sqref="AB43">
    <cfRule type="cellIs" priority="68" operator="greaterThan" aboveAverage="0" equalAverage="0" bottom="0" percent="0" rank="0" text="" dxfId="1656">
      <formula>0.03</formula>
    </cfRule>
    <cfRule type="cellIs" priority="69" operator="lessThan" aboveAverage="0" equalAverage="0" bottom="0" percent="0" rank="0" text="" dxfId="1657">
      <formula>-0.03</formula>
    </cfRule>
  </conditionalFormatting>
  <conditionalFormatting sqref="AC43">
    <cfRule type="cellIs" priority="70" operator="greaterThan" aboveAverage="0" equalAverage="0" bottom="0" percent="0" rank="0" text="" dxfId="1658">
      <formula>0.03</formula>
    </cfRule>
    <cfRule type="cellIs" priority="71" operator="lessThan" aboveAverage="0" equalAverage="0" bottom="0" percent="0" rank="0" text="" dxfId="1659">
      <formula>-0.03</formula>
    </cfRule>
  </conditionalFormatting>
  <conditionalFormatting sqref="AA47">
    <cfRule type="cellIs" priority="72" operator="greaterThan" aboveAverage="0" equalAverage="0" bottom="0" percent="0" rank="0" text="" dxfId="1660">
      <formula>0.03</formula>
    </cfRule>
    <cfRule type="cellIs" priority="73" operator="lessThan" aboveAverage="0" equalAverage="0" bottom="0" percent="0" rank="0" text="" dxfId="1661">
      <formula>-0.03</formula>
    </cfRule>
  </conditionalFormatting>
  <conditionalFormatting sqref="AB47">
    <cfRule type="cellIs" priority="74" operator="greaterThan" aboveAverage="0" equalAverage="0" bottom="0" percent="0" rank="0" text="" dxfId="1662">
      <formula>0.03</formula>
    </cfRule>
    <cfRule type="cellIs" priority="75" operator="lessThan" aboveAverage="0" equalAverage="0" bottom="0" percent="0" rank="0" text="" dxfId="1663">
      <formula>-0.03</formula>
    </cfRule>
  </conditionalFormatting>
  <conditionalFormatting sqref="AC47">
    <cfRule type="cellIs" priority="76" operator="greaterThan" aboveAverage="0" equalAverage="0" bottom="0" percent="0" rank="0" text="" dxfId="1664">
      <formula>0.03</formula>
    </cfRule>
    <cfRule type="cellIs" priority="77" operator="lessThan" aboveAverage="0" equalAverage="0" bottom="0" percent="0" rank="0" text="" dxfId="1665">
      <formula>-0.03</formula>
    </cfRule>
  </conditionalFormatting>
  <conditionalFormatting sqref="AA51">
    <cfRule type="cellIs" priority="78" operator="greaterThan" aboveAverage="0" equalAverage="0" bottom="0" percent="0" rank="0" text="" dxfId="1666">
      <formula>0.03</formula>
    </cfRule>
    <cfRule type="cellIs" priority="79" operator="lessThan" aboveAverage="0" equalAverage="0" bottom="0" percent="0" rank="0" text="" dxfId="1667">
      <formula>-0.03</formula>
    </cfRule>
  </conditionalFormatting>
  <conditionalFormatting sqref="AB51">
    <cfRule type="cellIs" priority="80" operator="greaterThan" aboveAverage="0" equalAverage="0" bottom="0" percent="0" rank="0" text="" dxfId="1668">
      <formula>0.03</formula>
    </cfRule>
    <cfRule type="cellIs" priority="81" operator="lessThan" aboveAverage="0" equalAverage="0" bottom="0" percent="0" rank="0" text="" dxfId="1669">
      <formula>-0.03</formula>
    </cfRule>
  </conditionalFormatting>
  <conditionalFormatting sqref="AC51">
    <cfRule type="cellIs" priority="82" operator="greaterThan" aboveAverage="0" equalAverage="0" bottom="0" percent="0" rank="0" text="" dxfId="1670">
      <formula>0.03</formula>
    </cfRule>
    <cfRule type="cellIs" priority="83" operator="lessThan" aboveAverage="0" equalAverage="0" bottom="0" percent="0" rank="0" text="" dxfId="1671">
      <formula>-0.03</formula>
    </cfRule>
  </conditionalFormatting>
  <conditionalFormatting sqref="AA55">
    <cfRule type="cellIs" priority="84" operator="greaterThan" aboveAverage="0" equalAverage="0" bottom="0" percent="0" rank="0" text="" dxfId="1672">
      <formula>0.03</formula>
    </cfRule>
    <cfRule type="cellIs" priority="85" operator="lessThan" aboveAverage="0" equalAverage="0" bottom="0" percent="0" rank="0" text="" dxfId="1673">
      <formula>-0.03</formula>
    </cfRule>
  </conditionalFormatting>
  <conditionalFormatting sqref="AB55">
    <cfRule type="cellIs" priority="86" operator="greaterThan" aboveAverage="0" equalAverage="0" bottom="0" percent="0" rank="0" text="" dxfId="1674">
      <formula>0.03</formula>
    </cfRule>
    <cfRule type="cellIs" priority="87" operator="lessThan" aboveAverage="0" equalAverage="0" bottom="0" percent="0" rank="0" text="" dxfId="1675">
      <formula>-0.03</formula>
    </cfRule>
  </conditionalFormatting>
  <conditionalFormatting sqref="AC55">
    <cfRule type="cellIs" priority="88" operator="greaterThan" aboveAverage="0" equalAverage="0" bottom="0" percent="0" rank="0" text="" dxfId="1676">
      <formula>0.03</formula>
    </cfRule>
    <cfRule type="cellIs" priority="89" operator="lessThan" aboveAverage="0" equalAverage="0" bottom="0" percent="0" rank="0" text="" dxfId="1677">
      <formula>-0.03</formula>
    </cfRule>
  </conditionalFormatting>
  <conditionalFormatting sqref="AA59">
    <cfRule type="cellIs" priority="90" operator="greaterThan" aboveAverage="0" equalAverage="0" bottom="0" percent="0" rank="0" text="" dxfId="1678">
      <formula>0.03</formula>
    </cfRule>
    <cfRule type="cellIs" priority="91" operator="lessThan" aboveAverage="0" equalAverage="0" bottom="0" percent="0" rank="0" text="" dxfId="1679">
      <formula>-0.03</formula>
    </cfRule>
  </conditionalFormatting>
  <conditionalFormatting sqref="AB59">
    <cfRule type="cellIs" priority="92" operator="greaterThan" aboveAverage="0" equalAverage="0" bottom="0" percent="0" rank="0" text="" dxfId="1680">
      <formula>0.03</formula>
    </cfRule>
    <cfRule type="cellIs" priority="93" operator="lessThan" aboveAverage="0" equalAverage="0" bottom="0" percent="0" rank="0" text="" dxfId="1681">
      <formula>-0.03</formula>
    </cfRule>
  </conditionalFormatting>
  <conditionalFormatting sqref="AC59">
    <cfRule type="cellIs" priority="94" operator="greaterThan" aboveAverage="0" equalAverage="0" bottom="0" percent="0" rank="0" text="" dxfId="1682">
      <formula>0.03</formula>
    </cfRule>
    <cfRule type="cellIs" priority="95" operator="lessThan" aboveAverage="0" equalAverage="0" bottom="0" percent="0" rank="0" text="" dxfId="1683">
      <formula>-0.03</formula>
    </cfRule>
  </conditionalFormatting>
  <conditionalFormatting sqref="AA63">
    <cfRule type="cellIs" priority="96" operator="greaterThan" aboveAverage="0" equalAverage="0" bottom="0" percent="0" rank="0" text="" dxfId="1684">
      <formula>0.03</formula>
    </cfRule>
    <cfRule type="cellIs" priority="97" operator="lessThan" aboveAverage="0" equalAverage="0" bottom="0" percent="0" rank="0" text="" dxfId="1685">
      <formula>-0.03</formula>
    </cfRule>
  </conditionalFormatting>
  <conditionalFormatting sqref="AB63">
    <cfRule type="cellIs" priority="98" operator="greaterThan" aboveAverage="0" equalAverage="0" bottom="0" percent="0" rank="0" text="" dxfId="1686">
      <formula>0.03</formula>
    </cfRule>
    <cfRule type="cellIs" priority="99" operator="lessThan" aboveAverage="0" equalAverage="0" bottom="0" percent="0" rank="0" text="" dxfId="1687">
      <formula>-0.03</formula>
    </cfRule>
  </conditionalFormatting>
  <conditionalFormatting sqref="AC63">
    <cfRule type="cellIs" priority="100" operator="greaterThan" aboveAverage="0" equalAverage="0" bottom="0" percent="0" rank="0" text="" dxfId="1688">
      <formula>0.03</formula>
    </cfRule>
    <cfRule type="cellIs" priority="101" operator="lessThan" aboveAverage="0" equalAverage="0" bottom="0" percent="0" rank="0" text="" dxfId="1689">
      <formula>-0.03</formula>
    </cfRule>
  </conditionalFormatting>
  <conditionalFormatting sqref="AA67">
    <cfRule type="cellIs" priority="102" operator="greaterThan" aboveAverage="0" equalAverage="0" bottom="0" percent="0" rank="0" text="" dxfId="1690">
      <formula>0.03</formula>
    </cfRule>
    <cfRule type="cellIs" priority="103" operator="lessThan" aboveAverage="0" equalAverage="0" bottom="0" percent="0" rank="0" text="" dxfId="1691">
      <formula>-0.03</formula>
    </cfRule>
  </conditionalFormatting>
  <conditionalFormatting sqref="AB67">
    <cfRule type="cellIs" priority="104" operator="greaterThan" aboveAverage="0" equalAverage="0" bottom="0" percent="0" rank="0" text="" dxfId="1692">
      <formula>0.03</formula>
    </cfRule>
    <cfRule type="cellIs" priority="105" operator="lessThan" aboveAverage="0" equalAverage="0" bottom="0" percent="0" rank="0" text="" dxfId="1693">
      <formula>-0.03</formula>
    </cfRule>
  </conditionalFormatting>
  <conditionalFormatting sqref="AC67">
    <cfRule type="cellIs" priority="106" operator="greaterThan" aboveAverage="0" equalAverage="0" bottom="0" percent="0" rank="0" text="" dxfId="1694">
      <formula>0.03</formula>
    </cfRule>
    <cfRule type="cellIs" priority="107" operator="lessThan" aboveAverage="0" equalAverage="0" bottom="0" percent="0" rank="0" text="" dxfId="1695">
      <formula>-0.03</formula>
    </cfRule>
  </conditionalFormatting>
  <conditionalFormatting sqref="AA71">
    <cfRule type="cellIs" priority="108" operator="greaterThan" aboveAverage="0" equalAverage="0" bottom="0" percent="0" rank="0" text="" dxfId="1696">
      <formula>0.03</formula>
    </cfRule>
    <cfRule type="cellIs" priority="109" operator="lessThan" aboveAverage="0" equalAverage="0" bottom="0" percent="0" rank="0" text="" dxfId="1697">
      <formula>-0.03</formula>
    </cfRule>
  </conditionalFormatting>
  <conditionalFormatting sqref="AB71">
    <cfRule type="cellIs" priority="110" operator="greaterThan" aboveAverage="0" equalAverage="0" bottom="0" percent="0" rank="0" text="" dxfId="1698">
      <formula>0.03</formula>
    </cfRule>
    <cfRule type="cellIs" priority="111" operator="lessThan" aboveAverage="0" equalAverage="0" bottom="0" percent="0" rank="0" text="" dxfId="1699">
      <formula>-0.03</formula>
    </cfRule>
  </conditionalFormatting>
  <conditionalFormatting sqref="AC71">
    <cfRule type="cellIs" priority="112" operator="greaterThan" aboveAverage="0" equalAverage="0" bottom="0" percent="0" rank="0" text="" dxfId="1700">
      <formula>0.03</formula>
    </cfRule>
    <cfRule type="cellIs" priority="113" operator="lessThan" aboveAverage="0" equalAverage="0" bottom="0" percent="0" rank="0" text="" dxfId="1701">
      <formula>-0.03</formula>
    </cfRule>
  </conditionalFormatting>
  <conditionalFormatting sqref="AA75">
    <cfRule type="cellIs" priority="114" operator="greaterThan" aboveAverage="0" equalAverage="0" bottom="0" percent="0" rank="0" text="" dxfId="1702">
      <formula>0.03</formula>
    </cfRule>
    <cfRule type="cellIs" priority="115" operator="lessThan" aboveAverage="0" equalAverage="0" bottom="0" percent="0" rank="0" text="" dxfId="1703">
      <formula>-0.03</formula>
    </cfRule>
  </conditionalFormatting>
  <conditionalFormatting sqref="AB75">
    <cfRule type="cellIs" priority="116" operator="greaterThan" aboveAverage="0" equalAverage="0" bottom="0" percent="0" rank="0" text="" dxfId="1704">
      <formula>0.03</formula>
    </cfRule>
    <cfRule type="cellIs" priority="117" operator="lessThan" aboveAverage="0" equalAverage="0" bottom="0" percent="0" rank="0" text="" dxfId="1705">
      <formula>-0.03</formula>
    </cfRule>
  </conditionalFormatting>
  <conditionalFormatting sqref="AC75">
    <cfRule type="cellIs" priority="118" operator="greaterThan" aboveAverage="0" equalAverage="0" bottom="0" percent="0" rank="0" text="" dxfId="1706">
      <formula>0.03</formula>
    </cfRule>
    <cfRule type="cellIs" priority="119" operator="lessThan" aboveAverage="0" equalAverage="0" bottom="0" percent="0" rank="0" text="" dxfId="1707">
      <formula>-0.03</formula>
    </cfRule>
  </conditionalFormatting>
  <conditionalFormatting sqref="AA79">
    <cfRule type="cellIs" priority="120" operator="greaterThan" aboveAverage="0" equalAverage="0" bottom="0" percent="0" rank="0" text="" dxfId="1708">
      <formula>0.03</formula>
    </cfRule>
    <cfRule type="cellIs" priority="121" operator="lessThan" aboveAverage="0" equalAverage="0" bottom="0" percent="0" rank="0" text="" dxfId="1709">
      <formula>-0.03</formula>
    </cfRule>
  </conditionalFormatting>
  <conditionalFormatting sqref="AB79">
    <cfRule type="cellIs" priority="122" operator="greaterThan" aboveAverage="0" equalAverage="0" bottom="0" percent="0" rank="0" text="" dxfId="1710">
      <formula>0.03</formula>
    </cfRule>
    <cfRule type="cellIs" priority="123" operator="lessThan" aboveAverage="0" equalAverage="0" bottom="0" percent="0" rank="0" text="" dxfId="1711">
      <formula>-0.03</formula>
    </cfRule>
  </conditionalFormatting>
  <conditionalFormatting sqref="AC79">
    <cfRule type="cellIs" priority="124" operator="greaterThan" aboveAverage="0" equalAverage="0" bottom="0" percent="0" rank="0" text="" dxfId="1712">
      <formula>0.03</formula>
    </cfRule>
    <cfRule type="cellIs" priority="125" operator="lessThan" aboveAverage="0" equalAverage="0" bottom="0" percent="0" rank="0" text="" dxfId="1713">
      <formula>-0.03</formula>
    </cfRule>
  </conditionalFormatting>
  <conditionalFormatting sqref="X83:Z98">
    <cfRule type="cellIs" priority="126" operator="greaterThan" aboveAverage="0" equalAverage="0" bottom="0" percent="0" rank="0" text="" dxfId="1714">
      <formula>0.03</formula>
    </cfRule>
    <cfRule type="cellIs" priority="127" operator="lessThan" aboveAverage="0" equalAverage="0" bottom="0" percent="0" rank="0" text="" dxfId="1715">
      <formula>-0.03</formula>
    </cfRule>
  </conditionalFormatting>
  <conditionalFormatting sqref="AA6:AB6">
    <cfRule type="cellIs" priority="128" operator="greaterThan" aboveAverage="0" equalAverage="0" bottom="0" percent="0" rank="0" text="" dxfId="1716">
      <formula>0.03</formula>
    </cfRule>
    <cfRule type="cellIs" priority="129" operator="lessThan" aboveAverage="0" equalAverage="0" bottom="0" percent="0" rank="0" text="" dxfId="1717">
      <formula>-0.03</formula>
    </cfRule>
  </conditionalFormatting>
  <conditionalFormatting sqref="AA10:AB10">
    <cfRule type="cellIs" priority="130" operator="greaterThan" aboveAverage="0" equalAverage="0" bottom="0" percent="0" rank="0" text="" dxfId="1718">
      <formula>0.03</formula>
    </cfRule>
    <cfRule type="cellIs" priority="131" operator="lessThan" aboveAverage="0" equalAverage="0" bottom="0" percent="0" rank="0" text="" dxfId="1719">
      <formula>-0.03</formula>
    </cfRule>
  </conditionalFormatting>
  <conditionalFormatting sqref="AA14:AB14">
    <cfRule type="cellIs" priority="132" operator="greaterThan" aboveAverage="0" equalAverage="0" bottom="0" percent="0" rank="0" text="" dxfId="1720">
      <formula>0.03</formula>
    </cfRule>
    <cfRule type="cellIs" priority="133" operator="lessThan" aboveAverage="0" equalAverage="0" bottom="0" percent="0" rank="0" text="" dxfId="1721">
      <formula>-0.03</formula>
    </cfRule>
  </conditionalFormatting>
  <conditionalFormatting sqref="AA18:AB18">
    <cfRule type="cellIs" priority="134" operator="greaterThan" aboveAverage="0" equalAverage="0" bottom="0" percent="0" rank="0" text="" dxfId="1722">
      <formula>0.03</formula>
    </cfRule>
    <cfRule type="cellIs" priority="135" operator="lessThan" aboveAverage="0" equalAverage="0" bottom="0" percent="0" rank="0" text="" dxfId="1723">
      <formula>-0.03</formula>
    </cfRule>
  </conditionalFormatting>
  <conditionalFormatting sqref="AA22:AB22">
    <cfRule type="cellIs" priority="136" operator="greaterThan" aboveAverage="0" equalAverage="0" bottom="0" percent="0" rank="0" text="" dxfId="1724">
      <formula>0.03</formula>
    </cfRule>
    <cfRule type="cellIs" priority="137" operator="lessThan" aboveAverage="0" equalAverage="0" bottom="0" percent="0" rank="0" text="" dxfId="1725">
      <formula>-0.03</formula>
    </cfRule>
  </conditionalFormatting>
  <conditionalFormatting sqref="AA26:AB26">
    <cfRule type="cellIs" priority="138" operator="greaterThan" aboveAverage="0" equalAverage="0" bottom="0" percent="0" rank="0" text="" dxfId="1726">
      <formula>0.03</formula>
    </cfRule>
    <cfRule type="cellIs" priority="139" operator="lessThan" aboveAverage="0" equalAverage="0" bottom="0" percent="0" rank="0" text="" dxfId="1727">
      <formula>-0.03</formula>
    </cfRule>
  </conditionalFormatting>
  <conditionalFormatting sqref="AA30:AB30">
    <cfRule type="cellIs" priority="140" operator="greaterThan" aboveAverage="0" equalAverage="0" bottom="0" percent="0" rank="0" text="" dxfId="1728">
      <formula>0.03</formula>
    </cfRule>
    <cfRule type="cellIs" priority="141" operator="lessThan" aboveAverage="0" equalAverage="0" bottom="0" percent="0" rank="0" text="" dxfId="1729">
      <formula>-0.03</formula>
    </cfRule>
  </conditionalFormatting>
  <conditionalFormatting sqref="AA34:AB34">
    <cfRule type="cellIs" priority="142" operator="greaterThan" aboveAverage="0" equalAverage="0" bottom="0" percent="0" rank="0" text="" dxfId="1730">
      <formula>0.03</formula>
    </cfRule>
    <cfRule type="cellIs" priority="143" operator="lessThan" aboveAverage="0" equalAverage="0" bottom="0" percent="0" rank="0" text="" dxfId="1731">
      <formula>-0.03</formula>
    </cfRule>
  </conditionalFormatting>
  <conditionalFormatting sqref="AA38:AB38">
    <cfRule type="cellIs" priority="144" operator="greaterThan" aboveAverage="0" equalAverage="0" bottom="0" percent="0" rank="0" text="" dxfId="1732">
      <formula>0.03</formula>
    </cfRule>
    <cfRule type="cellIs" priority="145" operator="lessThan" aboveAverage="0" equalAverage="0" bottom="0" percent="0" rank="0" text="" dxfId="1733">
      <formula>-0.03</formula>
    </cfRule>
  </conditionalFormatting>
  <conditionalFormatting sqref="AA42:AB42">
    <cfRule type="cellIs" priority="146" operator="greaterThan" aboveAverage="0" equalAverage="0" bottom="0" percent="0" rank="0" text="" dxfId="1734">
      <formula>0.03</formula>
    </cfRule>
    <cfRule type="cellIs" priority="147" operator="lessThan" aboveAverage="0" equalAverage="0" bottom="0" percent="0" rank="0" text="" dxfId="1735">
      <formula>-0.03</formula>
    </cfRule>
  </conditionalFormatting>
  <conditionalFormatting sqref="AA46:AB46">
    <cfRule type="cellIs" priority="148" operator="greaterThan" aboveAverage="0" equalAverage="0" bottom="0" percent="0" rank="0" text="" dxfId="1736">
      <formula>0.03</formula>
    </cfRule>
    <cfRule type="cellIs" priority="149" operator="lessThan" aboveAverage="0" equalAverage="0" bottom="0" percent="0" rank="0" text="" dxfId="1737">
      <formula>-0.03</formula>
    </cfRule>
  </conditionalFormatting>
  <conditionalFormatting sqref="AA50:AB50">
    <cfRule type="cellIs" priority="150" operator="greaterThan" aboveAverage="0" equalAverage="0" bottom="0" percent="0" rank="0" text="" dxfId="1738">
      <formula>0.03</formula>
    </cfRule>
    <cfRule type="cellIs" priority="151" operator="lessThan" aboveAverage="0" equalAverage="0" bottom="0" percent="0" rank="0" text="" dxfId="1739">
      <formula>-0.03</formula>
    </cfRule>
  </conditionalFormatting>
  <conditionalFormatting sqref="AA54:AB54">
    <cfRule type="cellIs" priority="152" operator="greaterThan" aboveAverage="0" equalAverage="0" bottom="0" percent="0" rank="0" text="" dxfId="1740">
      <formula>0.03</formula>
    </cfRule>
    <cfRule type="cellIs" priority="153" operator="lessThan" aboveAverage="0" equalAverage="0" bottom="0" percent="0" rank="0" text="" dxfId="1741">
      <formula>-0.03</formula>
    </cfRule>
  </conditionalFormatting>
  <conditionalFormatting sqref="AA58:AB58">
    <cfRule type="cellIs" priority="154" operator="greaterThan" aboveAverage="0" equalAverage="0" bottom="0" percent="0" rank="0" text="" dxfId="1742">
      <formula>0.03</formula>
    </cfRule>
    <cfRule type="cellIs" priority="155" operator="lessThan" aboveAverage="0" equalAverage="0" bottom="0" percent="0" rank="0" text="" dxfId="1743">
      <formula>-0.03</formula>
    </cfRule>
  </conditionalFormatting>
  <conditionalFormatting sqref="AA62:AB62">
    <cfRule type="cellIs" priority="156" operator="greaterThan" aboveAverage="0" equalAverage="0" bottom="0" percent="0" rank="0" text="" dxfId="1744">
      <formula>0.03</formula>
    </cfRule>
    <cfRule type="cellIs" priority="157" operator="lessThan" aboveAverage="0" equalAverage="0" bottom="0" percent="0" rank="0" text="" dxfId="1745">
      <formula>-0.03</formula>
    </cfRule>
  </conditionalFormatting>
  <conditionalFormatting sqref="AA66:AB66">
    <cfRule type="cellIs" priority="158" operator="greaterThan" aboveAverage="0" equalAverage="0" bottom="0" percent="0" rank="0" text="" dxfId="1746">
      <formula>0.03</formula>
    </cfRule>
    <cfRule type="cellIs" priority="159" operator="lessThan" aboveAverage="0" equalAverage="0" bottom="0" percent="0" rank="0" text="" dxfId="1747">
      <formula>-0.03</formula>
    </cfRule>
  </conditionalFormatting>
  <conditionalFormatting sqref="AA70:AB70">
    <cfRule type="cellIs" priority="160" operator="greaterThan" aboveAverage="0" equalAverage="0" bottom="0" percent="0" rank="0" text="" dxfId="1748">
      <formula>0.03</formula>
    </cfRule>
    <cfRule type="cellIs" priority="161" operator="lessThan" aboveAverage="0" equalAverage="0" bottom="0" percent="0" rank="0" text="" dxfId="1749">
      <formula>-0.03</formula>
    </cfRule>
  </conditionalFormatting>
  <conditionalFormatting sqref="AA74:AB74">
    <cfRule type="cellIs" priority="162" operator="greaterThan" aboveAverage="0" equalAverage="0" bottom="0" percent="0" rank="0" text="" dxfId="1750">
      <formula>0.03</formula>
    </cfRule>
    <cfRule type="cellIs" priority="163" operator="lessThan" aboveAverage="0" equalAverage="0" bottom="0" percent="0" rank="0" text="" dxfId="1751">
      <formula>-0.03</formula>
    </cfRule>
  </conditionalFormatting>
  <conditionalFormatting sqref="X99:Z105">
    <cfRule type="cellIs" priority="164" operator="greaterThan" aboveAverage="0" equalAverage="0" bottom="0" percent="0" rank="0" text="" dxfId="1752">
      <formula>0.03</formula>
    </cfRule>
    <cfRule type="cellIs" priority="165" operator="lessThan" aboveAverage="0" equalAverage="0" bottom="0" percent="0" rank="0" text="" dxfId="1753">
      <formula>-0.03</formula>
    </cfRule>
  </conditionalFormatting>
  <conditionalFormatting sqref="AA99:AC103 AA105:AC105">
    <cfRule type="cellIs" priority="166" operator="greaterThan" aboveAverage="0" equalAverage="0" bottom="0" percent="0" rank="0" text="" dxfId="1754">
      <formula>0.03</formula>
    </cfRule>
    <cfRule type="cellIs" priority="167" operator="lessThan" aboveAverage="0" equalAverage="0" bottom="0" percent="0" rank="0" text="" dxfId="1755">
      <formula>-0.03</formula>
    </cfRule>
  </conditionalFormatting>
  <conditionalFormatting sqref="AA83">
    <cfRule type="cellIs" priority="168" operator="greaterThan" aboveAverage="0" equalAverage="0" bottom="0" percent="0" rank="0" text="" dxfId="1756">
      <formula>0.03</formula>
    </cfRule>
    <cfRule type="cellIs" priority="169" operator="lessThan" aboveAverage="0" equalAverage="0" bottom="0" percent="0" rank="0" text="" dxfId="1757">
      <formula>-0.03</formula>
    </cfRule>
  </conditionalFormatting>
  <conditionalFormatting sqref="AB83">
    <cfRule type="cellIs" priority="170" operator="greaterThan" aboveAverage="0" equalAverage="0" bottom="0" percent="0" rank="0" text="" dxfId="1758">
      <formula>0.03</formula>
    </cfRule>
    <cfRule type="cellIs" priority="171" operator="lessThan" aboveAverage="0" equalAverage="0" bottom="0" percent="0" rank="0" text="" dxfId="1759">
      <formula>-0.03</formula>
    </cfRule>
  </conditionalFormatting>
  <conditionalFormatting sqref="AC83">
    <cfRule type="cellIs" priority="172" operator="greaterThan" aboveAverage="0" equalAverage="0" bottom="0" percent="0" rank="0" text="" dxfId="1760">
      <formula>0.03</formula>
    </cfRule>
    <cfRule type="cellIs" priority="173" operator="lessThan" aboveAverage="0" equalAverage="0" bottom="0" percent="0" rank="0" text="" dxfId="1761">
      <formula>-0.03</formula>
    </cfRule>
  </conditionalFormatting>
  <conditionalFormatting sqref="AA87">
    <cfRule type="cellIs" priority="174" operator="greaterThan" aboveAverage="0" equalAverage="0" bottom="0" percent="0" rank="0" text="" dxfId="1762">
      <formula>0.03</formula>
    </cfRule>
    <cfRule type="cellIs" priority="175" operator="lessThan" aboveAverage="0" equalAverage="0" bottom="0" percent="0" rank="0" text="" dxfId="1763">
      <formula>-0.03</formula>
    </cfRule>
  </conditionalFormatting>
  <conditionalFormatting sqref="AB87">
    <cfRule type="cellIs" priority="176" operator="greaterThan" aboveAverage="0" equalAverage="0" bottom="0" percent="0" rank="0" text="" dxfId="1764">
      <formula>0.03</formula>
    </cfRule>
    <cfRule type="cellIs" priority="177" operator="lessThan" aboveAverage="0" equalAverage="0" bottom="0" percent="0" rank="0" text="" dxfId="1765">
      <formula>-0.03</formula>
    </cfRule>
  </conditionalFormatting>
  <conditionalFormatting sqref="AC87">
    <cfRule type="cellIs" priority="178" operator="greaterThan" aboveAverage="0" equalAverage="0" bottom="0" percent="0" rank="0" text="" dxfId="1766">
      <formula>0.03</formula>
    </cfRule>
    <cfRule type="cellIs" priority="179" operator="lessThan" aboveAverage="0" equalAverage="0" bottom="0" percent="0" rank="0" text="" dxfId="1767">
      <formula>-0.03</formula>
    </cfRule>
  </conditionalFormatting>
  <conditionalFormatting sqref="AA91">
    <cfRule type="cellIs" priority="180" operator="greaterThan" aboveAverage="0" equalAverage="0" bottom="0" percent="0" rank="0" text="" dxfId="1768">
      <formula>0.03</formula>
    </cfRule>
    <cfRule type="cellIs" priority="181" operator="lessThan" aboveAverage="0" equalAverage="0" bottom="0" percent="0" rank="0" text="" dxfId="1769">
      <formula>-0.03</formula>
    </cfRule>
  </conditionalFormatting>
  <conditionalFormatting sqref="AB91">
    <cfRule type="cellIs" priority="182" operator="greaterThan" aboveAverage="0" equalAverage="0" bottom="0" percent="0" rank="0" text="" dxfId="1770">
      <formula>0.03</formula>
    </cfRule>
    <cfRule type="cellIs" priority="183" operator="lessThan" aboveAverage="0" equalAverage="0" bottom="0" percent="0" rank="0" text="" dxfId="1771">
      <formula>-0.03</formula>
    </cfRule>
  </conditionalFormatting>
  <conditionalFormatting sqref="AC91">
    <cfRule type="cellIs" priority="184" operator="greaterThan" aboveAverage="0" equalAverage="0" bottom="0" percent="0" rank="0" text="" dxfId="1772">
      <formula>0.03</formula>
    </cfRule>
    <cfRule type="cellIs" priority="185" operator="lessThan" aboveAverage="0" equalAverage="0" bottom="0" percent="0" rank="0" text="" dxfId="1773">
      <formula>-0.03</formula>
    </cfRule>
  </conditionalFormatting>
  <conditionalFormatting sqref="AA95">
    <cfRule type="cellIs" priority="186" operator="greaterThan" aboveAverage="0" equalAverage="0" bottom="0" percent="0" rank="0" text="" dxfId="1774">
      <formula>0.03</formula>
    </cfRule>
    <cfRule type="cellIs" priority="187" operator="lessThan" aboveAverage="0" equalAverage="0" bottom="0" percent="0" rank="0" text="" dxfId="1775">
      <formula>-0.03</formula>
    </cfRule>
  </conditionalFormatting>
  <conditionalFormatting sqref="AB95">
    <cfRule type="cellIs" priority="188" operator="greaterThan" aboveAverage="0" equalAverage="0" bottom="0" percent="0" rank="0" text="" dxfId="1776">
      <formula>0.03</formula>
    </cfRule>
    <cfRule type="cellIs" priority="189" operator="lessThan" aboveAverage="0" equalAverage="0" bottom="0" percent="0" rank="0" text="" dxfId="1777">
      <formula>-0.03</formula>
    </cfRule>
  </conditionalFormatting>
  <conditionalFormatting sqref="AC95">
    <cfRule type="cellIs" priority="190" operator="greaterThan" aboveAverage="0" equalAverage="0" bottom="0" percent="0" rank="0" text="" dxfId="1778">
      <formula>0.03</formula>
    </cfRule>
    <cfRule type="cellIs" priority="191" operator="lessThan" aboveAverage="0" equalAverage="0" bottom="0" percent="0" rank="0" text="" dxfId="1779">
      <formula>-0.03</formula>
    </cfRule>
  </conditionalFormatting>
  <conditionalFormatting sqref="AA86:AB86">
    <cfRule type="cellIs" priority="192" operator="greaterThan" aboveAverage="0" equalAverage="0" bottom="0" percent="0" rank="0" text="" dxfId="1780">
      <formula>0.03</formula>
    </cfRule>
    <cfRule type="cellIs" priority="193" operator="lessThan" aboveAverage="0" equalAverage="0" bottom="0" percent="0" rank="0" text="" dxfId="1781">
      <formula>-0.03</formula>
    </cfRule>
  </conditionalFormatting>
  <conditionalFormatting sqref="AA90:AB90">
    <cfRule type="cellIs" priority="194" operator="greaterThan" aboveAverage="0" equalAverage="0" bottom="0" percent="0" rank="0" text="" dxfId="1782">
      <formula>0.03</formula>
    </cfRule>
    <cfRule type="cellIs" priority="195" operator="lessThan" aboveAverage="0" equalAverage="0" bottom="0" percent="0" rank="0" text="" dxfId="1783">
      <formula>-0.03</formula>
    </cfRule>
  </conditionalFormatting>
  <conditionalFormatting sqref="AA94:AB94">
    <cfRule type="cellIs" priority="196" operator="greaterThan" aboveAverage="0" equalAverage="0" bottom="0" percent="0" rank="0" text="" dxfId="1784">
      <formula>0.03</formula>
    </cfRule>
    <cfRule type="cellIs" priority="197" operator="lessThan" aboveAverage="0" equalAverage="0" bottom="0" percent="0" rank="0" text="" dxfId="1785">
      <formula>-0.03</formula>
    </cfRule>
  </conditionalFormatting>
  <conditionalFormatting sqref="AA98:AB98">
    <cfRule type="cellIs" priority="198" operator="greaterThan" aboveAverage="0" equalAverage="0" bottom="0" percent="0" rank="0" text="" dxfId="1786">
      <formula>0.03</formula>
    </cfRule>
    <cfRule type="cellIs" priority="199" operator="lessThan" aboveAverage="0" equalAverage="0" bottom="0" percent="0" rank="0" text="" dxfId="1787">
      <formula>-0.03</formula>
    </cfRule>
  </conditionalFormatting>
  <conditionalFormatting sqref="AA104">
    <cfRule type="cellIs" priority="200" operator="greaterThan" aboveAverage="0" equalAverage="0" bottom="0" percent="0" rank="0" text="" dxfId="1788">
      <formula>0.03</formula>
    </cfRule>
    <cfRule type="cellIs" priority="201" operator="lessThan" aboveAverage="0" equalAverage="0" bottom="0" percent="0" rank="0" text="" dxfId="1789">
      <formula>-0.03</formula>
    </cfRule>
  </conditionalFormatting>
  <conditionalFormatting sqref="AB104">
    <cfRule type="cellIs" priority="202" operator="greaterThan" aboveAverage="0" equalAverage="0" bottom="0" percent="0" rank="0" text="" dxfId="1790">
      <formula>0.03</formula>
    </cfRule>
    <cfRule type="cellIs" priority="203" operator="lessThan" aboveAverage="0" equalAverage="0" bottom="0" percent="0" rank="0" text="" dxfId="1791">
      <formula>-0.03</formula>
    </cfRule>
  </conditionalFormatting>
  <conditionalFormatting sqref="AC104">
    <cfRule type="cellIs" priority="204" operator="greaterThan" aboveAverage="0" equalAverage="0" bottom="0" percent="0" rank="0" text="" dxfId="1792">
      <formula>0.03</formula>
    </cfRule>
    <cfRule type="cellIs" priority="205" operator="lessThan" aboveAverage="0" equalAverage="0" bottom="0" percent="0" rank="0" text="" dxfId="1793">
      <formula>-0.03</formula>
    </cfRule>
  </conditionalFormatting>
  <conditionalFormatting sqref="X111:Z112">
    <cfRule type="cellIs" priority="206" operator="greaterThan" aboveAverage="0" equalAverage="0" bottom="0" percent="0" rank="0" text="" dxfId="1794">
      <formula>0.03</formula>
    </cfRule>
    <cfRule type="cellIs" priority="207" operator="lessThan" aboveAverage="0" equalAverage="0" bottom="0" percent="0" rank="0" text="" dxfId="1795">
      <formula>-0.03</formula>
    </cfRule>
  </conditionalFormatting>
  <conditionalFormatting sqref="AA112:AC112">
    <cfRule type="cellIs" priority="208" operator="greaterThan" aboveAverage="0" equalAverage="0" bottom="0" percent="0" rank="0" text="" dxfId="1796">
      <formula>0.03</formula>
    </cfRule>
    <cfRule type="cellIs" priority="209" operator="lessThan" aboveAverage="0" equalAverage="0" bottom="0" percent="0" rank="0" text="" dxfId="1797">
      <formula>-0.03</formula>
    </cfRule>
  </conditionalFormatting>
  <conditionalFormatting sqref="AA111">
    <cfRule type="cellIs" priority="210" operator="greaterThan" aboveAverage="0" equalAverage="0" bottom="0" percent="0" rank="0" text="" dxfId="1798">
      <formula>0.03</formula>
    </cfRule>
    <cfRule type="cellIs" priority="211" operator="lessThan" aboveAverage="0" equalAverage="0" bottom="0" percent="0" rank="0" text="" dxfId="1799">
      <formula>-0.03</formula>
    </cfRule>
  </conditionalFormatting>
  <conditionalFormatting sqref="AB111">
    <cfRule type="cellIs" priority="212" operator="greaterThan" aboveAverage="0" equalAverage="0" bottom="0" percent="0" rank="0" text="" dxfId="1800">
      <formula>0.03</formula>
    </cfRule>
    <cfRule type="cellIs" priority="213" operator="lessThan" aboveAverage="0" equalAverage="0" bottom="0" percent="0" rank="0" text="" dxfId="1801">
      <formula>-0.03</formula>
    </cfRule>
  </conditionalFormatting>
  <conditionalFormatting sqref="AC111">
    <cfRule type="cellIs" priority="214" operator="greaterThan" aboveAverage="0" equalAverage="0" bottom="0" percent="0" rank="0" text="" dxfId="1802">
      <formula>0.03</formula>
    </cfRule>
    <cfRule type="cellIs" priority="215" operator="lessThan" aboveAverage="0" equalAverage="0" bottom="0" percent="0" rank="0" text="" dxfId="1803">
      <formula>-0.03</formula>
    </cfRule>
  </conditionalFormatting>
  <conditionalFormatting sqref="AD99:AD103">
    <cfRule type="cellIs" priority="216" operator="greaterThan" aboveAverage="0" equalAverage="0" bottom="0" percent="0" rank="0" text="" dxfId="1804">
      <formula>0.03</formula>
    </cfRule>
    <cfRule type="cellIs" priority="217" operator="lessThan" aboveAverage="0" equalAverage="0" bottom="0" percent="0" rank="0" text="" dxfId="1805">
      <formula>-0.03</formula>
    </cfRule>
  </conditionalFormatting>
  <conditionalFormatting sqref="AD104">
    <cfRule type="cellIs" priority="218" operator="greaterThan" aboveAverage="0" equalAverage="0" bottom="0" percent="0" rank="0" text="" dxfId="1806">
      <formula>0.03</formula>
    </cfRule>
    <cfRule type="cellIs" priority="219" operator="lessThan" aboveAverage="0" equalAverage="0" bottom="0" percent="0" rank="0" text="" dxfId="1807">
      <formula>-0.03</formula>
    </cfRule>
  </conditionalFormatting>
  <conditionalFormatting sqref="AD105">
    <cfRule type="cellIs" priority="220" operator="greaterThan" aboveAverage="0" equalAverage="0" bottom="0" percent="0" rank="0" text="" dxfId="1808">
      <formula>0.03</formula>
    </cfRule>
    <cfRule type="cellIs" priority="221" operator="lessThan" aboveAverage="0" equalAverage="0" bottom="0" percent="0" rank="0" text="" dxfId="1809">
      <formula>-0.03</formula>
    </cfRule>
  </conditionalFormatting>
  <conditionalFormatting sqref="AD105">
    <cfRule type="cellIs" priority="222" operator="greaterThan" aboveAverage="0" equalAverage="0" bottom="0" percent="0" rank="0" text="" dxfId="1810">
      <formula>0.03</formula>
    </cfRule>
    <cfRule type="cellIs" priority="223" operator="lessThan" aboveAverage="0" equalAverage="0" bottom="0" percent="0" rank="0" text="" dxfId="1811">
      <formula>-0.03</formula>
    </cfRule>
  </conditionalFormatting>
  <conditionalFormatting sqref="AD111">
    <cfRule type="cellIs" priority="224" operator="greaterThan" aboveAverage="0" equalAverage="0" bottom="0" percent="0" rank="0" text="" dxfId="1812">
      <formula>0.03</formula>
    </cfRule>
    <cfRule type="cellIs" priority="225" operator="lessThan" aboveAverage="0" equalAverage="0" bottom="0" percent="0" rank="0" text="" dxfId="1813">
      <formula>-0.03</formula>
    </cfRule>
  </conditionalFormatting>
  <conditionalFormatting sqref="AD112">
    <cfRule type="cellIs" priority="226" operator="greaterThan" aboveAverage="0" equalAverage="0" bottom="0" percent="0" rank="0" text="" dxfId="1814">
      <formula>0.03</formula>
    </cfRule>
    <cfRule type="cellIs" priority="227" operator="lessThan" aboveAverage="0" equalAverage="0" bottom="0" percent="0" rank="0" text="" dxfId="18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816">
      <formula>0.03</formula>
    </cfRule>
    <cfRule type="cellIs" priority="3" operator="lessThan" aboveAverage="0" equalAverage="0" bottom="0" percent="0" rank="0" text="" dxfId="1817">
      <formula>-0.03</formula>
    </cfRule>
  </conditionalFormatting>
  <conditionalFormatting sqref="X3:Z82">
    <cfRule type="cellIs" priority="4" operator="greaterThan" aboveAverage="0" equalAverage="0" bottom="0" percent="0" rank="0" text="" dxfId="1818">
      <formula>0.03</formula>
    </cfRule>
    <cfRule type="cellIs" priority="5" operator="lessThan" aboveAverage="0" equalAverage="0" bottom="0" percent="0" rank="0" text="" dxfId="1819">
      <formula>-0.03</formula>
    </cfRule>
  </conditionalFormatting>
  <conditionalFormatting sqref="AA3">
    <cfRule type="cellIs" priority="6" operator="greaterThan" aboveAverage="0" equalAverage="0" bottom="0" percent="0" rank="0" text="" dxfId="1820">
      <formula>0.03</formula>
    </cfRule>
    <cfRule type="cellIs" priority="7" operator="lessThan" aboveAverage="0" equalAverage="0" bottom="0" percent="0" rank="0" text="" dxfId="1821">
      <formula>-0.03</formula>
    </cfRule>
  </conditionalFormatting>
  <conditionalFormatting sqref="AB3">
    <cfRule type="cellIs" priority="8" operator="greaterThan" aboveAverage="0" equalAverage="0" bottom="0" percent="0" rank="0" text="" dxfId="1822">
      <formula>0.03</formula>
    </cfRule>
    <cfRule type="cellIs" priority="9" operator="lessThan" aboveAverage="0" equalAverage="0" bottom="0" percent="0" rank="0" text="" dxfId="1823">
      <formula>-0.03</formula>
    </cfRule>
  </conditionalFormatting>
  <conditionalFormatting sqref="AC3">
    <cfRule type="cellIs" priority="10" operator="greaterThan" aboveAverage="0" equalAverage="0" bottom="0" percent="0" rank="0" text="" dxfId="1824">
      <formula>0.03</formula>
    </cfRule>
    <cfRule type="cellIs" priority="11" operator="lessThan" aboveAverage="0" equalAverage="0" bottom="0" percent="0" rank="0" text="" dxfId="1825">
      <formula>-0.03</formula>
    </cfRule>
  </conditionalFormatting>
  <conditionalFormatting sqref="AA7">
    <cfRule type="cellIs" priority="12" operator="greaterThan" aboveAverage="0" equalAverage="0" bottom="0" percent="0" rank="0" text="" dxfId="1826">
      <formula>0.03</formula>
    </cfRule>
    <cfRule type="cellIs" priority="13" operator="lessThan" aboveAverage="0" equalAverage="0" bottom="0" percent="0" rank="0" text="" dxfId="1827">
      <formula>-0.03</formula>
    </cfRule>
  </conditionalFormatting>
  <conditionalFormatting sqref="AB7">
    <cfRule type="cellIs" priority="14" operator="greaterThan" aboveAverage="0" equalAverage="0" bottom="0" percent="0" rank="0" text="" dxfId="1828">
      <formula>0.03</formula>
    </cfRule>
    <cfRule type="cellIs" priority="15" operator="lessThan" aboveAverage="0" equalAverage="0" bottom="0" percent="0" rank="0" text="" dxfId="1829">
      <formula>-0.03</formula>
    </cfRule>
  </conditionalFormatting>
  <conditionalFormatting sqref="AC7">
    <cfRule type="cellIs" priority="16" operator="greaterThan" aboveAverage="0" equalAverage="0" bottom="0" percent="0" rank="0" text="" dxfId="1830">
      <formula>0.03</formula>
    </cfRule>
    <cfRule type="cellIs" priority="17" operator="lessThan" aboveAverage="0" equalAverage="0" bottom="0" percent="0" rank="0" text="" dxfId="1831">
      <formula>-0.03</formula>
    </cfRule>
  </conditionalFormatting>
  <conditionalFormatting sqref="AA11">
    <cfRule type="cellIs" priority="18" operator="greaterThan" aboveAverage="0" equalAverage="0" bottom="0" percent="0" rank="0" text="" dxfId="1832">
      <formula>0.03</formula>
    </cfRule>
    <cfRule type="cellIs" priority="19" operator="lessThan" aboveAverage="0" equalAverage="0" bottom="0" percent="0" rank="0" text="" dxfId="1833">
      <formula>-0.03</formula>
    </cfRule>
  </conditionalFormatting>
  <conditionalFormatting sqref="AB11">
    <cfRule type="cellIs" priority="20" operator="greaterThan" aboveAverage="0" equalAverage="0" bottom="0" percent="0" rank="0" text="" dxfId="1834">
      <formula>0.03</formula>
    </cfRule>
    <cfRule type="cellIs" priority="21" operator="lessThan" aboveAverage="0" equalAverage="0" bottom="0" percent="0" rank="0" text="" dxfId="1835">
      <formula>-0.03</formula>
    </cfRule>
  </conditionalFormatting>
  <conditionalFormatting sqref="AC11">
    <cfRule type="cellIs" priority="22" operator="greaterThan" aboveAverage="0" equalAverage="0" bottom="0" percent="0" rank="0" text="" dxfId="1836">
      <formula>0.03</formula>
    </cfRule>
    <cfRule type="cellIs" priority="23" operator="lessThan" aboveAverage="0" equalAverage="0" bottom="0" percent="0" rank="0" text="" dxfId="1837">
      <formula>-0.03</formula>
    </cfRule>
  </conditionalFormatting>
  <conditionalFormatting sqref="AA15">
    <cfRule type="cellIs" priority="24" operator="greaterThan" aboveAverage="0" equalAverage="0" bottom="0" percent="0" rank="0" text="" dxfId="1838">
      <formula>0.03</formula>
    </cfRule>
    <cfRule type="cellIs" priority="25" operator="lessThan" aboveAverage="0" equalAverage="0" bottom="0" percent="0" rank="0" text="" dxfId="1839">
      <formula>-0.03</formula>
    </cfRule>
  </conditionalFormatting>
  <conditionalFormatting sqref="AB15">
    <cfRule type="cellIs" priority="26" operator="greaterThan" aboveAverage="0" equalAverage="0" bottom="0" percent="0" rank="0" text="" dxfId="1840">
      <formula>0.03</formula>
    </cfRule>
    <cfRule type="cellIs" priority="27" operator="lessThan" aboveAverage="0" equalAverage="0" bottom="0" percent="0" rank="0" text="" dxfId="1841">
      <formula>-0.03</formula>
    </cfRule>
  </conditionalFormatting>
  <conditionalFormatting sqref="AC15">
    <cfRule type="cellIs" priority="28" operator="greaterThan" aboveAverage="0" equalAverage="0" bottom="0" percent="0" rank="0" text="" dxfId="1842">
      <formula>0.03</formula>
    </cfRule>
    <cfRule type="cellIs" priority="29" operator="lessThan" aboveAverage="0" equalAverage="0" bottom="0" percent="0" rank="0" text="" dxfId="1843">
      <formula>-0.03</formula>
    </cfRule>
  </conditionalFormatting>
  <conditionalFormatting sqref="AA19">
    <cfRule type="cellIs" priority="30" operator="greaterThan" aboveAverage="0" equalAverage="0" bottom="0" percent="0" rank="0" text="" dxfId="1844">
      <formula>0.03</formula>
    </cfRule>
    <cfRule type="cellIs" priority="31" operator="lessThan" aboveAverage="0" equalAverage="0" bottom="0" percent="0" rank="0" text="" dxfId="1845">
      <formula>-0.03</formula>
    </cfRule>
  </conditionalFormatting>
  <conditionalFormatting sqref="AB19">
    <cfRule type="cellIs" priority="32" operator="greaterThan" aboveAverage="0" equalAverage="0" bottom="0" percent="0" rank="0" text="" dxfId="1846">
      <formula>0.03</formula>
    </cfRule>
    <cfRule type="cellIs" priority="33" operator="lessThan" aboveAverage="0" equalAverage="0" bottom="0" percent="0" rank="0" text="" dxfId="1847">
      <formula>-0.03</formula>
    </cfRule>
  </conditionalFormatting>
  <conditionalFormatting sqref="AC19">
    <cfRule type="cellIs" priority="34" operator="greaterThan" aboveAverage="0" equalAverage="0" bottom="0" percent="0" rank="0" text="" dxfId="1848">
      <formula>0.03</formula>
    </cfRule>
    <cfRule type="cellIs" priority="35" operator="lessThan" aboveAverage="0" equalAverage="0" bottom="0" percent="0" rank="0" text="" dxfId="1849">
      <formula>-0.03</formula>
    </cfRule>
  </conditionalFormatting>
  <conditionalFormatting sqref="AA23">
    <cfRule type="cellIs" priority="36" operator="greaterThan" aboveAverage="0" equalAverage="0" bottom="0" percent="0" rank="0" text="" dxfId="1850">
      <formula>0.03</formula>
    </cfRule>
    <cfRule type="cellIs" priority="37" operator="lessThan" aboveAverage="0" equalAverage="0" bottom="0" percent="0" rank="0" text="" dxfId="1851">
      <formula>-0.03</formula>
    </cfRule>
  </conditionalFormatting>
  <conditionalFormatting sqref="AB23">
    <cfRule type="cellIs" priority="38" operator="greaterThan" aboveAverage="0" equalAverage="0" bottom="0" percent="0" rank="0" text="" dxfId="1852">
      <formula>0.03</formula>
    </cfRule>
    <cfRule type="cellIs" priority="39" operator="lessThan" aboveAverage="0" equalAverage="0" bottom="0" percent="0" rank="0" text="" dxfId="1853">
      <formula>-0.03</formula>
    </cfRule>
  </conditionalFormatting>
  <conditionalFormatting sqref="AC23">
    <cfRule type="cellIs" priority="40" operator="greaterThan" aboveAverage="0" equalAverage="0" bottom="0" percent="0" rank="0" text="" dxfId="1854">
      <formula>0.03</formula>
    </cfRule>
    <cfRule type="cellIs" priority="41" operator="lessThan" aboveAverage="0" equalAverage="0" bottom="0" percent="0" rank="0" text="" dxfId="1855">
      <formula>-0.03</formula>
    </cfRule>
  </conditionalFormatting>
  <conditionalFormatting sqref="AA27">
    <cfRule type="cellIs" priority="42" operator="greaterThan" aboveAverage="0" equalAverage="0" bottom="0" percent="0" rank="0" text="" dxfId="1856">
      <formula>0.03</formula>
    </cfRule>
    <cfRule type="cellIs" priority="43" operator="lessThan" aboveAverage="0" equalAverage="0" bottom="0" percent="0" rank="0" text="" dxfId="1857">
      <formula>-0.03</formula>
    </cfRule>
  </conditionalFormatting>
  <conditionalFormatting sqref="AB27">
    <cfRule type="cellIs" priority="44" operator="greaterThan" aboveAverage="0" equalAverage="0" bottom="0" percent="0" rank="0" text="" dxfId="1858">
      <formula>0.03</formula>
    </cfRule>
    <cfRule type="cellIs" priority="45" operator="lessThan" aboveAverage="0" equalAverage="0" bottom="0" percent="0" rank="0" text="" dxfId="1859">
      <formula>-0.03</formula>
    </cfRule>
  </conditionalFormatting>
  <conditionalFormatting sqref="AC27">
    <cfRule type="cellIs" priority="46" operator="greaterThan" aboveAverage="0" equalAverage="0" bottom="0" percent="0" rank="0" text="" dxfId="1860">
      <formula>0.03</formula>
    </cfRule>
    <cfRule type="cellIs" priority="47" operator="lessThan" aboveAverage="0" equalAverage="0" bottom="0" percent="0" rank="0" text="" dxfId="1861">
      <formula>-0.03</formula>
    </cfRule>
  </conditionalFormatting>
  <conditionalFormatting sqref="AA31">
    <cfRule type="cellIs" priority="48" operator="greaterThan" aboveAverage="0" equalAverage="0" bottom="0" percent="0" rank="0" text="" dxfId="1862">
      <formula>0.03</formula>
    </cfRule>
    <cfRule type="cellIs" priority="49" operator="lessThan" aboveAverage="0" equalAverage="0" bottom="0" percent="0" rank="0" text="" dxfId="1863">
      <formula>-0.03</formula>
    </cfRule>
  </conditionalFormatting>
  <conditionalFormatting sqref="AB31">
    <cfRule type="cellIs" priority="50" operator="greaterThan" aboveAverage="0" equalAverage="0" bottom="0" percent="0" rank="0" text="" dxfId="1864">
      <formula>0.03</formula>
    </cfRule>
    <cfRule type="cellIs" priority="51" operator="lessThan" aboveAverage="0" equalAverage="0" bottom="0" percent="0" rank="0" text="" dxfId="1865">
      <formula>-0.03</formula>
    </cfRule>
  </conditionalFormatting>
  <conditionalFormatting sqref="AC31">
    <cfRule type="cellIs" priority="52" operator="greaterThan" aboveAverage="0" equalAverage="0" bottom="0" percent="0" rank="0" text="" dxfId="1866">
      <formula>0.03</formula>
    </cfRule>
    <cfRule type="cellIs" priority="53" operator="lessThan" aboveAverage="0" equalAverage="0" bottom="0" percent="0" rank="0" text="" dxfId="1867">
      <formula>-0.03</formula>
    </cfRule>
  </conditionalFormatting>
  <conditionalFormatting sqref="AA35">
    <cfRule type="cellIs" priority="54" operator="greaterThan" aboveAverage="0" equalAverage="0" bottom="0" percent="0" rank="0" text="" dxfId="1868">
      <formula>0.03</formula>
    </cfRule>
    <cfRule type="cellIs" priority="55" operator="lessThan" aboveAverage="0" equalAverage="0" bottom="0" percent="0" rank="0" text="" dxfId="1869">
      <formula>-0.03</formula>
    </cfRule>
  </conditionalFormatting>
  <conditionalFormatting sqref="AB35">
    <cfRule type="cellIs" priority="56" operator="greaterThan" aboveAverage="0" equalAverage="0" bottom="0" percent="0" rank="0" text="" dxfId="1870">
      <formula>0.03</formula>
    </cfRule>
    <cfRule type="cellIs" priority="57" operator="lessThan" aboveAverage="0" equalAverage="0" bottom="0" percent="0" rank="0" text="" dxfId="1871">
      <formula>-0.03</formula>
    </cfRule>
  </conditionalFormatting>
  <conditionalFormatting sqref="AC35">
    <cfRule type="cellIs" priority="58" operator="greaterThan" aboveAverage="0" equalAverage="0" bottom="0" percent="0" rank="0" text="" dxfId="1872">
      <formula>0.03</formula>
    </cfRule>
    <cfRule type="cellIs" priority="59" operator="lessThan" aboveAverage="0" equalAverage="0" bottom="0" percent="0" rank="0" text="" dxfId="1873">
      <formula>-0.03</formula>
    </cfRule>
  </conditionalFormatting>
  <conditionalFormatting sqref="AA39">
    <cfRule type="cellIs" priority="60" operator="greaterThan" aboveAverage="0" equalAverage="0" bottom="0" percent="0" rank="0" text="" dxfId="1874">
      <formula>0.03</formula>
    </cfRule>
    <cfRule type="cellIs" priority="61" operator="lessThan" aboveAverage="0" equalAverage="0" bottom="0" percent="0" rank="0" text="" dxfId="1875">
      <formula>-0.03</formula>
    </cfRule>
  </conditionalFormatting>
  <conditionalFormatting sqref="AB39">
    <cfRule type="cellIs" priority="62" operator="greaterThan" aboveAverage="0" equalAverage="0" bottom="0" percent="0" rank="0" text="" dxfId="1876">
      <formula>0.03</formula>
    </cfRule>
    <cfRule type="cellIs" priority="63" operator="lessThan" aboveAverage="0" equalAverage="0" bottom="0" percent="0" rank="0" text="" dxfId="1877">
      <formula>-0.03</formula>
    </cfRule>
  </conditionalFormatting>
  <conditionalFormatting sqref="AC39">
    <cfRule type="cellIs" priority="64" operator="greaterThan" aboveAverage="0" equalAverage="0" bottom="0" percent="0" rank="0" text="" dxfId="1878">
      <formula>0.03</formula>
    </cfRule>
    <cfRule type="cellIs" priority="65" operator="lessThan" aboveAverage="0" equalAverage="0" bottom="0" percent="0" rank="0" text="" dxfId="1879">
      <formula>-0.03</formula>
    </cfRule>
  </conditionalFormatting>
  <conditionalFormatting sqref="AA43">
    <cfRule type="cellIs" priority="66" operator="greaterThan" aboveAverage="0" equalAverage="0" bottom="0" percent="0" rank="0" text="" dxfId="1880">
      <formula>0.03</formula>
    </cfRule>
    <cfRule type="cellIs" priority="67" operator="lessThan" aboveAverage="0" equalAverage="0" bottom="0" percent="0" rank="0" text="" dxfId="1881">
      <formula>-0.03</formula>
    </cfRule>
  </conditionalFormatting>
  <conditionalFormatting sqref="AB43">
    <cfRule type="cellIs" priority="68" operator="greaterThan" aboveAverage="0" equalAverage="0" bottom="0" percent="0" rank="0" text="" dxfId="1882">
      <formula>0.03</formula>
    </cfRule>
    <cfRule type="cellIs" priority="69" operator="lessThan" aboveAverage="0" equalAverage="0" bottom="0" percent="0" rank="0" text="" dxfId="1883">
      <formula>-0.03</formula>
    </cfRule>
  </conditionalFormatting>
  <conditionalFormatting sqref="AC43">
    <cfRule type="cellIs" priority="70" operator="greaterThan" aboveAverage="0" equalAverage="0" bottom="0" percent="0" rank="0" text="" dxfId="1884">
      <formula>0.03</formula>
    </cfRule>
    <cfRule type="cellIs" priority="71" operator="lessThan" aboveAverage="0" equalAverage="0" bottom="0" percent="0" rank="0" text="" dxfId="1885">
      <formula>-0.03</formula>
    </cfRule>
  </conditionalFormatting>
  <conditionalFormatting sqref="AA47">
    <cfRule type="cellIs" priority="72" operator="greaterThan" aboveAverage="0" equalAverage="0" bottom="0" percent="0" rank="0" text="" dxfId="1886">
      <formula>0.03</formula>
    </cfRule>
    <cfRule type="cellIs" priority="73" operator="lessThan" aboveAverage="0" equalAverage="0" bottom="0" percent="0" rank="0" text="" dxfId="1887">
      <formula>-0.03</formula>
    </cfRule>
  </conditionalFormatting>
  <conditionalFormatting sqref="AB47">
    <cfRule type="cellIs" priority="74" operator="greaterThan" aboveAverage="0" equalAverage="0" bottom="0" percent="0" rank="0" text="" dxfId="1888">
      <formula>0.03</formula>
    </cfRule>
    <cfRule type="cellIs" priority="75" operator="lessThan" aboveAverage="0" equalAverage="0" bottom="0" percent="0" rank="0" text="" dxfId="1889">
      <formula>-0.03</formula>
    </cfRule>
  </conditionalFormatting>
  <conditionalFormatting sqref="AC47">
    <cfRule type="cellIs" priority="76" operator="greaterThan" aboveAverage="0" equalAverage="0" bottom="0" percent="0" rank="0" text="" dxfId="1890">
      <formula>0.03</formula>
    </cfRule>
    <cfRule type="cellIs" priority="77" operator="lessThan" aboveAverage="0" equalAverage="0" bottom="0" percent="0" rank="0" text="" dxfId="1891">
      <formula>-0.03</formula>
    </cfRule>
  </conditionalFormatting>
  <conditionalFormatting sqref="AA51">
    <cfRule type="cellIs" priority="78" operator="greaterThan" aboveAverage="0" equalAverage="0" bottom="0" percent="0" rank="0" text="" dxfId="1892">
      <formula>0.03</formula>
    </cfRule>
    <cfRule type="cellIs" priority="79" operator="lessThan" aboveAverage="0" equalAverage="0" bottom="0" percent="0" rank="0" text="" dxfId="1893">
      <formula>-0.03</formula>
    </cfRule>
  </conditionalFormatting>
  <conditionalFormatting sqref="AB51">
    <cfRule type="cellIs" priority="80" operator="greaterThan" aboveAverage="0" equalAverage="0" bottom="0" percent="0" rank="0" text="" dxfId="1894">
      <formula>0.03</formula>
    </cfRule>
    <cfRule type="cellIs" priority="81" operator="lessThan" aboveAverage="0" equalAverage="0" bottom="0" percent="0" rank="0" text="" dxfId="1895">
      <formula>-0.03</formula>
    </cfRule>
  </conditionalFormatting>
  <conditionalFormatting sqref="AC51">
    <cfRule type="cellIs" priority="82" operator="greaterThan" aboveAverage="0" equalAverage="0" bottom="0" percent="0" rank="0" text="" dxfId="1896">
      <formula>0.03</formula>
    </cfRule>
    <cfRule type="cellIs" priority="83" operator="lessThan" aboveAverage="0" equalAverage="0" bottom="0" percent="0" rank="0" text="" dxfId="1897">
      <formula>-0.03</formula>
    </cfRule>
  </conditionalFormatting>
  <conditionalFormatting sqref="AA55">
    <cfRule type="cellIs" priority="84" operator="greaterThan" aboveAverage="0" equalAverage="0" bottom="0" percent="0" rank="0" text="" dxfId="1898">
      <formula>0.03</formula>
    </cfRule>
    <cfRule type="cellIs" priority="85" operator="lessThan" aboveAverage="0" equalAverage="0" bottom="0" percent="0" rank="0" text="" dxfId="1899">
      <formula>-0.03</formula>
    </cfRule>
  </conditionalFormatting>
  <conditionalFormatting sqref="AB55">
    <cfRule type="cellIs" priority="86" operator="greaterThan" aboveAverage="0" equalAverage="0" bottom="0" percent="0" rank="0" text="" dxfId="1900">
      <formula>0.03</formula>
    </cfRule>
    <cfRule type="cellIs" priority="87" operator="lessThan" aboveAverage="0" equalAverage="0" bottom="0" percent="0" rank="0" text="" dxfId="1901">
      <formula>-0.03</formula>
    </cfRule>
  </conditionalFormatting>
  <conditionalFormatting sqref="AC55">
    <cfRule type="cellIs" priority="88" operator="greaterThan" aboveAverage="0" equalAverage="0" bottom="0" percent="0" rank="0" text="" dxfId="1902">
      <formula>0.03</formula>
    </cfRule>
    <cfRule type="cellIs" priority="89" operator="lessThan" aboveAverage="0" equalAverage="0" bottom="0" percent="0" rank="0" text="" dxfId="1903">
      <formula>-0.03</formula>
    </cfRule>
  </conditionalFormatting>
  <conditionalFormatting sqref="AA59">
    <cfRule type="cellIs" priority="90" operator="greaterThan" aboveAverage="0" equalAverage="0" bottom="0" percent="0" rank="0" text="" dxfId="1904">
      <formula>0.03</formula>
    </cfRule>
    <cfRule type="cellIs" priority="91" operator="lessThan" aboveAverage="0" equalAverage="0" bottom="0" percent="0" rank="0" text="" dxfId="1905">
      <formula>-0.03</formula>
    </cfRule>
  </conditionalFormatting>
  <conditionalFormatting sqref="AB59">
    <cfRule type="cellIs" priority="92" operator="greaterThan" aboveAverage="0" equalAverage="0" bottom="0" percent="0" rank="0" text="" dxfId="1906">
      <formula>0.03</formula>
    </cfRule>
    <cfRule type="cellIs" priority="93" operator="lessThan" aboveAverage="0" equalAverage="0" bottom="0" percent="0" rank="0" text="" dxfId="1907">
      <formula>-0.03</formula>
    </cfRule>
  </conditionalFormatting>
  <conditionalFormatting sqref="AC59">
    <cfRule type="cellIs" priority="94" operator="greaterThan" aboveAverage="0" equalAverage="0" bottom="0" percent="0" rank="0" text="" dxfId="1908">
      <formula>0.03</formula>
    </cfRule>
    <cfRule type="cellIs" priority="95" operator="lessThan" aboveAverage="0" equalAverage="0" bottom="0" percent="0" rank="0" text="" dxfId="1909">
      <formula>-0.03</formula>
    </cfRule>
  </conditionalFormatting>
  <conditionalFormatting sqref="AA63">
    <cfRule type="cellIs" priority="96" operator="greaterThan" aboveAverage="0" equalAverage="0" bottom="0" percent="0" rank="0" text="" dxfId="1910">
      <formula>0.03</formula>
    </cfRule>
    <cfRule type="cellIs" priority="97" operator="lessThan" aboveAverage="0" equalAverage="0" bottom="0" percent="0" rank="0" text="" dxfId="1911">
      <formula>-0.03</formula>
    </cfRule>
  </conditionalFormatting>
  <conditionalFormatting sqref="AB63">
    <cfRule type="cellIs" priority="98" operator="greaterThan" aboveAverage="0" equalAverage="0" bottom="0" percent="0" rank="0" text="" dxfId="1912">
      <formula>0.03</formula>
    </cfRule>
    <cfRule type="cellIs" priority="99" operator="lessThan" aboveAverage="0" equalAverage="0" bottom="0" percent="0" rank="0" text="" dxfId="1913">
      <formula>-0.03</formula>
    </cfRule>
  </conditionalFormatting>
  <conditionalFormatting sqref="AC63">
    <cfRule type="cellIs" priority="100" operator="greaterThan" aboveAverage="0" equalAverage="0" bottom="0" percent="0" rank="0" text="" dxfId="1914">
      <formula>0.03</formula>
    </cfRule>
    <cfRule type="cellIs" priority="101" operator="lessThan" aboveAverage="0" equalAverage="0" bottom="0" percent="0" rank="0" text="" dxfId="1915">
      <formula>-0.03</formula>
    </cfRule>
  </conditionalFormatting>
  <conditionalFormatting sqref="AA67">
    <cfRule type="cellIs" priority="102" operator="greaterThan" aboveAverage="0" equalAverage="0" bottom="0" percent="0" rank="0" text="" dxfId="1916">
      <formula>0.03</formula>
    </cfRule>
    <cfRule type="cellIs" priority="103" operator="lessThan" aboveAverage="0" equalAverage="0" bottom="0" percent="0" rank="0" text="" dxfId="1917">
      <formula>-0.03</formula>
    </cfRule>
  </conditionalFormatting>
  <conditionalFormatting sqref="AB67">
    <cfRule type="cellIs" priority="104" operator="greaterThan" aboveAverage="0" equalAverage="0" bottom="0" percent="0" rank="0" text="" dxfId="1918">
      <formula>0.03</formula>
    </cfRule>
    <cfRule type="cellIs" priority="105" operator="lessThan" aboveAverage="0" equalAverage="0" bottom="0" percent="0" rank="0" text="" dxfId="1919">
      <formula>-0.03</formula>
    </cfRule>
  </conditionalFormatting>
  <conditionalFormatting sqref="AC67">
    <cfRule type="cellIs" priority="106" operator="greaterThan" aboveAverage="0" equalAverage="0" bottom="0" percent="0" rank="0" text="" dxfId="1920">
      <formula>0.03</formula>
    </cfRule>
    <cfRule type="cellIs" priority="107" operator="lessThan" aboveAverage="0" equalAverage="0" bottom="0" percent="0" rank="0" text="" dxfId="1921">
      <formula>-0.03</formula>
    </cfRule>
  </conditionalFormatting>
  <conditionalFormatting sqref="AA71">
    <cfRule type="cellIs" priority="108" operator="greaterThan" aboveAverage="0" equalAverage="0" bottom="0" percent="0" rank="0" text="" dxfId="1922">
      <formula>0.03</formula>
    </cfRule>
    <cfRule type="cellIs" priority="109" operator="lessThan" aboveAverage="0" equalAverage="0" bottom="0" percent="0" rank="0" text="" dxfId="1923">
      <formula>-0.03</formula>
    </cfRule>
  </conditionalFormatting>
  <conditionalFormatting sqref="AB71">
    <cfRule type="cellIs" priority="110" operator="greaterThan" aboveAverage="0" equalAverage="0" bottom="0" percent="0" rank="0" text="" dxfId="1924">
      <formula>0.03</formula>
    </cfRule>
    <cfRule type="cellIs" priority="111" operator="lessThan" aboveAverage="0" equalAverage="0" bottom="0" percent="0" rank="0" text="" dxfId="1925">
      <formula>-0.03</formula>
    </cfRule>
  </conditionalFormatting>
  <conditionalFormatting sqref="AC71">
    <cfRule type="cellIs" priority="112" operator="greaterThan" aboveAverage="0" equalAverage="0" bottom="0" percent="0" rank="0" text="" dxfId="1926">
      <formula>0.03</formula>
    </cfRule>
    <cfRule type="cellIs" priority="113" operator="lessThan" aboveAverage="0" equalAverage="0" bottom="0" percent="0" rank="0" text="" dxfId="1927">
      <formula>-0.03</formula>
    </cfRule>
  </conditionalFormatting>
  <conditionalFormatting sqref="AA75">
    <cfRule type="cellIs" priority="114" operator="greaterThan" aboveAverage="0" equalAverage="0" bottom="0" percent="0" rank="0" text="" dxfId="1928">
      <formula>0.03</formula>
    </cfRule>
    <cfRule type="cellIs" priority="115" operator="lessThan" aboveAverage="0" equalAverage="0" bottom="0" percent="0" rank="0" text="" dxfId="1929">
      <formula>-0.03</formula>
    </cfRule>
  </conditionalFormatting>
  <conditionalFormatting sqref="AB75">
    <cfRule type="cellIs" priority="116" operator="greaterThan" aboveAverage="0" equalAverage="0" bottom="0" percent="0" rank="0" text="" dxfId="1930">
      <formula>0.03</formula>
    </cfRule>
    <cfRule type="cellIs" priority="117" operator="lessThan" aboveAverage="0" equalAverage="0" bottom="0" percent="0" rank="0" text="" dxfId="1931">
      <formula>-0.03</formula>
    </cfRule>
  </conditionalFormatting>
  <conditionalFormatting sqref="AC75">
    <cfRule type="cellIs" priority="118" operator="greaterThan" aboveAverage="0" equalAverage="0" bottom="0" percent="0" rank="0" text="" dxfId="1932">
      <formula>0.03</formula>
    </cfRule>
    <cfRule type="cellIs" priority="119" operator="lessThan" aboveAverage="0" equalAverage="0" bottom="0" percent="0" rank="0" text="" dxfId="1933">
      <formula>-0.03</formula>
    </cfRule>
  </conditionalFormatting>
  <conditionalFormatting sqref="AA79">
    <cfRule type="cellIs" priority="120" operator="greaterThan" aboveAverage="0" equalAverage="0" bottom="0" percent="0" rank="0" text="" dxfId="1934">
      <formula>0.03</formula>
    </cfRule>
    <cfRule type="cellIs" priority="121" operator="lessThan" aboveAverage="0" equalAverage="0" bottom="0" percent="0" rank="0" text="" dxfId="1935">
      <formula>-0.03</formula>
    </cfRule>
  </conditionalFormatting>
  <conditionalFormatting sqref="AB79">
    <cfRule type="cellIs" priority="122" operator="greaterThan" aboveAverage="0" equalAverage="0" bottom="0" percent="0" rank="0" text="" dxfId="1936">
      <formula>0.03</formula>
    </cfRule>
    <cfRule type="cellIs" priority="123" operator="lessThan" aboveAverage="0" equalAverage="0" bottom="0" percent="0" rank="0" text="" dxfId="1937">
      <formula>-0.03</formula>
    </cfRule>
  </conditionalFormatting>
  <conditionalFormatting sqref="AC79">
    <cfRule type="cellIs" priority="124" operator="greaterThan" aboveAverage="0" equalAverage="0" bottom="0" percent="0" rank="0" text="" dxfId="1938">
      <formula>0.03</formula>
    </cfRule>
    <cfRule type="cellIs" priority="125" operator="lessThan" aboveAverage="0" equalAverage="0" bottom="0" percent="0" rank="0" text="" dxfId="1939">
      <formula>-0.03</formula>
    </cfRule>
  </conditionalFormatting>
  <conditionalFormatting sqref="X83:Z98">
    <cfRule type="cellIs" priority="126" operator="greaterThan" aboveAverage="0" equalAverage="0" bottom="0" percent="0" rank="0" text="" dxfId="1940">
      <formula>0.03</formula>
    </cfRule>
    <cfRule type="cellIs" priority="127" operator="lessThan" aboveAverage="0" equalAverage="0" bottom="0" percent="0" rank="0" text="" dxfId="1941">
      <formula>-0.03</formula>
    </cfRule>
  </conditionalFormatting>
  <conditionalFormatting sqref="AA6:AB6">
    <cfRule type="cellIs" priority="128" operator="greaterThan" aboveAverage="0" equalAverage="0" bottom="0" percent="0" rank="0" text="" dxfId="1942">
      <formula>0.03</formula>
    </cfRule>
    <cfRule type="cellIs" priority="129" operator="lessThan" aboveAverage="0" equalAverage="0" bottom="0" percent="0" rank="0" text="" dxfId="1943">
      <formula>-0.03</formula>
    </cfRule>
  </conditionalFormatting>
  <conditionalFormatting sqref="AA10:AB10">
    <cfRule type="cellIs" priority="130" operator="greaterThan" aboveAverage="0" equalAverage="0" bottom="0" percent="0" rank="0" text="" dxfId="1944">
      <formula>0.03</formula>
    </cfRule>
    <cfRule type="cellIs" priority="131" operator="lessThan" aboveAverage="0" equalAverage="0" bottom="0" percent="0" rank="0" text="" dxfId="1945">
      <formula>-0.03</formula>
    </cfRule>
  </conditionalFormatting>
  <conditionalFormatting sqref="AA14:AB14">
    <cfRule type="cellIs" priority="132" operator="greaterThan" aboveAverage="0" equalAverage="0" bottom="0" percent="0" rank="0" text="" dxfId="1946">
      <formula>0.03</formula>
    </cfRule>
    <cfRule type="cellIs" priority="133" operator="lessThan" aboveAverage="0" equalAverage="0" bottom="0" percent="0" rank="0" text="" dxfId="1947">
      <formula>-0.03</formula>
    </cfRule>
  </conditionalFormatting>
  <conditionalFormatting sqref="AA18:AB18">
    <cfRule type="cellIs" priority="134" operator="greaterThan" aboveAverage="0" equalAverage="0" bottom="0" percent="0" rank="0" text="" dxfId="1948">
      <formula>0.03</formula>
    </cfRule>
    <cfRule type="cellIs" priority="135" operator="lessThan" aboveAverage="0" equalAverage="0" bottom="0" percent="0" rank="0" text="" dxfId="1949">
      <formula>-0.03</formula>
    </cfRule>
  </conditionalFormatting>
  <conditionalFormatting sqref="AA22:AB22">
    <cfRule type="cellIs" priority="136" operator="greaterThan" aboveAverage="0" equalAverage="0" bottom="0" percent="0" rank="0" text="" dxfId="1950">
      <formula>0.03</formula>
    </cfRule>
    <cfRule type="cellIs" priority="137" operator="lessThan" aboveAverage="0" equalAverage="0" bottom="0" percent="0" rank="0" text="" dxfId="1951">
      <formula>-0.03</formula>
    </cfRule>
  </conditionalFormatting>
  <conditionalFormatting sqref="AA26:AB26">
    <cfRule type="cellIs" priority="138" operator="greaterThan" aboveAverage="0" equalAverage="0" bottom="0" percent="0" rank="0" text="" dxfId="1952">
      <formula>0.03</formula>
    </cfRule>
    <cfRule type="cellIs" priority="139" operator="lessThan" aboveAverage="0" equalAverage="0" bottom="0" percent="0" rank="0" text="" dxfId="1953">
      <formula>-0.03</formula>
    </cfRule>
  </conditionalFormatting>
  <conditionalFormatting sqref="AA30:AB30">
    <cfRule type="cellIs" priority="140" operator="greaterThan" aboveAverage="0" equalAverage="0" bottom="0" percent="0" rank="0" text="" dxfId="1954">
      <formula>0.03</formula>
    </cfRule>
    <cfRule type="cellIs" priority="141" operator="lessThan" aboveAverage="0" equalAverage="0" bottom="0" percent="0" rank="0" text="" dxfId="1955">
      <formula>-0.03</formula>
    </cfRule>
  </conditionalFormatting>
  <conditionalFormatting sqref="AA34:AB34">
    <cfRule type="cellIs" priority="142" operator="greaterThan" aboveAverage="0" equalAverage="0" bottom="0" percent="0" rank="0" text="" dxfId="1956">
      <formula>0.03</formula>
    </cfRule>
    <cfRule type="cellIs" priority="143" operator="lessThan" aboveAverage="0" equalAverage="0" bottom="0" percent="0" rank="0" text="" dxfId="1957">
      <formula>-0.03</formula>
    </cfRule>
  </conditionalFormatting>
  <conditionalFormatting sqref="AA38:AB38">
    <cfRule type="cellIs" priority="144" operator="greaterThan" aboveAverage="0" equalAverage="0" bottom="0" percent="0" rank="0" text="" dxfId="1958">
      <formula>0.03</formula>
    </cfRule>
    <cfRule type="cellIs" priority="145" operator="lessThan" aboveAverage="0" equalAverage="0" bottom="0" percent="0" rank="0" text="" dxfId="1959">
      <formula>-0.03</formula>
    </cfRule>
  </conditionalFormatting>
  <conditionalFormatting sqref="AA42:AB42">
    <cfRule type="cellIs" priority="146" operator="greaterThan" aboveAverage="0" equalAverage="0" bottom="0" percent="0" rank="0" text="" dxfId="1960">
      <formula>0.03</formula>
    </cfRule>
    <cfRule type="cellIs" priority="147" operator="lessThan" aboveAverage="0" equalAverage="0" bottom="0" percent="0" rank="0" text="" dxfId="1961">
      <formula>-0.03</formula>
    </cfRule>
  </conditionalFormatting>
  <conditionalFormatting sqref="AA46:AB46">
    <cfRule type="cellIs" priority="148" operator="greaterThan" aboveAverage="0" equalAverage="0" bottom="0" percent="0" rank="0" text="" dxfId="1962">
      <formula>0.03</formula>
    </cfRule>
    <cfRule type="cellIs" priority="149" operator="lessThan" aboveAverage="0" equalAverage="0" bottom="0" percent="0" rank="0" text="" dxfId="1963">
      <formula>-0.03</formula>
    </cfRule>
  </conditionalFormatting>
  <conditionalFormatting sqref="AA50:AB50">
    <cfRule type="cellIs" priority="150" operator="greaterThan" aboveAverage="0" equalAverage="0" bottom="0" percent="0" rank="0" text="" dxfId="1964">
      <formula>0.03</formula>
    </cfRule>
    <cfRule type="cellIs" priority="151" operator="lessThan" aboveAverage="0" equalAverage="0" bottom="0" percent="0" rank="0" text="" dxfId="1965">
      <formula>-0.03</formula>
    </cfRule>
  </conditionalFormatting>
  <conditionalFormatting sqref="AA54:AB54">
    <cfRule type="cellIs" priority="152" operator="greaterThan" aboveAverage="0" equalAverage="0" bottom="0" percent="0" rank="0" text="" dxfId="1966">
      <formula>0.03</formula>
    </cfRule>
    <cfRule type="cellIs" priority="153" operator="lessThan" aboveAverage="0" equalAverage="0" bottom="0" percent="0" rank="0" text="" dxfId="1967">
      <formula>-0.03</formula>
    </cfRule>
  </conditionalFormatting>
  <conditionalFormatting sqref="AA58:AB58">
    <cfRule type="cellIs" priority="154" operator="greaterThan" aboveAverage="0" equalAverage="0" bottom="0" percent="0" rank="0" text="" dxfId="1968">
      <formula>0.03</formula>
    </cfRule>
    <cfRule type="cellIs" priority="155" operator="lessThan" aboveAverage="0" equalAverage="0" bottom="0" percent="0" rank="0" text="" dxfId="1969">
      <formula>-0.03</formula>
    </cfRule>
  </conditionalFormatting>
  <conditionalFormatting sqref="AA62:AB62">
    <cfRule type="cellIs" priority="156" operator="greaterThan" aboveAverage="0" equalAverage="0" bottom="0" percent="0" rank="0" text="" dxfId="1970">
      <formula>0.03</formula>
    </cfRule>
    <cfRule type="cellIs" priority="157" operator="lessThan" aboveAverage="0" equalAverage="0" bottom="0" percent="0" rank="0" text="" dxfId="1971">
      <formula>-0.03</formula>
    </cfRule>
  </conditionalFormatting>
  <conditionalFormatting sqref="AA66:AB66">
    <cfRule type="cellIs" priority="158" operator="greaterThan" aboveAverage="0" equalAverage="0" bottom="0" percent="0" rank="0" text="" dxfId="1972">
      <formula>0.03</formula>
    </cfRule>
    <cfRule type="cellIs" priority="159" operator="lessThan" aboveAverage="0" equalAverage="0" bottom="0" percent="0" rank="0" text="" dxfId="1973">
      <formula>-0.03</formula>
    </cfRule>
  </conditionalFormatting>
  <conditionalFormatting sqref="AA70:AB70">
    <cfRule type="cellIs" priority="160" operator="greaterThan" aboveAverage="0" equalAverage="0" bottom="0" percent="0" rank="0" text="" dxfId="1974">
      <formula>0.03</formula>
    </cfRule>
    <cfRule type="cellIs" priority="161" operator="lessThan" aboveAverage="0" equalAverage="0" bottom="0" percent="0" rank="0" text="" dxfId="1975">
      <formula>-0.03</formula>
    </cfRule>
  </conditionalFormatting>
  <conditionalFormatting sqref="AA74:AB74">
    <cfRule type="cellIs" priority="162" operator="greaterThan" aboveAverage="0" equalAverage="0" bottom="0" percent="0" rank="0" text="" dxfId="1976">
      <formula>0.03</formula>
    </cfRule>
    <cfRule type="cellIs" priority="163" operator="lessThan" aboveAverage="0" equalAverage="0" bottom="0" percent="0" rank="0" text="" dxfId="1977">
      <formula>-0.03</formula>
    </cfRule>
  </conditionalFormatting>
  <conditionalFormatting sqref="X99:Z105">
    <cfRule type="cellIs" priority="164" operator="greaterThan" aboveAverage="0" equalAverage="0" bottom="0" percent="0" rank="0" text="" dxfId="1978">
      <formula>0.03</formula>
    </cfRule>
    <cfRule type="cellIs" priority="165" operator="lessThan" aboveAverage="0" equalAverage="0" bottom="0" percent="0" rank="0" text="" dxfId="1979">
      <formula>-0.03</formula>
    </cfRule>
  </conditionalFormatting>
  <conditionalFormatting sqref="AA99:AC103 AA105:AC105">
    <cfRule type="cellIs" priority="166" operator="greaterThan" aboveAverage="0" equalAverage="0" bottom="0" percent="0" rank="0" text="" dxfId="1980">
      <formula>0.03</formula>
    </cfRule>
    <cfRule type="cellIs" priority="167" operator="lessThan" aboveAverage="0" equalAverage="0" bottom="0" percent="0" rank="0" text="" dxfId="1981">
      <formula>-0.03</formula>
    </cfRule>
  </conditionalFormatting>
  <conditionalFormatting sqref="AA83">
    <cfRule type="cellIs" priority="168" operator="greaterThan" aboveAverage="0" equalAverage="0" bottom="0" percent="0" rank="0" text="" dxfId="1982">
      <formula>0.03</formula>
    </cfRule>
    <cfRule type="cellIs" priority="169" operator="lessThan" aboveAverage="0" equalAverage="0" bottom="0" percent="0" rank="0" text="" dxfId="1983">
      <formula>-0.03</formula>
    </cfRule>
  </conditionalFormatting>
  <conditionalFormatting sqref="AB83">
    <cfRule type="cellIs" priority="170" operator="greaterThan" aboveAverage="0" equalAverage="0" bottom="0" percent="0" rank="0" text="" dxfId="1984">
      <formula>0.03</formula>
    </cfRule>
    <cfRule type="cellIs" priority="171" operator="lessThan" aboveAverage="0" equalAverage="0" bottom="0" percent="0" rank="0" text="" dxfId="1985">
      <formula>-0.03</formula>
    </cfRule>
  </conditionalFormatting>
  <conditionalFormatting sqref="AC83">
    <cfRule type="cellIs" priority="172" operator="greaterThan" aboveAverage="0" equalAverage="0" bottom="0" percent="0" rank="0" text="" dxfId="1986">
      <formula>0.03</formula>
    </cfRule>
    <cfRule type="cellIs" priority="173" operator="lessThan" aboveAverage="0" equalAverage="0" bottom="0" percent="0" rank="0" text="" dxfId="1987">
      <formula>-0.03</formula>
    </cfRule>
  </conditionalFormatting>
  <conditionalFormatting sqref="AA87">
    <cfRule type="cellIs" priority="174" operator="greaterThan" aboveAverage="0" equalAverage="0" bottom="0" percent="0" rank="0" text="" dxfId="1988">
      <formula>0.03</formula>
    </cfRule>
    <cfRule type="cellIs" priority="175" operator="lessThan" aboveAverage="0" equalAverage="0" bottom="0" percent="0" rank="0" text="" dxfId="1989">
      <formula>-0.03</formula>
    </cfRule>
  </conditionalFormatting>
  <conditionalFormatting sqref="AB87">
    <cfRule type="cellIs" priority="176" operator="greaterThan" aboveAverage="0" equalAverage="0" bottom="0" percent="0" rank="0" text="" dxfId="1990">
      <formula>0.03</formula>
    </cfRule>
    <cfRule type="cellIs" priority="177" operator="lessThan" aboveAverage="0" equalAverage="0" bottom="0" percent="0" rank="0" text="" dxfId="1991">
      <formula>-0.03</formula>
    </cfRule>
  </conditionalFormatting>
  <conditionalFormatting sqref="AC87">
    <cfRule type="cellIs" priority="178" operator="greaterThan" aboveAverage="0" equalAverage="0" bottom="0" percent="0" rank="0" text="" dxfId="1992">
      <formula>0.03</formula>
    </cfRule>
    <cfRule type="cellIs" priority="179" operator="lessThan" aboveAverage="0" equalAverage="0" bottom="0" percent="0" rank="0" text="" dxfId="1993">
      <formula>-0.03</formula>
    </cfRule>
  </conditionalFormatting>
  <conditionalFormatting sqref="AA91">
    <cfRule type="cellIs" priority="180" operator="greaterThan" aboveAverage="0" equalAverage="0" bottom="0" percent="0" rank="0" text="" dxfId="1994">
      <formula>0.03</formula>
    </cfRule>
    <cfRule type="cellIs" priority="181" operator="lessThan" aboveAverage="0" equalAverage="0" bottom="0" percent="0" rank="0" text="" dxfId="1995">
      <formula>-0.03</formula>
    </cfRule>
  </conditionalFormatting>
  <conditionalFormatting sqref="AB91">
    <cfRule type="cellIs" priority="182" operator="greaterThan" aboveAverage="0" equalAverage="0" bottom="0" percent="0" rank="0" text="" dxfId="1996">
      <formula>0.03</formula>
    </cfRule>
    <cfRule type="cellIs" priority="183" operator="lessThan" aboveAverage="0" equalAverage="0" bottom="0" percent="0" rank="0" text="" dxfId="1997">
      <formula>-0.03</formula>
    </cfRule>
  </conditionalFormatting>
  <conditionalFormatting sqref="AC91">
    <cfRule type="cellIs" priority="184" operator="greaterThan" aboveAverage="0" equalAverage="0" bottom="0" percent="0" rank="0" text="" dxfId="1998">
      <formula>0.03</formula>
    </cfRule>
    <cfRule type="cellIs" priority="185" operator="lessThan" aboveAverage="0" equalAverage="0" bottom="0" percent="0" rank="0" text="" dxfId="1999">
      <formula>-0.03</formula>
    </cfRule>
  </conditionalFormatting>
  <conditionalFormatting sqref="AA95">
    <cfRule type="cellIs" priority="186" operator="greaterThan" aboveAverage="0" equalAverage="0" bottom="0" percent="0" rank="0" text="" dxfId="2000">
      <formula>0.03</formula>
    </cfRule>
    <cfRule type="cellIs" priority="187" operator="lessThan" aboveAverage="0" equalAverage="0" bottom="0" percent="0" rank="0" text="" dxfId="2001">
      <formula>-0.03</formula>
    </cfRule>
  </conditionalFormatting>
  <conditionalFormatting sqref="AB95">
    <cfRule type="cellIs" priority="188" operator="greaterThan" aboveAverage="0" equalAverage="0" bottom="0" percent="0" rank="0" text="" dxfId="2002">
      <formula>0.03</formula>
    </cfRule>
    <cfRule type="cellIs" priority="189" operator="lessThan" aboveAverage="0" equalAverage="0" bottom="0" percent="0" rank="0" text="" dxfId="2003">
      <formula>-0.03</formula>
    </cfRule>
  </conditionalFormatting>
  <conditionalFormatting sqref="AC95">
    <cfRule type="cellIs" priority="190" operator="greaterThan" aboveAverage="0" equalAverage="0" bottom="0" percent="0" rank="0" text="" dxfId="2004">
      <formula>0.03</formula>
    </cfRule>
    <cfRule type="cellIs" priority="191" operator="lessThan" aboveAverage="0" equalAverage="0" bottom="0" percent="0" rank="0" text="" dxfId="2005">
      <formula>-0.03</formula>
    </cfRule>
  </conditionalFormatting>
  <conditionalFormatting sqref="AA86:AB86">
    <cfRule type="cellIs" priority="192" operator="greaterThan" aboveAverage="0" equalAverage="0" bottom="0" percent="0" rank="0" text="" dxfId="2006">
      <formula>0.03</formula>
    </cfRule>
    <cfRule type="cellIs" priority="193" operator="lessThan" aboveAverage="0" equalAverage="0" bottom="0" percent="0" rank="0" text="" dxfId="2007">
      <formula>-0.03</formula>
    </cfRule>
  </conditionalFormatting>
  <conditionalFormatting sqref="AA90:AB90">
    <cfRule type="cellIs" priority="194" operator="greaterThan" aboveAverage="0" equalAverage="0" bottom="0" percent="0" rank="0" text="" dxfId="2008">
      <formula>0.03</formula>
    </cfRule>
    <cfRule type="cellIs" priority="195" operator="lessThan" aboveAverage="0" equalAverage="0" bottom="0" percent="0" rank="0" text="" dxfId="2009">
      <formula>-0.03</formula>
    </cfRule>
  </conditionalFormatting>
  <conditionalFormatting sqref="AA94:AB94">
    <cfRule type="cellIs" priority="196" operator="greaterThan" aboveAverage="0" equalAverage="0" bottom="0" percent="0" rank="0" text="" dxfId="2010">
      <formula>0.03</formula>
    </cfRule>
    <cfRule type="cellIs" priority="197" operator="lessThan" aboveAverage="0" equalAverage="0" bottom="0" percent="0" rank="0" text="" dxfId="2011">
      <formula>-0.03</formula>
    </cfRule>
  </conditionalFormatting>
  <conditionalFormatting sqref="AA98:AB98">
    <cfRule type="cellIs" priority="198" operator="greaterThan" aboveAverage="0" equalAverage="0" bottom="0" percent="0" rank="0" text="" dxfId="2012">
      <formula>0.03</formula>
    </cfRule>
    <cfRule type="cellIs" priority="199" operator="lessThan" aboveAverage="0" equalAverage="0" bottom="0" percent="0" rank="0" text="" dxfId="2013">
      <formula>-0.03</formula>
    </cfRule>
  </conditionalFormatting>
  <conditionalFormatting sqref="AA104">
    <cfRule type="cellIs" priority="200" operator="greaterThan" aboveAverage="0" equalAverage="0" bottom="0" percent="0" rank="0" text="" dxfId="2014">
      <formula>0.03</formula>
    </cfRule>
    <cfRule type="cellIs" priority="201" operator="lessThan" aboveAverage="0" equalAverage="0" bottom="0" percent="0" rank="0" text="" dxfId="2015">
      <formula>-0.03</formula>
    </cfRule>
  </conditionalFormatting>
  <conditionalFormatting sqref="AB104">
    <cfRule type="cellIs" priority="202" operator="greaterThan" aboveAverage="0" equalAverage="0" bottom="0" percent="0" rank="0" text="" dxfId="2016">
      <formula>0.03</formula>
    </cfRule>
    <cfRule type="cellIs" priority="203" operator="lessThan" aboveAverage="0" equalAverage="0" bottom="0" percent="0" rank="0" text="" dxfId="2017">
      <formula>-0.03</formula>
    </cfRule>
  </conditionalFormatting>
  <conditionalFormatting sqref="AC104">
    <cfRule type="cellIs" priority="204" operator="greaterThan" aboveAverage="0" equalAverage="0" bottom="0" percent="0" rank="0" text="" dxfId="2018">
      <formula>0.03</formula>
    </cfRule>
    <cfRule type="cellIs" priority="205" operator="lessThan" aboveAverage="0" equalAverage="0" bottom="0" percent="0" rank="0" text="" dxfId="2019">
      <formula>-0.03</formula>
    </cfRule>
  </conditionalFormatting>
  <conditionalFormatting sqref="X111:Z112">
    <cfRule type="cellIs" priority="206" operator="greaterThan" aboveAverage="0" equalAverage="0" bottom="0" percent="0" rank="0" text="" dxfId="2020">
      <formula>0.03</formula>
    </cfRule>
    <cfRule type="cellIs" priority="207" operator="lessThan" aboveAverage="0" equalAverage="0" bottom="0" percent="0" rank="0" text="" dxfId="2021">
      <formula>-0.03</formula>
    </cfRule>
  </conditionalFormatting>
  <conditionalFormatting sqref="AA112:AC112">
    <cfRule type="cellIs" priority="208" operator="greaterThan" aboveAverage="0" equalAverage="0" bottom="0" percent="0" rank="0" text="" dxfId="2022">
      <formula>0.03</formula>
    </cfRule>
    <cfRule type="cellIs" priority="209" operator="lessThan" aboveAverage="0" equalAverage="0" bottom="0" percent="0" rank="0" text="" dxfId="2023">
      <formula>-0.03</formula>
    </cfRule>
  </conditionalFormatting>
  <conditionalFormatting sqref="AA111">
    <cfRule type="cellIs" priority="210" operator="greaterThan" aboveAverage="0" equalAverage="0" bottom="0" percent="0" rank="0" text="" dxfId="2024">
      <formula>0.03</formula>
    </cfRule>
    <cfRule type="cellIs" priority="211" operator="lessThan" aboveAverage="0" equalAverage="0" bottom="0" percent="0" rank="0" text="" dxfId="2025">
      <formula>-0.03</formula>
    </cfRule>
  </conditionalFormatting>
  <conditionalFormatting sqref="AB111">
    <cfRule type="cellIs" priority="212" operator="greaterThan" aboveAverage="0" equalAverage="0" bottom="0" percent="0" rank="0" text="" dxfId="2026">
      <formula>0.03</formula>
    </cfRule>
    <cfRule type="cellIs" priority="213" operator="lessThan" aboveAverage="0" equalAverage="0" bottom="0" percent="0" rank="0" text="" dxfId="2027">
      <formula>-0.03</formula>
    </cfRule>
  </conditionalFormatting>
  <conditionalFormatting sqref="AC111">
    <cfRule type="cellIs" priority="214" operator="greaterThan" aboveAverage="0" equalAverage="0" bottom="0" percent="0" rank="0" text="" dxfId="2028">
      <formula>0.03</formula>
    </cfRule>
    <cfRule type="cellIs" priority="215" operator="lessThan" aboveAverage="0" equalAverage="0" bottom="0" percent="0" rank="0" text="" dxfId="2029">
      <formula>-0.03</formula>
    </cfRule>
  </conditionalFormatting>
  <conditionalFormatting sqref="AD99:AD103">
    <cfRule type="cellIs" priority="216" operator="greaterThan" aboveAverage="0" equalAverage="0" bottom="0" percent="0" rank="0" text="" dxfId="2030">
      <formula>0.03</formula>
    </cfRule>
    <cfRule type="cellIs" priority="217" operator="lessThan" aboveAverage="0" equalAverage="0" bottom="0" percent="0" rank="0" text="" dxfId="2031">
      <formula>-0.03</formula>
    </cfRule>
  </conditionalFormatting>
  <conditionalFormatting sqref="AD104">
    <cfRule type="cellIs" priority="218" operator="greaterThan" aboveAverage="0" equalAverage="0" bottom="0" percent="0" rank="0" text="" dxfId="2032">
      <formula>0.03</formula>
    </cfRule>
    <cfRule type="cellIs" priority="219" operator="lessThan" aboveAverage="0" equalAverage="0" bottom="0" percent="0" rank="0" text="" dxfId="2033">
      <formula>-0.03</formula>
    </cfRule>
  </conditionalFormatting>
  <conditionalFormatting sqref="AD105">
    <cfRule type="cellIs" priority="220" operator="greaterThan" aboveAverage="0" equalAverage="0" bottom="0" percent="0" rank="0" text="" dxfId="2034">
      <formula>0.03</formula>
    </cfRule>
    <cfRule type="cellIs" priority="221" operator="lessThan" aboveAverage="0" equalAverage="0" bottom="0" percent="0" rank="0" text="" dxfId="2035">
      <formula>-0.03</formula>
    </cfRule>
  </conditionalFormatting>
  <conditionalFormatting sqref="AD105">
    <cfRule type="cellIs" priority="222" operator="greaterThan" aboveAverage="0" equalAverage="0" bottom="0" percent="0" rank="0" text="" dxfId="2036">
      <formula>0.03</formula>
    </cfRule>
    <cfRule type="cellIs" priority="223" operator="lessThan" aboveAverage="0" equalAverage="0" bottom="0" percent="0" rank="0" text="" dxfId="2037">
      <formula>-0.03</formula>
    </cfRule>
  </conditionalFormatting>
  <conditionalFormatting sqref="AD111">
    <cfRule type="cellIs" priority="224" operator="greaterThan" aboveAverage="0" equalAverage="0" bottom="0" percent="0" rank="0" text="" dxfId="2038">
      <formula>0.03</formula>
    </cfRule>
    <cfRule type="cellIs" priority="225" operator="lessThan" aboveAverage="0" equalAverage="0" bottom="0" percent="0" rank="0" text="" dxfId="2039">
      <formula>-0.03</formula>
    </cfRule>
  </conditionalFormatting>
  <conditionalFormatting sqref="AD112">
    <cfRule type="cellIs" priority="226" operator="greaterThan" aboveAverage="0" equalAverage="0" bottom="0" percent="0" rank="0" text="" dxfId="2040">
      <formula>0.03</formula>
    </cfRule>
    <cfRule type="cellIs" priority="227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51"/>
      <c r="E3" s="52"/>
      <c r="F3" s="52"/>
      <c r="G3" s="52"/>
      <c r="H3" s="52"/>
      <c r="I3" s="52"/>
      <c r="J3" s="52"/>
      <c r="K3" s="53" t="n">
        <f aca="false">IF(D3&lt;&gt;0,H3/D3,0)</f>
        <v>0</v>
      </c>
      <c r="L3" s="54" t="n">
        <f aca="false">I3/3600</f>
        <v>0</v>
      </c>
      <c r="N3" s="51"/>
      <c r="O3" s="52"/>
      <c r="P3" s="52"/>
      <c r="Q3" s="52"/>
      <c r="R3" s="52"/>
      <c r="S3" s="52"/>
      <c r="T3" s="52"/>
      <c r="U3" s="53" t="n">
        <f aca="false">IF(N3&lt;&gt;0,R3/N3,0)</f>
        <v>0</v>
      </c>
      <c r="V3" s="55" t="n">
        <f aca="false">S3/3600</f>
        <v>0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0</v>
      </c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58"/>
      <c r="E4" s="59"/>
      <c r="F4" s="59"/>
      <c r="G4" s="59"/>
      <c r="H4" s="59"/>
      <c r="I4" s="59"/>
      <c r="J4" s="59"/>
      <c r="K4" s="53" t="n">
        <f aca="false">IF(D4&lt;&gt;0,H4/D4,0)</f>
        <v>0</v>
      </c>
      <c r="L4" s="60" t="n">
        <f aca="false">I4/3600</f>
        <v>0</v>
      </c>
      <c r="N4" s="58"/>
      <c r="O4" s="59"/>
      <c r="P4" s="59"/>
      <c r="Q4" s="59"/>
      <c r="R4" s="59"/>
      <c r="S4" s="59"/>
      <c r="T4" s="59"/>
      <c r="U4" s="53" t="n">
        <f aca="false">IF(N4&lt;&gt;0,R4/N4,0)</f>
        <v>0</v>
      </c>
      <c r="V4" s="61" t="n">
        <f aca="false">S4/3600</f>
        <v>0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0</v>
      </c>
    </row>
    <row r="5" customFormat="false" ht="12" hidden="false" customHeight="false" outlineLevel="0" collapsed="false">
      <c r="A5" s="74"/>
      <c r="B5" s="74"/>
      <c r="C5" s="74" t="n">
        <v>32</v>
      </c>
      <c r="D5" s="58"/>
      <c r="E5" s="59"/>
      <c r="F5" s="59"/>
      <c r="G5" s="59"/>
      <c r="H5" s="59"/>
      <c r="I5" s="59"/>
      <c r="J5" s="59"/>
      <c r="K5" s="53" t="n">
        <f aca="false">IF(D5&lt;&gt;0,H5/D5,0)</f>
        <v>0</v>
      </c>
      <c r="L5" s="60" t="n">
        <f aca="false">I5/3600</f>
        <v>0</v>
      </c>
      <c r="N5" s="58"/>
      <c r="O5" s="59"/>
      <c r="P5" s="59"/>
      <c r="Q5" s="59"/>
      <c r="R5" s="59"/>
      <c r="S5" s="59"/>
      <c r="T5" s="59"/>
      <c r="U5" s="53" t="n">
        <f aca="false">IF(N5&lt;&gt;0,R5/N5,0)</f>
        <v>0</v>
      </c>
      <c r="V5" s="61" t="n">
        <f aca="false">S5/3600</f>
        <v>0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0</v>
      </c>
    </row>
    <row r="6" customFormat="false" ht="12.75" hidden="false" customHeight="false" outlineLevel="0" collapsed="false">
      <c r="A6" s="74"/>
      <c r="B6" s="76"/>
      <c r="C6" s="76" t="n">
        <v>37</v>
      </c>
      <c r="D6" s="65"/>
      <c r="E6" s="66"/>
      <c r="F6" s="66"/>
      <c r="G6" s="66"/>
      <c r="H6" s="66"/>
      <c r="I6" s="66"/>
      <c r="J6" s="66"/>
      <c r="K6" s="67" t="n">
        <f aca="false">IF(D6&lt;&gt;0,H6/D6,0)</f>
        <v>0</v>
      </c>
      <c r="L6" s="68" t="n">
        <f aca="false">I6/3600</f>
        <v>0</v>
      </c>
      <c r="N6" s="65"/>
      <c r="O6" s="66"/>
      <c r="P6" s="66"/>
      <c r="Q6" s="66"/>
      <c r="R6" s="66"/>
      <c r="S6" s="66"/>
      <c r="T6" s="66"/>
      <c r="U6" s="67" t="n">
        <f aca="false">IF(N6&lt;&gt;0,R6/N6,0)</f>
        <v>0</v>
      </c>
      <c r="V6" s="69" t="n">
        <f aca="false">S6/3600</f>
        <v>0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0</v>
      </c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51"/>
      <c r="E7" s="52"/>
      <c r="F7" s="52"/>
      <c r="G7" s="52"/>
      <c r="H7" s="52"/>
      <c r="I7" s="52"/>
      <c r="J7" s="52"/>
      <c r="K7" s="53" t="n">
        <f aca="false">IF(D7&lt;&gt;0,H7/D7,0)</f>
        <v>0</v>
      </c>
      <c r="L7" s="54" t="n">
        <f aca="false">I7/3600</f>
        <v>0</v>
      </c>
      <c r="N7" s="51"/>
      <c r="O7" s="52"/>
      <c r="P7" s="52"/>
      <c r="Q7" s="52"/>
      <c r="R7" s="52"/>
      <c r="S7" s="52"/>
      <c r="T7" s="52"/>
      <c r="U7" s="53" t="n">
        <f aca="false">IF(N7&lt;&gt;0,R7/N7,0)</f>
        <v>0</v>
      </c>
      <c r="V7" s="55" t="n">
        <f aca="false">S7/3600</f>
        <v>0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0</v>
      </c>
    </row>
    <row r="8" customFormat="false" ht="12" hidden="false" customHeight="false" outlineLevel="0" collapsed="false">
      <c r="A8" s="74"/>
      <c r="B8" s="74"/>
      <c r="C8" s="74" t="n">
        <v>27</v>
      </c>
      <c r="D8" s="58"/>
      <c r="E8" s="59"/>
      <c r="F8" s="59"/>
      <c r="G8" s="59"/>
      <c r="H8" s="59"/>
      <c r="I8" s="59"/>
      <c r="J8" s="59"/>
      <c r="K8" s="53" t="n">
        <f aca="false">IF(D8&lt;&gt;0,H8/D8,0)</f>
        <v>0</v>
      </c>
      <c r="L8" s="60" t="n">
        <f aca="false">I8/3600</f>
        <v>0</v>
      </c>
      <c r="N8" s="58"/>
      <c r="O8" s="59"/>
      <c r="P8" s="59"/>
      <c r="Q8" s="59"/>
      <c r="R8" s="59"/>
      <c r="S8" s="59"/>
      <c r="T8" s="59"/>
      <c r="U8" s="53" t="n">
        <f aca="false">IF(N8&lt;&gt;0,R8/N8,0)</f>
        <v>0</v>
      </c>
      <c r="V8" s="61" t="n">
        <f aca="false">S8/3600</f>
        <v>0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0</v>
      </c>
    </row>
    <row r="9" customFormat="false" ht="12" hidden="false" customHeight="false" outlineLevel="0" collapsed="false">
      <c r="A9" s="74"/>
      <c r="B9" s="74"/>
      <c r="C9" s="74" t="n">
        <v>32</v>
      </c>
      <c r="D9" s="58"/>
      <c r="E9" s="59"/>
      <c r="F9" s="59"/>
      <c r="G9" s="59"/>
      <c r="H9" s="59"/>
      <c r="I9" s="59"/>
      <c r="J9" s="59"/>
      <c r="K9" s="53" t="n">
        <f aca="false">IF(D9&lt;&gt;0,H9/D9,0)</f>
        <v>0</v>
      </c>
      <c r="L9" s="60" t="n">
        <f aca="false">I9/3600</f>
        <v>0</v>
      </c>
      <c r="N9" s="58"/>
      <c r="O9" s="59"/>
      <c r="P9" s="59"/>
      <c r="Q9" s="59"/>
      <c r="R9" s="59"/>
      <c r="S9" s="59"/>
      <c r="T9" s="59"/>
      <c r="U9" s="53" t="n">
        <f aca="false">IF(N9&lt;&gt;0,R9/N9,0)</f>
        <v>0</v>
      </c>
      <c r="V9" s="61" t="n">
        <f aca="false">S9/3600</f>
        <v>0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0</v>
      </c>
    </row>
    <row r="10" customFormat="false" ht="12.75" hidden="false" customHeight="false" outlineLevel="0" collapsed="false">
      <c r="A10" s="74"/>
      <c r="B10" s="76"/>
      <c r="C10" s="76" t="n">
        <v>37</v>
      </c>
      <c r="D10" s="65"/>
      <c r="E10" s="66"/>
      <c r="F10" s="66"/>
      <c r="G10" s="66"/>
      <c r="H10" s="66"/>
      <c r="I10" s="66"/>
      <c r="J10" s="66"/>
      <c r="K10" s="67" t="n">
        <f aca="false">IF(D10&lt;&gt;0,H10/D10,0)</f>
        <v>0</v>
      </c>
      <c r="L10" s="68" t="n">
        <f aca="false">I10/3600</f>
        <v>0</v>
      </c>
      <c r="N10" s="65"/>
      <c r="O10" s="66"/>
      <c r="P10" s="66"/>
      <c r="Q10" s="66"/>
      <c r="R10" s="66"/>
      <c r="S10" s="66"/>
      <c r="T10" s="66"/>
      <c r="U10" s="67" t="n">
        <f aca="false">IF(N10&lt;&gt;0,R10/N10,0)</f>
        <v>0</v>
      </c>
      <c r="V10" s="69" t="n">
        <f aca="false">S10/3600</f>
        <v>0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0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0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98 AA83:AC83 AA87:AC87 AA91:AC91 AA95:AC95 AA86:AB86 AA90:AB90 AA94:AB94 AA98:AB98 X99:AD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130" t="s">
        <v>31</v>
      </c>
      <c r="B3" s="130" t="s">
        <v>39</v>
      </c>
      <c r="C3" s="130" t="n">
        <v>22</v>
      </c>
      <c r="D3" s="77" t="n">
        <v>14449.9056</v>
      </c>
      <c r="E3" s="78" t="n">
        <v>41.858</v>
      </c>
      <c r="F3" s="78" t="n">
        <v>41.7089</v>
      </c>
      <c r="G3" s="78" t="n">
        <v>44.4985</v>
      </c>
      <c r="H3" s="52" t="n">
        <v>474.7246</v>
      </c>
      <c r="I3" s="78" t="n">
        <v>19550.98</v>
      </c>
      <c r="J3" s="78" t="n">
        <v>43.2</v>
      </c>
      <c r="K3" s="53" t="n">
        <f aca="false">IF(D3&lt;&gt;0,H3/D3,0)</f>
        <v>0.0328531281200896</v>
      </c>
      <c r="L3" s="54" t="n">
        <f aca="false">I3/3600</f>
        <v>5.43082777777778</v>
      </c>
      <c r="N3" s="51" t="n">
        <v>14438.128</v>
      </c>
      <c r="O3" s="52" t="n">
        <v>41.8605</v>
      </c>
      <c r="P3" s="52" t="n">
        <v>41.7102</v>
      </c>
      <c r="Q3" s="52" t="n">
        <v>44.5027</v>
      </c>
      <c r="R3" s="52" t="n">
        <v>460.7928</v>
      </c>
      <c r="S3" s="52" t="n">
        <v>19531.19</v>
      </c>
      <c r="T3" s="52" t="n">
        <v>43.24</v>
      </c>
      <c r="U3" s="53" t="n">
        <f aca="false">IF(N3&lt;&gt;0,R3/N3,0)</f>
        <v>0.0319149961823306</v>
      </c>
      <c r="V3" s="54" t="n">
        <f aca="false">S3/3600</f>
        <v>5.425330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93471204146573</v>
      </c>
    </row>
    <row r="4" customFormat="false" ht="12" hidden="false" customHeight="false" outlineLevel="0" collapsed="false">
      <c r="A4" s="131" t="s">
        <v>93</v>
      </c>
      <c r="B4" s="131"/>
      <c r="C4" s="131" t="n">
        <v>27</v>
      </c>
      <c r="D4" s="79" t="n">
        <v>5932.6368</v>
      </c>
      <c r="E4" s="80" t="n">
        <v>39.405</v>
      </c>
      <c r="F4" s="80" t="n">
        <v>40.0621</v>
      </c>
      <c r="G4" s="80" t="n">
        <v>42.5931</v>
      </c>
      <c r="H4" s="59" t="n">
        <v>243.843</v>
      </c>
      <c r="I4" s="80" t="n">
        <v>17442.28</v>
      </c>
      <c r="J4" s="80" t="n">
        <v>38.54</v>
      </c>
      <c r="K4" s="53" t="n">
        <f aca="false">IF(D4&lt;&gt;0,H4/D4,0)</f>
        <v>0.0411019599244639</v>
      </c>
      <c r="L4" s="60" t="n">
        <f aca="false">I4/3600</f>
        <v>4.84507777777778</v>
      </c>
      <c r="N4" s="58" t="n">
        <v>5926.8528</v>
      </c>
      <c r="O4" s="59" t="n">
        <v>39.4066</v>
      </c>
      <c r="P4" s="59" t="n">
        <v>40.0617</v>
      </c>
      <c r="Q4" s="59" t="n">
        <v>42.5905</v>
      </c>
      <c r="R4" s="59" t="n">
        <v>237.2026</v>
      </c>
      <c r="S4" s="59" t="n">
        <v>17443.36</v>
      </c>
      <c r="T4" s="59" t="n">
        <v>42.56</v>
      </c>
      <c r="U4" s="53" t="n">
        <f aca="false">IF(N4&lt;&gt;0,R4/N4,0)</f>
        <v>0.040021678959194</v>
      </c>
      <c r="V4" s="60" t="n">
        <f aca="false">S4/3600</f>
        <v>4.845377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72322765057845</v>
      </c>
    </row>
    <row r="5" customFormat="false" ht="12" hidden="false" customHeight="false" outlineLevel="0" collapsed="false">
      <c r="A5" s="131"/>
      <c r="B5" s="131"/>
      <c r="C5" s="131" t="n">
        <v>32</v>
      </c>
      <c r="D5" s="79" t="n">
        <v>2893.104</v>
      </c>
      <c r="E5" s="80" t="n">
        <v>36.8812</v>
      </c>
      <c r="F5" s="80" t="n">
        <v>38.7995</v>
      </c>
      <c r="G5" s="80" t="n">
        <v>41.0643</v>
      </c>
      <c r="H5" s="59" t="n">
        <v>147.2534</v>
      </c>
      <c r="I5" s="80" t="n">
        <v>16152.39</v>
      </c>
      <c r="J5" s="80" t="n">
        <v>34.82</v>
      </c>
      <c r="K5" s="53" t="n">
        <f aca="false">IF(D5&lt;&gt;0,H5/D5,0)</f>
        <v>0.0508980665748622</v>
      </c>
      <c r="L5" s="60" t="n">
        <f aca="false">I5/3600</f>
        <v>4.486775</v>
      </c>
      <c r="N5" s="58" t="n">
        <v>2889.4064</v>
      </c>
      <c r="O5" s="59" t="n">
        <v>36.8799</v>
      </c>
      <c r="P5" s="59" t="n">
        <v>38.8062</v>
      </c>
      <c r="Q5" s="59" t="n">
        <v>41.0617</v>
      </c>
      <c r="R5" s="59" t="n">
        <v>142.739</v>
      </c>
      <c r="S5" s="59" t="n">
        <v>16179.37</v>
      </c>
      <c r="T5" s="59" t="n">
        <v>35.43</v>
      </c>
      <c r="U5" s="53" t="n">
        <f aca="false">IF(N5&lt;&gt;0,R5/N5,0)</f>
        <v>0.0494008042620796</v>
      </c>
      <c r="V5" s="60" t="n">
        <f aca="false">S5/3600</f>
        <v>4.4942694444444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06573566382847</v>
      </c>
    </row>
    <row r="6" customFormat="false" ht="12.75" hidden="false" customHeight="false" outlineLevel="0" collapsed="false">
      <c r="A6" s="131"/>
      <c r="B6" s="132"/>
      <c r="C6" s="132" t="n">
        <v>37</v>
      </c>
      <c r="D6" s="81" t="n">
        <v>1515</v>
      </c>
      <c r="E6" s="82" t="n">
        <v>34.2123</v>
      </c>
      <c r="F6" s="82" t="n">
        <v>37.8357</v>
      </c>
      <c r="G6" s="82" t="n">
        <v>39.9742</v>
      </c>
      <c r="H6" s="66" t="n">
        <v>91.3978</v>
      </c>
      <c r="I6" s="82" t="n">
        <v>15228.85</v>
      </c>
      <c r="J6" s="82" t="n">
        <v>31.46</v>
      </c>
      <c r="K6" s="67" t="n">
        <f aca="false">IF(D6&lt;&gt;0,H6/D6,0)</f>
        <v>0.0603285808580858</v>
      </c>
      <c r="L6" s="68" t="n">
        <f aca="false">I6/3600</f>
        <v>4.23023611111111</v>
      </c>
      <c r="N6" s="65" t="n">
        <v>1511.8304</v>
      </c>
      <c r="O6" s="66" t="n">
        <v>34.216</v>
      </c>
      <c r="P6" s="66" t="n">
        <v>37.8289</v>
      </c>
      <c r="Q6" s="66" t="n">
        <v>39.9674</v>
      </c>
      <c r="R6" s="66" t="n">
        <v>88.8252</v>
      </c>
      <c r="S6" s="66" t="n">
        <v>15376.62</v>
      </c>
      <c r="T6" s="66" t="n">
        <v>31.93</v>
      </c>
      <c r="U6" s="67" t="n">
        <f aca="false">IF(N6&lt;&gt;0,R6/N6,0)</f>
        <v>0.0587534157270551</v>
      </c>
      <c r="V6" s="68" t="n">
        <f aca="false">S6/3600</f>
        <v>4.27128333333333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81472858208842</v>
      </c>
    </row>
    <row r="7" customFormat="false" ht="12" hidden="false" customHeight="false" outlineLevel="0" collapsed="false">
      <c r="A7" s="131"/>
      <c r="B7" s="130" t="s">
        <v>73</v>
      </c>
      <c r="C7" s="130" t="n">
        <v>22</v>
      </c>
      <c r="D7" s="77" t="n">
        <v>36258.2576</v>
      </c>
      <c r="E7" s="78" t="n">
        <v>40.2686</v>
      </c>
      <c r="F7" s="78" t="n">
        <v>45.1817</v>
      </c>
      <c r="G7" s="78" t="n">
        <v>44.8376</v>
      </c>
      <c r="H7" s="52" t="n">
        <v>1456.5606</v>
      </c>
      <c r="I7" s="78" t="n">
        <v>27058.68</v>
      </c>
      <c r="J7" s="78" t="n">
        <v>58.17</v>
      </c>
      <c r="K7" s="53" t="n">
        <f aca="false">IF(D7&lt;&gt;0,H7/D7,0)</f>
        <v>0.040171831092071</v>
      </c>
      <c r="L7" s="54" t="n">
        <f aca="false">I7/3600</f>
        <v>7.5163</v>
      </c>
      <c r="N7" s="51" t="n">
        <v>36203.8416</v>
      </c>
      <c r="O7" s="52" t="n">
        <v>40.2673</v>
      </c>
      <c r="P7" s="52" t="n">
        <v>45.1827</v>
      </c>
      <c r="Q7" s="52" t="n">
        <v>44.8381</v>
      </c>
      <c r="R7" s="52" t="n">
        <v>1406.9552</v>
      </c>
      <c r="S7" s="52" t="n">
        <v>27154.75</v>
      </c>
      <c r="T7" s="52" t="n">
        <v>59.24</v>
      </c>
      <c r="U7" s="53" t="n">
        <f aca="false">IF(N7&lt;&gt;0,R7/N7,0)</f>
        <v>0.0388620416458788</v>
      </c>
      <c r="V7" s="54" t="n">
        <f aca="false">S7/3600</f>
        <v>7.54298611111111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40565301574132</v>
      </c>
    </row>
    <row r="8" customFormat="false" ht="12" hidden="false" customHeight="false" outlineLevel="0" collapsed="false">
      <c r="A8" s="131"/>
      <c r="B8" s="131"/>
      <c r="C8" s="131" t="n">
        <v>27</v>
      </c>
      <c r="D8" s="79" t="n">
        <v>17389.36</v>
      </c>
      <c r="E8" s="80" t="n">
        <v>37.3056</v>
      </c>
      <c r="F8" s="80" t="n">
        <v>43.3262</v>
      </c>
      <c r="G8" s="80" t="n">
        <v>43.4994</v>
      </c>
      <c r="H8" s="59" t="n">
        <v>780.305</v>
      </c>
      <c r="I8" s="80" t="n">
        <v>23786.53</v>
      </c>
      <c r="J8" s="80" t="n">
        <v>49.94</v>
      </c>
      <c r="K8" s="53" t="n">
        <f aca="false">IF(D8&lt;&gt;0,H8/D8,0)</f>
        <v>0.0448725542515653</v>
      </c>
      <c r="L8" s="60" t="n">
        <f aca="false">I8/3600</f>
        <v>6.60736944444444</v>
      </c>
      <c r="N8" s="58" t="n">
        <v>17361.0672</v>
      </c>
      <c r="O8" s="59" t="n">
        <v>37.3062</v>
      </c>
      <c r="P8" s="59" t="n">
        <v>43.3308</v>
      </c>
      <c r="Q8" s="59" t="n">
        <v>43.501</v>
      </c>
      <c r="R8" s="59" t="n">
        <v>753.0432</v>
      </c>
      <c r="S8" s="59" t="n">
        <v>23877.54</v>
      </c>
      <c r="T8" s="59" t="n">
        <v>51.24</v>
      </c>
      <c r="U8" s="53" t="n">
        <f aca="false">IF(N8&lt;&gt;0,R8/N8,0)</f>
        <v>0.0433753980285267</v>
      </c>
      <c r="V8" s="60" t="n">
        <f aca="false">S8/3600</f>
        <v>6.63265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49373642357796</v>
      </c>
    </row>
    <row r="9" customFormat="false" ht="12" hidden="false" customHeight="false" outlineLevel="0" collapsed="false">
      <c r="A9" s="131"/>
      <c r="B9" s="131"/>
      <c r="C9" s="131" t="n">
        <v>32</v>
      </c>
      <c r="D9" s="79" t="n">
        <v>9112.9312</v>
      </c>
      <c r="E9" s="80" t="n">
        <v>34.3884</v>
      </c>
      <c r="F9" s="80" t="n">
        <v>41.7584</v>
      </c>
      <c r="G9" s="80" t="n">
        <v>42.2557</v>
      </c>
      <c r="H9" s="59" t="n">
        <v>431.8046</v>
      </c>
      <c r="I9" s="80" t="n">
        <v>21641.41</v>
      </c>
      <c r="J9" s="80" t="n">
        <v>43.27</v>
      </c>
      <c r="K9" s="53" t="n">
        <f aca="false">IF(D9&lt;&gt;0,H9/D9,0)</f>
        <v>0.0473837221551722</v>
      </c>
      <c r="L9" s="60" t="n">
        <f aca="false">I9/3600</f>
        <v>6.01150277777778</v>
      </c>
      <c r="N9" s="58" t="n">
        <v>9092.8848</v>
      </c>
      <c r="O9" s="59" t="n">
        <v>34.3887</v>
      </c>
      <c r="P9" s="59" t="n">
        <v>41.7641</v>
      </c>
      <c r="Q9" s="59" t="n">
        <v>42.2532</v>
      </c>
      <c r="R9" s="59" t="n">
        <v>418.253</v>
      </c>
      <c r="S9" s="59" t="n">
        <v>21611.95</v>
      </c>
      <c r="T9" s="59" t="n">
        <v>43.99</v>
      </c>
      <c r="U9" s="53" t="n">
        <f aca="false">IF(N9&lt;&gt;0,R9/N9,0)</f>
        <v>0.0459978333828666</v>
      </c>
      <c r="V9" s="60" t="n">
        <f aca="false">S9/3600</f>
        <v>6.00331944444444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1383639729637</v>
      </c>
    </row>
    <row r="10" customFormat="false" ht="12.75" hidden="false" customHeight="false" outlineLevel="0" collapsed="false">
      <c r="A10" s="131"/>
      <c r="B10" s="132"/>
      <c r="C10" s="132" t="n">
        <v>37</v>
      </c>
      <c r="D10" s="81" t="n">
        <v>5100.6816</v>
      </c>
      <c r="E10" s="82" t="n">
        <v>31.6636</v>
      </c>
      <c r="F10" s="82" t="n">
        <v>40.5516</v>
      </c>
      <c r="G10" s="82" t="n">
        <v>41.2594</v>
      </c>
      <c r="H10" s="66" t="n">
        <v>252.729</v>
      </c>
      <c r="I10" s="82" t="n">
        <v>20001.43</v>
      </c>
      <c r="J10" s="82" t="n">
        <v>39.88</v>
      </c>
      <c r="K10" s="67" t="n">
        <f aca="false">IF(D10&lt;&gt;0,H10/D10,0)</f>
        <v>0.0495480839266658</v>
      </c>
      <c r="L10" s="68" t="n">
        <f aca="false">I10/3600</f>
        <v>5.55595277777778</v>
      </c>
      <c r="N10" s="65" t="n">
        <v>5095.472</v>
      </c>
      <c r="O10" s="66" t="n">
        <v>31.67</v>
      </c>
      <c r="P10" s="66" t="n">
        <v>40.5679</v>
      </c>
      <c r="Q10" s="66" t="n">
        <v>41.271</v>
      </c>
      <c r="R10" s="66" t="n">
        <v>245.6814</v>
      </c>
      <c r="S10" s="66" t="n">
        <v>19967.26</v>
      </c>
      <c r="T10" s="66" t="n">
        <v>40.94</v>
      </c>
      <c r="U10" s="67" t="n">
        <f aca="false">IF(N10&lt;&gt;0,R10/N10,0)</f>
        <v>0.0482156314469003</v>
      </c>
      <c r="V10" s="68" t="n">
        <f aca="false">S10/3600</f>
        <v>5.54646111111111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278859964626142</v>
      </c>
    </row>
    <row r="11" customFormat="false" ht="12" hidden="false" customHeight="false" outlineLevel="0" collapsed="false">
      <c r="A11" s="131"/>
      <c r="B11" s="130" t="s">
        <v>70</v>
      </c>
      <c r="C11" s="130" t="n">
        <v>22</v>
      </c>
      <c r="D11" s="77" t="n">
        <v>230660.6912</v>
      </c>
      <c r="E11" s="78" t="n">
        <v>39.1419</v>
      </c>
      <c r="F11" s="78" t="n">
        <v>39.7304</v>
      </c>
      <c r="G11" s="78" t="n">
        <v>38.0433</v>
      </c>
      <c r="H11" s="52" t="n">
        <v>902.7056</v>
      </c>
      <c r="I11" s="78" t="n">
        <v>73547.44</v>
      </c>
      <c r="J11" s="78" t="n">
        <v>143.34</v>
      </c>
      <c r="K11" s="53" t="n">
        <f aca="false">IF(D11&lt;&gt;0,H11/D11,0)</f>
        <v>0.00391356496550722</v>
      </c>
      <c r="L11" s="54" t="n">
        <f aca="false">I11/3600</f>
        <v>20.4298444444444</v>
      </c>
      <c r="N11" s="51" t="n">
        <v>230649.9712</v>
      </c>
      <c r="O11" s="52" t="n">
        <v>39.1431</v>
      </c>
      <c r="P11" s="52" t="n">
        <v>39.7303</v>
      </c>
      <c r="Q11" s="52" t="n">
        <v>38.0432</v>
      </c>
      <c r="R11" s="52" t="n">
        <v>882.082</v>
      </c>
      <c r="S11" s="52" t="n">
        <v>73686.21</v>
      </c>
      <c r="T11" s="52" t="n">
        <v>146.88</v>
      </c>
      <c r="U11" s="53" t="n">
        <f aca="false">IF(N11&lt;&gt;0,R11/N11,0)</f>
        <v>0.00382433171532952</v>
      </c>
      <c r="V11" s="54" t="n">
        <f aca="false">S11/3600</f>
        <v>20.4683916666667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-0.0228464296665491</v>
      </c>
    </row>
    <row r="12" customFormat="false" ht="12" hidden="false" customHeight="false" outlineLevel="0" collapsed="false">
      <c r="A12" s="131"/>
      <c r="B12" s="131"/>
      <c r="C12" s="131" t="n">
        <v>27</v>
      </c>
      <c r="D12" s="79" t="n">
        <v>106410.632</v>
      </c>
      <c r="E12" s="80" t="n">
        <v>33.7147</v>
      </c>
      <c r="F12" s="80" t="n">
        <v>38.4033</v>
      </c>
      <c r="G12" s="80" t="n">
        <v>36.719</v>
      </c>
      <c r="H12" s="59" t="n">
        <v>761.1426</v>
      </c>
      <c r="I12" s="80" t="n">
        <v>61652.14</v>
      </c>
      <c r="J12" s="80" t="n">
        <v>136.13</v>
      </c>
      <c r="K12" s="53" t="n">
        <f aca="false">IF(D12&lt;&gt;0,H12/D12,0)</f>
        <v>0.00715288111436083</v>
      </c>
      <c r="L12" s="60" t="n">
        <f aca="false">I12/3600</f>
        <v>17.1255944444444</v>
      </c>
      <c r="N12" s="58" t="n">
        <v>106412.4736</v>
      </c>
      <c r="O12" s="59" t="n">
        <v>33.7148</v>
      </c>
      <c r="P12" s="59" t="n">
        <v>38.4056</v>
      </c>
      <c r="Q12" s="59" t="n">
        <v>36.7203</v>
      </c>
      <c r="R12" s="59" t="n">
        <v>749.617</v>
      </c>
      <c r="S12" s="59" t="n">
        <v>62047.4</v>
      </c>
      <c r="T12" s="59" t="n">
        <v>133.14</v>
      </c>
      <c r="U12" s="53" t="n">
        <f aca="false">IF(N12&lt;&gt;0,R12/N12,0)</f>
        <v>0.00704444671418671</v>
      </c>
      <c r="V12" s="60" t="n">
        <f aca="false">S12/3600</f>
        <v>17.2353888888889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-0.0151424976082012</v>
      </c>
    </row>
    <row r="13" customFormat="false" ht="12" hidden="false" customHeight="false" outlineLevel="0" collapsed="false">
      <c r="A13" s="131"/>
      <c r="B13" s="131"/>
      <c r="C13" s="131" t="n">
        <v>32</v>
      </c>
      <c r="D13" s="79" t="n">
        <v>29942.656</v>
      </c>
      <c r="E13" s="80" t="n">
        <v>29.5599</v>
      </c>
      <c r="F13" s="80" t="n">
        <v>37.488</v>
      </c>
      <c r="G13" s="80" t="n">
        <v>35.7303</v>
      </c>
      <c r="H13" s="59" t="n">
        <v>412.2958</v>
      </c>
      <c r="I13" s="80" t="n">
        <v>46406.43</v>
      </c>
      <c r="J13" s="80" t="n">
        <v>102.63</v>
      </c>
      <c r="K13" s="53" t="n">
        <f aca="false">IF(D13&lt;&gt;0,H13/D13,0)</f>
        <v>0.0137695132990206</v>
      </c>
      <c r="L13" s="60" t="n">
        <f aca="false">I13/3600</f>
        <v>12.890675</v>
      </c>
      <c r="N13" s="58" t="n">
        <v>29943.1584</v>
      </c>
      <c r="O13" s="59" t="n">
        <v>29.5597</v>
      </c>
      <c r="P13" s="59" t="n">
        <v>37.487</v>
      </c>
      <c r="Q13" s="59" t="n">
        <v>35.7315</v>
      </c>
      <c r="R13" s="59" t="n">
        <v>404.5466</v>
      </c>
      <c r="S13" s="59" t="n">
        <v>46286.07</v>
      </c>
      <c r="T13" s="59" t="n">
        <v>99.69</v>
      </c>
      <c r="U13" s="53" t="n">
        <f aca="false">IF(N13&lt;&gt;0,R13/N13,0)</f>
        <v>0.0135104852532858</v>
      </c>
      <c r="V13" s="60" t="n">
        <f aca="false">S13/3600</f>
        <v>12.8572416666667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-0.0187952436090787</v>
      </c>
    </row>
    <row r="14" customFormat="false" ht="12.75" hidden="false" customHeight="false" outlineLevel="0" collapsed="false">
      <c r="A14" s="131"/>
      <c r="B14" s="132"/>
      <c r="C14" s="132" t="n">
        <v>37</v>
      </c>
      <c r="D14" s="81" t="n">
        <v>8449.4224</v>
      </c>
      <c r="E14" s="82" t="n">
        <v>28.1036</v>
      </c>
      <c r="F14" s="82" t="n">
        <v>36.7409</v>
      </c>
      <c r="G14" s="82" t="n">
        <v>34.8949</v>
      </c>
      <c r="H14" s="66" t="n">
        <v>189.9156</v>
      </c>
      <c r="I14" s="82" t="n">
        <v>37837.57</v>
      </c>
      <c r="J14" s="82" t="n">
        <v>76.36</v>
      </c>
      <c r="K14" s="67" t="n">
        <f aca="false">IF(D14&lt;&gt;0,H14/D14,0)</f>
        <v>0.0224767553341871</v>
      </c>
      <c r="L14" s="68" t="n">
        <f aca="false">I14/3600</f>
        <v>10.5104361111111</v>
      </c>
      <c r="N14" s="65" t="n">
        <v>8454.592</v>
      </c>
      <c r="O14" s="66" t="n">
        <v>28.105</v>
      </c>
      <c r="P14" s="66" t="n">
        <v>36.7377</v>
      </c>
      <c r="Q14" s="66" t="n">
        <v>34.885</v>
      </c>
      <c r="R14" s="66" t="n">
        <v>183.4084</v>
      </c>
      <c r="S14" s="66" t="n">
        <v>37774.32</v>
      </c>
      <c r="T14" s="66" t="n">
        <v>79.43</v>
      </c>
      <c r="U14" s="67" t="n">
        <f aca="false">IF(N14&lt;&gt;0,R14/N14,0)</f>
        <v>0.021693347236626</v>
      </c>
      <c r="V14" s="68" t="n">
        <f aca="false">S14/3600</f>
        <v>10.4928666666667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-0.0342636413227771</v>
      </c>
    </row>
    <row r="15" customFormat="false" ht="12" hidden="false" customHeight="false" outlineLevel="0" collapsed="false">
      <c r="A15" s="131"/>
      <c r="B15" s="130" t="s">
        <v>78</v>
      </c>
      <c r="C15" s="130" t="n">
        <v>22</v>
      </c>
      <c r="D15" s="77" t="n">
        <v>23527.5776</v>
      </c>
      <c r="E15" s="78" t="n">
        <v>41.5329</v>
      </c>
      <c r="F15" s="78" t="n">
        <v>46.8702</v>
      </c>
      <c r="G15" s="78" t="n">
        <v>46.5108</v>
      </c>
      <c r="H15" s="52" t="n">
        <v>467.369</v>
      </c>
      <c r="I15" s="78" t="n">
        <v>48152.27</v>
      </c>
      <c r="J15" s="78" t="n">
        <v>87.86</v>
      </c>
      <c r="K15" s="53" t="n">
        <f aca="false">IF(D15&lt;&gt;0,H15/D15,0)</f>
        <v>0.0198647309955106</v>
      </c>
      <c r="L15" s="54" t="n">
        <f aca="false">I15/3600</f>
        <v>13.3756305555556</v>
      </c>
      <c r="N15" s="51" t="n">
        <v>23504.7376</v>
      </c>
      <c r="O15" s="52" t="n">
        <v>41.5326</v>
      </c>
      <c r="P15" s="52" t="n">
        <v>46.871</v>
      </c>
      <c r="Q15" s="52" t="n">
        <v>46.5122</v>
      </c>
      <c r="R15" s="52" t="n">
        <v>450.106</v>
      </c>
      <c r="S15" s="52" t="n">
        <v>48226.28</v>
      </c>
      <c r="T15" s="52" t="n">
        <v>95.75</v>
      </c>
      <c r="U15" s="53" t="n">
        <f aca="false">IF(N15&lt;&gt;0,R15/N15,0)</f>
        <v>0.0191495862519223</v>
      </c>
      <c r="V15" s="54" t="n">
        <f aca="false">S15/3600</f>
        <v>13.3961888888889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-0.0369365533443597</v>
      </c>
    </row>
    <row r="16" customFormat="false" ht="12" hidden="false" customHeight="false" outlineLevel="0" collapsed="false">
      <c r="A16" s="131"/>
      <c r="B16" s="131"/>
      <c r="C16" s="131" t="n">
        <v>27</v>
      </c>
      <c r="D16" s="79" t="n">
        <v>6281.032</v>
      </c>
      <c r="E16" s="80" t="n">
        <v>40.2008</v>
      </c>
      <c r="F16" s="80" t="n">
        <v>46.1376</v>
      </c>
      <c r="G16" s="80" t="n">
        <v>45.9628</v>
      </c>
      <c r="H16" s="59" t="n">
        <v>221.1402</v>
      </c>
      <c r="I16" s="80" t="n">
        <v>40150.01</v>
      </c>
      <c r="J16" s="80" t="n">
        <v>78.18</v>
      </c>
      <c r="K16" s="53" t="n">
        <f aca="false">IF(D16&lt;&gt;0,H16/D16,0)</f>
        <v>0.035207621932192</v>
      </c>
      <c r="L16" s="60" t="n">
        <f aca="false">I16/3600</f>
        <v>11.1527805555556</v>
      </c>
      <c r="N16" s="58" t="n">
        <v>6277.3264</v>
      </c>
      <c r="O16" s="59" t="n">
        <v>40.2014</v>
      </c>
      <c r="P16" s="59" t="n">
        <v>46.1342</v>
      </c>
      <c r="Q16" s="59" t="n">
        <v>45.9611</v>
      </c>
      <c r="R16" s="59" t="n">
        <v>215.8384</v>
      </c>
      <c r="S16" s="59" t="n">
        <v>40131.94</v>
      </c>
      <c r="T16" s="59" t="n">
        <v>75.01</v>
      </c>
      <c r="U16" s="53" t="n">
        <f aca="false">IF(N16&lt;&gt;0,R16/N16,0)</f>
        <v>0.0343838102794846</v>
      </c>
      <c r="V16" s="60" t="n">
        <f aca="false">S16/3600</f>
        <v>11.1477611111111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-0.0239748358733509</v>
      </c>
    </row>
    <row r="17" customFormat="false" ht="12" hidden="false" customHeight="false" outlineLevel="0" collapsed="false">
      <c r="A17" s="131"/>
      <c r="B17" s="131"/>
      <c r="C17" s="131" t="n">
        <v>32</v>
      </c>
      <c r="D17" s="79" t="n">
        <v>2635.6672</v>
      </c>
      <c r="E17" s="80" t="n">
        <v>38.8971</v>
      </c>
      <c r="F17" s="80" t="n">
        <v>45.5131</v>
      </c>
      <c r="G17" s="80" t="n">
        <v>45.5234</v>
      </c>
      <c r="H17" s="59" t="n">
        <v>124.0966</v>
      </c>
      <c r="I17" s="80" t="n">
        <v>36343.25</v>
      </c>
      <c r="J17" s="80" t="n">
        <v>69.7</v>
      </c>
      <c r="K17" s="53" t="n">
        <f aca="false">IF(D17&lt;&gt;0,H17/D17,0)</f>
        <v>0.0470835619914381</v>
      </c>
      <c r="L17" s="60" t="n">
        <f aca="false">I17/3600</f>
        <v>10.0953472222222</v>
      </c>
      <c r="N17" s="58" t="n">
        <v>2637.2608</v>
      </c>
      <c r="O17" s="59" t="n">
        <v>38.8987</v>
      </c>
      <c r="P17" s="59" t="n">
        <v>45.4955</v>
      </c>
      <c r="Q17" s="59" t="n">
        <v>45.5156</v>
      </c>
      <c r="R17" s="59" t="n">
        <v>121.8396</v>
      </c>
      <c r="S17" s="59" t="n">
        <v>36454.18</v>
      </c>
      <c r="T17" s="59" t="n">
        <v>73.11</v>
      </c>
      <c r="U17" s="53" t="n">
        <f aca="false">IF(N17&lt;&gt;0,R17/N17,0)</f>
        <v>0.0461992989089285</v>
      </c>
      <c r="V17" s="60" t="n">
        <f aca="false">S17/3600</f>
        <v>10.1261611111111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-0.0181874442974263</v>
      </c>
    </row>
    <row r="18" customFormat="false" ht="12.75" hidden="false" customHeight="false" outlineLevel="0" collapsed="false">
      <c r="A18" s="132"/>
      <c r="B18" s="132"/>
      <c r="C18" s="132" t="n">
        <v>37</v>
      </c>
      <c r="D18" s="81" t="n">
        <v>1284.6912</v>
      </c>
      <c r="E18" s="82" t="n">
        <v>37.1844</v>
      </c>
      <c r="F18" s="82" t="n">
        <v>45.0544</v>
      </c>
      <c r="G18" s="82" t="n">
        <v>45.1717</v>
      </c>
      <c r="H18" s="66" t="n">
        <v>71.0554</v>
      </c>
      <c r="I18" s="82" t="n">
        <v>34142.21</v>
      </c>
      <c r="J18" s="82" t="n">
        <v>58.54</v>
      </c>
      <c r="K18" s="67" t="n">
        <f aca="false">IF(D18&lt;&gt;0,H18/D18,0)</f>
        <v>0.0553093225827343</v>
      </c>
      <c r="L18" s="68" t="n">
        <f aca="false">I18/3600</f>
        <v>9.48394722222222</v>
      </c>
      <c r="N18" s="65" t="n">
        <v>1281.6256</v>
      </c>
      <c r="O18" s="66" t="n">
        <v>37.1807</v>
      </c>
      <c r="P18" s="66" t="n">
        <v>45.0526</v>
      </c>
      <c r="Q18" s="66" t="n">
        <v>45.1668</v>
      </c>
      <c r="R18" s="66" t="n">
        <v>69.7158</v>
      </c>
      <c r="S18" s="66" t="n">
        <v>34134.3</v>
      </c>
      <c r="T18" s="66" t="n">
        <v>59.99</v>
      </c>
      <c r="U18" s="67" t="n">
        <f aca="false">IF(N18&lt;&gt;0,R18/N18,0)</f>
        <v>0.0543963853406174</v>
      </c>
      <c r="V18" s="68" t="n">
        <f aca="false">S18/3600</f>
        <v>9.48175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-0.0188528950649775</v>
      </c>
    </row>
    <row r="19" customFormat="false" ht="12" hidden="false" customHeight="false" outlineLevel="0" collapsed="false">
      <c r="A19" s="130" t="s">
        <v>13</v>
      </c>
      <c r="B19" s="130" t="s">
        <v>68</v>
      </c>
      <c r="C19" s="130" t="n">
        <v>22</v>
      </c>
      <c r="D19" s="77" t="n">
        <v>5248.4432</v>
      </c>
      <c r="E19" s="78" t="n">
        <v>41.8416</v>
      </c>
      <c r="F19" s="78" t="n">
        <v>43.8034</v>
      </c>
      <c r="G19" s="78" t="n">
        <v>45.6625</v>
      </c>
      <c r="H19" s="78" t="n">
        <v>146.8061</v>
      </c>
      <c r="I19" s="78" t="n">
        <v>18042.18</v>
      </c>
      <c r="J19" s="78" t="n">
        <v>37.34</v>
      </c>
      <c r="K19" s="53" t="n">
        <f aca="false">IF(D19&lt;&gt;0,H19/D19,0)</f>
        <v>0.0279713611076138</v>
      </c>
      <c r="L19" s="54" t="n">
        <f aca="false">I19/3600</f>
        <v>5.01171666666667</v>
      </c>
      <c r="N19" s="77" t="n">
        <v>5242.6752</v>
      </c>
      <c r="O19" s="78" t="n">
        <v>41.8423</v>
      </c>
      <c r="P19" s="78" t="n">
        <v>43.8031</v>
      </c>
      <c r="Q19" s="78" t="n">
        <v>45.6619</v>
      </c>
      <c r="R19" s="78" t="n">
        <v>141.8925</v>
      </c>
      <c r="S19" s="78" t="n">
        <v>18042.77</v>
      </c>
      <c r="T19" s="78" t="n">
        <v>38.34</v>
      </c>
      <c r="U19" s="53" t="n">
        <f aca="false">IF(N19&lt;&gt;0,R19/N19,0)</f>
        <v>0.0270649038109399</v>
      </c>
      <c r="V19" s="54" t="n">
        <f aca="false">S19/3600</f>
        <v>5.01188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4699988624449</v>
      </c>
    </row>
    <row r="20" customFormat="false" ht="12" hidden="false" customHeight="false" outlineLevel="0" collapsed="false">
      <c r="A20" s="131" t="s">
        <v>94</v>
      </c>
      <c r="B20" s="131"/>
      <c r="C20" s="131" t="n">
        <v>27</v>
      </c>
      <c r="D20" s="79" t="n">
        <v>2408.44</v>
      </c>
      <c r="E20" s="80" t="n">
        <v>39.9711</v>
      </c>
      <c r="F20" s="80" t="n">
        <v>42.4908</v>
      </c>
      <c r="G20" s="80" t="n">
        <v>43.7227</v>
      </c>
      <c r="H20" s="80" t="n">
        <v>82.3471</v>
      </c>
      <c r="I20" s="80" t="n">
        <v>15941.2</v>
      </c>
      <c r="J20" s="80" t="n">
        <v>33.14</v>
      </c>
      <c r="K20" s="53" t="n">
        <f aca="false">IF(D20&lt;&gt;0,H20/D20,0)</f>
        <v>0.0341910531298268</v>
      </c>
      <c r="L20" s="60" t="n">
        <f aca="false">I20/3600</f>
        <v>4.42811111111111</v>
      </c>
      <c r="N20" s="79" t="n">
        <v>2405.1528</v>
      </c>
      <c r="O20" s="80" t="n">
        <v>39.971</v>
      </c>
      <c r="P20" s="80" t="n">
        <v>42.4915</v>
      </c>
      <c r="Q20" s="80" t="n">
        <v>43.7259</v>
      </c>
      <c r="R20" s="80" t="n">
        <v>79.6174</v>
      </c>
      <c r="S20" s="80" t="n">
        <v>15964.82</v>
      </c>
      <c r="T20" s="80" t="n">
        <v>33.74</v>
      </c>
      <c r="U20" s="53" t="n">
        <f aca="false">IF(N20&lt;&gt;0,R20/N20,0)</f>
        <v>0.0331028448587549</v>
      </c>
      <c r="V20" s="60" t="n">
        <f aca="false">S20/3600</f>
        <v>4.43467222222222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31487083333839</v>
      </c>
    </row>
    <row r="21" customFormat="false" ht="12" hidden="false" customHeight="false" outlineLevel="0" collapsed="false">
      <c r="A21" s="131"/>
      <c r="B21" s="131"/>
      <c r="C21" s="131" t="n">
        <v>32</v>
      </c>
      <c r="D21" s="79" t="n">
        <v>1190.3504</v>
      </c>
      <c r="E21" s="80" t="n">
        <v>37.6492</v>
      </c>
      <c r="F21" s="80" t="n">
        <v>41.3682</v>
      </c>
      <c r="G21" s="80" t="n">
        <v>42.3314</v>
      </c>
      <c r="H21" s="80" t="n">
        <v>46.5151</v>
      </c>
      <c r="I21" s="80" t="n">
        <v>14485.94</v>
      </c>
      <c r="J21" s="80" t="n">
        <v>30.03</v>
      </c>
      <c r="K21" s="53" t="n">
        <f aca="false">IF(D21&lt;&gt;0,H21/D21,0)</f>
        <v>0.0390768130123701</v>
      </c>
      <c r="L21" s="60" t="n">
        <f aca="false">I21/3600</f>
        <v>4.02387222222222</v>
      </c>
      <c r="N21" s="79" t="n">
        <v>1189.7128</v>
      </c>
      <c r="O21" s="80" t="n">
        <v>37.6505</v>
      </c>
      <c r="P21" s="80" t="n">
        <v>41.3758</v>
      </c>
      <c r="Q21" s="80" t="n">
        <v>42.3151</v>
      </c>
      <c r="R21" s="80" t="n">
        <v>45.2122</v>
      </c>
      <c r="S21" s="80" t="n">
        <v>14498.48</v>
      </c>
      <c r="T21" s="80" t="n">
        <v>30.38</v>
      </c>
      <c r="U21" s="53" t="n">
        <f aca="false">IF(N21&lt;&gt;0,R21/N21,0)</f>
        <v>0.0380026171022116</v>
      </c>
      <c r="V21" s="60" t="n">
        <f aca="false">S21/3600</f>
        <v>4.02735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8010259034163</v>
      </c>
    </row>
    <row r="22" customFormat="false" ht="12.75" hidden="false" customHeight="false" outlineLevel="0" collapsed="false">
      <c r="A22" s="131"/>
      <c r="B22" s="132"/>
      <c r="C22" s="132" t="n">
        <v>37</v>
      </c>
      <c r="D22" s="81" t="n">
        <v>609.0888</v>
      </c>
      <c r="E22" s="82" t="n">
        <v>35.2582</v>
      </c>
      <c r="F22" s="82" t="n">
        <v>40.5117</v>
      </c>
      <c r="G22" s="82" t="n">
        <v>41.4453</v>
      </c>
      <c r="H22" s="82" t="n">
        <v>27.7544</v>
      </c>
      <c r="I22" s="82" t="n">
        <v>13453.01</v>
      </c>
      <c r="J22" s="82" t="n">
        <v>26.1</v>
      </c>
      <c r="K22" s="67" t="n">
        <f aca="false">IF(D22&lt;&gt;0,H22/D22,0)</f>
        <v>0.0455670831576611</v>
      </c>
      <c r="L22" s="68" t="n">
        <f aca="false">I22/3600</f>
        <v>3.73694722222222</v>
      </c>
      <c r="N22" s="81" t="n">
        <v>607.9856</v>
      </c>
      <c r="O22" s="82" t="n">
        <v>35.2544</v>
      </c>
      <c r="P22" s="82" t="n">
        <v>40.5066</v>
      </c>
      <c r="Q22" s="82" t="n">
        <v>41.4412</v>
      </c>
      <c r="R22" s="82" t="n">
        <v>26.9363</v>
      </c>
      <c r="S22" s="82" t="n">
        <v>13475.58</v>
      </c>
      <c r="T22" s="82" t="n">
        <v>26.74</v>
      </c>
      <c r="U22" s="67" t="n">
        <f aca="false">IF(N22&lt;&gt;0,R22/N22,0)</f>
        <v>0.0443041743093915</v>
      </c>
      <c r="V22" s="68" t="n">
        <f aca="false">S22/3600</f>
        <v>3.74321666666667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94764073444211</v>
      </c>
    </row>
    <row r="23" customFormat="false" ht="12" hidden="false" customHeight="false" outlineLevel="0" collapsed="false">
      <c r="A23" s="131"/>
      <c r="B23" s="130" t="s">
        <v>71</v>
      </c>
      <c r="C23" s="130" t="n">
        <v>22</v>
      </c>
      <c r="D23" s="77" t="n">
        <v>8281.6424</v>
      </c>
      <c r="E23" s="78" t="n">
        <v>40.1417</v>
      </c>
      <c r="F23" s="78" t="n">
        <v>42.7356</v>
      </c>
      <c r="G23" s="78" t="n">
        <v>44.1922</v>
      </c>
      <c r="H23" s="78" t="n">
        <v>249.1355</v>
      </c>
      <c r="I23" s="78" t="n">
        <v>16777.25</v>
      </c>
      <c r="J23" s="78" t="n">
        <v>39.15</v>
      </c>
      <c r="K23" s="53" t="n">
        <f aca="false">IF(D23&lt;&gt;0,H23/D23,0)</f>
        <v>0.0300828613416102</v>
      </c>
      <c r="L23" s="54" t="n">
        <f aca="false">I23/3600</f>
        <v>4.66034722222222</v>
      </c>
      <c r="N23" s="77" t="n">
        <v>8264.6968</v>
      </c>
      <c r="O23" s="78" t="n">
        <v>40.1424</v>
      </c>
      <c r="P23" s="78" t="n">
        <v>42.7352</v>
      </c>
      <c r="Q23" s="78" t="n">
        <v>44.1912</v>
      </c>
      <c r="R23" s="78" t="n">
        <v>234.0177</v>
      </c>
      <c r="S23" s="78" t="n">
        <v>16852.06</v>
      </c>
      <c r="T23" s="78" t="n">
        <v>38.98</v>
      </c>
      <c r="U23" s="53" t="n">
        <f aca="false">IF(N23&lt;&gt;0,R23/N23,0)</f>
        <v>0.0283153400134413</v>
      </c>
      <c r="V23" s="54" t="n">
        <f aca="false">S23/3600</f>
        <v>4.68112777777778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06810350190961</v>
      </c>
    </row>
    <row r="24" customFormat="false" ht="12" hidden="false" customHeight="false" outlineLevel="0" collapsed="false">
      <c r="A24" s="131"/>
      <c r="B24" s="131"/>
      <c r="C24" s="131" t="n">
        <v>27</v>
      </c>
      <c r="D24" s="79" t="n">
        <v>3621.2392</v>
      </c>
      <c r="E24" s="80" t="n">
        <v>37.6249</v>
      </c>
      <c r="F24" s="80" t="n">
        <v>40.9837</v>
      </c>
      <c r="G24" s="80" t="n">
        <v>41.8257</v>
      </c>
      <c r="H24" s="80" t="n">
        <v>139.4794</v>
      </c>
      <c r="I24" s="80" t="n">
        <v>14711.28</v>
      </c>
      <c r="J24" s="80" t="n">
        <v>34.24</v>
      </c>
      <c r="K24" s="53" t="n">
        <f aca="false">IF(D24&lt;&gt;0,H24/D24,0)</f>
        <v>0.0385170358257472</v>
      </c>
      <c r="L24" s="60" t="n">
        <f aca="false">I24/3600</f>
        <v>4.08646666666667</v>
      </c>
      <c r="N24" s="79" t="n">
        <v>3613.92</v>
      </c>
      <c r="O24" s="80" t="n">
        <v>37.6261</v>
      </c>
      <c r="P24" s="80" t="n">
        <v>40.9893</v>
      </c>
      <c r="Q24" s="80" t="n">
        <v>41.8285</v>
      </c>
      <c r="R24" s="80" t="n">
        <v>131.3334</v>
      </c>
      <c r="S24" s="80" t="n">
        <v>14744.17</v>
      </c>
      <c r="T24" s="80" t="n">
        <v>37.17</v>
      </c>
      <c r="U24" s="53" t="n">
        <f aca="false">IF(N24&lt;&gt;0,R24/N24,0)</f>
        <v>0.0363409815380529</v>
      </c>
      <c r="V24" s="60" t="n">
        <f aca="false">S24/3600</f>
        <v>4.09560277777778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84028896023354</v>
      </c>
    </row>
    <row r="25" customFormat="false" ht="12" hidden="false" customHeight="false" outlineLevel="0" collapsed="false">
      <c r="A25" s="131"/>
      <c r="B25" s="131"/>
      <c r="C25" s="131" t="n">
        <v>32</v>
      </c>
      <c r="D25" s="79" t="n">
        <v>1695.8728</v>
      </c>
      <c r="E25" s="80" t="n">
        <v>35.0395</v>
      </c>
      <c r="F25" s="80" t="n">
        <v>39.482</v>
      </c>
      <c r="G25" s="80" t="n">
        <v>40.1694</v>
      </c>
      <c r="H25" s="80" t="n">
        <v>80.0928</v>
      </c>
      <c r="I25" s="80" t="n">
        <v>13464.62</v>
      </c>
      <c r="J25" s="80" t="n">
        <v>31.22</v>
      </c>
      <c r="K25" s="53" t="n">
        <f aca="false">IF(D25&lt;&gt;0,H25/D25,0)</f>
        <v>0.0472280704071673</v>
      </c>
      <c r="L25" s="60" t="n">
        <f aca="false">I25/3600</f>
        <v>3.74017222222222</v>
      </c>
      <c r="N25" s="79" t="n">
        <v>1689.776</v>
      </c>
      <c r="O25" s="80" t="n">
        <v>35.035</v>
      </c>
      <c r="P25" s="80" t="n">
        <v>39.4796</v>
      </c>
      <c r="Q25" s="80" t="n">
        <v>40.1727</v>
      </c>
      <c r="R25" s="80" t="n">
        <v>75.3679</v>
      </c>
      <c r="S25" s="80" t="n">
        <v>13493.32</v>
      </c>
      <c r="T25" s="80" t="n">
        <v>30.49</v>
      </c>
      <c r="U25" s="53" t="n">
        <f aca="false">IF(N25&lt;&gt;0,R25/N25,0)</f>
        <v>0.0446023023169935</v>
      </c>
      <c r="V25" s="60" t="n">
        <f aca="false">S25/3600</f>
        <v>3.74814444444444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89928183307362</v>
      </c>
    </row>
    <row r="26" customFormat="false" ht="12.75" hidden="false" customHeight="false" outlineLevel="0" collapsed="false">
      <c r="A26" s="131"/>
      <c r="B26" s="132"/>
      <c r="C26" s="132" t="n">
        <v>37</v>
      </c>
      <c r="D26" s="81" t="n">
        <v>797.6448</v>
      </c>
      <c r="E26" s="82" t="n">
        <v>32.535</v>
      </c>
      <c r="F26" s="82" t="n">
        <v>38.2946</v>
      </c>
      <c r="G26" s="82" t="n">
        <v>39.2296</v>
      </c>
      <c r="H26" s="82" t="n">
        <v>44.7111</v>
      </c>
      <c r="I26" s="82" t="n">
        <v>12691.79</v>
      </c>
      <c r="J26" s="82" t="n">
        <v>25.47</v>
      </c>
      <c r="K26" s="67" t="n">
        <f aca="false">IF(D26&lt;&gt;0,H26/D26,0)</f>
        <v>0.0560538976747545</v>
      </c>
      <c r="L26" s="68" t="n">
        <f aca="false">I26/3600</f>
        <v>3.52549722222222</v>
      </c>
      <c r="N26" s="81" t="n">
        <v>795.8168</v>
      </c>
      <c r="O26" s="82" t="n">
        <v>32.5336</v>
      </c>
      <c r="P26" s="82" t="n">
        <v>38.3046</v>
      </c>
      <c r="Q26" s="82" t="n">
        <v>39.2351</v>
      </c>
      <c r="R26" s="82" t="n">
        <v>42.3902</v>
      </c>
      <c r="S26" s="82" t="n">
        <v>12723.67</v>
      </c>
      <c r="T26" s="82" t="n">
        <v>27.2</v>
      </c>
      <c r="U26" s="67" t="n">
        <f aca="false">IF(N26&lt;&gt;0,R26/N26,0)</f>
        <v>0.0532662793748511</v>
      </c>
      <c r="V26" s="68" t="n">
        <f aca="false">S26/3600</f>
        <v>3.53435277777778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19088101165035</v>
      </c>
    </row>
    <row r="27" customFormat="false" ht="12" hidden="false" customHeight="false" outlineLevel="0" collapsed="false">
      <c r="A27" s="131"/>
      <c r="B27" s="130" t="s">
        <v>60</v>
      </c>
      <c r="C27" s="130" t="n">
        <v>22</v>
      </c>
      <c r="D27" s="77" t="n">
        <v>20279.9224</v>
      </c>
      <c r="E27" s="78" t="n">
        <v>38.6122</v>
      </c>
      <c r="F27" s="78" t="n">
        <v>40.1711</v>
      </c>
      <c r="G27" s="78" t="n">
        <v>43.8227</v>
      </c>
      <c r="H27" s="78" t="n">
        <v>467.2217</v>
      </c>
      <c r="I27" s="78" t="n">
        <v>37566.32</v>
      </c>
      <c r="J27" s="78" t="n">
        <v>72.14</v>
      </c>
      <c r="K27" s="53" t="n">
        <f aca="false">IF(D27&lt;&gt;0,H27/D27,0)</f>
        <v>0.0230386335206095</v>
      </c>
      <c r="L27" s="54" t="n">
        <f aca="false">I27/3600</f>
        <v>10.4350888888889</v>
      </c>
      <c r="N27" s="77" t="n">
        <v>20246.884</v>
      </c>
      <c r="O27" s="78" t="n">
        <v>38.6119</v>
      </c>
      <c r="P27" s="78" t="n">
        <v>40.1701</v>
      </c>
      <c r="Q27" s="78" t="n">
        <v>43.8257</v>
      </c>
      <c r="R27" s="78" t="n">
        <v>439.4095</v>
      </c>
      <c r="S27" s="78" t="n">
        <v>37676.8</v>
      </c>
      <c r="T27" s="78" t="n">
        <v>73.1</v>
      </c>
      <c r="U27" s="53" t="n">
        <f aca="false">IF(N27&lt;&gt;0,R27/N27,0)</f>
        <v>0.0217025740849802</v>
      </c>
      <c r="V27" s="54" t="n">
        <f aca="false">S27/3600</f>
        <v>10.4657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95267728361076</v>
      </c>
    </row>
    <row r="28" customFormat="false" ht="12" hidden="false" customHeight="false" outlineLevel="0" collapsed="false">
      <c r="A28" s="131"/>
      <c r="B28" s="131"/>
      <c r="C28" s="131" t="n">
        <v>27</v>
      </c>
      <c r="D28" s="79" t="n">
        <v>6583.2136</v>
      </c>
      <c r="E28" s="80" t="n">
        <v>37.0349</v>
      </c>
      <c r="F28" s="80" t="n">
        <v>39.2538</v>
      </c>
      <c r="G28" s="80" t="n">
        <v>42.1695</v>
      </c>
      <c r="H28" s="80" t="n">
        <v>243.7079</v>
      </c>
      <c r="I28" s="80" t="n">
        <v>31768.94</v>
      </c>
      <c r="J28" s="80" t="n">
        <v>60.29</v>
      </c>
      <c r="K28" s="53" t="n">
        <f aca="false">IF(D28&lt;&gt;0,H28/D28,0)</f>
        <v>0.0370195948070104</v>
      </c>
      <c r="L28" s="60" t="n">
        <f aca="false">I28/3600</f>
        <v>8.82470555555556</v>
      </c>
      <c r="N28" s="79" t="n">
        <v>6570.488</v>
      </c>
      <c r="O28" s="80" t="n">
        <v>37.0345</v>
      </c>
      <c r="P28" s="80" t="n">
        <v>39.2533</v>
      </c>
      <c r="Q28" s="80" t="n">
        <v>42.1663</v>
      </c>
      <c r="R28" s="80" t="n">
        <v>230.2235</v>
      </c>
      <c r="S28" s="80" t="n">
        <v>31705.24</v>
      </c>
      <c r="T28" s="80" t="n">
        <v>61.39</v>
      </c>
      <c r="U28" s="53" t="n">
        <f aca="false">IF(N28&lt;&gt;0,R28/N28,0)</f>
        <v>0.0350390260205939</v>
      </c>
      <c r="V28" s="60" t="n">
        <f aca="false">S28/3600</f>
        <v>8.80701111111111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53301718984079</v>
      </c>
    </row>
    <row r="29" customFormat="false" ht="12" hidden="false" customHeight="false" outlineLevel="0" collapsed="false">
      <c r="A29" s="131"/>
      <c r="B29" s="131"/>
      <c r="C29" s="131" t="n">
        <v>32</v>
      </c>
      <c r="D29" s="79" t="n">
        <v>3141.652</v>
      </c>
      <c r="E29" s="80" t="n">
        <v>35.1913</v>
      </c>
      <c r="F29" s="80" t="n">
        <v>38.4856</v>
      </c>
      <c r="G29" s="80" t="n">
        <v>40.7131</v>
      </c>
      <c r="H29" s="80" t="n">
        <v>143.6084</v>
      </c>
      <c r="I29" s="80" t="n">
        <v>28787.55</v>
      </c>
      <c r="J29" s="80" t="n">
        <v>56.52</v>
      </c>
      <c r="K29" s="53" t="n">
        <f aca="false">IF(D29&lt;&gt;0,H29/D29,0)</f>
        <v>0.0457111099510703</v>
      </c>
      <c r="L29" s="60" t="n">
        <f aca="false">I29/3600</f>
        <v>7.99654166666667</v>
      </c>
      <c r="N29" s="79" t="n">
        <v>3133.6272</v>
      </c>
      <c r="O29" s="80" t="n">
        <v>35.1906</v>
      </c>
      <c r="P29" s="80" t="n">
        <v>38.4825</v>
      </c>
      <c r="Q29" s="80" t="n">
        <v>40.7029</v>
      </c>
      <c r="R29" s="80" t="n">
        <v>136.565</v>
      </c>
      <c r="S29" s="80" t="n">
        <v>28820.06</v>
      </c>
      <c r="T29" s="80" t="n">
        <v>55.61</v>
      </c>
      <c r="U29" s="53" t="n">
        <f aca="false">IF(N29&lt;&gt;0,R29/N29,0)</f>
        <v>0.0435804871747348</v>
      </c>
      <c r="V29" s="60" t="n">
        <f aca="false">S29/3600</f>
        <v>8.005572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90458775391968</v>
      </c>
    </row>
    <row r="30" customFormat="false" ht="12.75" hidden="false" customHeight="false" outlineLevel="0" collapsed="false">
      <c r="A30" s="131"/>
      <c r="B30" s="132"/>
      <c r="C30" s="132" t="n">
        <v>37</v>
      </c>
      <c r="D30" s="81" t="n">
        <v>1610.3288</v>
      </c>
      <c r="E30" s="82" t="n">
        <v>32.9869</v>
      </c>
      <c r="F30" s="82" t="n">
        <v>37.807</v>
      </c>
      <c r="G30" s="82" t="n">
        <v>39.5891</v>
      </c>
      <c r="H30" s="82" t="n">
        <v>86.1051</v>
      </c>
      <c r="I30" s="82" t="n">
        <v>26807.33</v>
      </c>
      <c r="J30" s="82" t="n">
        <v>53.74</v>
      </c>
      <c r="K30" s="67" t="n">
        <f aca="false">IF(D30&lt;&gt;0,H30/D30,0)</f>
        <v>0.0534705086315292</v>
      </c>
      <c r="L30" s="68" t="n">
        <f aca="false">I30/3600</f>
        <v>7.44648055555556</v>
      </c>
      <c r="N30" s="81" t="n">
        <v>1606.0688</v>
      </c>
      <c r="O30" s="82" t="n">
        <v>32.9901</v>
      </c>
      <c r="P30" s="82" t="n">
        <v>37.8096</v>
      </c>
      <c r="Q30" s="82" t="n">
        <v>39.5759</v>
      </c>
      <c r="R30" s="82" t="n">
        <v>82.1713</v>
      </c>
      <c r="S30" s="82" t="n">
        <v>26975.03</v>
      </c>
      <c r="T30" s="82" t="n">
        <v>50.96</v>
      </c>
      <c r="U30" s="67" t="n">
        <f aca="false">IF(N30&lt;&gt;0,R30/N30,0)</f>
        <v>0.0511630012363107</v>
      </c>
      <c r="V30" s="68" t="n">
        <f aca="false">S30/3600</f>
        <v>7.49306388888889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56860278891725</v>
      </c>
    </row>
    <row r="31" customFormat="false" ht="12" hidden="false" customHeight="false" outlineLevel="0" collapsed="false">
      <c r="A31" s="131"/>
      <c r="B31" s="130" t="s">
        <v>49</v>
      </c>
      <c r="C31" s="130" t="n">
        <v>22</v>
      </c>
      <c r="D31" s="77" t="n">
        <v>19142.3728</v>
      </c>
      <c r="E31" s="78" t="n">
        <v>39.291</v>
      </c>
      <c r="F31" s="78" t="n">
        <v>44.0389</v>
      </c>
      <c r="G31" s="78" t="n">
        <v>45.3836</v>
      </c>
      <c r="H31" s="78" t="n">
        <v>548.4319</v>
      </c>
      <c r="I31" s="78" t="n">
        <v>43344.26</v>
      </c>
      <c r="J31" s="78" t="n">
        <v>84.07</v>
      </c>
      <c r="K31" s="53" t="n">
        <f aca="false">IF(D31&lt;&gt;0,H31/D31,0)</f>
        <v>0.0286501525035601</v>
      </c>
      <c r="L31" s="54" t="n">
        <f aca="false">I31/3600</f>
        <v>12.0400722222222</v>
      </c>
      <c r="N31" s="77" t="n">
        <v>19085.9816</v>
      </c>
      <c r="O31" s="78" t="n">
        <v>39.2903</v>
      </c>
      <c r="P31" s="78" t="n">
        <v>44.0401</v>
      </c>
      <c r="Q31" s="78" t="n">
        <v>45.3812</v>
      </c>
      <c r="R31" s="78" t="n">
        <v>503.7048</v>
      </c>
      <c r="S31" s="78" t="n">
        <v>43434.36</v>
      </c>
      <c r="T31" s="78" t="n">
        <v>84.8</v>
      </c>
      <c r="U31" s="53" t="n">
        <f aca="false">IF(N31&lt;&gt;0,R31/N31,0)</f>
        <v>0.0263913489259573</v>
      </c>
      <c r="V31" s="54" t="n">
        <f aca="false">S31/3600</f>
        <v>12.0651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815545193487105</v>
      </c>
    </row>
    <row r="32" customFormat="false" ht="12" hidden="false" customHeight="false" outlineLevel="0" collapsed="false">
      <c r="A32" s="131"/>
      <c r="B32" s="131"/>
      <c r="C32" s="131" t="n">
        <v>27</v>
      </c>
      <c r="D32" s="79" t="n">
        <v>6784.728</v>
      </c>
      <c r="E32" s="80" t="n">
        <v>37.5979</v>
      </c>
      <c r="F32" s="80" t="n">
        <v>42.8086</v>
      </c>
      <c r="G32" s="80" t="n">
        <v>43.4123</v>
      </c>
      <c r="H32" s="80" t="n">
        <v>294.4403</v>
      </c>
      <c r="I32" s="80" t="n">
        <v>37330.66</v>
      </c>
      <c r="J32" s="80" t="n">
        <v>77.69</v>
      </c>
      <c r="K32" s="53" t="n">
        <f aca="false">IF(D32&lt;&gt;0,H32/D32,0)</f>
        <v>0.0433975098191114</v>
      </c>
      <c r="L32" s="60" t="n">
        <f aca="false">I32/3600</f>
        <v>10.3696277777778</v>
      </c>
      <c r="N32" s="79" t="n">
        <v>6761.3024</v>
      </c>
      <c r="O32" s="80" t="n">
        <v>37.5975</v>
      </c>
      <c r="P32" s="80" t="n">
        <v>42.8041</v>
      </c>
      <c r="Q32" s="80" t="n">
        <v>43.4068</v>
      </c>
      <c r="R32" s="80" t="n">
        <v>274.4201</v>
      </c>
      <c r="S32" s="80" t="n">
        <v>37310.56</v>
      </c>
      <c r="T32" s="80" t="n">
        <v>73.92</v>
      </c>
      <c r="U32" s="53" t="n">
        <f aca="false">IF(N32&lt;&gt;0,R32/N32,0)</f>
        <v>0.040586869772309</v>
      </c>
      <c r="V32" s="60" t="n">
        <f aca="false">S32/3600</f>
        <v>10.364044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79940891243488</v>
      </c>
    </row>
    <row r="33" customFormat="false" ht="12" hidden="false" customHeight="false" outlineLevel="0" collapsed="false">
      <c r="A33" s="131"/>
      <c r="B33" s="131"/>
      <c r="C33" s="131" t="n">
        <v>32</v>
      </c>
      <c r="D33" s="79" t="n">
        <v>3147.0024</v>
      </c>
      <c r="E33" s="80" t="n">
        <v>35.7417</v>
      </c>
      <c r="F33" s="80" t="n">
        <v>41.6318</v>
      </c>
      <c r="G33" s="80" t="n">
        <v>41.6194</v>
      </c>
      <c r="H33" s="80" t="n">
        <v>168.476</v>
      </c>
      <c r="I33" s="80" t="n">
        <v>33758.18</v>
      </c>
      <c r="J33" s="80" t="n">
        <v>66.04</v>
      </c>
      <c r="K33" s="53" t="n">
        <f aca="false">IF(D33&lt;&gt;0,H33/D33,0)</f>
        <v>0.0535353897410437</v>
      </c>
      <c r="L33" s="60" t="n">
        <f aca="false">I33/3600</f>
        <v>9.37727222222222</v>
      </c>
      <c r="N33" s="79" t="n">
        <v>3136.3936</v>
      </c>
      <c r="O33" s="80" t="n">
        <v>35.7441</v>
      </c>
      <c r="P33" s="80" t="n">
        <v>41.64</v>
      </c>
      <c r="Q33" s="80" t="n">
        <v>41.6242</v>
      </c>
      <c r="R33" s="80" t="n">
        <v>158.1042</v>
      </c>
      <c r="S33" s="80" t="n">
        <v>33719.72</v>
      </c>
      <c r="T33" s="80" t="n">
        <v>66.99</v>
      </c>
      <c r="U33" s="53" t="n">
        <f aca="false">IF(N33&lt;&gt;0,R33/N33,0)</f>
        <v>0.0504095531887324</v>
      </c>
      <c r="V33" s="60" t="n">
        <f aca="false">S33/3600</f>
        <v>9.366588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15624777416368</v>
      </c>
    </row>
    <row r="34" customFormat="false" ht="12.75" hidden="false" customHeight="false" outlineLevel="0" collapsed="false">
      <c r="A34" s="131"/>
      <c r="B34" s="132"/>
      <c r="C34" s="132" t="n">
        <v>37</v>
      </c>
      <c r="D34" s="81" t="n">
        <v>1656.9592</v>
      </c>
      <c r="E34" s="82" t="n">
        <v>33.7819</v>
      </c>
      <c r="F34" s="82" t="n">
        <v>40.6788</v>
      </c>
      <c r="G34" s="82" t="n">
        <v>40.2985</v>
      </c>
      <c r="H34" s="82" t="n">
        <v>98.5581</v>
      </c>
      <c r="I34" s="82" t="n">
        <v>31417.1</v>
      </c>
      <c r="J34" s="82" t="n">
        <v>61.81</v>
      </c>
      <c r="K34" s="67" t="n">
        <f aca="false">IF(D34&lt;&gt;0,H34/D34,0)</f>
        <v>0.0594813076869968</v>
      </c>
      <c r="L34" s="68" t="n">
        <f aca="false">I34/3600</f>
        <v>8.72697222222222</v>
      </c>
      <c r="N34" s="81" t="n">
        <v>1651.3496</v>
      </c>
      <c r="O34" s="82" t="n">
        <v>33.7847</v>
      </c>
      <c r="P34" s="82" t="n">
        <v>40.6736</v>
      </c>
      <c r="Q34" s="82" t="n">
        <v>40.3082</v>
      </c>
      <c r="R34" s="82" t="n">
        <v>93.092</v>
      </c>
      <c r="S34" s="82" t="n">
        <v>31545.99</v>
      </c>
      <c r="T34" s="82" t="n">
        <v>67.62</v>
      </c>
      <c r="U34" s="67" t="n">
        <f aca="false">IF(N34&lt;&gt;0,R34/N34,0)</f>
        <v>0.0563732840096367</v>
      </c>
      <c r="V34" s="68" t="n">
        <f aca="false">S34/3600</f>
        <v>8.76277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54606876553018</v>
      </c>
    </row>
    <row r="35" customFormat="false" ht="12" hidden="false" customHeight="false" outlineLevel="0" collapsed="false">
      <c r="A35" s="131"/>
      <c r="B35" s="130" t="s">
        <v>58</v>
      </c>
      <c r="C35" s="130" t="n">
        <v>22</v>
      </c>
      <c r="D35" s="77" t="n">
        <v>39952.2288</v>
      </c>
      <c r="E35" s="78" t="n">
        <v>37.4214</v>
      </c>
      <c r="F35" s="78" t="n">
        <v>42.373</v>
      </c>
      <c r="G35" s="78" t="n">
        <v>44.535</v>
      </c>
      <c r="H35" s="78" t="n">
        <v>823.1857</v>
      </c>
      <c r="I35" s="78" t="n">
        <v>49897.51</v>
      </c>
      <c r="J35" s="78" t="n">
        <v>112.14</v>
      </c>
      <c r="K35" s="53" t="n">
        <f aca="false">IF(D35&lt;&gt;0,H35/D35,0)</f>
        <v>0.0206042497433835</v>
      </c>
      <c r="L35" s="54" t="n">
        <f aca="false">I35/3600</f>
        <v>13.8604194444444</v>
      </c>
      <c r="N35" s="77" t="n">
        <v>39968.48</v>
      </c>
      <c r="O35" s="78" t="n">
        <v>37.422</v>
      </c>
      <c r="P35" s="78" t="n">
        <v>42.3718</v>
      </c>
      <c r="Q35" s="78" t="n">
        <v>44.5378</v>
      </c>
      <c r="R35" s="78" t="n">
        <v>817.2149</v>
      </c>
      <c r="S35" s="78" t="n">
        <v>50140.92</v>
      </c>
      <c r="T35" s="78" t="n">
        <v>114.43</v>
      </c>
      <c r="U35" s="53" t="n">
        <f aca="false">IF(N35&lt;&gt;0,R35/N35,0)</f>
        <v>0.0204464843296518</v>
      </c>
      <c r="V35" s="54" t="n">
        <f aca="false">S35/3600</f>
        <v>13.928033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725328440472187</v>
      </c>
    </row>
    <row r="36" customFormat="false" ht="12" hidden="false" customHeight="false" outlineLevel="0" collapsed="false">
      <c r="A36" s="131"/>
      <c r="B36" s="131"/>
      <c r="C36" s="131" t="n">
        <v>27</v>
      </c>
      <c r="D36" s="79" t="n">
        <v>7739.1168</v>
      </c>
      <c r="E36" s="80" t="n">
        <v>35.4314</v>
      </c>
      <c r="F36" s="80" t="n">
        <v>41.1117</v>
      </c>
      <c r="G36" s="80" t="n">
        <v>43.393</v>
      </c>
      <c r="H36" s="80" t="n">
        <v>218.3264</v>
      </c>
      <c r="I36" s="80" t="n">
        <v>38142.88</v>
      </c>
      <c r="J36" s="80" t="n">
        <v>81.77</v>
      </c>
      <c r="K36" s="53" t="n">
        <f aca="false">IF(D36&lt;&gt;0,H36/D36,0)</f>
        <v>0.0282107643084027</v>
      </c>
      <c r="L36" s="60" t="n">
        <f aca="false">I36/3600</f>
        <v>10.5952444444444</v>
      </c>
      <c r="N36" s="79" t="n">
        <v>7734.068</v>
      </c>
      <c r="O36" s="80" t="n">
        <v>35.4315</v>
      </c>
      <c r="P36" s="80" t="n">
        <v>41.1068</v>
      </c>
      <c r="Q36" s="80" t="n">
        <v>43.39</v>
      </c>
      <c r="R36" s="80" t="n">
        <v>214.9308</v>
      </c>
      <c r="S36" s="80" t="n">
        <v>38272.53</v>
      </c>
      <c r="T36" s="80" t="n">
        <v>86.27</v>
      </c>
      <c r="U36" s="53" t="n">
        <f aca="false">IF(N36&lt;&gt;0,R36/N36,0)</f>
        <v>0.027790135799168</v>
      </c>
      <c r="V36" s="60" t="n">
        <f aca="false">S36/3600</f>
        <v>10.6312583333333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55528603045715</v>
      </c>
    </row>
    <row r="37" customFormat="false" ht="12" hidden="false" customHeight="false" outlineLevel="0" collapsed="false">
      <c r="A37" s="131"/>
      <c r="B37" s="131"/>
      <c r="C37" s="131" t="n">
        <v>32</v>
      </c>
      <c r="D37" s="79" t="n">
        <v>2461.3216</v>
      </c>
      <c r="E37" s="80" t="n">
        <v>34.0173</v>
      </c>
      <c r="F37" s="80" t="n">
        <v>39.8435</v>
      </c>
      <c r="G37" s="80" t="n">
        <v>42.3404</v>
      </c>
      <c r="H37" s="80" t="n">
        <v>94.4173</v>
      </c>
      <c r="I37" s="80" t="n">
        <v>34072.94</v>
      </c>
      <c r="J37" s="80" t="n">
        <v>70.87</v>
      </c>
      <c r="K37" s="53" t="n">
        <f aca="false">IF(D37&lt;&gt;0,H37/D37,0)</f>
        <v>0.0383604076769163</v>
      </c>
      <c r="L37" s="60" t="n">
        <f aca="false">I37/3600</f>
        <v>9.46470555555556</v>
      </c>
      <c r="N37" s="79" t="n">
        <v>2460.0272</v>
      </c>
      <c r="O37" s="80" t="n">
        <v>34.0176</v>
      </c>
      <c r="P37" s="80" t="n">
        <v>39.8499</v>
      </c>
      <c r="Q37" s="80" t="n">
        <v>42.3433</v>
      </c>
      <c r="R37" s="80" t="n">
        <v>91.962</v>
      </c>
      <c r="S37" s="80" t="n">
        <v>34110.65</v>
      </c>
      <c r="T37" s="80" t="n">
        <v>68.95</v>
      </c>
      <c r="U37" s="53" t="n">
        <f aca="false">IF(N37&lt;&gt;0,R37/N37,0)</f>
        <v>0.0373825134941597</v>
      </c>
      <c r="V37" s="60" t="n">
        <f aca="false">S37/3600</f>
        <v>9.47518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60047681939644</v>
      </c>
    </row>
    <row r="38" customFormat="false" ht="12.75" hidden="false" customHeight="false" outlineLevel="0" collapsed="false">
      <c r="A38" s="132"/>
      <c r="B38" s="132"/>
      <c r="C38" s="132" t="n">
        <v>37</v>
      </c>
      <c r="D38" s="81" t="n">
        <v>1090.2</v>
      </c>
      <c r="E38" s="82" t="n">
        <v>32.261</v>
      </c>
      <c r="F38" s="82" t="n">
        <v>38.8937</v>
      </c>
      <c r="G38" s="82" t="n">
        <v>41.54</v>
      </c>
      <c r="H38" s="82" t="n">
        <v>51.8149</v>
      </c>
      <c r="I38" s="82" t="n">
        <v>32271.67</v>
      </c>
      <c r="J38" s="82" t="n">
        <v>64.39</v>
      </c>
      <c r="K38" s="67" t="n">
        <f aca="false">IF(D38&lt;&gt;0,H38/D38,0)</f>
        <v>0.0475278847917813</v>
      </c>
      <c r="L38" s="68" t="n">
        <f aca="false">I38/3600</f>
        <v>8.96435277777778</v>
      </c>
      <c r="N38" s="81" t="n">
        <v>1088.8632</v>
      </c>
      <c r="O38" s="82" t="n">
        <v>32.2618</v>
      </c>
      <c r="P38" s="82" t="n">
        <v>38.883</v>
      </c>
      <c r="Q38" s="82" t="n">
        <v>41.53</v>
      </c>
      <c r="R38" s="82" t="n">
        <v>50.3528</v>
      </c>
      <c r="S38" s="82" t="n">
        <v>32396.2</v>
      </c>
      <c r="T38" s="82" t="n">
        <v>65.24</v>
      </c>
      <c r="U38" s="67" t="n">
        <f aca="false">IF(N38&lt;&gt;0,R38/N38,0)</f>
        <v>0.0462434583150574</v>
      </c>
      <c r="V38" s="68" t="n">
        <f aca="false">S38/3600</f>
        <v>8.9989444444444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82177520365763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7040444421985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53640107807901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159515157900902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55.4341462861134</v>
      </c>
      <c r="L106" s="83" t="n">
        <f aca="false">GEOMEAN(L3:L98)</f>
        <v>0</v>
      </c>
      <c r="T106" s="83" t="n">
        <f aca="false">GEOMEAN(T3:T98)</f>
        <v>56.4171443642156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177327178997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613938888888889</v>
      </c>
      <c r="L108" s="83" t="n">
        <f aca="false">SUM(L3:L98)</f>
        <v>301.062911111111</v>
      </c>
      <c r="T108" s="83" t="n">
        <f aca="false">SUM(T3:T98)/3600</f>
        <v>0.623302777777778</v>
      </c>
      <c r="V108" s="83" t="n">
        <f aca="false">SUM(V3:V98)</f>
        <v>301.607130555556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0455946245631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:X38)</f>
        <v>#VALUE!</v>
      </c>
      <c r="Y112" s="31" t="e">
        <f aca="false">AVERAGE(Y3:Y38)</f>
        <v>#VALUE!</v>
      </c>
      <c r="Z112" s="32" t="e">
        <f aca="false">AVERAGE(Z3:Z38)</f>
        <v>#VALUE!</v>
      </c>
      <c r="AA112" s="31" t="e">
        <f aca="false">AVERAGE(AA3:AA38)</f>
        <v>#VALUE!</v>
      </c>
      <c r="AB112" s="31" t="e">
        <f aca="false">AVERAGE(AB3:AB38)</f>
        <v>#VALUE!</v>
      </c>
      <c r="AC112" s="32" t="e">
        <f aca="false">AVERAGE(AC3:AC38)</f>
        <v>#VALUE!</v>
      </c>
      <c r="AD112" s="32" t="n">
        <f aca="false">AVERAGE(AD3:AD38)</f>
        <v>-0.0372202035102105</v>
      </c>
    </row>
    <row r="113" customFormat="false" ht="12" hidden="false" customHeight="false" outlineLevel="0" collapsed="false">
      <c r="B113" s="1" t="s">
        <v>101</v>
      </c>
      <c r="J113" s="83" t="n">
        <f aca="false">GEOMEAN(J3:J38)</f>
        <v>55.4341462861134</v>
      </c>
      <c r="L113" s="83" t="n">
        <f aca="false">GEOMEAN(L3:L38)</f>
        <v>7.50661767651255</v>
      </c>
      <c r="T113" s="83" t="n">
        <f aca="false">GEOMEAN(T3:T38)</f>
        <v>56.4171443642156</v>
      </c>
      <c r="V113" s="83" t="n">
        <f aca="false">GEOMEAN(V3:V38)</f>
        <v>7.51996456845512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177327178997</v>
      </c>
      <c r="V114" s="84" t="n">
        <f aca="false">V113/L113</f>
        <v>1.00177801674705</v>
      </c>
    </row>
  </sheetData>
  <mergeCells count="4">
    <mergeCell ref="D1:L1"/>
    <mergeCell ref="N1:V1"/>
    <mergeCell ref="X1:Z1"/>
    <mergeCell ref="AA1:AC1"/>
  </mergeCells>
  <conditionalFormatting sqref="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3:Z98 AA71:AC83 AA87:AC87 AA91:AC91 AA95:AC95 AA86:AB86 AA90:AB90 AA94:AB94 AA98:AB98 X99:AD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X111:Z112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AA112:AC112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AA111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AB111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AC111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AD111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AD112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2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X112:Z112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AA112:AC112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2066">
      <formula>0.03</formula>
    </cfRule>
    <cfRule type="cellIs" priority="3" operator="lessThan" aboveAverage="0" equalAverage="0" bottom="0" percent="0" rank="0" text="" dxfId="2067">
      <formula>-0.03</formula>
    </cfRule>
  </conditionalFormatting>
  <conditionalFormatting sqref="X3:Z82">
    <cfRule type="cellIs" priority="4" operator="greaterThan" aboveAverage="0" equalAverage="0" bottom="0" percent="0" rank="0" text="" dxfId="2068">
      <formula>0.03</formula>
    </cfRule>
    <cfRule type="cellIs" priority="5" operator="lessThan" aboveAverage="0" equalAverage="0" bottom="0" percent="0" rank="0" text="" dxfId="2069">
      <formula>-0.03</formula>
    </cfRule>
  </conditionalFormatting>
  <conditionalFormatting sqref="AA3">
    <cfRule type="cellIs" priority="6" operator="greaterThan" aboveAverage="0" equalAverage="0" bottom="0" percent="0" rank="0" text="" dxfId="2070">
      <formula>0.03</formula>
    </cfRule>
    <cfRule type="cellIs" priority="7" operator="lessThan" aboveAverage="0" equalAverage="0" bottom="0" percent="0" rank="0" text="" dxfId="2071">
      <formula>-0.03</formula>
    </cfRule>
  </conditionalFormatting>
  <conditionalFormatting sqref="AB3">
    <cfRule type="cellIs" priority="8" operator="greaterThan" aboveAverage="0" equalAverage="0" bottom="0" percent="0" rank="0" text="" dxfId="2072">
      <formula>0.03</formula>
    </cfRule>
    <cfRule type="cellIs" priority="9" operator="lessThan" aboveAverage="0" equalAverage="0" bottom="0" percent="0" rank="0" text="" dxfId="2073">
      <formula>-0.03</formula>
    </cfRule>
  </conditionalFormatting>
  <conditionalFormatting sqref="AC3">
    <cfRule type="cellIs" priority="10" operator="greaterThan" aboveAverage="0" equalAverage="0" bottom="0" percent="0" rank="0" text="" dxfId="2074">
      <formula>0.03</formula>
    </cfRule>
    <cfRule type="cellIs" priority="11" operator="lessThan" aboveAverage="0" equalAverage="0" bottom="0" percent="0" rank="0" text="" dxfId="2075">
      <formula>-0.03</formula>
    </cfRule>
  </conditionalFormatting>
  <conditionalFormatting sqref="AA7">
    <cfRule type="cellIs" priority="12" operator="greaterThan" aboveAverage="0" equalAverage="0" bottom="0" percent="0" rank="0" text="" dxfId="2076">
      <formula>0.03</formula>
    </cfRule>
    <cfRule type="cellIs" priority="13" operator="lessThan" aboveAverage="0" equalAverage="0" bottom="0" percent="0" rank="0" text="" dxfId="2077">
      <formula>-0.03</formula>
    </cfRule>
  </conditionalFormatting>
  <conditionalFormatting sqref="AB7">
    <cfRule type="cellIs" priority="14" operator="greaterThan" aboveAverage="0" equalAverage="0" bottom="0" percent="0" rank="0" text="" dxfId="2078">
      <formula>0.03</formula>
    </cfRule>
    <cfRule type="cellIs" priority="15" operator="lessThan" aboveAverage="0" equalAverage="0" bottom="0" percent="0" rank="0" text="" dxfId="2079">
      <formula>-0.03</formula>
    </cfRule>
  </conditionalFormatting>
  <conditionalFormatting sqref="AC7">
    <cfRule type="cellIs" priority="16" operator="greaterThan" aboveAverage="0" equalAverage="0" bottom="0" percent="0" rank="0" text="" dxfId="2080">
      <formula>0.03</formula>
    </cfRule>
    <cfRule type="cellIs" priority="17" operator="lessThan" aboveAverage="0" equalAverage="0" bottom="0" percent="0" rank="0" text="" dxfId="2081">
      <formula>-0.03</formula>
    </cfRule>
  </conditionalFormatting>
  <conditionalFormatting sqref="AA11">
    <cfRule type="cellIs" priority="18" operator="greaterThan" aboveAverage="0" equalAverage="0" bottom="0" percent="0" rank="0" text="" dxfId="2082">
      <formula>0.03</formula>
    </cfRule>
    <cfRule type="cellIs" priority="19" operator="lessThan" aboveAverage="0" equalAverage="0" bottom="0" percent="0" rank="0" text="" dxfId="2083">
      <formula>-0.03</formula>
    </cfRule>
  </conditionalFormatting>
  <conditionalFormatting sqref="AB11">
    <cfRule type="cellIs" priority="20" operator="greaterThan" aboveAverage="0" equalAverage="0" bottom="0" percent="0" rank="0" text="" dxfId="2084">
      <formula>0.03</formula>
    </cfRule>
    <cfRule type="cellIs" priority="21" operator="lessThan" aboveAverage="0" equalAverage="0" bottom="0" percent="0" rank="0" text="" dxfId="2085">
      <formula>-0.03</formula>
    </cfRule>
  </conditionalFormatting>
  <conditionalFormatting sqref="AC11">
    <cfRule type="cellIs" priority="22" operator="greaterThan" aboveAverage="0" equalAverage="0" bottom="0" percent="0" rank="0" text="" dxfId="2086">
      <formula>0.03</formula>
    </cfRule>
    <cfRule type="cellIs" priority="23" operator="lessThan" aboveAverage="0" equalAverage="0" bottom="0" percent="0" rank="0" text="" dxfId="2087">
      <formula>-0.03</formula>
    </cfRule>
  </conditionalFormatting>
  <conditionalFormatting sqref="AA15">
    <cfRule type="cellIs" priority="24" operator="greaterThan" aboveAverage="0" equalAverage="0" bottom="0" percent="0" rank="0" text="" dxfId="2088">
      <formula>0.03</formula>
    </cfRule>
    <cfRule type="cellIs" priority="25" operator="lessThan" aboveAverage="0" equalAverage="0" bottom="0" percent="0" rank="0" text="" dxfId="2089">
      <formula>-0.03</formula>
    </cfRule>
  </conditionalFormatting>
  <conditionalFormatting sqref="AB15">
    <cfRule type="cellIs" priority="26" operator="greaterThan" aboveAverage="0" equalAverage="0" bottom="0" percent="0" rank="0" text="" dxfId="2090">
      <formula>0.03</formula>
    </cfRule>
    <cfRule type="cellIs" priority="27" operator="lessThan" aboveAverage="0" equalAverage="0" bottom="0" percent="0" rank="0" text="" dxfId="2091">
      <formula>-0.03</formula>
    </cfRule>
  </conditionalFormatting>
  <conditionalFormatting sqref="AC15">
    <cfRule type="cellIs" priority="28" operator="greaterThan" aboveAverage="0" equalAverage="0" bottom="0" percent="0" rank="0" text="" dxfId="2092">
      <formula>0.03</formula>
    </cfRule>
    <cfRule type="cellIs" priority="29" operator="lessThan" aboveAverage="0" equalAverage="0" bottom="0" percent="0" rank="0" text="" dxfId="2093">
      <formula>-0.03</formula>
    </cfRule>
  </conditionalFormatting>
  <conditionalFormatting sqref="AA19">
    <cfRule type="cellIs" priority="30" operator="greaterThan" aboveAverage="0" equalAverage="0" bottom="0" percent="0" rank="0" text="" dxfId="2094">
      <formula>0.03</formula>
    </cfRule>
    <cfRule type="cellIs" priority="31" operator="lessThan" aboveAverage="0" equalAverage="0" bottom="0" percent="0" rank="0" text="" dxfId="2095">
      <formula>-0.03</formula>
    </cfRule>
  </conditionalFormatting>
  <conditionalFormatting sqref="AB19">
    <cfRule type="cellIs" priority="32" operator="greaterThan" aboveAverage="0" equalAverage="0" bottom="0" percent="0" rank="0" text="" dxfId="2096">
      <formula>0.03</formula>
    </cfRule>
    <cfRule type="cellIs" priority="33" operator="lessThan" aboveAverage="0" equalAverage="0" bottom="0" percent="0" rank="0" text="" dxfId="2097">
      <formula>-0.03</formula>
    </cfRule>
  </conditionalFormatting>
  <conditionalFormatting sqref="AC19">
    <cfRule type="cellIs" priority="34" operator="greaterThan" aboveAverage="0" equalAverage="0" bottom="0" percent="0" rank="0" text="" dxfId="2098">
      <formula>0.03</formula>
    </cfRule>
    <cfRule type="cellIs" priority="35" operator="lessThan" aboveAverage="0" equalAverage="0" bottom="0" percent="0" rank="0" text="" dxfId="2099">
      <formula>-0.03</formula>
    </cfRule>
  </conditionalFormatting>
  <conditionalFormatting sqref="AA23">
    <cfRule type="cellIs" priority="36" operator="greaterThan" aboveAverage="0" equalAverage="0" bottom="0" percent="0" rank="0" text="" dxfId="2100">
      <formula>0.03</formula>
    </cfRule>
    <cfRule type="cellIs" priority="37" operator="lessThan" aboveAverage="0" equalAverage="0" bottom="0" percent="0" rank="0" text="" dxfId="2101">
      <formula>-0.03</formula>
    </cfRule>
  </conditionalFormatting>
  <conditionalFormatting sqref="AB23">
    <cfRule type="cellIs" priority="38" operator="greaterThan" aboveAverage="0" equalAverage="0" bottom="0" percent="0" rank="0" text="" dxfId="2102">
      <formula>0.03</formula>
    </cfRule>
    <cfRule type="cellIs" priority="39" operator="lessThan" aboveAverage="0" equalAverage="0" bottom="0" percent="0" rank="0" text="" dxfId="2103">
      <formula>-0.03</formula>
    </cfRule>
  </conditionalFormatting>
  <conditionalFormatting sqref="AC23">
    <cfRule type="cellIs" priority="40" operator="greaterThan" aboveAverage="0" equalAverage="0" bottom="0" percent="0" rank="0" text="" dxfId="2104">
      <formula>0.03</formula>
    </cfRule>
    <cfRule type="cellIs" priority="41" operator="lessThan" aboveAverage="0" equalAverage="0" bottom="0" percent="0" rank="0" text="" dxfId="2105">
      <formula>-0.03</formula>
    </cfRule>
  </conditionalFormatting>
  <conditionalFormatting sqref="AA27">
    <cfRule type="cellIs" priority="42" operator="greaterThan" aboveAverage="0" equalAverage="0" bottom="0" percent="0" rank="0" text="" dxfId="2106">
      <formula>0.03</formula>
    </cfRule>
    <cfRule type="cellIs" priority="43" operator="lessThan" aboveAverage="0" equalAverage="0" bottom="0" percent="0" rank="0" text="" dxfId="2107">
      <formula>-0.03</formula>
    </cfRule>
  </conditionalFormatting>
  <conditionalFormatting sqref="AB27">
    <cfRule type="cellIs" priority="44" operator="greaterThan" aboveAverage="0" equalAverage="0" bottom="0" percent="0" rank="0" text="" dxfId="2108">
      <formula>0.03</formula>
    </cfRule>
    <cfRule type="cellIs" priority="45" operator="lessThan" aboveAverage="0" equalAverage="0" bottom="0" percent="0" rank="0" text="" dxfId="2109">
      <formula>-0.03</formula>
    </cfRule>
  </conditionalFormatting>
  <conditionalFormatting sqref="AC27">
    <cfRule type="cellIs" priority="46" operator="greaterThan" aboveAverage="0" equalAverage="0" bottom="0" percent="0" rank="0" text="" dxfId="2110">
      <formula>0.03</formula>
    </cfRule>
    <cfRule type="cellIs" priority="47" operator="lessThan" aboveAverage="0" equalAverage="0" bottom="0" percent="0" rank="0" text="" dxfId="2111">
      <formula>-0.03</formula>
    </cfRule>
  </conditionalFormatting>
  <conditionalFormatting sqref="AA31">
    <cfRule type="cellIs" priority="48" operator="greaterThan" aboveAverage="0" equalAverage="0" bottom="0" percent="0" rank="0" text="" dxfId="2112">
      <formula>0.03</formula>
    </cfRule>
    <cfRule type="cellIs" priority="49" operator="lessThan" aboveAverage="0" equalAverage="0" bottom="0" percent="0" rank="0" text="" dxfId="2113">
      <formula>-0.03</formula>
    </cfRule>
  </conditionalFormatting>
  <conditionalFormatting sqref="AB31">
    <cfRule type="cellIs" priority="50" operator="greaterThan" aboveAverage="0" equalAverage="0" bottom="0" percent="0" rank="0" text="" dxfId="2114">
      <formula>0.03</formula>
    </cfRule>
    <cfRule type="cellIs" priority="51" operator="lessThan" aboveAverage="0" equalAverage="0" bottom="0" percent="0" rank="0" text="" dxfId="2115">
      <formula>-0.03</formula>
    </cfRule>
  </conditionalFormatting>
  <conditionalFormatting sqref="AC31">
    <cfRule type="cellIs" priority="52" operator="greaterThan" aboveAverage="0" equalAverage="0" bottom="0" percent="0" rank="0" text="" dxfId="2116">
      <formula>0.03</formula>
    </cfRule>
    <cfRule type="cellIs" priority="53" operator="lessThan" aboveAverage="0" equalAverage="0" bottom="0" percent="0" rank="0" text="" dxfId="2117">
      <formula>-0.03</formula>
    </cfRule>
  </conditionalFormatting>
  <conditionalFormatting sqref="AA35">
    <cfRule type="cellIs" priority="54" operator="greaterThan" aboveAverage="0" equalAverage="0" bottom="0" percent="0" rank="0" text="" dxfId="2118">
      <formula>0.03</formula>
    </cfRule>
    <cfRule type="cellIs" priority="55" operator="lessThan" aboveAverage="0" equalAverage="0" bottom="0" percent="0" rank="0" text="" dxfId="2119">
      <formula>-0.03</formula>
    </cfRule>
  </conditionalFormatting>
  <conditionalFormatting sqref="AB35">
    <cfRule type="cellIs" priority="56" operator="greaterThan" aboveAverage="0" equalAverage="0" bottom="0" percent="0" rank="0" text="" dxfId="2120">
      <formula>0.03</formula>
    </cfRule>
    <cfRule type="cellIs" priority="57" operator="lessThan" aboveAverage="0" equalAverage="0" bottom="0" percent="0" rank="0" text="" dxfId="2121">
      <formula>-0.03</formula>
    </cfRule>
  </conditionalFormatting>
  <conditionalFormatting sqref="AC35">
    <cfRule type="cellIs" priority="58" operator="greaterThan" aboveAverage="0" equalAverage="0" bottom="0" percent="0" rank="0" text="" dxfId="2122">
      <formula>0.03</formula>
    </cfRule>
    <cfRule type="cellIs" priority="59" operator="lessThan" aboveAverage="0" equalAverage="0" bottom="0" percent="0" rank="0" text="" dxfId="2123">
      <formula>-0.03</formula>
    </cfRule>
  </conditionalFormatting>
  <conditionalFormatting sqref="AA39">
    <cfRule type="cellIs" priority="60" operator="greaterThan" aboveAverage="0" equalAverage="0" bottom="0" percent="0" rank="0" text="" dxfId="2124">
      <formula>0.03</formula>
    </cfRule>
    <cfRule type="cellIs" priority="61" operator="lessThan" aboveAverage="0" equalAverage="0" bottom="0" percent="0" rank="0" text="" dxfId="2125">
      <formula>-0.03</formula>
    </cfRule>
  </conditionalFormatting>
  <conditionalFormatting sqref="AB39">
    <cfRule type="cellIs" priority="62" operator="greaterThan" aboveAverage="0" equalAverage="0" bottom="0" percent="0" rank="0" text="" dxfId="2126">
      <formula>0.03</formula>
    </cfRule>
    <cfRule type="cellIs" priority="63" operator="lessThan" aboveAverage="0" equalAverage="0" bottom="0" percent="0" rank="0" text="" dxfId="2127">
      <formula>-0.03</formula>
    </cfRule>
  </conditionalFormatting>
  <conditionalFormatting sqref="AC39">
    <cfRule type="cellIs" priority="64" operator="greaterThan" aboveAverage="0" equalAverage="0" bottom="0" percent="0" rank="0" text="" dxfId="2128">
      <formula>0.03</formula>
    </cfRule>
    <cfRule type="cellIs" priority="65" operator="lessThan" aboveAverage="0" equalAverage="0" bottom="0" percent="0" rank="0" text="" dxfId="2129">
      <formula>-0.03</formula>
    </cfRule>
  </conditionalFormatting>
  <conditionalFormatting sqref="AA43">
    <cfRule type="cellIs" priority="66" operator="greaterThan" aboveAverage="0" equalAverage="0" bottom="0" percent="0" rank="0" text="" dxfId="2130">
      <formula>0.03</formula>
    </cfRule>
    <cfRule type="cellIs" priority="67" operator="lessThan" aboveAverage="0" equalAverage="0" bottom="0" percent="0" rank="0" text="" dxfId="2131">
      <formula>-0.03</formula>
    </cfRule>
  </conditionalFormatting>
  <conditionalFormatting sqref="AB43">
    <cfRule type="cellIs" priority="68" operator="greaterThan" aboveAverage="0" equalAverage="0" bottom="0" percent="0" rank="0" text="" dxfId="2132">
      <formula>0.03</formula>
    </cfRule>
    <cfRule type="cellIs" priority="69" operator="lessThan" aboveAverage="0" equalAverage="0" bottom="0" percent="0" rank="0" text="" dxfId="2133">
      <formula>-0.03</formula>
    </cfRule>
  </conditionalFormatting>
  <conditionalFormatting sqref="AC43">
    <cfRule type="cellIs" priority="70" operator="greaterThan" aboveAverage="0" equalAverage="0" bottom="0" percent="0" rank="0" text="" dxfId="2134">
      <formula>0.03</formula>
    </cfRule>
    <cfRule type="cellIs" priority="71" operator="lessThan" aboveAverage="0" equalAverage="0" bottom="0" percent="0" rank="0" text="" dxfId="2135">
      <formula>-0.03</formula>
    </cfRule>
  </conditionalFormatting>
  <conditionalFormatting sqref="AA47">
    <cfRule type="cellIs" priority="72" operator="greaterThan" aboveAverage="0" equalAverage="0" bottom="0" percent="0" rank="0" text="" dxfId="2136">
      <formula>0.03</formula>
    </cfRule>
    <cfRule type="cellIs" priority="73" operator="lessThan" aboveAverage="0" equalAverage="0" bottom="0" percent="0" rank="0" text="" dxfId="2137">
      <formula>-0.03</formula>
    </cfRule>
  </conditionalFormatting>
  <conditionalFormatting sqref="AB47">
    <cfRule type="cellIs" priority="74" operator="greaterThan" aboveAverage="0" equalAverage="0" bottom="0" percent="0" rank="0" text="" dxfId="2138">
      <formula>0.03</formula>
    </cfRule>
    <cfRule type="cellIs" priority="75" operator="lessThan" aboveAverage="0" equalAverage="0" bottom="0" percent="0" rank="0" text="" dxfId="2139">
      <formula>-0.03</formula>
    </cfRule>
  </conditionalFormatting>
  <conditionalFormatting sqref="AC47">
    <cfRule type="cellIs" priority="76" operator="greaterThan" aboveAverage="0" equalAverage="0" bottom="0" percent="0" rank="0" text="" dxfId="2140">
      <formula>0.03</formula>
    </cfRule>
    <cfRule type="cellIs" priority="77" operator="lessThan" aboveAverage="0" equalAverage="0" bottom="0" percent="0" rank="0" text="" dxfId="2141">
      <formula>-0.03</formula>
    </cfRule>
  </conditionalFormatting>
  <conditionalFormatting sqref="AA51">
    <cfRule type="cellIs" priority="78" operator="greaterThan" aboveAverage="0" equalAverage="0" bottom="0" percent="0" rank="0" text="" dxfId="2142">
      <formula>0.03</formula>
    </cfRule>
    <cfRule type="cellIs" priority="79" operator="lessThan" aboveAverage="0" equalAverage="0" bottom="0" percent="0" rank="0" text="" dxfId="2143">
      <formula>-0.03</formula>
    </cfRule>
  </conditionalFormatting>
  <conditionalFormatting sqref="AB51">
    <cfRule type="cellIs" priority="80" operator="greaterThan" aboveAverage="0" equalAverage="0" bottom="0" percent="0" rank="0" text="" dxfId="2144">
      <formula>0.03</formula>
    </cfRule>
    <cfRule type="cellIs" priority="81" operator="lessThan" aboveAverage="0" equalAverage="0" bottom="0" percent="0" rank="0" text="" dxfId="2145">
      <formula>-0.03</formula>
    </cfRule>
  </conditionalFormatting>
  <conditionalFormatting sqref="AC51">
    <cfRule type="cellIs" priority="82" operator="greaterThan" aboveAverage="0" equalAverage="0" bottom="0" percent="0" rank="0" text="" dxfId="2146">
      <formula>0.03</formula>
    </cfRule>
    <cfRule type="cellIs" priority="83" operator="lessThan" aboveAverage="0" equalAverage="0" bottom="0" percent="0" rank="0" text="" dxfId="2147">
      <formula>-0.03</formula>
    </cfRule>
  </conditionalFormatting>
  <conditionalFormatting sqref="AA55">
    <cfRule type="cellIs" priority="84" operator="greaterThan" aboveAverage="0" equalAverage="0" bottom="0" percent="0" rank="0" text="" dxfId="2148">
      <formula>0.03</formula>
    </cfRule>
    <cfRule type="cellIs" priority="85" operator="lessThan" aboveAverage="0" equalAverage="0" bottom="0" percent="0" rank="0" text="" dxfId="2149">
      <formula>-0.03</formula>
    </cfRule>
  </conditionalFormatting>
  <conditionalFormatting sqref="AB55">
    <cfRule type="cellIs" priority="86" operator="greaterThan" aboveAverage="0" equalAverage="0" bottom="0" percent="0" rank="0" text="" dxfId="2150">
      <formula>0.03</formula>
    </cfRule>
    <cfRule type="cellIs" priority="87" operator="lessThan" aboveAverage="0" equalAverage="0" bottom="0" percent="0" rank="0" text="" dxfId="2151">
      <formula>-0.03</formula>
    </cfRule>
  </conditionalFormatting>
  <conditionalFormatting sqref="AC55">
    <cfRule type="cellIs" priority="88" operator="greaterThan" aboveAverage="0" equalAverage="0" bottom="0" percent="0" rank="0" text="" dxfId="2152">
      <formula>0.03</formula>
    </cfRule>
    <cfRule type="cellIs" priority="89" operator="lessThan" aboveAverage="0" equalAverage="0" bottom="0" percent="0" rank="0" text="" dxfId="2153">
      <formula>-0.03</formula>
    </cfRule>
  </conditionalFormatting>
  <conditionalFormatting sqref="AA59">
    <cfRule type="cellIs" priority="90" operator="greaterThan" aboveAverage="0" equalAverage="0" bottom="0" percent="0" rank="0" text="" dxfId="2154">
      <formula>0.03</formula>
    </cfRule>
    <cfRule type="cellIs" priority="91" operator="lessThan" aboveAverage="0" equalAverage="0" bottom="0" percent="0" rank="0" text="" dxfId="2155">
      <formula>-0.03</formula>
    </cfRule>
  </conditionalFormatting>
  <conditionalFormatting sqref="AB59">
    <cfRule type="cellIs" priority="92" operator="greaterThan" aboveAverage="0" equalAverage="0" bottom="0" percent="0" rank="0" text="" dxfId="2156">
      <formula>0.03</formula>
    </cfRule>
    <cfRule type="cellIs" priority="93" operator="lessThan" aboveAverage="0" equalAverage="0" bottom="0" percent="0" rank="0" text="" dxfId="2157">
      <formula>-0.03</formula>
    </cfRule>
  </conditionalFormatting>
  <conditionalFormatting sqref="AC59">
    <cfRule type="cellIs" priority="94" operator="greaterThan" aboveAverage="0" equalAverage="0" bottom="0" percent="0" rank="0" text="" dxfId="2158">
      <formula>0.03</formula>
    </cfRule>
    <cfRule type="cellIs" priority="95" operator="lessThan" aboveAverage="0" equalAverage="0" bottom="0" percent="0" rank="0" text="" dxfId="2159">
      <formula>-0.03</formula>
    </cfRule>
  </conditionalFormatting>
  <conditionalFormatting sqref="AA63">
    <cfRule type="cellIs" priority="96" operator="greaterThan" aboveAverage="0" equalAverage="0" bottom="0" percent="0" rank="0" text="" dxfId="2160">
      <formula>0.03</formula>
    </cfRule>
    <cfRule type="cellIs" priority="97" operator="lessThan" aboveAverage="0" equalAverage="0" bottom="0" percent="0" rank="0" text="" dxfId="2161">
      <formula>-0.03</formula>
    </cfRule>
  </conditionalFormatting>
  <conditionalFormatting sqref="AB63">
    <cfRule type="cellIs" priority="98" operator="greaterThan" aboveAverage="0" equalAverage="0" bottom="0" percent="0" rank="0" text="" dxfId="2162">
      <formula>0.03</formula>
    </cfRule>
    <cfRule type="cellIs" priority="99" operator="lessThan" aboveAverage="0" equalAverage="0" bottom="0" percent="0" rank="0" text="" dxfId="2163">
      <formula>-0.03</formula>
    </cfRule>
  </conditionalFormatting>
  <conditionalFormatting sqref="AC63">
    <cfRule type="cellIs" priority="100" operator="greaterThan" aboveAverage="0" equalAverage="0" bottom="0" percent="0" rank="0" text="" dxfId="2164">
      <formula>0.03</formula>
    </cfRule>
    <cfRule type="cellIs" priority="101" operator="lessThan" aboveAverage="0" equalAverage="0" bottom="0" percent="0" rank="0" text="" dxfId="2165">
      <formula>-0.03</formula>
    </cfRule>
  </conditionalFormatting>
  <conditionalFormatting sqref="AA67">
    <cfRule type="cellIs" priority="102" operator="greaterThan" aboveAverage="0" equalAverage="0" bottom="0" percent="0" rank="0" text="" dxfId="2166">
      <formula>0.03</formula>
    </cfRule>
    <cfRule type="cellIs" priority="103" operator="lessThan" aboveAverage="0" equalAverage="0" bottom="0" percent="0" rank="0" text="" dxfId="2167">
      <formula>-0.03</formula>
    </cfRule>
  </conditionalFormatting>
  <conditionalFormatting sqref="AB67">
    <cfRule type="cellIs" priority="104" operator="greaterThan" aboveAverage="0" equalAverage="0" bottom="0" percent="0" rank="0" text="" dxfId="2168">
      <formula>0.03</formula>
    </cfRule>
    <cfRule type="cellIs" priority="105" operator="lessThan" aboveAverage="0" equalAverage="0" bottom="0" percent="0" rank="0" text="" dxfId="2169">
      <formula>-0.03</formula>
    </cfRule>
  </conditionalFormatting>
  <conditionalFormatting sqref="AC67">
    <cfRule type="cellIs" priority="106" operator="greaterThan" aboveAverage="0" equalAverage="0" bottom="0" percent="0" rank="0" text="" dxfId="2170">
      <formula>0.03</formula>
    </cfRule>
    <cfRule type="cellIs" priority="107" operator="lessThan" aboveAverage="0" equalAverage="0" bottom="0" percent="0" rank="0" text="" dxfId="2171">
      <formula>-0.03</formula>
    </cfRule>
  </conditionalFormatting>
  <conditionalFormatting sqref="AA71">
    <cfRule type="cellIs" priority="108" operator="greaterThan" aboveAverage="0" equalAverage="0" bottom="0" percent="0" rank="0" text="" dxfId="2172">
      <formula>0.03</formula>
    </cfRule>
    <cfRule type="cellIs" priority="109" operator="lessThan" aboveAverage="0" equalAverage="0" bottom="0" percent="0" rank="0" text="" dxfId="2173">
      <formula>-0.03</formula>
    </cfRule>
  </conditionalFormatting>
  <conditionalFormatting sqref="AB71">
    <cfRule type="cellIs" priority="110" operator="greaterThan" aboveAverage="0" equalAverage="0" bottom="0" percent="0" rank="0" text="" dxfId="2174">
      <formula>0.03</formula>
    </cfRule>
    <cfRule type="cellIs" priority="111" operator="lessThan" aboveAverage="0" equalAverage="0" bottom="0" percent="0" rank="0" text="" dxfId="2175">
      <formula>-0.03</formula>
    </cfRule>
  </conditionalFormatting>
  <conditionalFormatting sqref="AC71">
    <cfRule type="cellIs" priority="112" operator="greaterThan" aboveAverage="0" equalAverage="0" bottom="0" percent="0" rank="0" text="" dxfId="2176">
      <formula>0.03</formula>
    </cfRule>
    <cfRule type="cellIs" priority="113" operator="lessThan" aboveAverage="0" equalAverage="0" bottom="0" percent="0" rank="0" text="" dxfId="2177">
      <formula>-0.03</formula>
    </cfRule>
  </conditionalFormatting>
  <conditionalFormatting sqref="AA75">
    <cfRule type="cellIs" priority="114" operator="greaterThan" aboveAverage="0" equalAverage="0" bottom="0" percent="0" rank="0" text="" dxfId="2178">
      <formula>0.03</formula>
    </cfRule>
    <cfRule type="cellIs" priority="115" operator="lessThan" aboveAverage="0" equalAverage="0" bottom="0" percent="0" rank="0" text="" dxfId="2179">
      <formula>-0.03</formula>
    </cfRule>
  </conditionalFormatting>
  <conditionalFormatting sqref="AB75">
    <cfRule type="cellIs" priority="116" operator="greaterThan" aboveAverage="0" equalAverage="0" bottom="0" percent="0" rank="0" text="" dxfId="2180">
      <formula>0.03</formula>
    </cfRule>
    <cfRule type="cellIs" priority="117" operator="lessThan" aboveAverage="0" equalAverage="0" bottom="0" percent="0" rank="0" text="" dxfId="2181">
      <formula>-0.03</formula>
    </cfRule>
  </conditionalFormatting>
  <conditionalFormatting sqref="AC75">
    <cfRule type="cellIs" priority="118" operator="greaterThan" aboveAverage="0" equalAverage="0" bottom="0" percent="0" rank="0" text="" dxfId="2182">
      <formula>0.03</formula>
    </cfRule>
    <cfRule type="cellIs" priority="119" operator="lessThan" aboveAverage="0" equalAverage="0" bottom="0" percent="0" rank="0" text="" dxfId="2183">
      <formula>-0.03</formula>
    </cfRule>
  </conditionalFormatting>
  <conditionalFormatting sqref="AA79">
    <cfRule type="cellIs" priority="120" operator="greaterThan" aboveAverage="0" equalAverage="0" bottom="0" percent="0" rank="0" text="" dxfId="2184">
      <formula>0.03</formula>
    </cfRule>
    <cfRule type="cellIs" priority="121" operator="lessThan" aboveAverage="0" equalAverage="0" bottom="0" percent="0" rank="0" text="" dxfId="2185">
      <formula>-0.03</formula>
    </cfRule>
  </conditionalFormatting>
  <conditionalFormatting sqref="AB79">
    <cfRule type="cellIs" priority="122" operator="greaterThan" aboveAverage="0" equalAverage="0" bottom="0" percent="0" rank="0" text="" dxfId="2186">
      <formula>0.03</formula>
    </cfRule>
    <cfRule type="cellIs" priority="123" operator="lessThan" aboveAverage="0" equalAverage="0" bottom="0" percent="0" rank="0" text="" dxfId="2187">
      <formula>-0.03</formula>
    </cfRule>
  </conditionalFormatting>
  <conditionalFormatting sqref="AC79">
    <cfRule type="cellIs" priority="124" operator="greaterThan" aboveAverage="0" equalAverage="0" bottom="0" percent="0" rank="0" text="" dxfId="2188">
      <formula>0.03</formula>
    </cfRule>
    <cfRule type="cellIs" priority="125" operator="lessThan" aboveAverage="0" equalAverage="0" bottom="0" percent="0" rank="0" text="" dxfId="2189">
      <formula>-0.03</formula>
    </cfRule>
  </conditionalFormatting>
  <conditionalFormatting sqref="X83:Z98">
    <cfRule type="cellIs" priority="126" operator="greaterThan" aboveAverage="0" equalAverage="0" bottom="0" percent="0" rank="0" text="" dxfId="2190">
      <formula>0.03</formula>
    </cfRule>
    <cfRule type="cellIs" priority="127" operator="lessThan" aboveAverage="0" equalAverage="0" bottom="0" percent="0" rank="0" text="" dxfId="2191">
      <formula>-0.03</formula>
    </cfRule>
  </conditionalFormatting>
  <conditionalFormatting sqref="AA6:AB6">
    <cfRule type="cellIs" priority="128" operator="greaterThan" aboveAverage="0" equalAverage="0" bottom="0" percent="0" rank="0" text="" dxfId="2192">
      <formula>0.03</formula>
    </cfRule>
    <cfRule type="cellIs" priority="129" operator="lessThan" aboveAverage="0" equalAverage="0" bottom="0" percent="0" rank="0" text="" dxfId="2193">
      <formula>-0.03</formula>
    </cfRule>
  </conditionalFormatting>
  <conditionalFormatting sqref="AA10:AB10">
    <cfRule type="cellIs" priority="130" operator="greaterThan" aboveAverage="0" equalAverage="0" bottom="0" percent="0" rank="0" text="" dxfId="2194">
      <formula>0.03</formula>
    </cfRule>
    <cfRule type="cellIs" priority="131" operator="lessThan" aboveAverage="0" equalAverage="0" bottom="0" percent="0" rank="0" text="" dxfId="2195">
      <formula>-0.03</formula>
    </cfRule>
  </conditionalFormatting>
  <conditionalFormatting sqref="AA14:AB14">
    <cfRule type="cellIs" priority="132" operator="greaterThan" aboveAverage="0" equalAverage="0" bottom="0" percent="0" rank="0" text="" dxfId="2196">
      <formula>0.03</formula>
    </cfRule>
    <cfRule type="cellIs" priority="133" operator="lessThan" aboveAverage="0" equalAverage="0" bottom="0" percent="0" rank="0" text="" dxfId="2197">
      <formula>-0.03</formula>
    </cfRule>
  </conditionalFormatting>
  <conditionalFormatting sqref="AA18:AB18">
    <cfRule type="cellIs" priority="134" operator="greaterThan" aboveAverage="0" equalAverage="0" bottom="0" percent="0" rank="0" text="" dxfId="2198">
      <formula>0.03</formula>
    </cfRule>
    <cfRule type="cellIs" priority="135" operator="lessThan" aboveAverage="0" equalAverage="0" bottom="0" percent="0" rank="0" text="" dxfId="2199">
      <formula>-0.03</formula>
    </cfRule>
  </conditionalFormatting>
  <conditionalFormatting sqref="AA22:AB22">
    <cfRule type="cellIs" priority="136" operator="greaterThan" aboveAverage="0" equalAverage="0" bottom="0" percent="0" rank="0" text="" dxfId="2200">
      <formula>0.03</formula>
    </cfRule>
    <cfRule type="cellIs" priority="137" operator="lessThan" aboveAverage="0" equalAverage="0" bottom="0" percent="0" rank="0" text="" dxfId="2201">
      <formula>-0.03</formula>
    </cfRule>
  </conditionalFormatting>
  <conditionalFormatting sqref="AA26:AB26">
    <cfRule type="cellIs" priority="138" operator="greaterThan" aboveAverage="0" equalAverage="0" bottom="0" percent="0" rank="0" text="" dxfId="2202">
      <formula>0.03</formula>
    </cfRule>
    <cfRule type="cellIs" priority="139" operator="lessThan" aboveAverage="0" equalAverage="0" bottom="0" percent="0" rank="0" text="" dxfId="2203">
      <formula>-0.03</formula>
    </cfRule>
  </conditionalFormatting>
  <conditionalFormatting sqref="AA30:AB30">
    <cfRule type="cellIs" priority="140" operator="greaterThan" aboveAverage="0" equalAverage="0" bottom="0" percent="0" rank="0" text="" dxfId="2204">
      <formula>0.03</formula>
    </cfRule>
    <cfRule type="cellIs" priority="141" operator="lessThan" aboveAverage="0" equalAverage="0" bottom="0" percent="0" rank="0" text="" dxfId="2205">
      <formula>-0.03</formula>
    </cfRule>
  </conditionalFormatting>
  <conditionalFormatting sqref="AA34:AB34">
    <cfRule type="cellIs" priority="142" operator="greaterThan" aboveAverage="0" equalAverage="0" bottom="0" percent="0" rank="0" text="" dxfId="2206">
      <formula>0.03</formula>
    </cfRule>
    <cfRule type="cellIs" priority="143" operator="lessThan" aboveAverage="0" equalAverage="0" bottom="0" percent="0" rank="0" text="" dxfId="2207">
      <formula>-0.03</formula>
    </cfRule>
  </conditionalFormatting>
  <conditionalFormatting sqref="AA38:AB38">
    <cfRule type="cellIs" priority="144" operator="greaterThan" aboveAverage="0" equalAverage="0" bottom="0" percent="0" rank="0" text="" dxfId="2208">
      <formula>0.03</formula>
    </cfRule>
    <cfRule type="cellIs" priority="145" operator="lessThan" aboveAverage="0" equalAverage="0" bottom="0" percent="0" rank="0" text="" dxfId="2209">
      <formula>-0.03</formula>
    </cfRule>
  </conditionalFormatting>
  <conditionalFormatting sqref="AA42:AB42">
    <cfRule type="cellIs" priority="146" operator="greaterThan" aboveAverage="0" equalAverage="0" bottom="0" percent="0" rank="0" text="" dxfId="2210">
      <formula>0.03</formula>
    </cfRule>
    <cfRule type="cellIs" priority="147" operator="lessThan" aboveAverage="0" equalAverage="0" bottom="0" percent="0" rank="0" text="" dxfId="2211">
      <formula>-0.03</formula>
    </cfRule>
  </conditionalFormatting>
  <conditionalFormatting sqref="AA46:AB46">
    <cfRule type="cellIs" priority="148" operator="greaterThan" aboveAverage="0" equalAverage="0" bottom="0" percent="0" rank="0" text="" dxfId="2212">
      <formula>0.03</formula>
    </cfRule>
    <cfRule type="cellIs" priority="149" operator="lessThan" aboveAverage="0" equalAverage="0" bottom="0" percent="0" rank="0" text="" dxfId="2213">
      <formula>-0.03</formula>
    </cfRule>
  </conditionalFormatting>
  <conditionalFormatting sqref="AA50:AB50">
    <cfRule type="cellIs" priority="150" operator="greaterThan" aboveAverage="0" equalAverage="0" bottom="0" percent="0" rank="0" text="" dxfId="2214">
      <formula>0.03</formula>
    </cfRule>
    <cfRule type="cellIs" priority="151" operator="lessThan" aboveAverage="0" equalAverage="0" bottom="0" percent="0" rank="0" text="" dxfId="2215">
      <formula>-0.03</formula>
    </cfRule>
  </conditionalFormatting>
  <conditionalFormatting sqref="AA54:AB54">
    <cfRule type="cellIs" priority="152" operator="greaterThan" aboveAverage="0" equalAverage="0" bottom="0" percent="0" rank="0" text="" dxfId="2216">
      <formula>0.03</formula>
    </cfRule>
    <cfRule type="cellIs" priority="153" operator="lessThan" aboveAverage="0" equalAverage="0" bottom="0" percent="0" rank="0" text="" dxfId="2217">
      <formula>-0.03</formula>
    </cfRule>
  </conditionalFormatting>
  <conditionalFormatting sqref="AA58:AB58">
    <cfRule type="cellIs" priority="154" operator="greaterThan" aboveAverage="0" equalAverage="0" bottom="0" percent="0" rank="0" text="" dxfId="2218">
      <formula>0.03</formula>
    </cfRule>
    <cfRule type="cellIs" priority="155" operator="lessThan" aboveAverage="0" equalAverage="0" bottom="0" percent="0" rank="0" text="" dxfId="2219">
      <formula>-0.03</formula>
    </cfRule>
  </conditionalFormatting>
  <conditionalFormatting sqref="AA62:AB62">
    <cfRule type="cellIs" priority="156" operator="greaterThan" aboveAverage="0" equalAverage="0" bottom="0" percent="0" rank="0" text="" dxfId="2220">
      <formula>0.03</formula>
    </cfRule>
    <cfRule type="cellIs" priority="157" operator="lessThan" aboveAverage="0" equalAverage="0" bottom="0" percent="0" rank="0" text="" dxfId="2221">
      <formula>-0.03</formula>
    </cfRule>
  </conditionalFormatting>
  <conditionalFormatting sqref="AA66:AB66">
    <cfRule type="cellIs" priority="158" operator="greaterThan" aboveAverage="0" equalAverage="0" bottom="0" percent="0" rank="0" text="" dxfId="2222">
      <formula>0.03</formula>
    </cfRule>
    <cfRule type="cellIs" priority="159" operator="lessThan" aboveAverage="0" equalAverage="0" bottom="0" percent="0" rank="0" text="" dxfId="2223">
      <formula>-0.03</formula>
    </cfRule>
  </conditionalFormatting>
  <conditionalFormatting sqref="AA70:AB70">
    <cfRule type="cellIs" priority="160" operator="greaterThan" aboveAverage="0" equalAverage="0" bottom="0" percent="0" rank="0" text="" dxfId="2224">
      <formula>0.03</formula>
    </cfRule>
    <cfRule type="cellIs" priority="161" operator="lessThan" aboveAverage="0" equalAverage="0" bottom="0" percent="0" rank="0" text="" dxfId="2225">
      <formula>-0.03</formula>
    </cfRule>
  </conditionalFormatting>
  <conditionalFormatting sqref="AA74:AB74">
    <cfRule type="cellIs" priority="162" operator="greaterThan" aboveAverage="0" equalAverage="0" bottom="0" percent="0" rank="0" text="" dxfId="2226">
      <formula>0.03</formula>
    </cfRule>
    <cfRule type="cellIs" priority="163" operator="lessThan" aboveAverage="0" equalAverage="0" bottom="0" percent="0" rank="0" text="" dxfId="2227">
      <formula>-0.03</formula>
    </cfRule>
  </conditionalFormatting>
  <conditionalFormatting sqref="X99:Z105">
    <cfRule type="cellIs" priority="164" operator="greaterThan" aboveAverage="0" equalAverage="0" bottom="0" percent="0" rank="0" text="" dxfId="2228">
      <formula>0.03</formula>
    </cfRule>
    <cfRule type="cellIs" priority="165" operator="lessThan" aboveAverage="0" equalAverage="0" bottom="0" percent="0" rank="0" text="" dxfId="2229">
      <formula>-0.03</formula>
    </cfRule>
  </conditionalFormatting>
  <conditionalFormatting sqref="AA99:AC103 AA105:AC105">
    <cfRule type="cellIs" priority="166" operator="greaterThan" aboveAverage="0" equalAverage="0" bottom="0" percent="0" rank="0" text="" dxfId="2230">
      <formula>0.03</formula>
    </cfRule>
    <cfRule type="cellIs" priority="167" operator="lessThan" aboveAverage="0" equalAverage="0" bottom="0" percent="0" rank="0" text="" dxfId="2231">
      <formula>-0.03</formula>
    </cfRule>
  </conditionalFormatting>
  <conditionalFormatting sqref="AA83">
    <cfRule type="cellIs" priority="168" operator="greaterThan" aboveAverage="0" equalAverage="0" bottom="0" percent="0" rank="0" text="" dxfId="2232">
      <formula>0.03</formula>
    </cfRule>
    <cfRule type="cellIs" priority="169" operator="lessThan" aboveAverage="0" equalAverage="0" bottom="0" percent="0" rank="0" text="" dxfId="2233">
      <formula>-0.03</formula>
    </cfRule>
  </conditionalFormatting>
  <conditionalFormatting sqref="AB83">
    <cfRule type="cellIs" priority="170" operator="greaterThan" aboveAverage="0" equalAverage="0" bottom="0" percent="0" rank="0" text="" dxfId="2234">
      <formula>0.03</formula>
    </cfRule>
    <cfRule type="cellIs" priority="171" operator="lessThan" aboveAverage="0" equalAverage="0" bottom="0" percent="0" rank="0" text="" dxfId="2235">
      <formula>-0.03</formula>
    </cfRule>
  </conditionalFormatting>
  <conditionalFormatting sqref="AC83">
    <cfRule type="cellIs" priority="172" operator="greaterThan" aboveAverage="0" equalAverage="0" bottom="0" percent="0" rank="0" text="" dxfId="2236">
      <formula>0.03</formula>
    </cfRule>
    <cfRule type="cellIs" priority="173" operator="lessThan" aboveAverage="0" equalAverage="0" bottom="0" percent="0" rank="0" text="" dxfId="2237">
      <formula>-0.03</formula>
    </cfRule>
  </conditionalFormatting>
  <conditionalFormatting sqref="AA87">
    <cfRule type="cellIs" priority="174" operator="greaterThan" aboveAverage="0" equalAverage="0" bottom="0" percent="0" rank="0" text="" dxfId="2238">
      <formula>0.03</formula>
    </cfRule>
    <cfRule type="cellIs" priority="175" operator="lessThan" aboveAverage="0" equalAverage="0" bottom="0" percent="0" rank="0" text="" dxfId="2239">
      <formula>-0.03</formula>
    </cfRule>
  </conditionalFormatting>
  <conditionalFormatting sqref="AB87">
    <cfRule type="cellIs" priority="176" operator="greaterThan" aboveAverage="0" equalAverage="0" bottom="0" percent="0" rank="0" text="" dxfId="2240">
      <formula>0.03</formula>
    </cfRule>
    <cfRule type="cellIs" priority="177" operator="lessThan" aboveAverage="0" equalAverage="0" bottom="0" percent="0" rank="0" text="" dxfId="2241">
      <formula>-0.03</formula>
    </cfRule>
  </conditionalFormatting>
  <conditionalFormatting sqref="AC87">
    <cfRule type="cellIs" priority="178" operator="greaterThan" aboveAverage="0" equalAverage="0" bottom="0" percent="0" rank="0" text="" dxfId="2242">
      <formula>0.03</formula>
    </cfRule>
    <cfRule type="cellIs" priority="179" operator="lessThan" aboveAverage="0" equalAverage="0" bottom="0" percent="0" rank="0" text="" dxfId="2243">
      <formula>-0.03</formula>
    </cfRule>
  </conditionalFormatting>
  <conditionalFormatting sqref="AA91">
    <cfRule type="cellIs" priority="180" operator="greaterThan" aboveAverage="0" equalAverage="0" bottom="0" percent="0" rank="0" text="" dxfId="2244">
      <formula>0.03</formula>
    </cfRule>
    <cfRule type="cellIs" priority="181" operator="lessThan" aboveAverage="0" equalAverage="0" bottom="0" percent="0" rank="0" text="" dxfId="2245">
      <formula>-0.03</formula>
    </cfRule>
  </conditionalFormatting>
  <conditionalFormatting sqref="AB91">
    <cfRule type="cellIs" priority="182" operator="greaterThan" aboveAverage="0" equalAverage="0" bottom="0" percent="0" rank="0" text="" dxfId="2246">
      <formula>0.03</formula>
    </cfRule>
    <cfRule type="cellIs" priority="183" operator="lessThan" aboveAverage="0" equalAverage="0" bottom="0" percent="0" rank="0" text="" dxfId="2247">
      <formula>-0.03</formula>
    </cfRule>
  </conditionalFormatting>
  <conditionalFormatting sqref="AC91">
    <cfRule type="cellIs" priority="184" operator="greaterThan" aboveAverage="0" equalAverage="0" bottom="0" percent="0" rank="0" text="" dxfId="2248">
      <formula>0.03</formula>
    </cfRule>
    <cfRule type="cellIs" priority="185" operator="lessThan" aboveAverage="0" equalAverage="0" bottom="0" percent="0" rank="0" text="" dxfId="2249">
      <formula>-0.03</formula>
    </cfRule>
  </conditionalFormatting>
  <conditionalFormatting sqref="AA95">
    <cfRule type="cellIs" priority="186" operator="greaterThan" aboveAverage="0" equalAverage="0" bottom="0" percent="0" rank="0" text="" dxfId="2250">
      <formula>0.03</formula>
    </cfRule>
    <cfRule type="cellIs" priority="187" operator="lessThan" aboveAverage="0" equalAverage="0" bottom="0" percent="0" rank="0" text="" dxfId="2251">
      <formula>-0.03</formula>
    </cfRule>
  </conditionalFormatting>
  <conditionalFormatting sqref="AB95">
    <cfRule type="cellIs" priority="188" operator="greaterThan" aboveAverage="0" equalAverage="0" bottom="0" percent="0" rank="0" text="" dxfId="2252">
      <formula>0.03</formula>
    </cfRule>
    <cfRule type="cellIs" priority="189" operator="lessThan" aboveAverage="0" equalAverage="0" bottom="0" percent="0" rank="0" text="" dxfId="2253">
      <formula>-0.03</formula>
    </cfRule>
  </conditionalFormatting>
  <conditionalFormatting sqref="AC95">
    <cfRule type="cellIs" priority="190" operator="greaterThan" aboveAverage="0" equalAverage="0" bottom="0" percent="0" rank="0" text="" dxfId="2254">
      <formula>0.03</formula>
    </cfRule>
    <cfRule type="cellIs" priority="191" operator="lessThan" aboveAverage="0" equalAverage="0" bottom="0" percent="0" rank="0" text="" dxfId="2255">
      <formula>-0.03</formula>
    </cfRule>
  </conditionalFormatting>
  <conditionalFormatting sqref="AA86:AB86">
    <cfRule type="cellIs" priority="192" operator="greaterThan" aboveAverage="0" equalAverage="0" bottom="0" percent="0" rank="0" text="" dxfId="2256">
      <formula>0.03</formula>
    </cfRule>
    <cfRule type="cellIs" priority="193" operator="lessThan" aboveAverage="0" equalAverage="0" bottom="0" percent="0" rank="0" text="" dxfId="2257">
      <formula>-0.03</formula>
    </cfRule>
  </conditionalFormatting>
  <conditionalFormatting sqref="AA90:AB90">
    <cfRule type="cellIs" priority="194" operator="greaterThan" aboveAverage="0" equalAverage="0" bottom="0" percent="0" rank="0" text="" dxfId="2258">
      <formula>0.03</formula>
    </cfRule>
    <cfRule type="cellIs" priority="195" operator="lessThan" aboveAverage="0" equalAverage="0" bottom="0" percent="0" rank="0" text="" dxfId="2259">
      <formula>-0.03</formula>
    </cfRule>
  </conditionalFormatting>
  <conditionalFormatting sqref="AA94:AB94">
    <cfRule type="cellIs" priority="196" operator="greaterThan" aboveAverage="0" equalAverage="0" bottom="0" percent="0" rank="0" text="" dxfId="2260">
      <formula>0.03</formula>
    </cfRule>
    <cfRule type="cellIs" priority="197" operator="lessThan" aboveAverage="0" equalAverage="0" bottom="0" percent="0" rank="0" text="" dxfId="2261">
      <formula>-0.03</formula>
    </cfRule>
  </conditionalFormatting>
  <conditionalFormatting sqref="AA98:AB98">
    <cfRule type="cellIs" priority="198" operator="greaterThan" aboveAverage="0" equalAverage="0" bottom="0" percent="0" rank="0" text="" dxfId="2262">
      <formula>0.03</formula>
    </cfRule>
    <cfRule type="cellIs" priority="199" operator="lessThan" aboveAverage="0" equalAverage="0" bottom="0" percent="0" rank="0" text="" dxfId="2263">
      <formula>-0.03</formula>
    </cfRule>
  </conditionalFormatting>
  <conditionalFormatting sqref="AA104">
    <cfRule type="cellIs" priority="200" operator="greaterThan" aboveAverage="0" equalAverage="0" bottom="0" percent="0" rank="0" text="" dxfId="2264">
      <formula>0.03</formula>
    </cfRule>
    <cfRule type="cellIs" priority="201" operator="lessThan" aboveAverage="0" equalAverage="0" bottom="0" percent="0" rank="0" text="" dxfId="2265">
      <formula>-0.03</formula>
    </cfRule>
  </conditionalFormatting>
  <conditionalFormatting sqref="AB104">
    <cfRule type="cellIs" priority="202" operator="greaterThan" aboveAverage="0" equalAverage="0" bottom="0" percent="0" rank="0" text="" dxfId="2266">
      <formula>0.03</formula>
    </cfRule>
    <cfRule type="cellIs" priority="203" operator="lessThan" aboveAverage="0" equalAverage="0" bottom="0" percent="0" rank="0" text="" dxfId="2267">
      <formula>-0.03</formula>
    </cfRule>
  </conditionalFormatting>
  <conditionalFormatting sqref="AC104">
    <cfRule type="cellIs" priority="204" operator="greaterThan" aboveAverage="0" equalAverage="0" bottom="0" percent="0" rank="0" text="" dxfId="2268">
      <formula>0.03</formula>
    </cfRule>
    <cfRule type="cellIs" priority="205" operator="lessThan" aboveAverage="0" equalAverage="0" bottom="0" percent="0" rank="0" text="" dxfId="2269">
      <formula>-0.03</formula>
    </cfRule>
  </conditionalFormatting>
  <conditionalFormatting sqref="AD99:AD105">
    <cfRule type="cellIs" priority="206" operator="greaterThan" aboveAverage="0" equalAverage="0" bottom="0" percent="0" rank="0" text="" dxfId="2270">
      <formula>0.03</formula>
    </cfRule>
    <cfRule type="cellIs" priority="207" operator="lessThan" aboveAverage="0" equalAverage="0" bottom="0" percent="0" rank="0" text="" dxfId="22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87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9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9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03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87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9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9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03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87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9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9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03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87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9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9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03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</sheetData>
  <mergeCells count="4">
    <mergeCell ref="D1:L1"/>
    <mergeCell ref="N1:V1"/>
    <mergeCell ref="X1:Z1"/>
    <mergeCell ref="AA1:AC1"/>
  </mergeCells>
  <conditionalFormatting sqref="AA78:AB78 AA3:AC3 AA7:AC7 AA11:AC11 AA15:AC15 AA19:AC19 AA23:AC23 AA27:AC27 AA31:AC31 AA35:AC35 AA39:AC39 AA43:AC43 AA47:AC47 AA51:AC51 AA55:AC55 AA59:AC59 AA63:AC63 AA67:AC67 AA71:AC71 AA75:AC75 AA79:AC79 X3:Z98 AA6:AB6 AA10:AB10 AA14:AB14 AA18:AB18 AA22:AB22 AA26:AB26 AA30:AB30 AA34:AB34 AA38:AB38 AA42:AB42 AA46:AB46 AA50:AB50 AA54:AB54 AA58:AB58 AA62:AB62 AA66:AB66 AA70:AB70 AA74:AB74 AA83:AC83 AA87:AC87 AA91:AC91 AA95:AC95 AA86:AB86 AA90:AB90 AA94:AB94 AA98:AB98 X99:AD105">
    <cfRule type="cellIs" priority="2" operator="greaterThan" aboveAverage="0" equalAverage="0" bottom="0" percent="0" rank="0" text="" dxfId="2272">
      <formula>0.03</formula>
    </cfRule>
    <cfRule type="cellIs" priority="3" operator="lessThan" aboveAverage="0" equalAverage="0" bottom="0" percent="0" rank="0" text="" dxfId="227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4" min="3" style="1" width="8.8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K2" s="2" t="s">
        <v>2</v>
      </c>
      <c r="L2" s="2"/>
      <c r="M2" s="2"/>
      <c r="N2" s="2"/>
      <c r="P2" s="3" t="s">
        <v>3</v>
      </c>
      <c r="Q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5" t="s">
        <v>7</v>
      </c>
      <c r="F3" s="6" t="s">
        <v>8</v>
      </c>
      <c r="G3" s="4" t="s">
        <v>5</v>
      </c>
      <c r="H3" s="5" t="s">
        <v>6</v>
      </c>
      <c r="I3" s="5" t="s">
        <v>7</v>
      </c>
      <c r="J3" s="7" t="s">
        <v>8</v>
      </c>
      <c r="K3" s="4" t="s">
        <v>5</v>
      </c>
      <c r="L3" s="5" t="s">
        <v>6</v>
      </c>
      <c r="M3" s="5" t="s">
        <v>7</v>
      </c>
      <c r="N3" s="7" t="s">
        <v>8</v>
      </c>
      <c r="P3" s="3" t="s">
        <v>9</v>
      </c>
      <c r="Q3" s="3" t="s">
        <v>10</v>
      </c>
    </row>
    <row r="4" customFormat="false" ht="12.75" hidden="false" customHeight="false" outlineLevel="0" collapsed="false">
      <c r="B4" s="8" t="s">
        <v>11</v>
      </c>
      <c r="C4" s="9" t="e">
        <f aca="false">'AI-HE'!X99</f>
        <v>#VALUE!</v>
      </c>
      <c r="D4" s="10" t="e">
        <f aca="false">'AI-HE'!Y99</f>
        <v>#VALUE!</v>
      </c>
      <c r="E4" s="10" t="e">
        <f aca="false">'AI-HE'!Z99</f>
        <v>#VALUE!</v>
      </c>
      <c r="F4" s="11" t="n">
        <f aca="false">'AI-HE'!AD99</f>
        <v>-0.0205699438754142</v>
      </c>
      <c r="G4" s="9" t="e">
        <f aca="false">'AI-LC'!X99</f>
        <v>#VALUE!</v>
      </c>
      <c r="H4" s="10" t="e">
        <f aca="false">'AI-LC'!Y99</f>
        <v>#VALUE!</v>
      </c>
      <c r="I4" s="10" t="e">
        <f aca="false">'AI-LC'!Z99</f>
        <v>#VALUE!</v>
      </c>
      <c r="J4" s="11" t="n">
        <f aca="false">'AI-LC'!AD99</f>
        <v>-0.0195349299125319</v>
      </c>
      <c r="K4" s="9" t="e">
        <f aca="false">'AI-HE10'!X99</f>
        <v>#VALUE!</v>
      </c>
      <c r="L4" s="10" t="e">
        <f aca="false">'AI-HE10'!Y99</f>
        <v>#VALUE!</v>
      </c>
      <c r="M4" s="10" t="e">
        <f aca="false">'AI-HE10'!Z99</f>
        <v>#VALUE!</v>
      </c>
      <c r="N4" s="11" t="n">
        <f aca="false">'AI-HE10'!AD99</f>
        <v>0</v>
      </c>
      <c r="P4" s="3" t="s">
        <v>12</v>
      </c>
      <c r="Q4" s="3"/>
    </row>
    <row r="5" customFormat="false" ht="12.75" hidden="false" customHeight="false" outlineLevel="0" collapsed="false">
      <c r="B5" s="12" t="s">
        <v>13</v>
      </c>
      <c r="C5" s="13" t="e">
        <f aca="false">'AI-HE'!X100</f>
        <v>#VALUE!</v>
      </c>
      <c r="D5" s="14" t="e">
        <f aca="false">'AI-HE'!Y100</f>
        <v>#VALUE!</v>
      </c>
      <c r="E5" s="14" t="e">
        <f aca="false">'AI-HE'!Z100</f>
        <v>#VALUE!</v>
      </c>
      <c r="F5" s="15" t="n">
        <f aca="false">'AI-HE'!AD100</f>
        <v>-0.0719060236855259</v>
      </c>
      <c r="G5" s="13" t="e">
        <f aca="false">'AI-LC'!X100</f>
        <v>#VALUE!</v>
      </c>
      <c r="H5" s="14" t="e">
        <f aca="false">'AI-LC'!Y100</f>
        <v>#VALUE!</v>
      </c>
      <c r="I5" s="14" t="e">
        <f aca="false">'AI-LC'!Z100</f>
        <v>#VALUE!</v>
      </c>
      <c r="J5" s="15" t="n">
        <f aca="false">'AI-LC'!AD100</f>
        <v>-0.0728455416075828</v>
      </c>
      <c r="K5" s="13" t="e">
        <f aca="false">'AI-HE10'!X100</f>
        <v>#VALUE!</v>
      </c>
      <c r="L5" s="14" t="e">
        <f aca="false">'AI-HE10'!Y100</f>
        <v>#VALUE!</v>
      </c>
      <c r="M5" s="14" t="e">
        <f aca="false">'AI-HE10'!Z100</f>
        <v>#VALUE!</v>
      </c>
      <c r="N5" s="15" t="n">
        <f aca="false">'AI-HE10'!AD100</f>
        <v>0</v>
      </c>
      <c r="O5" s="37"/>
      <c r="P5" s="3" t="s">
        <v>14</v>
      </c>
      <c r="Q5" s="3"/>
    </row>
    <row r="6" customFormat="false" ht="12" hidden="false" customHeight="false" outlineLevel="0" collapsed="false">
      <c r="B6" s="12" t="s">
        <v>15</v>
      </c>
      <c r="C6" s="13" t="e">
        <f aca="false">'AI-HE'!X101</f>
        <v>#VALUE!</v>
      </c>
      <c r="D6" s="14" t="e">
        <f aca="false">'AI-HE'!Y101</f>
        <v>#VALUE!</v>
      </c>
      <c r="E6" s="14" t="e">
        <f aca="false">'AI-HE'!Z101</f>
        <v>#VALUE!</v>
      </c>
      <c r="F6" s="15" t="n">
        <f aca="false">'AI-HE'!AD101</f>
        <v>-0.0956870601494329</v>
      </c>
      <c r="G6" s="13" t="e">
        <f aca="false">'AI-LC'!X101</f>
        <v>#VALUE!</v>
      </c>
      <c r="H6" s="14" t="e">
        <f aca="false">'AI-LC'!Y101</f>
        <v>#VALUE!</v>
      </c>
      <c r="I6" s="14" t="e">
        <f aca="false">'AI-LC'!Z101</f>
        <v>#VALUE!</v>
      </c>
      <c r="J6" s="15" t="n">
        <f aca="false">'AI-LC'!AD101</f>
        <v>-0.098377613361831</v>
      </c>
      <c r="K6" s="13" t="e">
        <f aca="false">'AI-HE10'!X101</f>
        <v>#VALUE!</v>
      </c>
      <c r="L6" s="14" t="e">
        <f aca="false">'AI-HE10'!Y101</f>
        <v>#VALUE!</v>
      </c>
      <c r="M6" s="14" t="e">
        <f aca="false">'AI-HE10'!Z101</f>
        <v>#VALUE!</v>
      </c>
      <c r="N6" s="15" t="n">
        <f aca="false">'AI-HE10'!AD101</f>
        <v>0</v>
      </c>
    </row>
    <row r="7" customFormat="false" ht="12" hidden="false" customHeight="false" outlineLevel="0" collapsed="false">
      <c r="B7" s="12" t="s">
        <v>16</v>
      </c>
      <c r="C7" s="13" t="e">
        <f aca="false">'AI-HE'!X102</f>
        <v>#VALUE!</v>
      </c>
      <c r="D7" s="14" t="e">
        <f aca="false">'AI-HE'!Y102</f>
        <v>#VALUE!</v>
      </c>
      <c r="E7" s="14" t="e">
        <f aca="false">'AI-HE'!Z102</f>
        <v>#VALUE!</v>
      </c>
      <c r="F7" s="15" t="n">
        <f aca="false">'AI-HE'!AD102</f>
        <v>-0.10208768730327</v>
      </c>
      <c r="G7" s="13" t="e">
        <f aca="false">'AI-LC'!X102</f>
        <v>#VALUE!</v>
      </c>
      <c r="H7" s="14" t="e">
        <f aca="false">'AI-LC'!Y102</f>
        <v>#VALUE!</v>
      </c>
      <c r="I7" s="14" t="e">
        <f aca="false">'AI-LC'!Z102</f>
        <v>#VALUE!</v>
      </c>
      <c r="J7" s="15" t="n">
        <f aca="false">'AI-LC'!AD102</f>
        <v>-0.103167171955116</v>
      </c>
      <c r="K7" s="13" t="e">
        <f aca="false">'AI-HE10'!X102</f>
        <v>#VALUE!</v>
      </c>
      <c r="L7" s="14" t="e">
        <f aca="false">'AI-HE10'!Y102</f>
        <v>#VALUE!</v>
      </c>
      <c r="M7" s="14" t="e">
        <f aca="false">'AI-HE10'!Z102</f>
        <v>#VALUE!</v>
      </c>
      <c r="N7" s="15" t="n">
        <f aca="false">'AI-HE10'!AD102</f>
        <v>0</v>
      </c>
    </row>
    <row r="8" customFormat="false" ht="12" hidden="false" customHeight="false" outlineLevel="0" collapsed="false">
      <c r="B8" s="12" t="s">
        <v>17</v>
      </c>
      <c r="C8" s="13" t="e">
        <f aca="false">'AI-HE'!X103</f>
        <v>#VALUE!</v>
      </c>
      <c r="D8" s="14" t="e">
        <f aca="false">'AI-HE'!Y103</f>
        <v>#VALUE!</v>
      </c>
      <c r="E8" s="14" t="e">
        <f aca="false">'AI-HE'!Z103</f>
        <v>#VALUE!</v>
      </c>
      <c r="F8" s="15" t="n">
        <f aca="false">'AI-HE'!AD103</f>
        <v>-0.0673168901174397</v>
      </c>
      <c r="G8" s="13" t="e">
        <f aca="false">'AI-LC'!X103</f>
        <v>#VALUE!</v>
      </c>
      <c r="H8" s="14" t="e">
        <f aca="false">'AI-LC'!Y103</f>
        <v>#VALUE!</v>
      </c>
      <c r="I8" s="14" t="e">
        <f aca="false">'AI-LC'!Z103</f>
        <v>#VALUE!</v>
      </c>
      <c r="J8" s="15" t="n">
        <f aca="false">'AI-LC'!AD103</f>
        <v>-0.0778558855862347</v>
      </c>
      <c r="K8" s="13" t="e">
        <f aca="false">'AI-HE10'!X103</f>
        <v>#VALUE!</v>
      </c>
      <c r="L8" s="14" t="e">
        <f aca="false">'AI-HE10'!Y103</f>
        <v>#VALUE!</v>
      </c>
      <c r="M8" s="14" t="e">
        <f aca="false">'AI-HE10'!Z103</f>
        <v>#VALUE!</v>
      </c>
      <c r="N8" s="15" t="n">
        <f aca="false">'AI-HE10'!AD103</f>
        <v>0</v>
      </c>
    </row>
    <row r="9" customFormat="false" ht="12.75" hidden="false" customHeight="false" outlineLevel="0" collapsed="false">
      <c r="B9" s="12" t="s">
        <v>20</v>
      </c>
      <c r="C9" s="13" t="e">
        <f aca="false">'AI-HE'!X104</f>
        <v>#VALUE!</v>
      </c>
      <c r="D9" s="14" t="e">
        <f aca="false">'AI-HE'!Y104</f>
        <v>#VALUE!</v>
      </c>
      <c r="E9" s="14" t="e">
        <f aca="false">'AI-HE'!Z104</f>
        <v>#VALUE!</v>
      </c>
      <c r="F9" s="15" t="n">
        <f aca="false">'AI-HE'!AD104</f>
        <v>-0.0451774772699368</v>
      </c>
      <c r="G9" s="13" t="e">
        <f aca="false">'AI-LC'!X104</f>
        <v>#VALUE!</v>
      </c>
      <c r="H9" s="14" t="e">
        <f aca="false">'AI-LC'!Y104</f>
        <v>#VALUE!</v>
      </c>
      <c r="I9" s="14" t="e">
        <f aca="false">'AI-LC'!Z104</f>
        <v>#VALUE!</v>
      </c>
      <c r="J9" s="15" t="n">
        <f aca="false">'AI-LC'!AD104</f>
        <v>-0.0446610982651229</v>
      </c>
      <c r="K9" s="13" t="e">
        <f aca="false">'AI-HE10'!X104</f>
        <v>#VALUE!</v>
      </c>
      <c r="L9" s="14" t="e">
        <f aca="false">'AI-HE10'!Y104</f>
        <v>#VALUE!</v>
      </c>
      <c r="M9" s="14" t="e">
        <f aca="false">'AI-HE10'!Z104</f>
        <v>#VALUE!</v>
      </c>
      <c r="N9" s="15" t="n">
        <f aca="false">'AI-HE10'!AD104</f>
        <v>0</v>
      </c>
    </row>
    <row r="10" customFormat="false" ht="12" hidden="false" customHeight="false" outlineLevel="0" collapsed="false">
      <c r="B10" s="16" t="s">
        <v>18</v>
      </c>
      <c r="C10" s="10" t="e">
        <f aca="false">'AI-HE'!X105</f>
        <v>#VALUE!</v>
      </c>
      <c r="D10" s="10" t="e">
        <f aca="false">'AI-HE'!Y105</f>
        <v>#VALUE!</v>
      </c>
      <c r="E10" s="10" t="e">
        <f aca="false">'AI-HE'!Z105</f>
        <v>#VALUE!</v>
      </c>
      <c r="F10" s="11" t="n">
        <f aca="false">'AI-HE'!AD105</f>
        <v>-0.0673153942988403</v>
      </c>
      <c r="G10" s="9" t="e">
        <f aca="false">'AI-LC'!X105</f>
        <v>#VALUE!</v>
      </c>
      <c r="H10" s="10" t="e">
        <f aca="false">'AI-LC'!Y105</f>
        <v>#VALUE!</v>
      </c>
      <c r="I10" s="10" t="e">
        <f aca="false">'AI-LC'!Z105</f>
        <v>#VALUE!</v>
      </c>
      <c r="J10" s="11" t="n">
        <f aca="false">'AI-LC'!AD112</f>
        <v>-0.0823396792063629</v>
      </c>
      <c r="K10" s="9" t="e">
        <f aca="false">'AI-HE10'!X105</f>
        <v>#VALUE!</v>
      </c>
      <c r="L10" s="10" t="e">
        <f aca="false">'AI-HE10'!Y105</f>
        <v>#VALUE!</v>
      </c>
      <c r="M10" s="10" t="e">
        <f aca="false">'AI-HE10'!Z105</f>
        <v>#VALUE!</v>
      </c>
      <c r="N10" s="11" t="n">
        <f aca="false">'AI-HE10'!AD105</f>
        <v>0</v>
      </c>
      <c r="P10" s="3" t="s">
        <v>19</v>
      </c>
    </row>
    <row r="11" customFormat="false" ht="12.75" hidden="false" customHeight="false" outlineLevel="0" collapsed="false">
      <c r="B11" s="17"/>
      <c r="C11" s="18" t="e">
        <f aca="false">'AI-HE'!AA105</f>
        <v>#VALUE!</v>
      </c>
      <c r="D11" s="18" t="e">
        <f aca="false">'AI-HE'!AB105</f>
        <v>#VALUE!</v>
      </c>
      <c r="E11" s="18" t="e">
        <f aca="false">'AI-HE'!AC105</f>
        <v>#VALUE!</v>
      </c>
      <c r="F11" s="19"/>
      <c r="G11" s="20" t="e">
        <f aca="false">'AI-LC'!AA105</f>
        <v>#VALUE!</v>
      </c>
      <c r="H11" s="18" t="e">
        <f aca="false">'AI-LC'!AB105</f>
        <v>#VALUE!</v>
      </c>
      <c r="I11" s="18" t="e">
        <f aca="false">'AI-LC'!AC105</f>
        <v>#VALUE!</v>
      </c>
      <c r="J11" s="19"/>
      <c r="K11" s="20" t="e">
        <f aca="false">'AI-HE10'!AA105</f>
        <v>#VALUE!</v>
      </c>
      <c r="L11" s="18" t="e">
        <f aca="false">'AI-HE10'!AB105</f>
        <v>#VALUE!</v>
      </c>
      <c r="M11" s="18" t="e">
        <f aca="false">'AI-HE10'!AC105</f>
        <v>#VALUE!</v>
      </c>
      <c r="N11" s="19"/>
      <c r="P11" s="1" t="s">
        <v>21</v>
      </c>
    </row>
    <row r="12" customFormat="false" ht="12" hidden="false" customHeight="false" outlineLevel="0" collapsed="false">
      <c r="B12" s="12" t="s">
        <v>22</v>
      </c>
      <c r="C12" s="33" t="e">
        <f aca="false">'AI-HE'!V107</f>
        <v>#DIV/0!</v>
      </c>
      <c r="D12" s="33"/>
      <c r="E12" s="33"/>
      <c r="F12" s="33"/>
      <c r="G12" s="33" t="e">
        <f aca="false">'AI-LC'!V107</f>
        <v>#DIV/0!</v>
      </c>
      <c r="H12" s="33"/>
      <c r="I12" s="33"/>
      <c r="J12" s="33"/>
      <c r="K12" s="33" t="e">
        <f aca="false">'AI-HE10'!V107</f>
        <v>#DIV/0!</v>
      </c>
      <c r="L12" s="33"/>
      <c r="M12" s="33"/>
      <c r="N12" s="33"/>
    </row>
    <row r="13" customFormat="false" ht="12.75" hidden="false" customHeight="false" outlineLevel="0" collapsed="false">
      <c r="B13" s="17" t="s">
        <v>23</v>
      </c>
      <c r="C13" s="26" t="n">
        <f aca="false">'AI-HE'!T107</f>
        <v>0.992480196575499</v>
      </c>
      <c r="D13" s="26"/>
      <c r="E13" s="26"/>
      <c r="F13" s="26"/>
      <c r="G13" s="26" t="n">
        <f aca="false">'AI-LC'!T107</f>
        <v>0.995316419808362</v>
      </c>
      <c r="H13" s="26"/>
      <c r="I13" s="26"/>
      <c r="J13" s="26"/>
      <c r="K13" s="26" t="e">
        <f aca="false">'AI-HE10'!T107</f>
        <v>#NUM!</v>
      </c>
      <c r="L13" s="26"/>
      <c r="M13" s="26"/>
      <c r="N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5</v>
      </c>
      <c r="D15" s="2"/>
      <c r="E15" s="2"/>
      <c r="F15" s="2"/>
      <c r="G15" s="2" t="s">
        <v>26</v>
      </c>
      <c r="H15" s="2"/>
      <c r="I15" s="2"/>
      <c r="J15" s="2"/>
      <c r="K15" s="2" t="s">
        <v>27</v>
      </c>
      <c r="L15" s="2"/>
      <c r="M15" s="2"/>
      <c r="N15" s="2"/>
    </row>
    <row r="16" customFormat="false" ht="12.75" hidden="false" customHeight="false" outlineLevel="0" collapsed="false">
      <c r="C16" s="27" t="s">
        <v>5</v>
      </c>
      <c r="D16" s="6" t="s">
        <v>6</v>
      </c>
      <c r="E16" s="6" t="s">
        <v>7</v>
      </c>
      <c r="F16" s="7" t="s">
        <v>8</v>
      </c>
      <c r="G16" s="27" t="s">
        <v>5</v>
      </c>
      <c r="H16" s="6" t="s">
        <v>6</v>
      </c>
      <c r="I16" s="6" t="s">
        <v>7</v>
      </c>
      <c r="J16" s="7" t="s">
        <v>8</v>
      </c>
      <c r="K16" s="27" t="s">
        <v>5</v>
      </c>
      <c r="L16" s="6" t="s">
        <v>6</v>
      </c>
      <c r="M16" s="6" t="s">
        <v>7</v>
      </c>
      <c r="N16" s="7" t="s">
        <v>8</v>
      </c>
    </row>
    <row r="17" customFormat="false" ht="12" hidden="false" customHeight="false" outlineLevel="0" collapsed="false">
      <c r="B17" s="8" t="s">
        <v>11</v>
      </c>
      <c r="C17" s="9" t="e">
        <f aca="false">'RA-HE'!X99</f>
        <v>#VALUE!</v>
      </c>
      <c r="D17" s="10" t="e">
        <f aca="false">'RA-HE'!Y99</f>
        <v>#VALUE!</v>
      </c>
      <c r="E17" s="10" t="e">
        <f aca="false">'RA-HE'!Z99</f>
        <v>#VALUE!</v>
      </c>
      <c r="F17" s="11" t="n">
        <f aca="false">'RA-HE'!AD99</f>
        <v>-0.0150391956112001</v>
      </c>
      <c r="G17" s="9" t="e">
        <f aca="false">'RA-LC'!X99</f>
        <v>#VALUE!</v>
      </c>
      <c r="H17" s="10" t="e">
        <f aca="false">'RA-LC'!Y99</f>
        <v>#VALUE!</v>
      </c>
      <c r="I17" s="10" t="e">
        <f aca="false">'RA-LC'!Z99</f>
        <v>#VALUE!</v>
      </c>
      <c r="J17" s="11" t="n">
        <f aca="false">'RA-LC'!AD99</f>
        <v>-0.0140198812026862</v>
      </c>
      <c r="K17" s="9" t="e">
        <f aca="false">'RA-HE10'!X99</f>
        <v>#VALUE!</v>
      </c>
      <c r="L17" s="10" t="e">
        <f aca="false">'RA-HE10'!Y99</f>
        <v>#VALUE!</v>
      </c>
      <c r="M17" s="10" t="e">
        <f aca="false">'RA-HE10'!Z99</f>
        <v>#VALUE!</v>
      </c>
      <c r="N17" s="11" t="n">
        <f aca="false">'RA-HE10'!AD99</f>
        <v>-0.0270404444219859</v>
      </c>
    </row>
    <row r="18" customFormat="false" ht="12" hidden="false" customHeight="false" outlineLevel="0" collapsed="false">
      <c r="B18" s="12" t="s">
        <v>13</v>
      </c>
      <c r="C18" s="13" t="e">
        <f aca="false">'RA-HE'!X100</f>
        <v>#VALUE!</v>
      </c>
      <c r="D18" s="14" t="e">
        <f aca="false">'RA-HE'!Y100</f>
        <v>#VALUE!</v>
      </c>
      <c r="E18" s="14" t="e">
        <f aca="false">'RA-HE'!Z100</f>
        <v>#VALUE!</v>
      </c>
      <c r="F18" s="15" t="n">
        <f aca="false">'RA-HE'!AD100</f>
        <v>-0.0450412182663134</v>
      </c>
      <c r="G18" s="13" t="e">
        <f aca="false">'RA-LC'!X100</f>
        <v>#VALUE!</v>
      </c>
      <c r="H18" s="14" t="e">
        <f aca="false">'RA-LC'!Y100</f>
        <v>#VALUE!</v>
      </c>
      <c r="I18" s="14" t="e">
        <f aca="false">'RA-LC'!Z100</f>
        <v>#VALUE!</v>
      </c>
      <c r="J18" s="15" t="n">
        <f aca="false">'RA-LC'!AD100</f>
        <v>-0.0419512868642178</v>
      </c>
      <c r="K18" s="13" t="e">
        <f aca="false">'RA-HE10'!X100</f>
        <v>#VALUE!</v>
      </c>
      <c r="L18" s="14" t="e">
        <f aca="false">'RA-HE10'!Y100</f>
        <v>#VALUE!</v>
      </c>
      <c r="M18" s="14" t="e">
        <f aca="false">'RA-HE10'!Z100</f>
        <v>#VALUE!</v>
      </c>
      <c r="N18" s="15" t="n">
        <f aca="false">'RA-HE10'!AD100</f>
        <v>-0.0453640107807901</v>
      </c>
    </row>
    <row r="19" customFormat="false" ht="12" hidden="false" customHeight="false" outlineLevel="0" collapsed="false">
      <c r="B19" s="12" t="s">
        <v>15</v>
      </c>
      <c r="C19" s="13" t="e">
        <f aca="false">'RA-HE'!X101</f>
        <v>#VALUE!</v>
      </c>
      <c r="D19" s="14" t="e">
        <f aca="false">'RA-HE'!Y101</f>
        <v>#VALUE!</v>
      </c>
      <c r="E19" s="14" t="e">
        <f aca="false">'RA-HE'!Z101</f>
        <v>#VALUE!</v>
      </c>
      <c r="F19" s="15" t="n">
        <f aca="false">'RA-HE'!AD101</f>
        <v>-0.064655872761746</v>
      </c>
      <c r="G19" s="13" t="e">
        <f aca="false">'RA-LC'!X101</f>
        <v>#VALUE!</v>
      </c>
      <c r="H19" s="14" t="e">
        <f aca="false">'RA-LC'!Y101</f>
        <v>#VALUE!</v>
      </c>
      <c r="I19" s="14" t="e">
        <f aca="false">'RA-LC'!Z101</f>
        <v>#VALUE!</v>
      </c>
      <c r="J19" s="15" t="n">
        <f aca="false">'RA-LC'!AD101</f>
        <v>-0.0634435745518437</v>
      </c>
      <c r="K19" s="13" t="e">
        <f aca="false">'RA-HE10'!X101</f>
        <v>#VALUE!</v>
      </c>
      <c r="L19" s="14" t="e">
        <f aca="false">'RA-HE10'!Y101</f>
        <v>#VALUE!</v>
      </c>
      <c r="M19" s="14" t="e">
        <f aca="false">'RA-HE10'!Z101</f>
        <v>#VALUE!</v>
      </c>
      <c r="N19" s="15" t="n">
        <f aca="false">'RA-HE10'!AD101</f>
        <v>0</v>
      </c>
    </row>
    <row r="20" customFormat="false" ht="12" hidden="false" customHeight="false" outlineLevel="0" collapsed="false">
      <c r="B20" s="12" t="s">
        <v>16</v>
      </c>
      <c r="C20" s="13" t="e">
        <f aca="false">'RA-HE'!X102</f>
        <v>#VALUE!</v>
      </c>
      <c r="D20" s="14" t="e">
        <f aca="false">'RA-HE'!Y102</f>
        <v>#VALUE!</v>
      </c>
      <c r="E20" s="14" t="e">
        <f aca="false">'RA-HE'!Z102</f>
        <v>#VALUE!</v>
      </c>
      <c r="F20" s="15" t="n">
        <f aca="false">'RA-HE'!AD102</f>
        <v>-0.0642602653879448</v>
      </c>
      <c r="G20" s="13" t="e">
        <f aca="false">'RA-LC'!X102</f>
        <v>#VALUE!</v>
      </c>
      <c r="H20" s="14" t="e">
        <f aca="false">'RA-LC'!Y102</f>
        <v>#VALUE!</v>
      </c>
      <c r="I20" s="14" t="e">
        <f aca="false">'RA-LC'!Z102</f>
        <v>#VALUE!</v>
      </c>
      <c r="J20" s="15" t="n">
        <f aca="false">'RA-LC'!AD102</f>
        <v>-0.0625551619583331</v>
      </c>
      <c r="K20" s="13" t="e">
        <f aca="false">'RA-HE10'!X102</f>
        <v>#VALUE!</v>
      </c>
      <c r="L20" s="14" t="e">
        <f aca="false">'RA-HE10'!Y102</f>
        <v>#VALUE!</v>
      </c>
      <c r="M20" s="14" t="e">
        <f aca="false">'RA-HE10'!Z102</f>
        <v>#VALUE!</v>
      </c>
      <c r="N20" s="15" t="n">
        <f aca="false">'RA-HE10'!AD102</f>
        <v>0</v>
      </c>
    </row>
    <row r="21" customFormat="false" ht="12" hidden="false" customHeight="false" outlineLevel="0" collapsed="false">
      <c r="B21" s="12" t="s">
        <v>17</v>
      </c>
      <c r="C21" s="27"/>
      <c r="D21" s="6"/>
      <c r="E21" s="6"/>
      <c r="F21" s="7"/>
      <c r="G21" s="27"/>
      <c r="H21" s="6"/>
      <c r="I21" s="6"/>
      <c r="J21" s="7"/>
      <c r="K21" s="27"/>
      <c r="L21" s="6"/>
      <c r="M21" s="6"/>
      <c r="N21" s="7"/>
    </row>
    <row r="22" customFormat="false" ht="12.75" hidden="false" customHeight="false" outlineLevel="0" collapsed="false">
      <c r="B22" s="17" t="s">
        <v>20</v>
      </c>
      <c r="C22" s="30" t="e">
        <f aca="false">'RA-HE'!X104</f>
        <v>#VALUE!</v>
      </c>
      <c r="D22" s="31" t="e">
        <f aca="false">'RA-HE'!Y104</f>
        <v>#VALUE!</v>
      </c>
      <c r="E22" s="31" t="e">
        <f aca="false">'RA-HE'!Z104</f>
        <v>#VALUE!</v>
      </c>
      <c r="F22" s="32" t="n">
        <f aca="false">'RA-HE'!AD104</f>
        <v>-0.0343939159241264</v>
      </c>
      <c r="G22" s="30" t="e">
        <f aca="false">'RA-LC'!X104</f>
        <v>#VALUE!</v>
      </c>
      <c r="H22" s="31" t="e">
        <f aca="false">'RA-LC'!Y104</f>
        <v>#VALUE!</v>
      </c>
      <c r="I22" s="31" t="e">
        <f aca="false">'RA-LC'!Z104</f>
        <v>#VALUE!</v>
      </c>
      <c r="J22" s="32" t="n">
        <f aca="false">'RA-LC'!AD104</f>
        <v>-0.0331739028389125</v>
      </c>
      <c r="K22" s="30" t="e">
        <f aca="false">'RA-HE10'!X104</f>
        <v>#VALUE!</v>
      </c>
      <c r="L22" s="31" t="e">
        <f aca="false">'RA-HE10'!Y104</f>
        <v>#VALUE!</v>
      </c>
      <c r="M22" s="31" t="e">
        <f aca="false">'RA-HE10'!Z104</f>
        <v>#VALUE!</v>
      </c>
      <c r="N22" s="32" t="n">
        <f aca="false">'RA-HE10'!AD104</f>
        <v>0</v>
      </c>
    </row>
    <row r="23" customFormat="false" ht="12" hidden="false" customHeight="false" outlineLevel="0" collapsed="false">
      <c r="B23" s="29" t="s">
        <v>18</v>
      </c>
      <c r="C23" s="13" t="e">
        <f aca="false">'RA-HE'!X105</f>
        <v>#VALUE!</v>
      </c>
      <c r="D23" s="14" t="e">
        <f aca="false">'RA-HE'!Y105</f>
        <v>#VALUE!</v>
      </c>
      <c r="E23" s="14" t="e">
        <f aca="false">'RA-HE'!Z105</f>
        <v>#VALUE!</v>
      </c>
      <c r="F23" s="15" t="n">
        <f aca="false">'RA-HE'!AD105</f>
        <v>-0.0446953852415065</v>
      </c>
      <c r="G23" s="13" t="e">
        <f aca="false">'RA-LC'!X105</f>
        <v>#VALUE!</v>
      </c>
      <c r="H23" s="14" t="e">
        <f aca="false">'RA-LC'!Y105</f>
        <v>#VALUE!</v>
      </c>
      <c r="I23" s="14" t="e">
        <f aca="false">'RA-LC'!Z105</f>
        <v>#VALUE!</v>
      </c>
      <c r="J23" s="15" t="n">
        <f aca="false">'RA-LC'!AD105</f>
        <v>-0.0429774531680091</v>
      </c>
      <c r="K23" s="13" t="e">
        <f aca="false">'RA-HE10'!X105</f>
        <v>#VALUE!</v>
      </c>
      <c r="L23" s="14" t="e">
        <f aca="false">'RA-HE10'!Y105</f>
        <v>#VALUE!</v>
      </c>
      <c r="M23" s="14" t="e">
        <f aca="false">'RA-HE10'!Z105</f>
        <v>#VALUE!</v>
      </c>
      <c r="N23" s="15" t="n">
        <f aca="false">'RA-HE10'!AD105</f>
        <v>-0.0159515157900902</v>
      </c>
    </row>
    <row r="24" customFormat="false" ht="12.75" hidden="false" customHeight="false" outlineLevel="0" collapsed="false">
      <c r="B24" s="17"/>
      <c r="C24" s="20" t="e">
        <f aca="false">'RA-HE'!AA105</f>
        <v>#VALUE!</v>
      </c>
      <c r="D24" s="18" t="e">
        <f aca="false">'RA-HE'!AB105</f>
        <v>#VALUE!</v>
      </c>
      <c r="E24" s="18" t="e">
        <f aca="false">'RA-HE'!AC105</f>
        <v>#VALUE!</v>
      </c>
      <c r="F24" s="19"/>
      <c r="G24" s="20" t="e">
        <f aca="false">'RA-LC'!AA105</f>
        <v>#VALUE!</v>
      </c>
      <c r="H24" s="18" t="e">
        <f aca="false">'RA-LC'!AB105</f>
        <v>#VALUE!</v>
      </c>
      <c r="I24" s="18" t="e">
        <f aca="false">'RA-LC'!AC105</f>
        <v>#VALUE!</v>
      </c>
      <c r="J24" s="19"/>
      <c r="K24" s="20" t="e">
        <f aca="false">'RA-HE10'!AA105</f>
        <v>#VALUE!</v>
      </c>
      <c r="L24" s="18" t="e">
        <f aca="false">'RA-HE10'!AB105</f>
        <v>#VALUE!</v>
      </c>
      <c r="M24" s="18" t="e">
        <f aca="false">'RA-HE10'!AC105</f>
        <v>#VALUE!</v>
      </c>
      <c r="N24" s="19"/>
    </row>
    <row r="25" customFormat="false" ht="12" hidden="false" customHeight="false" outlineLevel="0" collapsed="false">
      <c r="B25" s="8" t="s">
        <v>22</v>
      </c>
      <c r="C25" s="33" t="e">
        <f aca="false">'RA-HE'!V107</f>
        <v>#DIV/0!</v>
      </c>
      <c r="D25" s="33"/>
      <c r="E25" s="33"/>
      <c r="F25" s="33"/>
      <c r="G25" s="33" t="e">
        <f aca="false">'RA-LC'!V107</f>
        <v>#DIV/0!</v>
      </c>
      <c r="H25" s="33"/>
      <c r="I25" s="33"/>
      <c r="J25" s="33"/>
      <c r="K25" s="33" t="e">
        <f aca="false">'RA-HE10'!V107</f>
        <v>#DIV/0!</v>
      </c>
      <c r="L25" s="33"/>
      <c r="M25" s="33"/>
      <c r="N25" s="33"/>
    </row>
    <row r="26" customFormat="false" ht="12.75" hidden="false" customHeight="false" outlineLevel="0" collapsed="false">
      <c r="B26" s="17" t="s">
        <v>23</v>
      </c>
      <c r="C26" s="26" t="n">
        <f aca="false">'RA-HE'!T107</f>
        <v>0.982690414794384</v>
      </c>
      <c r="D26" s="26"/>
      <c r="E26" s="26"/>
      <c r="F26" s="26"/>
      <c r="G26" s="26" t="n">
        <f aca="false">'RA-LC'!T107</f>
        <v>0.999224553308063</v>
      </c>
      <c r="H26" s="26"/>
      <c r="I26" s="26"/>
      <c r="J26" s="26"/>
      <c r="K26" s="26" t="n">
        <f aca="false">'RA-HE10'!T107</f>
        <v>1.0177327178997</v>
      </c>
      <c r="L26" s="26"/>
      <c r="M26" s="26"/>
      <c r="N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8</v>
      </c>
      <c r="D28" s="2"/>
      <c r="E28" s="2"/>
      <c r="F28" s="2"/>
      <c r="G28" s="2" t="s">
        <v>29</v>
      </c>
      <c r="H28" s="2"/>
      <c r="I28" s="2"/>
      <c r="J28" s="2"/>
      <c r="K28" s="2" t="s">
        <v>30</v>
      </c>
      <c r="L28" s="2"/>
      <c r="M28" s="2"/>
      <c r="N28" s="2"/>
    </row>
    <row r="29" customFormat="false" ht="12.75" hidden="false" customHeight="false" outlineLevel="0" collapsed="false">
      <c r="C29" s="27" t="s">
        <v>5</v>
      </c>
      <c r="D29" s="6" t="s">
        <v>6</v>
      </c>
      <c r="E29" s="6" t="s">
        <v>7</v>
      </c>
      <c r="F29" s="7" t="s">
        <v>8</v>
      </c>
      <c r="G29" s="27" t="s">
        <v>5</v>
      </c>
      <c r="H29" s="6" t="s">
        <v>6</v>
      </c>
      <c r="I29" s="6" t="s">
        <v>7</v>
      </c>
      <c r="J29" s="7" t="s">
        <v>8</v>
      </c>
      <c r="K29" s="27" t="s">
        <v>5</v>
      </c>
      <c r="L29" s="6" t="s">
        <v>6</v>
      </c>
      <c r="M29" s="6" t="s">
        <v>7</v>
      </c>
      <c r="N29" s="7" t="s">
        <v>8</v>
      </c>
    </row>
    <row r="30" customFormat="false" ht="12" hidden="false" customHeight="false" outlineLevel="0" collapsed="false">
      <c r="B30" s="8" t="s">
        <v>31</v>
      </c>
      <c r="C30" s="34"/>
      <c r="D30" s="35"/>
      <c r="E30" s="35"/>
      <c r="F30" s="36"/>
      <c r="G30" s="34"/>
      <c r="H30" s="35"/>
      <c r="I30" s="35"/>
      <c r="J30" s="36"/>
      <c r="K30" s="34"/>
      <c r="L30" s="35"/>
      <c r="M30" s="35"/>
      <c r="N30" s="36"/>
    </row>
    <row r="31" customFormat="false" ht="12" hidden="false" customHeight="false" outlineLevel="0" collapsed="false">
      <c r="B31" s="12" t="s">
        <v>13</v>
      </c>
      <c r="C31" s="13" t="e">
        <f aca="false">'LB-HE'!X100</f>
        <v>#VALUE!</v>
      </c>
      <c r="D31" s="14" t="e">
        <f aca="false">'LB-HE'!Y100</f>
        <v>#VALUE!</v>
      </c>
      <c r="E31" s="14" t="e">
        <f aca="false">'LB-HE'!Z100</f>
        <v>#VALUE!</v>
      </c>
      <c r="F31" s="15" t="n">
        <f aca="false">'LB-HE'!AD100</f>
        <v>-0.0339162026442982</v>
      </c>
      <c r="G31" s="13" t="e">
        <f aca="false">'LB-LC'!X100</f>
        <v>#VALUE!</v>
      </c>
      <c r="H31" s="14" t="e">
        <f aca="false">'LB-LC'!Y100</f>
        <v>#VALUE!</v>
      </c>
      <c r="I31" s="14" t="e">
        <f aca="false">'LB-LC'!Z100</f>
        <v>#VALUE!</v>
      </c>
      <c r="J31" s="15" t="n">
        <f aca="false">'LB-LC'!AD100</f>
        <v>-0.0259490664169667</v>
      </c>
      <c r="K31" s="13" t="e">
        <f aca="false">'LB-HE10'!X100</f>
        <v>#VALUE!</v>
      </c>
      <c r="L31" s="14" t="e">
        <f aca="false">'LB-HE10'!Y100</f>
        <v>#VALUE!</v>
      </c>
      <c r="M31" s="14" t="e">
        <f aca="false">'LB-HE10'!Z100</f>
        <v>#VALUE!</v>
      </c>
      <c r="N31" s="15" t="n">
        <f aca="false">'LB-HE10'!AD100</f>
        <v>0</v>
      </c>
    </row>
    <row r="32" customFormat="false" ht="12" hidden="false" customHeight="false" outlineLevel="0" collapsed="false">
      <c r="B32" s="12" t="s">
        <v>15</v>
      </c>
      <c r="C32" s="13" t="e">
        <f aca="false">'LB-HE'!X101</f>
        <v>#VALUE!</v>
      </c>
      <c r="D32" s="14" t="e">
        <f aca="false">'LB-HE'!Y101</f>
        <v>#VALUE!</v>
      </c>
      <c r="E32" s="14" t="e">
        <f aca="false">'LB-HE'!Z101</f>
        <v>#VALUE!</v>
      </c>
      <c r="F32" s="15" t="n">
        <f aca="false">'LB-HE'!AD101</f>
        <v>-0.0522730027955185</v>
      </c>
      <c r="G32" s="13" t="e">
        <f aca="false">'LB-LC'!X101</f>
        <v>#VALUE!</v>
      </c>
      <c r="H32" s="14" t="e">
        <f aca="false">'LB-LC'!Y101</f>
        <v>#VALUE!</v>
      </c>
      <c r="I32" s="14" t="e">
        <f aca="false">'LB-LC'!Z101</f>
        <v>#VALUE!</v>
      </c>
      <c r="J32" s="15" t="n">
        <f aca="false">'LB-LC'!AD101</f>
        <v>-0.0477236410708448</v>
      </c>
      <c r="K32" s="13" t="e">
        <f aca="false">'LB-HE10'!X101</f>
        <v>#VALUE!</v>
      </c>
      <c r="L32" s="14" t="e">
        <f aca="false">'LB-HE10'!Y101</f>
        <v>#VALUE!</v>
      </c>
      <c r="M32" s="14" t="e">
        <f aca="false">'LB-HE10'!Z101</f>
        <v>#VALUE!</v>
      </c>
      <c r="N32" s="15" t="n">
        <f aca="false">'LB-HE10'!AD101</f>
        <v>0</v>
      </c>
    </row>
    <row r="33" customFormat="false" ht="12" hidden="false" customHeight="false" outlineLevel="0" collapsed="false">
      <c r="B33" s="12" t="s">
        <v>16</v>
      </c>
      <c r="C33" s="13" t="e">
        <f aca="false">'LB-HE'!X102</f>
        <v>#VALUE!</v>
      </c>
      <c r="D33" s="14" t="e">
        <f aca="false">'LB-HE'!Y102</f>
        <v>#VALUE!</v>
      </c>
      <c r="E33" s="14" t="e">
        <f aca="false">'LB-HE'!Z102</f>
        <v>#VALUE!</v>
      </c>
      <c r="F33" s="15" t="n">
        <f aca="false">'LB-HE'!AD102</f>
        <v>-0.0497737571580986</v>
      </c>
      <c r="G33" s="13" t="e">
        <f aca="false">'LB-LC'!X102</f>
        <v>#VALUE!</v>
      </c>
      <c r="H33" s="14" t="e">
        <f aca="false">'LB-LC'!Y102</f>
        <v>#VALUE!</v>
      </c>
      <c r="I33" s="14" t="e">
        <f aca="false">'LB-LC'!Z102</f>
        <v>#VALUE!</v>
      </c>
      <c r="J33" s="15" t="n">
        <f aca="false">'LB-LC'!AD102</f>
        <v>-0.0481785420488094</v>
      </c>
      <c r="K33" s="13" t="e">
        <f aca="false">'LB-HE10'!X102</f>
        <v>#VALUE!</v>
      </c>
      <c r="L33" s="14" t="e">
        <f aca="false">'LB-HE10'!Y102</f>
        <v>#VALUE!</v>
      </c>
      <c r="M33" s="14" t="e">
        <f aca="false">'LB-HE10'!Z102</f>
        <v>#VALUE!</v>
      </c>
      <c r="N33" s="15" t="n">
        <f aca="false">'LB-HE10'!AD102</f>
        <v>0</v>
      </c>
    </row>
    <row r="34" customFormat="false" ht="12" hidden="false" customHeight="false" outlineLevel="0" collapsed="false">
      <c r="B34" s="12" t="s">
        <v>17</v>
      </c>
      <c r="C34" s="13" t="e">
        <f aca="false">'LB-HE'!X103</f>
        <v>#VALUE!</v>
      </c>
      <c r="D34" s="14" t="e">
        <f aca="false">'LB-HE'!Y103</f>
        <v>#VALUE!</v>
      </c>
      <c r="E34" s="14" t="e">
        <f aca="false">'LB-HE'!Z103</f>
        <v>#VALUE!</v>
      </c>
      <c r="F34" s="15" t="n">
        <f aca="false">'LB-HE'!AD103</f>
        <v>-0.0240333237207159</v>
      </c>
      <c r="G34" s="13" t="e">
        <f aca="false">'LB-LC'!X103</f>
        <v>#VALUE!</v>
      </c>
      <c r="H34" s="14" t="e">
        <f aca="false">'LB-LC'!Y103</f>
        <v>#VALUE!</v>
      </c>
      <c r="I34" s="14" t="e">
        <f aca="false">'LB-LC'!Z103</f>
        <v>#VALUE!</v>
      </c>
      <c r="J34" s="15" t="n">
        <f aca="false">'LB-LC'!AD103</f>
        <v>-0.0314458556398639</v>
      </c>
      <c r="K34" s="13" t="e">
        <f aca="false">'LB-HE10'!X103</f>
        <v>#VALUE!</v>
      </c>
      <c r="L34" s="14" t="e">
        <f aca="false">'LB-HE10'!Y103</f>
        <v>#VALUE!</v>
      </c>
      <c r="M34" s="14" t="e">
        <f aca="false">'LB-HE10'!Z103</f>
        <v>#VALUE!</v>
      </c>
      <c r="N34" s="15" t="n">
        <f aca="false">'LB-HE10'!AD103</f>
        <v>0</v>
      </c>
    </row>
    <row r="35" customFormat="false" ht="12.75" hidden="false" customHeight="false" outlineLevel="0" collapsed="false">
      <c r="B35" s="17" t="s">
        <v>20</v>
      </c>
      <c r="C35" s="30" t="e">
        <f aca="false">'LB-HE'!X104</f>
        <v>#VALUE!</v>
      </c>
      <c r="D35" s="31" t="e">
        <f aca="false">'LB-HE'!Y104</f>
        <v>#VALUE!</v>
      </c>
      <c r="E35" s="31" t="e">
        <f aca="false">'LB-HE'!Z104</f>
        <v>#VALUE!</v>
      </c>
      <c r="F35" s="32" t="n">
        <f aca="false">'LB-HE'!AD104</f>
        <v>-0.0230715774286546</v>
      </c>
      <c r="G35" s="30" t="e">
        <f aca="false">'LB-LC'!X104</f>
        <v>#VALUE!</v>
      </c>
      <c r="H35" s="31" t="e">
        <f aca="false">'LB-LC'!Y104</f>
        <v>#VALUE!</v>
      </c>
      <c r="I35" s="31" t="e">
        <f aca="false">'LB-LC'!Z104</f>
        <v>#VALUE!</v>
      </c>
      <c r="J35" s="32" t="n">
        <f aca="false">'LB-LC'!AD104</f>
        <v>-0.015279043100365</v>
      </c>
      <c r="K35" s="30" t="e">
        <f aca="false">'LB-HE10'!X104</f>
        <v>#VALUE!</v>
      </c>
      <c r="L35" s="31" t="e">
        <f aca="false">'LB-HE10'!Y104</f>
        <v>#VALUE!</v>
      </c>
      <c r="M35" s="31" t="e">
        <f aca="false">'LB-HE10'!Z104</f>
        <v>#VALUE!</v>
      </c>
      <c r="N35" s="32" t="n">
        <f aca="false">'LB-HE10'!AD104</f>
        <v>0</v>
      </c>
    </row>
    <row r="36" customFormat="false" ht="12" hidden="false" customHeight="false" outlineLevel="0" collapsed="false">
      <c r="B36" s="29" t="s">
        <v>18</v>
      </c>
      <c r="C36" s="13" t="e">
        <f aca="false">'LB-HE'!X105</f>
        <v>#VALUE!</v>
      </c>
      <c r="D36" s="14" t="e">
        <f aca="false">'LB-HE'!Y105</f>
        <v>#VALUE!</v>
      </c>
      <c r="E36" s="14" t="e">
        <f aca="false">'LB-HE'!Z105</f>
        <v>#VALUE!</v>
      </c>
      <c r="F36" s="15" t="n">
        <f aca="false">'LB-HE'!AD105</f>
        <v>-0.0371077166956363</v>
      </c>
      <c r="G36" s="13" t="e">
        <f aca="false">'LB-LC'!X105</f>
        <v>#VALUE!</v>
      </c>
      <c r="H36" s="14" t="e">
        <f aca="false">'LB-LC'!Y105</f>
        <v>#VALUE!</v>
      </c>
      <c r="I36" s="14" t="e">
        <f aca="false">'LB-LC'!Z105</f>
        <v>#VALUE!</v>
      </c>
      <c r="J36" s="15" t="n">
        <f aca="false">'LB-LC'!AD105</f>
        <v>-0.0334403901942251</v>
      </c>
      <c r="K36" s="13" t="e">
        <f aca="false">'LB-HE10'!X105</f>
        <v>#VALUE!</v>
      </c>
      <c r="L36" s="14" t="e">
        <f aca="false">'LB-HE10'!Y105</f>
        <v>#VALUE!</v>
      </c>
      <c r="M36" s="14" t="e">
        <f aca="false">'LB-HE10'!Z105</f>
        <v>#VALUE!</v>
      </c>
      <c r="N36" s="15" t="n">
        <f aca="false">'LB-HE10'!AD105</f>
        <v>0</v>
      </c>
    </row>
    <row r="37" customFormat="false" ht="12.75" hidden="false" customHeight="false" outlineLevel="0" collapsed="false">
      <c r="B37" s="17"/>
      <c r="C37" s="20" t="e">
        <f aca="false">'LB-HE'!AA105</f>
        <v>#VALUE!</v>
      </c>
      <c r="D37" s="18" t="e">
        <f aca="false">'LB-HE'!AB105</f>
        <v>#VALUE!</v>
      </c>
      <c r="E37" s="18" t="e">
        <f aca="false">'LB-HE'!AC105</f>
        <v>#VALUE!</v>
      </c>
      <c r="F37" s="19"/>
      <c r="G37" s="20" t="e">
        <f aca="false">'LB-LC'!AA105</f>
        <v>#VALUE!</v>
      </c>
      <c r="H37" s="18" t="e">
        <f aca="false">'LB-LC'!AB105</f>
        <v>#VALUE!</v>
      </c>
      <c r="I37" s="18" t="e">
        <f aca="false">'LB-LC'!AC105</f>
        <v>#VALUE!</v>
      </c>
      <c r="J37" s="19"/>
      <c r="K37" s="20" t="e">
        <f aca="false">'LB-HE10'!AA105</f>
        <v>#VALUE!</v>
      </c>
      <c r="L37" s="18" t="e">
        <f aca="false">'LB-HE10'!AB105</f>
        <v>#VALUE!</v>
      </c>
      <c r="M37" s="18" t="e">
        <f aca="false">'LB-HE10'!AC105</f>
        <v>#VALUE!</v>
      </c>
      <c r="N37" s="19"/>
    </row>
    <row r="38" customFormat="false" ht="12" hidden="false" customHeight="false" outlineLevel="0" collapsed="false">
      <c r="B38" s="8" t="s">
        <v>22</v>
      </c>
      <c r="C38" s="33" t="n">
        <f aca="false">'LB-HE'!V107</f>
        <v>1.00133053760515</v>
      </c>
      <c r="D38" s="33"/>
      <c r="E38" s="33"/>
      <c r="F38" s="33"/>
      <c r="G38" s="33" t="n">
        <f aca="false">'LB-LC'!V107</f>
        <v>1.00019853034979</v>
      </c>
      <c r="H38" s="33"/>
      <c r="I38" s="33"/>
      <c r="J38" s="33"/>
      <c r="K38" s="33" t="e">
        <f aca="false">'LB-HE10'!V107</f>
        <v>#DIV/0!</v>
      </c>
      <c r="L38" s="33"/>
      <c r="M38" s="33"/>
      <c r="N38" s="33"/>
    </row>
    <row r="39" customFormat="false" ht="12.75" hidden="false" customHeight="false" outlineLevel="0" collapsed="false">
      <c r="B39" s="17" t="s">
        <v>23</v>
      </c>
      <c r="C39" s="26" t="n">
        <f aca="false">'LB-HE'!T107</f>
        <v>1.02453415959262</v>
      </c>
      <c r="D39" s="26"/>
      <c r="E39" s="26"/>
      <c r="F39" s="26"/>
      <c r="G39" s="26" t="n">
        <f aca="false">'LB-LC'!T107</f>
        <v>1.01448657865489</v>
      </c>
      <c r="H39" s="26"/>
      <c r="I39" s="26"/>
      <c r="J39" s="26"/>
      <c r="K39" s="26" t="e">
        <f aca="false">'LB-HE10'!T107</f>
        <v>#NUM!</v>
      </c>
      <c r="L39" s="26"/>
      <c r="M39" s="26"/>
      <c r="N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/>
      <c r="G41" s="2" t="s">
        <v>33</v>
      </c>
      <c r="H41" s="2"/>
      <c r="I41" s="2"/>
      <c r="J41" s="2"/>
      <c r="K41" s="2" t="s">
        <v>34</v>
      </c>
      <c r="L41" s="2"/>
      <c r="M41" s="2"/>
      <c r="N41" s="2"/>
    </row>
    <row r="42" customFormat="false" ht="12.75" hidden="false" customHeight="false" outlineLevel="0" collapsed="false">
      <c r="C42" s="27" t="s">
        <v>5</v>
      </c>
      <c r="D42" s="6" t="s">
        <v>6</v>
      </c>
      <c r="E42" s="6" t="s">
        <v>7</v>
      </c>
      <c r="F42" s="7" t="s">
        <v>8</v>
      </c>
      <c r="G42" s="27" t="s">
        <v>5</v>
      </c>
      <c r="H42" s="6" t="s">
        <v>6</v>
      </c>
      <c r="I42" s="6" t="s">
        <v>7</v>
      </c>
      <c r="J42" s="7" t="s">
        <v>8</v>
      </c>
      <c r="K42" s="27" t="s">
        <v>5</v>
      </c>
      <c r="L42" s="6" t="s">
        <v>6</v>
      </c>
      <c r="M42" s="6" t="s">
        <v>7</v>
      </c>
      <c r="N42" s="7" t="s">
        <v>8</v>
      </c>
    </row>
    <row r="43" customFormat="false" ht="12" hidden="false" customHeight="false" outlineLevel="0" collapsed="false">
      <c r="B43" s="8" t="s">
        <v>31</v>
      </c>
      <c r="C43" s="34"/>
      <c r="D43" s="35"/>
      <c r="E43" s="35"/>
      <c r="F43" s="36"/>
      <c r="G43" s="34"/>
      <c r="H43" s="35"/>
      <c r="I43" s="35"/>
      <c r="J43" s="36"/>
      <c r="K43" s="34"/>
      <c r="L43" s="35"/>
      <c r="M43" s="35"/>
      <c r="N43" s="36"/>
    </row>
    <row r="44" customFormat="false" ht="12" hidden="false" customHeight="false" outlineLevel="0" collapsed="false">
      <c r="B44" s="12" t="s">
        <v>13</v>
      </c>
      <c r="C44" s="13" t="e">
        <f aca="false">'LP-HE'!X100</f>
        <v>#VALUE!</v>
      </c>
      <c r="D44" s="14" t="e">
        <f aca="false">'LP-HE'!Y100</f>
        <v>#VALUE!</v>
      </c>
      <c r="E44" s="14" t="e">
        <f aca="false">'LP-HE'!Z100</f>
        <v>#VALUE!</v>
      </c>
      <c r="F44" s="15" t="n">
        <f aca="false">'LP-HE'!AD100</f>
        <v>0</v>
      </c>
      <c r="G44" s="13" t="e">
        <f aca="false">'LP-LC'!X100</f>
        <v>#VALUE!</v>
      </c>
      <c r="H44" s="14" t="e">
        <f aca="false">'LP-LC'!Y100</f>
        <v>#VALUE!</v>
      </c>
      <c r="I44" s="14" t="e">
        <f aca="false">'LP-LC'!Z100</f>
        <v>#VALUE!</v>
      </c>
      <c r="J44" s="15" t="n">
        <f aca="false">'LP-LC'!AD100</f>
        <v>0</v>
      </c>
      <c r="K44" s="13" t="e">
        <f aca="false">'LP-HE10'!X100</f>
        <v>#VALUE!</v>
      </c>
      <c r="L44" s="14" t="e">
        <f aca="false">'LP-HE10'!Y100</f>
        <v>#VALUE!</v>
      </c>
      <c r="M44" s="14" t="e">
        <f aca="false">'LP-HE10'!Z100</f>
        <v>#VALUE!</v>
      </c>
      <c r="N44" s="15" t="n">
        <f aca="false">'LP-HE10'!AD100</f>
        <v>0</v>
      </c>
    </row>
    <row r="45" customFormat="false" ht="12" hidden="false" customHeight="false" outlineLevel="0" collapsed="false">
      <c r="B45" s="12" t="s">
        <v>15</v>
      </c>
      <c r="C45" s="13" t="e">
        <f aca="false">'LP-HE'!X101</f>
        <v>#VALUE!</v>
      </c>
      <c r="D45" s="14" t="e">
        <f aca="false">'LP-HE'!Y101</f>
        <v>#VALUE!</v>
      </c>
      <c r="E45" s="14" t="e">
        <f aca="false">'LP-HE'!Z101</f>
        <v>#VALUE!</v>
      </c>
      <c r="F45" s="15" t="n">
        <f aca="false">'LP-HE'!AD101</f>
        <v>0</v>
      </c>
      <c r="G45" s="13" t="e">
        <f aca="false">'LP-LC'!X101</f>
        <v>#VALUE!</v>
      </c>
      <c r="H45" s="14" t="e">
        <f aca="false">'LP-LC'!Y101</f>
        <v>#VALUE!</v>
      </c>
      <c r="I45" s="14" t="e">
        <f aca="false">'LP-LC'!Z101</f>
        <v>#VALUE!</v>
      </c>
      <c r="J45" s="15" t="n">
        <f aca="false">'LP-LC'!AD101</f>
        <v>0</v>
      </c>
      <c r="K45" s="13" t="e">
        <f aca="false">'LP-HE10'!X101</f>
        <v>#VALUE!</v>
      </c>
      <c r="L45" s="14" t="e">
        <f aca="false">'LP-HE10'!Y101</f>
        <v>#VALUE!</v>
      </c>
      <c r="M45" s="14" t="e">
        <f aca="false">'LP-HE10'!Z101</f>
        <v>#VALUE!</v>
      </c>
      <c r="N45" s="15" t="n">
        <f aca="false">'LP-HE10'!AD101</f>
        <v>0</v>
      </c>
    </row>
    <row r="46" customFormat="false" ht="12" hidden="false" customHeight="false" outlineLevel="0" collapsed="false">
      <c r="B46" s="12" t="s">
        <v>16</v>
      </c>
      <c r="C46" s="13" t="e">
        <f aca="false">'LP-HE'!X102</f>
        <v>#VALUE!</v>
      </c>
      <c r="D46" s="14" t="e">
        <f aca="false">'LP-HE'!Y102</f>
        <v>#VALUE!</v>
      </c>
      <c r="E46" s="14" t="e">
        <f aca="false">'LP-HE'!Z102</f>
        <v>#VALUE!</v>
      </c>
      <c r="F46" s="15" t="n">
        <f aca="false">'LP-HE'!AD102</f>
        <v>0</v>
      </c>
      <c r="G46" s="13" t="e">
        <f aca="false">'LP-LC'!X102</f>
        <v>#VALUE!</v>
      </c>
      <c r="H46" s="14" t="e">
        <f aca="false">'LP-LC'!Y102</f>
        <v>#VALUE!</v>
      </c>
      <c r="I46" s="14" t="e">
        <f aca="false">'LP-LC'!Z102</f>
        <v>#VALUE!</v>
      </c>
      <c r="J46" s="15" t="n">
        <f aca="false">'LP-LC'!AD102</f>
        <v>0</v>
      </c>
      <c r="K46" s="13" t="e">
        <f aca="false">'LP-HE10'!X102</f>
        <v>#VALUE!</v>
      </c>
      <c r="L46" s="14" t="e">
        <f aca="false">'LP-HE10'!Y102</f>
        <v>#VALUE!</v>
      </c>
      <c r="M46" s="14" t="e">
        <f aca="false">'LP-HE10'!Z102</f>
        <v>#VALUE!</v>
      </c>
      <c r="N46" s="15" t="n">
        <f aca="false">'LP-HE10'!AD102</f>
        <v>0</v>
      </c>
    </row>
    <row r="47" customFormat="false" ht="12" hidden="false" customHeight="false" outlineLevel="0" collapsed="false">
      <c r="B47" s="12" t="s">
        <v>17</v>
      </c>
      <c r="C47" s="13" t="e">
        <f aca="false">'LP-HE'!X103</f>
        <v>#VALUE!</v>
      </c>
      <c r="D47" s="14" t="e">
        <f aca="false">'LP-HE'!Y103</f>
        <v>#VALUE!</v>
      </c>
      <c r="E47" s="14" t="e">
        <f aca="false">'LP-HE'!Z103</f>
        <v>#VALUE!</v>
      </c>
      <c r="F47" s="15" t="n">
        <f aca="false">'LP-HE'!AD103</f>
        <v>0</v>
      </c>
      <c r="G47" s="13" t="e">
        <f aca="false">'LP-LC'!X103</f>
        <v>#VALUE!</v>
      </c>
      <c r="H47" s="14" t="e">
        <f aca="false">'LP-LC'!Y103</f>
        <v>#VALUE!</v>
      </c>
      <c r="I47" s="14" t="e">
        <f aca="false">'LP-LC'!Z103</f>
        <v>#VALUE!</v>
      </c>
      <c r="J47" s="15" t="n">
        <f aca="false">'LP-LC'!AD103</f>
        <v>0</v>
      </c>
      <c r="K47" s="13" t="e">
        <f aca="false">'LP-HE10'!X103</f>
        <v>#VALUE!</v>
      </c>
      <c r="L47" s="14" t="e">
        <f aca="false">'LP-HE10'!Y103</f>
        <v>#VALUE!</v>
      </c>
      <c r="M47" s="14" t="e">
        <f aca="false">'LP-HE10'!Z103</f>
        <v>#VALUE!</v>
      </c>
      <c r="N47" s="15" t="n">
        <f aca="false">'LP-HE10'!AD103</f>
        <v>0</v>
      </c>
    </row>
    <row r="48" customFormat="false" ht="12.75" hidden="false" customHeight="false" outlineLevel="0" collapsed="false">
      <c r="B48" s="17" t="s">
        <v>20</v>
      </c>
      <c r="C48" s="30" t="e">
        <f aca="false">'LP-HE'!X104</f>
        <v>#VALUE!</v>
      </c>
      <c r="D48" s="31" t="e">
        <f aca="false">'LP-HE'!Y104</f>
        <v>#VALUE!</v>
      </c>
      <c r="E48" s="31" t="e">
        <f aca="false">'LP-HE'!Z104</f>
        <v>#VALUE!</v>
      </c>
      <c r="F48" s="32" t="n">
        <f aca="false">'LP-HE'!AD104</f>
        <v>0</v>
      </c>
      <c r="G48" s="30" t="e">
        <f aca="false">'LP-LC'!X104</f>
        <v>#VALUE!</v>
      </c>
      <c r="H48" s="31" t="e">
        <f aca="false">'LP-LC'!Y104</f>
        <v>#VALUE!</v>
      </c>
      <c r="I48" s="31" t="e">
        <f aca="false">'LP-LC'!Z104</f>
        <v>#VALUE!</v>
      </c>
      <c r="J48" s="32" t="n">
        <f aca="false">'LP-LC'!AD104</f>
        <v>0</v>
      </c>
      <c r="K48" s="30" t="e">
        <f aca="false">'LP-HE10'!X104</f>
        <v>#VALUE!</v>
      </c>
      <c r="L48" s="31" t="e">
        <f aca="false">'LP-HE10'!Y104</f>
        <v>#VALUE!</v>
      </c>
      <c r="M48" s="31" t="e">
        <f aca="false">'LP-HE10'!Z104</f>
        <v>#VALUE!</v>
      </c>
      <c r="N48" s="32" t="n">
        <f aca="false">'LP-HE10'!AD104</f>
        <v>0</v>
      </c>
    </row>
    <row r="49" customFormat="false" ht="12" hidden="false" customHeight="false" outlineLevel="0" collapsed="false">
      <c r="B49" s="29" t="s">
        <v>18</v>
      </c>
      <c r="C49" s="13" t="e">
        <f aca="false">'LP-HE'!X105</f>
        <v>#VALUE!</v>
      </c>
      <c r="D49" s="14" t="e">
        <f aca="false">'LP-HE'!Y105</f>
        <v>#VALUE!</v>
      </c>
      <c r="E49" s="14" t="e">
        <f aca="false">'LP-HE'!Z105</f>
        <v>#VALUE!</v>
      </c>
      <c r="F49" s="15" t="n">
        <f aca="false">'LP-HE'!AD105</f>
        <v>0</v>
      </c>
      <c r="G49" s="13" t="e">
        <f aca="false">'LP-LC'!X105</f>
        <v>#VALUE!</v>
      </c>
      <c r="H49" s="14" t="e">
        <f aca="false">'LP-LC'!Y105</f>
        <v>#VALUE!</v>
      </c>
      <c r="I49" s="14" t="e">
        <f aca="false">'LP-LC'!Z105</f>
        <v>#VALUE!</v>
      </c>
      <c r="J49" s="15" t="n">
        <f aca="false">'LP-LC'!AD105</f>
        <v>0</v>
      </c>
      <c r="K49" s="13" t="e">
        <f aca="false">'LP-HE10'!X105</f>
        <v>#VALUE!</v>
      </c>
      <c r="L49" s="14" t="e">
        <f aca="false">'LP-HE10'!Y105</f>
        <v>#VALUE!</v>
      </c>
      <c r="M49" s="14" t="e">
        <f aca="false">'LP-HE10'!Z105</f>
        <v>#VALUE!</v>
      </c>
      <c r="N49" s="15" t="n">
        <f aca="false">'LP-HE10'!AD105</f>
        <v>0</v>
      </c>
    </row>
    <row r="50" customFormat="false" ht="12.75" hidden="false" customHeight="false" outlineLevel="0" collapsed="false">
      <c r="B50" s="17"/>
      <c r="C50" s="20" t="e">
        <f aca="false">'LP-HE'!AA105</f>
        <v>#VALUE!</v>
      </c>
      <c r="D50" s="18" t="e">
        <f aca="false">'LP-HE'!AB105</f>
        <v>#VALUE!</v>
      </c>
      <c r="E50" s="18" t="e">
        <f aca="false">'LP-HE'!AC105</f>
        <v>#VALUE!</v>
      </c>
      <c r="F50" s="19"/>
      <c r="G50" s="20" t="e">
        <f aca="false">'LP-LC'!AA105</f>
        <v>#VALUE!</v>
      </c>
      <c r="H50" s="18" t="e">
        <f aca="false">'LP-LC'!AB105</f>
        <v>#VALUE!</v>
      </c>
      <c r="I50" s="18" t="e">
        <f aca="false">'LP-LC'!AC105</f>
        <v>#VALUE!</v>
      </c>
      <c r="J50" s="19"/>
      <c r="K50" s="20" t="e">
        <f aca="false">'LP-HE10'!AA105</f>
        <v>#VALUE!</v>
      </c>
      <c r="L50" s="18" t="e">
        <f aca="false">'LP-HE10'!AB105</f>
        <v>#VALUE!</v>
      </c>
      <c r="M50" s="18" t="e">
        <f aca="false">'LP-HE10'!AC105</f>
        <v>#VALUE!</v>
      </c>
      <c r="N50" s="19"/>
    </row>
    <row r="51" customFormat="false" ht="12" hidden="false" customHeight="false" outlineLevel="0" collapsed="false">
      <c r="B51" s="8" t="s">
        <v>22</v>
      </c>
      <c r="C51" s="33" t="e">
        <f aca="false">'LP-HE'!V107</f>
        <v>#DIV/0!</v>
      </c>
      <c r="D51" s="33"/>
      <c r="E51" s="33"/>
      <c r="F51" s="33"/>
      <c r="G51" s="33" t="e">
        <f aca="false">'LP-LC'!V107</f>
        <v>#DIV/0!</v>
      </c>
      <c r="H51" s="33"/>
      <c r="I51" s="33"/>
      <c r="J51" s="33"/>
      <c r="K51" s="33" t="e">
        <f aca="false">'LP-HE10'!V107</f>
        <v>#DIV/0!</v>
      </c>
      <c r="L51" s="33"/>
      <c r="M51" s="33"/>
      <c r="N51" s="33"/>
    </row>
    <row r="52" customFormat="false" ht="12.75" hidden="false" customHeight="false" outlineLevel="0" collapsed="false">
      <c r="B52" s="17" t="s">
        <v>23</v>
      </c>
      <c r="C52" s="26" t="e">
        <f aca="false">'LP-HE'!T107</f>
        <v>#NUM!</v>
      </c>
      <c r="D52" s="26"/>
      <c r="E52" s="26"/>
      <c r="F52" s="26"/>
      <c r="G52" s="26" t="e">
        <f aca="false">'LP-LC'!T107</f>
        <v>#NUM!</v>
      </c>
      <c r="H52" s="26"/>
      <c r="I52" s="26"/>
      <c r="J52" s="26"/>
      <c r="K52" s="26" t="e">
        <f aca="false">'LP-HE10'!T107</f>
        <v>#NUM!</v>
      </c>
      <c r="L52" s="26"/>
      <c r="M52" s="26"/>
      <c r="N52" s="26"/>
    </row>
  </sheetData>
  <mergeCells count="36">
    <mergeCell ref="C2:F2"/>
    <mergeCell ref="G2:J2"/>
    <mergeCell ref="K2:N2"/>
    <mergeCell ref="C12:F12"/>
    <mergeCell ref="G12:J12"/>
    <mergeCell ref="K12:N12"/>
    <mergeCell ref="C13:F13"/>
    <mergeCell ref="G13:J13"/>
    <mergeCell ref="K13:N13"/>
    <mergeCell ref="C15:F15"/>
    <mergeCell ref="G15:J15"/>
    <mergeCell ref="K15:N15"/>
    <mergeCell ref="C25:F25"/>
    <mergeCell ref="G25:J25"/>
    <mergeCell ref="K25:N25"/>
    <mergeCell ref="C26:F26"/>
    <mergeCell ref="G26:J26"/>
    <mergeCell ref="K26:N26"/>
    <mergeCell ref="C28:F28"/>
    <mergeCell ref="G28:J28"/>
    <mergeCell ref="K28:N28"/>
    <mergeCell ref="C38:F38"/>
    <mergeCell ref="G38:J38"/>
    <mergeCell ref="K38:N38"/>
    <mergeCell ref="C39:F39"/>
    <mergeCell ref="G39:J39"/>
    <mergeCell ref="K39:N39"/>
    <mergeCell ref="C41:F41"/>
    <mergeCell ref="G41:J41"/>
    <mergeCell ref="K41:N41"/>
    <mergeCell ref="C51:F51"/>
    <mergeCell ref="G51:J51"/>
    <mergeCell ref="K51:N51"/>
    <mergeCell ref="C52:F52"/>
    <mergeCell ref="G52:J52"/>
    <mergeCell ref="K52:N52"/>
  </mergeCells>
  <conditionalFormatting sqref="C10:J10 C4:J8 C17:J21 C43:J49 C30:J34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J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J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J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J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J22 G22:J2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J35 G35:J36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J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K4:N10 K17:N23 K30:N36 K43:N49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K23:N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K36:N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K49:N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K9:N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K22:N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K35:N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K48:N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F4:F10 F30:F36 F17:F23 F43:F4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J4:J10 J17:J23 J30:J36 J43:J4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N4:N10 N17:N23 N30:N36 N43:N49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N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N36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N49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N9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N2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N35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N4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N4:N10 N17:N23 N30:N36 N43:N49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C4:J10 C17:J23 C43:J49 C30:J36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K4:N10 K17:N23 K30:N36 K43:N4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K23:N2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K36:N36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K49:N4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K9:N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K22:N22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K35:N35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K48:N4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N4:N10 N17:N23 N30:N36 N43:N49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C49:F49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C48:F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C50:E50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C50:E50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C50:E50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C50:E50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C49:F4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C48:F48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J4:J10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J17:J2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G49:J4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G48:J49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G50:I50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G50:I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G50:I50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G50:I5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G50:I50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J43:J4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G49:J49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G48:J4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G50:I50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G50:I50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G50:I5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G50:I5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G49:J4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G48:J4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J30:J3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K4:N1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K9:N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N4:N1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K4:N10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K11:M11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K11:M11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K11:M11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K11:M11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K10:N10 K4:N8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K9:N9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N4:N1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K4:N10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K17:N2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K17:N23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K24:M2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K24:M2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K24:M24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K24:M24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K24:M24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K24:M2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K17:N21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K23:N2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K22:N22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N17:N23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K17:N2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K31:N36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K31:N36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K37:M3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K37:M37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K37:M37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K37:M3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K37:M3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K37:M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K30:N3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K36:N36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K35:N35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N30:N36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K30:N3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K44:N49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K44:N49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K50:M50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K50:M5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K50:M50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K50:M50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K50:M5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K50:M50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K50:M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K50:M50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K50:M50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K50:M50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K50:M5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K50:M50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K43:N49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K49:N49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K48:N48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N43:N49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K43:N4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K49:N4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K48:N48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K50:M50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K50:M50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K50:M50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K50:M50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K49:N4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K48:N48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39" t="s">
        <v>38</v>
      </c>
      <c r="B2" s="39" t="s">
        <v>39</v>
      </c>
      <c r="AD2" s="40" t="s">
        <v>40</v>
      </c>
      <c r="AE2" s="41" t="s">
        <v>41</v>
      </c>
      <c r="AF2" s="41" t="s">
        <v>42</v>
      </c>
      <c r="AG2" s="41" t="s">
        <v>43</v>
      </c>
      <c r="AI2" s="40" t="s">
        <v>40</v>
      </c>
      <c r="AJ2" s="41" t="s">
        <v>41</v>
      </c>
      <c r="AK2" s="41" t="s">
        <v>42</v>
      </c>
      <c r="AL2" s="41" t="s">
        <v>43</v>
      </c>
    </row>
    <row r="3" customFormat="false" ht="15.75" hidden="false" customHeight="false" outlineLevel="0" collapsed="false">
      <c r="Z3" s="0" t="s">
        <v>44</v>
      </c>
      <c r="AA3" s="42" t="s">
        <v>4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42" t="s">
        <v>4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42" t="s">
        <v>4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4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65</v>
      </c>
      <c r="AA12" s="42" t="s">
        <v>6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7</v>
      </c>
      <c r="AA13" s="42" t="s">
        <v>68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9</v>
      </c>
      <c r="AA14" s="42" t="s">
        <v>70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3</v>
      </c>
      <c r="AB17" s="0" t="n">
        <v>7</v>
      </c>
    </row>
    <row r="18" customFormat="false" ht="15.75" hidden="false" customHeight="false" outlineLevel="0" collapsed="false">
      <c r="AA18" s="42" t="s">
        <v>74</v>
      </c>
      <c r="AB18" s="0" t="n">
        <v>51</v>
      </c>
    </row>
    <row r="19" customFormat="false" ht="15.75" hidden="false" customHeight="false" outlineLevel="0" collapsed="false">
      <c r="AA19" s="42" t="s">
        <v>75</v>
      </c>
      <c r="AB19" s="0" t="n">
        <v>67</v>
      </c>
    </row>
    <row r="20" customFormat="false" ht="15.75" hidden="false" customHeight="false" outlineLevel="0" collapsed="false">
      <c r="AA20" s="42" t="s">
        <v>76</v>
      </c>
      <c r="AB20" s="0" t="n">
        <v>91</v>
      </c>
    </row>
    <row r="21" customFormat="false" ht="15.75" hidden="false" customHeight="false" outlineLevel="0" collapsed="false">
      <c r="AA21" s="42" t="s">
        <v>77</v>
      </c>
      <c r="AB21" s="0" t="n">
        <v>95</v>
      </c>
    </row>
    <row r="22" customFormat="false" ht="15.75" hidden="false" customHeight="false" outlineLevel="0" collapsed="false">
      <c r="AA22" s="42" t="s">
        <v>78</v>
      </c>
      <c r="AB22" s="0" t="n">
        <v>15</v>
      </c>
    </row>
    <row r="23" customFormat="false" ht="15.75" hidden="false" customHeight="false" outlineLevel="0" collapsed="false">
      <c r="AA23" s="42" t="s">
        <v>39</v>
      </c>
      <c r="AB23" s="0" t="n">
        <v>3</v>
      </c>
    </row>
    <row r="24" customFormat="false" ht="15.75" hidden="false" customHeight="false" outlineLevel="0" collapsed="false">
      <c r="AA24" s="42" t="s">
        <v>79</v>
      </c>
      <c r="AB24" s="0" t="n">
        <v>71</v>
      </c>
    </row>
    <row r="25" customFormat="false" ht="15.75" hidden="false" customHeight="false" outlineLevel="0" collapsed="false">
      <c r="AA25" s="42" t="s">
        <v>80</v>
      </c>
      <c r="AB25" s="0" t="n">
        <v>75</v>
      </c>
    </row>
    <row r="26" customFormat="false" ht="15.75" hidden="false" customHeight="false" outlineLevel="0" collapsed="false">
      <c r="AA26" s="42" t="s">
        <v>81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N19" activeCellId="0" sqref="N19:T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17963.9216</v>
      </c>
      <c r="E3" s="52" t="n">
        <v>43.4949</v>
      </c>
      <c r="F3" s="52" t="n">
        <v>42.9332</v>
      </c>
      <c r="G3" s="52" t="n">
        <v>44.8337</v>
      </c>
      <c r="H3" s="52" t="n">
        <v>3190.3788</v>
      </c>
      <c r="I3" s="52" t="n">
        <v>6836.2</v>
      </c>
      <c r="J3" s="52" t="n">
        <v>75.54</v>
      </c>
      <c r="K3" s="53" t="n">
        <f aca="false">IF(D3&lt;&gt;0,H3/D3,0)</f>
        <v>0.0270453775758503</v>
      </c>
      <c r="L3" s="54" t="n">
        <f aca="false">I3/3600</f>
        <v>1.89894444444444</v>
      </c>
      <c r="N3" s="51" t="n">
        <v>117844.9072</v>
      </c>
      <c r="O3" s="52" t="n">
        <v>43.4953</v>
      </c>
      <c r="P3" s="52" t="n">
        <v>42.9334</v>
      </c>
      <c r="Q3" s="52" t="n">
        <v>44.8339</v>
      </c>
      <c r="R3" s="52" t="n">
        <v>3048.1282</v>
      </c>
      <c r="S3" s="52" t="n">
        <v>6838.05</v>
      </c>
      <c r="T3" s="52" t="n">
        <v>74.67</v>
      </c>
      <c r="U3" s="53" t="n">
        <f aca="false">IF(N3&lt;&gt;0,R3/N3,0)</f>
        <v>0.0258655912455078</v>
      </c>
      <c r="V3" s="55" t="n">
        <f aca="false">S3/3600</f>
        <v>1.89945833333333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445873700013302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6564.2768</v>
      </c>
      <c r="E4" s="59" t="n">
        <v>40.3849</v>
      </c>
      <c r="F4" s="59" t="n">
        <v>40.3116</v>
      </c>
      <c r="G4" s="59" t="n">
        <v>42.3036</v>
      </c>
      <c r="H4" s="59" t="n">
        <v>2709.8116</v>
      </c>
      <c r="I4" s="59" t="n">
        <v>6379.39</v>
      </c>
      <c r="J4" s="59" t="n">
        <v>67.72</v>
      </c>
      <c r="K4" s="53" t="n">
        <f aca="false">IF(D4&lt;&gt;0,H4/D4,0)</f>
        <v>0.0407096979081128</v>
      </c>
      <c r="L4" s="60" t="n">
        <f aca="false">I4/3600</f>
        <v>1.77205277777778</v>
      </c>
      <c r="N4" s="58" t="n">
        <v>66438.4496</v>
      </c>
      <c r="O4" s="59" t="n">
        <v>40.3844</v>
      </c>
      <c r="P4" s="59" t="n">
        <v>40.3091</v>
      </c>
      <c r="Q4" s="59" t="n">
        <v>42.3031</v>
      </c>
      <c r="R4" s="59" t="n">
        <v>2592.4682</v>
      </c>
      <c r="S4" s="59" t="n">
        <v>6412.88</v>
      </c>
      <c r="T4" s="59" t="n">
        <v>69.19</v>
      </c>
      <c r="U4" s="53" t="n">
        <f aca="false">IF(N4&lt;&gt;0,R4/N4,0)</f>
        <v>0.0390206005048017</v>
      </c>
      <c r="V4" s="61" t="n">
        <f aca="false">S4/3600</f>
        <v>1.781355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43303158049806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8221.8896</v>
      </c>
      <c r="E5" s="59" t="n">
        <v>37.3383</v>
      </c>
      <c r="F5" s="59" t="n">
        <v>38.5581</v>
      </c>
      <c r="G5" s="59" t="n">
        <v>40.5194</v>
      </c>
      <c r="H5" s="59" t="n">
        <v>2166.8762</v>
      </c>
      <c r="I5" s="59" t="n">
        <v>6000.71</v>
      </c>
      <c r="J5" s="59" t="n">
        <v>62.47</v>
      </c>
      <c r="K5" s="53" t="n">
        <f aca="false">IF(D5&lt;&gt;0,H5/D5,0)</f>
        <v>0.056692021840804</v>
      </c>
      <c r="L5" s="60" t="n">
        <f aca="false">I5/3600</f>
        <v>1.66686388888889</v>
      </c>
      <c r="N5" s="58" t="n">
        <v>38142.8032</v>
      </c>
      <c r="O5" s="59" t="n">
        <v>37.3379</v>
      </c>
      <c r="P5" s="59" t="n">
        <v>38.5573</v>
      </c>
      <c r="Q5" s="59" t="n">
        <v>40.519</v>
      </c>
      <c r="R5" s="59" t="n">
        <v>2087.6666</v>
      </c>
      <c r="S5" s="59" t="n">
        <v>6022.22</v>
      </c>
      <c r="T5" s="59" t="n">
        <v>63.86</v>
      </c>
      <c r="U5" s="53" t="n">
        <f aca="false">IF(N5&lt;&gt;0,R5/N5,0)</f>
        <v>0.0547329096147815</v>
      </c>
      <c r="V5" s="61" t="n">
        <f aca="false">S5/3600</f>
        <v>1.67283888888889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6554741798354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21677.4384</v>
      </c>
      <c r="E6" s="66" t="n">
        <v>34.2459</v>
      </c>
      <c r="F6" s="66" t="n">
        <v>37.4042</v>
      </c>
      <c r="G6" s="66" t="n">
        <v>39.387</v>
      </c>
      <c r="H6" s="66" t="n">
        <v>1573.1</v>
      </c>
      <c r="I6" s="66" t="n">
        <v>5612.19</v>
      </c>
      <c r="J6" s="66" t="n">
        <v>57.11</v>
      </c>
      <c r="K6" s="67" t="n">
        <f aca="false">IF(D6&lt;&gt;0,H6/D6,0)</f>
        <v>0.0725685374338326</v>
      </c>
      <c r="L6" s="68" t="n">
        <f aca="false">I6/3600</f>
        <v>1.55894166666667</v>
      </c>
      <c r="N6" s="65" t="n">
        <v>21636.1008</v>
      </c>
      <c r="O6" s="66" t="n">
        <v>34.2482</v>
      </c>
      <c r="P6" s="66" t="n">
        <v>37.405</v>
      </c>
      <c r="Q6" s="66" t="n">
        <v>39.3858</v>
      </c>
      <c r="R6" s="66" t="n">
        <v>1521.826</v>
      </c>
      <c r="S6" s="66" t="n">
        <v>5626.01</v>
      </c>
      <c r="T6" s="66" t="n">
        <v>59.04</v>
      </c>
      <c r="U6" s="67" t="n">
        <f aca="false">IF(N6&lt;&gt;0,R6/N6,0)</f>
        <v>0.0703373502493573</v>
      </c>
      <c r="V6" s="69" t="n">
        <f aca="false">S6/3600</f>
        <v>1.56278055555556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25942406712859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19156.5312</v>
      </c>
      <c r="E7" s="52" t="n">
        <v>43.2525</v>
      </c>
      <c r="F7" s="52" t="n">
        <v>45.6421</v>
      </c>
      <c r="G7" s="52" t="n">
        <v>45.2366</v>
      </c>
      <c r="H7" s="52" t="n">
        <v>3574.4954</v>
      </c>
      <c r="I7" s="52" t="n">
        <v>7043.68</v>
      </c>
      <c r="J7" s="52" t="n">
        <v>80.24</v>
      </c>
      <c r="K7" s="53" t="n">
        <f aca="false">IF(D7&lt;&gt;0,H7/D7,0)</f>
        <v>0.0299983170372788</v>
      </c>
      <c r="L7" s="54" t="n">
        <f aca="false">I7/3600</f>
        <v>1.95657777777778</v>
      </c>
      <c r="N7" s="51" t="n">
        <v>118970.12</v>
      </c>
      <c r="O7" s="52" t="n">
        <v>43.2516</v>
      </c>
      <c r="P7" s="52" t="n">
        <v>45.6416</v>
      </c>
      <c r="Q7" s="52" t="n">
        <v>45.2384</v>
      </c>
      <c r="R7" s="52" t="n">
        <v>3397.122</v>
      </c>
      <c r="S7" s="52" t="n">
        <v>6991.2</v>
      </c>
      <c r="T7" s="52" t="n">
        <v>79.72</v>
      </c>
      <c r="U7" s="53" t="n">
        <f aca="false">IF(N7&lt;&gt;0,R7/N7,0)</f>
        <v>0.0285544134947498</v>
      </c>
      <c r="V7" s="55" t="n">
        <f aca="false">S7/3600</f>
        <v>1.942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496219410437624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69502.544</v>
      </c>
      <c r="E8" s="59" t="n">
        <v>39.8506</v>
      </c>
      <c r="F8" s="59" t="n">
        <v>43.3563</v>
      </c>
      <c r="G8" s="59" t="n">
        <v>43.4536</v>
      </c>
      <c r="H8" s="59" t="n">
        <v>3360.325</v>
      </c>
      <c r="I8" s="59" t="n">
        <v>6506.25</v>
      </c>
      <c r="J8" s="59" t="n">
        <v>72.39</v>
      </c>
      <c r="K8" s="53" t="n">
        <f aca="false">IF(D8&lt;&gt;0,H8/D8,0)</f>
        <v>0.0483482302460756</v>
      </c>
      <c r="L8" s="60" t="n">
        <f aca="false">I8/3600</f>
        <v>1.80729166666667</v>
      </c>
      <c r="N8" s="58" t="n">
        <v>69351.0448</v>
      </c>
      <c r="O8" s="59" t="n">
        <v>39.8506</v>
      </c>
      <c r="P8" s="59" t="n">
        <v>43.356</v>
      </c>
      <c r="Q8" s="59" t="n">
        <v>43.4524</v>
      </c>
      <c r="R8" s="59" t="n">
        <v>3211.0544</v>
      </c>
      <c r="S8" s="59" t="n">
        <v>6574.4</v>
      </c>
      <c r="T8" s="59" t="n">
        <v>72.26</v>
      </c>
      <c r="U8" s="53" t="n">
        <f aca="false">IF(N8&lt;&gt;0,R8/N8,0)</f>
        <v>0.0463014567301804</v>
      </c>
      <c r="V8" s="61" t="n">
        <f aca="false">S8/3600</f>
        <v>1.826222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444214770892696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40498.6752</v>
      </c>
      <c r="E9" s="59" t="n">
        <v>36.7949</v>
      </c>
      <c r="F9" s="59" t="n">
        <v>41.3629</v>
      </c>
      <c r="G9" s="59" t="n">
        <v>41.8395</v>
      </c>
      <c r="H9" s="59" t="n">
        <v>2890.2526</v>
      </c>
      <c r="I9" s="59" t="n">
        <v>6018.58</v>
      </c>
      <c r="J9" s="59" t="n">
        <v>66.94</v>
      </c>
      <c r="K9" s="53" t="n">
        <f aca="false">IF(D9&lt;&gt;0,H9/D9,0)</f>
        <v>0.0713665962090533</v>
      </c>
      <c r="L9" s="60" t="n">
        <f aca="false">I9/3600</f>
        <v>1.67182777777778</v>
      </c>
      <c r="N9" s="58" t="n">
        <v>40391.0096</v>
      </c>
      <c r="O9" s="59" t="n">
        <v>36.795</v>
      </c>
      <c r="P9" s="59" t="n">
        <v>41.3652</v>
      </c>
      <c r="Q9" s="59" t="n">
        <v>41.841</v>
      </c>
      <c r="R9" s="59" t="n">
        <v>2771.6854</v>
      </c>
      <c r="S9" s="59" t="n">
        <v>5971.13</v>
      </c>
      <c r="T9" s="59" t="n">
        <v>67.91</v>
      </c>
      <c r="U9" s="53" t="n">
        <f aca="false">IF(N9&lt;&gt;0,R9/N9,0)</f>
        <v>0.06862134488463</v>
      </c>
      <c r="V9" s="61" t="n">
        <f aca="false">S9/3600</f>
        <v>1.65864722222222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10231271827244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24108.1264</v>
      </c>
      <c r="E10" s="66" t="n">
        <v>34.0039</v>
      </c>
      <c r="F10" s="66" t="n">
        <v>39.9177</v>
      </c>
      <c r="G10" s="66" t="n">
        <v>40.6484</v>
      </c>
      <c r="H10" s="66" t="n">
        <v>2151.436</v>
      </c>
      <c r="I10" s="66" t="n">
        <v>5686.06</v>
      </c>
      <c r="J10" s="66" t="n">
        <v>61.16</v>
      </c>
      <c r="K10" s="67" t="n">
        <f aca="false">IF(D10&lt;&gt;0,H10/D10,0)</f>
        <v>0.0892411116610041</v>
      </c>
      <c r="L10" s="68" t="n">
        <f aca="false">I10/3600</f>
        <v>1.57946111111111</v>
      </c>
      <c r="N10" s="65" t="n">
        <v>24029.1536</v>
      </c>
      <c r="O10" s="66" t="n">
        <v>34.0044</v>
      </c>
      <c r="P10" s="66" t="n">
        <v>39.914</v>
      </c>
      <c r="Q10" s="66" t="n">
        <v>40.6494</v>
      </c>
      <c r="R10" s="66" t="n">
        <v>2071.8048</v>
      </c>
      <c r="S10" s="66" t="n">
        <v>5681.58</v>
      </c>
      <c r="T10" s="66" t="n">
        <v>62.78</v>
      </c>
      <c r="U10" s="67" t="n">
        <f aca="false">IF(N10&lt;&gt;0,R10/N10,0)</f>
        <v>0.0862204651269947</v>
      </c>
      <c r="V10" s="69" t="n">
        <f aca="false">S10/3600</f>
        <v>1.57821666666667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701304617009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25459.5048</v>
      </c>
      <c r="E19" s="78" t="n">
        <v>42.8451</v>
      </c>
      <c r="F19" s="78" t="n">
        <v>44.5906</v>
      </c>
      <c r="G19" s="78" t="n">
        <v>46.036</v>
      </c>
      <c r="H19" s="78" t="n">
        <v>492.0393</v>
      </c>
      <c r="I19" s="78" t="n">
        <v>5159.53</v>
      </c>
      <c r="J19" s="78" t="n">
        <v>49.04</v>
      </c>
      <c r="K19" s="53" t="n">
        <f aca="false">IF(D19&lt;&gt;0,H19/D19,0)</f>
        <v>0.0193263499767678</v>
      </c>
      <c r="L19" s="54" t="n">
        <f aca="false">I19/3600</f>
        <v>1.43320277777778</v>
      </c>
      <c r="N19" s="77" t="n">
        <v>25427.1784</v>
      </c>
      <c r="O19" s="78" t="n">
        <v>42.8456</v>
      </c>
      <c r="P19" s="78" t="n">
        <v>44.5894</v>
      </c>
      <c r="Q19" s="78" t="n">
        <v>46.0362</v>
      </c>
      <c r="R19" s="78" t="n">
        <v>459.5879</v>
      </c>
      <c r="S19" s="78" t="n">
        <v>5171.7</v>
      </c>
      <c r="T19" s="78" t="n">
        <v>48.67</v>
      </c>
      <c r="U19" s="53" t="n">
        <f aca="false">IF(N19&lt;&gt;0,R19/N19,0)</f>
        <v>0.0180746716277414</v>
      </c>
      <c r="V19" s="54" t="n">
        <f aca="false">S19/3600</f>
        <v>1.43658333333333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659528618953812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13868.496</v>
      </c>
      <c r="E20" s="80" t="n">
        <v>41.1864</v>
      </c>
      <c r="F20" s="80" t="n">
        <v>42.8151</v>
      </c>
      <c r="G20" s="80" t="n">
        <v>43.69</v>
      </c>
      <c r="H20" s="80" t="n">
        <v>391.6948</v>
      </c>
      <c r="I20" s="80" t="n">
        <v>4882.32</v>
      </c>
      <c r="J20" s="80" t="n">
        <v>46</v>
      </c>
      <c r="K20" s="53" t="n">
        <f aca="false">IF(D20&lt;&gt;0,H20/D20,0)</f>
        <v>0.0282434951850583</v>
      </c>
      <c r="L20" s="60" t="n">
        <f aca="false">I20/3600</f>
        <v>1.3562</v>
      </c>
      <c r="N20" s="79" t="n">
        <v>13848.024</v>
      </c>
      <c r="O20" s="80" t="n">
        <v>41.1867</v>
      </c>
      <c r="P20" s="80" t="n">
        <v>42.8173</v>
      </c>
      <c r="Q20" s="80" t="n">
        <v>43.6908</v>
      </c>
      <c r="R20" s="80" t="n">
        <v>368.7881</v>
      </c>
      <c r="S20" s="80" t="n">
        <v>4876.22</v>
      </c>
      <c r="T20" s="80" t="n">
        <v>47.24</v>
      </c>
      <c r="U20" s="53" t="n">
        <f aca="false">IF(N20&lt;&gt;0,R20/N20,0)</f>
        <v>0.026631099137321</v>
      </c>
      <c r="V20" s="60" t="n">
        <f aca="false">S20/3600</f>
        <v>1.35450555555556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584809908122344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7869.2808</v>
      </c>
      <c r="E21" s="80" t="n">
        <v>39.1605</v>
      </c>
      <c r="F21" s="80" t="n">
        <v>41.4478</v>
      </c>
      <c r="G21" s="80" t="n">
        <v>42.1305</v>
      </c>
      <c r="H21" s="80" t="n">
        <v>305.2116</v>
      </c>
      <c r="I21" s="80" t="n">
        <v>4539.72</v>
      </c>
      <c r="J21" s="80" t="n">
        <v>43.17</v>
      </c>
      <c r="K21" s="53" t="n">
        <f aca="false">IF(D21&lt;&gt;0,H21/D21,0)</f>
        <v>0.0387851962278433</v>
      </c>
      <c r="L21" s="60" t="n">
        <f aca="false">I21/3600</f>
        <v>1.26103333333333</v>
      </c>
      <c r="N21" s="79" t="n">
        <v>7853.4832</v>
      </c>
      <c r="O21" s="80" t="n">
        <v>39.1596</v>
      </c>
      <c r="P21" s="80" t="n">
        <v>41.4472</v>
      </c>
      <c r="Q21" s="80" t="n">
        <v>42.1321</v>
      </c>
      <c r="R21" s="80" t="n">
        <v>290.1672</v>
      </c>
      <c r="S21" s="80" t="n">
        <v>4549.78</v>
      </c>
      <c r="T21" s="80" t="n">
        <v>42.56</v>
      </c>
      <c r="U21" s="53" t="n">
        <f aca="false">IF(N21&lt;&gt;0,R21/N21,0)</f>
        <v>0.0369475801514416</v>
      </c>
      <c r="V21" s="60" t="n">
        <f aca="false">S21/3600</f>
        <v>1.26382777777778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49291704509265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4423.5376</v>
      </c>
      <c r="E22" s="82" t="n">
        <v>36.7144</v>
      </c>
      <c r="F22" s="82" t="n">
        <v>40.4314</v>
      </c>
      <c r="G22" s="82" t="n">
        <v>41.2143</v>
      </c>
      <c r="H22" s="82" t="n">
        <v>224.9662</v>
      </c>
      <c r="I22" s="82" t="n">
        <v>4352.28</v>
      </c>
      <c r="J22" s="82" t="n">
        <v>41.13</v>
      </c>
      <c r="K22" s="67" t="n">
        <f aca="false">IF(D22&lt;&gt;0,H22/D22,0)</f>
        <v>0.0508566266058188</v>
      </c>
      <c r="L22" s="68" t="n">
        <f aca="false">I22/3600</f>
        <v>1.20896666666667</v>
      </c>
      <c r="N22" s="81" t="n">
        <v>4413.5344</v>
      </c>
      <c r="O22" s="82" t="n">
        <v>36.7136</v>
      </c>
      <c r="P22" s="82" t="n">
        <v>40.431</v>
      </c>
      <c r="Q22" s="82" t="n">
        <v>41.2153</v>
      </c>
      <c r="R22" s="82" t="n">
        <v>215.547</v>
      </c>
      <c r="S22" s="82" t="n">
        <v>4353.6</v>
      </c>
      <c r="T22" s="82" t="n">
        <v>40.67</v>
      </c>
      <c r="U22" s="67" t="n">
        <f aca="false">IF(N22&lt;&gt;0,R22/N22,0)</f>
        <v>0.0488377296889314</v>
      </c>
      <c r="V22" s="68" t="n">
        <f aca="false">S22/3600</f>
        <v>1.209333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418694008255462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57158.0224</v>
      </c>
      <c r="E23" s="78" t="n">
        <v>41.6687</v>
      </c>
      <c r="F23" s="78" t="n">
        <v>43.5311</v>
      </c>
      <c r="G23" s="78" t="n">
        <v>44.2108</v>
      </c>
      <c r="H23" s="78" t="n">
        <v>1185.2825</v>
      </c>
      <c r="I23" s="78" t="n">
        <v>5670</v>
      </c>
      <c r="J23" s="78" t="n">
        <v>68.65</v>
      </c>
      <c r="K23" s="53" t="n">
        <f aca="false">IF(D23&lt;&gt;0,H23/D23,0)</f>
        <v>0.0207369403319314</v>
      </c>
      <c r="L23" s="54" t="n">
        <f aca="false">I23/3600</f>
        <v>1.575</v>
      </c>
      <c r="N23" s="77" t="n">
        <v>57032.6832</v>
      </c>
      <c r="O23" s="78" t="n">
        <v>41.6686</v>
      </c>
      <c r="P23" s="78" t="n">
        <v>43.5292</v>
      </c>
      <c r="Q23" s="78" t="n">
        <v>44.2112</v>
      </c>
      <c r="R23" s="78" t="n">
        <v>1065.7776</v>
      </c>
      <c r="S23" s="78" t="n">
        <v>5683.49</v>
      </c>
      <c r="T23" s="78" t="n">
        <v>66.25</v>
      </c>
      <c r="U23" s="53" t="n">
        <f aca="false">IF(N23&lt;&gt;0,R23/N23,0)</f>
        <v>0.0186871376235723</v>
      </c>
      <c r="V23" s="54" t="n">
        <f aca="false">S23/3600</f>
        <v>1.578747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00823980780953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0934.2792</v>
      </c>
      <c r="E24" s="80" t="n">
        <v>38.6029</v>
      </c>
      <c r="F24" s="80" t="n">
        <v>41.0878</v>
      </c>
      <c r="G24" s="80" t="n">
        <v>41.3954</v>
      </c>
      <c r="H24" s="80" t="n">
        <v>1031.7881</v>
      </c>
      <c r="I24" s="80" t="n">
        <v>5224.54</v>
      </c>
      <c r="J24" s="80" t="n">
        <v>59.78</v>
      </c>
      <c r="K24" s="53" t="n">
        <f aca="false">IF(D24&lt;&gt;0,H24/D24,0)</f>
        <v>0.033354198859109</v>
      </c>
      <c r="L24" s="60" t="n">
        <f aca="false">I24/3600</f>
        <v>1.45126111111111</v>
      </c>
      <c r="N24" s="79" t="n">
        <v>30839.1472</v>
      </c>
      <c r="O24" s="80" t="n">
        <v>38.6029</v>
      </c>
      <c r="P24" s="80" t="n">
        <v>41.0861</v>
      </c>
      <c r="Q24" s="80" t="n">
        <v>41.3964</v>
      </c>
      <c r="R24" s="80" t="n">
        <v>935.9969</v>
      </c>
      <c r="S24" s="80" t="n">
        <v>5221.38</v>
      </c>
      <c r="T24" s="80" t="n">
        <v>62</v>
      </c>
      <c r="U24" s="53" t="n">
        <f aca="false">IF(N24&lt;&gt;0,R24/N24,0)</f>
        <v>0.030350933309855</v>
      </c>
      <c r="V24" s="60" t="n">
        <f aca="false">S24/3600</f>
        <v>1.45038333333333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92839993017946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6311.3296</v>
      </c>
      <c r="E25" s="80" t="n">
        <v>35.6318</v>
      </c>
      <c r="F25" s="80" t="n">
        <v>39.288</v>
      </c>
      <c r="G25" s="80" t="n">
        <v>39.769</v>
      </c>
      <c r="H25" s="80" t="n">
        <v>777.9338</v>
      </c>
      <c r="I25" s="80" t="n">
        <v>4747.06</v>
      </c>
      <c r="J25" s="80" t="n">
        <v>53.04</v>
      </c>
      <c r="K25" s="53" t="n">
        <f aca="false">IF(D25&lt;&gt;0,H25/D25,0)</f>
        <v>0.04769285025054</v>
      </c>
      <c r="L25" s="60" t="n">
        <f aca="false">I25/3600</f>
        <v>1.31862777777778</v>
      </c>
      <c r="N25" s="79" t="n">
        <v>16245.1808</v>
      </c>
      <c r="O25" s="80" t="n">
        <v>35.6309</v>
      </c>
      <c r="P25" s="80" t="n">
        <v>39.2872</v>
      </c>
      <c r="Q25" s="80" t="n">
        <v>39.7692</v>
      </c>
      <c r="R25" s="80" t="n">
        <v>714.0759</v>
      </c>
      <c r="S25" s="80" t="n">
        <v>4726.67</v>
      </c>
      <c r="T25" s="80" t="n">
        <v>53.35</v>
      </c>
      <c r="U25" s="53" t="n">
        <f aca="false">IF(N25&lt;&gt;0,R25/N25,0)</f>
        <v>0.043956168219439</v>
      </c>
      <c r="V25" s="60" t="n">
        <f aca="false">S25/3600</f>
        <v>1.31296388888889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82086547724240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129.5152</v>
      </c>
      <c r="E26" s="82" t="n">
        <v>32.8122</v>
      </c>
      <c r="F26" s="82" t="n">
        <v>38.0087</v>
      </c>
      <c r="G26" s="82" t="n">
        <v>38.92</v>
      </c>
      <c r="H26" s="82" t="n">
        <v>501.1155</v>
      </c>
      <c r="I26" s="82" t="n">
        <v>4338.03</v>
      </c>
      <c r="J26" s="82" t="n">
        <v>45.85</v>
      </c>
      <c r="K26" s="67" t="n">
        <f aca="false">IF(D26&lt;&gt;0,H26/D26,0)</f>
        <v>0.0616414986222057</v>
      </c>
      <c r="L26" s="68" t="n">
        <f aca="false">I26/3600</f>
        <v>1.20500833333333</v>
      </c>
      <c r="N26" s="81" t="n">
        <v>8092.8368</v>
      </c>
      <c r="O26" s="82" t="n">
        <v>32.8115</v>
      </c>
      <c r="P26" s="82" t="n">
        <v>38.0081</v>
      </c>
      <c r="Q26" s="82" t="n">
        <v>38.9181</v>
      </c>
      <c r="R26" s="82" t="n">
        <v>465.9214</v>
      </c>
      <c r="S26" s="82" t="n">
        <v>4308.24</v>
      </c>
      <c r="T26" s="82" t="n">
        <v>45.29</v>
      </c>
      <c r="U26" s="67" t="n">
        <f aca="false">IF(N26&lt;&gt;0,R26/N26,0)</f>
        <v>0.0575720741087971</v>
      </c>
      <c r="V26" s="68" t="n">
        <f aca="false">S26/3600</f>
        <v>1.196733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702315134933962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23438.4312</v>
      </c>
      <c r="E27" s="78" t="n">
        <v>40.7074</v>
      </c>
      <c r="F27" s="78" t="n">
        <v>41.8213</v>
      </c>
      <c r="G27" s="78" t="n">
        <v>44.2532</v>
      </c>
      <c r="H27" s="78" t="n">
        <v>2409.2017</v>
      </c>
      <c r="I27" s="78" t="n">
        <v>11428.42</v>
      </c>
      <c r="J27" s="78" t="n">
        <v>134.44</v>
      </c>
      <c r="K27" s="53" t="n">
        <f aca="false">IF(D27&lt;&gt;0,H27/D27,0)</f>
        <v>0.0195174361548432</v>
      </c>
      <c r="L27" s="54" t="n">
        <f aca="false">I27/3600</f>
        <v>3.17456111111111</v>
      </c>
      <c r="N27" s="77" t="n">
        <v>123173.1416</v>
      </c>
      <c r="O27" s="78" t="n">
        <v>40.7075</v>
      </c>
      <c r="P27" s="78" t="n">
        <v>41.822</v>
      </c>
      <c r="Q27" s="78" t="n">
        <v>44.2538</v>
      </c>
      <c r="R27" s="78" t="n">
        <v>2136.1856</v>
      </c>
      <c r="S27" s="78" t="n">
        <v>11466.64</v>
      </c>
      <c r="T27" s="78" t="n">
        <v>132.74</v>
      </c>
      <c r="U27" s="53" t="n">
        <f aca="false">IF(N27&lt;&gt;0,R27/N27,0)</f>
        <v>0.0173429497068215</v>
      </c>
      <c r="V27" s="54" t="n">
        <f aca="false">S27/3600</f>
        <v>3.18517777777778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13322226196337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58191.0136</v>
      </c>
      <c r="E28" s="80" t="n">
        <v>38.1284</v>
      </c>
      <c r="F28" s="80" t="n">
        <v>39.5304</v>
      </c>
      <c r="G28" s="80" t="n">
        <v>42.2235</v>
      </c>
      <c r="H28" s="80" t="n">
        <v>1943.0947</v>
      </c>
      <c r="I28" s="80" t="n">
        <v>10781.42</v>
      </c>
      <c r="J28" s="80" t="n">
        <v>121.8</v>
      </c>
      <c r="K28" s="53" t="n">
        <f aca="false">IF(D28&lt;&gt;0,H28/D28,0)</f>
        <v>0.0333916627291744</v>
      </c>
      <c r="L28" s="60" t="n">
        <f aca="false">I28/3600</f>
        <v>2.99483888888889</v>
      </c>
      <c r="N28" s="79" t="n">
        <v>57999.3536</v>
      </c>
      <c r="O28" s="80" t="n">
        <v>38.1284</v>
      </c>
      <c r="P28" s="80" t="n">
        <v>39.5302</v>
      </c>
      <c r="Q28" s="80" t="n">
        <v>42.2229</v>
      </c>
      <c r="R28" s="80" t="n">
        <v>1750.7518</v>
      </c>
      <c r="S28" s="80" t="n">
        <v>10841.06</v>
      </c>
      <c r="T28" s="80" t="n">
        <v>116.68</v>
      </c>
      <c r="U28" s="53" t="n">
        <f aca="false">IF(N28&lt;&gt;0,R28/N28,0)</f>
        <v>0.0301857122766279</v>
      </c>
      <c r="V28" s="60" t="n">
        <f aca="false">S28/3600</f>
        <v>3.01140555555556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98987918602217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680.5024</v>
      </c>
      <c r="E29" s="80" t="n">
        <v>35.8979</v>
      </c>
      <c r="F29" s="80" t="n">
        <v>38.48</v>
      </c>
      <c r="G29" s="80" t="n">
        <v>40.6027</v>
      </c>
      <c r="H29" s="80" t="n">
        <v>1578.8575</v>
      </c>
      <c r="I29" s="80" t="n">
        <v>10063.21</v>
      </c>
      <c r="J29" s="80" t="n">
        <v>104.74</v>
      </c>
      <c r="K29" s="53" t="n">
        <f aca="false">IF(D29&lt;&gt;0,H29/D29,0)</f>
        <v>0.0498368832686189</v>
      </c>
      <c r="L29" s="60" t="n">
        <f aca="false">I29/3600</f>
        <v>2.79533611111111</v>
      </c>
      <c r="N29" s="79" t="n">
        <v>31544.2648</v>
      </c>
      <c r="O29" s="80" t="n">
        <v>35.8974</v>
      </c>
      <c r="P29" s="80" t="n">
        <v>38.4807</v>
      </c>
      <c r="Q29" s="80" t="n">
        <v>40.6009</v>
      </c>
      <c r="R29" s="80" t="n">
        <v>1439.3455</v>
      </c>
      <c r="S29" s="80" t="n">
        <v>10117.99</v>
      </c>
      <c r="T29" s="80" t="n">
        <v>107.76</v>
      </c>
      <c r="U29" s="53" t="n">
        <f aca="false">IF(N29&lt;&gt;0,R29/N29,0)</f>
        <v>0.0456293880718374</v>
      </c>
      <c r="V29" s="60" t="n">
        <f aca="false">S29/3600</f>
        <v>2.81055277777778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88362629306318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7117.7736</v>
      </c>
      <c r="E30" s="82" t="n">
        <v>33.3971</v>
      </c>
      <c r="F30" s="82" t="n">
        <v>37.6811</v>
      </c>
      <c r="G30" s="82" t="n">
        <v>39.3869</v>
      </c>
      <c r="H30" s="82" t="n">
        <v>1163.7713</v>
      </c>
      <c r="I30" s="82" t="n">
        <v>9227.31</v>
      </c>
      <c r="J30" s="82" t="n">
        <v>94.4</v>
      </c>
      <c r="K30" s="67" t="n">
        <f aca="false">IF(D30&lt;&gt;0,H30/D30,0)</f>
        <v>0.0679861369354716</v>
      </c>
      <c r="L30" s="68" t="n">
        <f aca="false">I30/3600</f>
        <v>2.56314166666667</v>
      </c>
      <c r="N30" s="81" t="n">
        <v>17037.0696</v>
      </c>
      <c r="O30" s="82" t="n">
        <v>33.3981</v>
      </c>
      <c r="P30" s="82" t="n">
        <v>37.6789</v>
      </c>
      <c r="Q30" s="82" t="n">
        <v>39.3843</v>
      </c>
      <c r="R30" s="82" t="n">
        <v>1077.7332</v>
      </c>
      <c r="S30" s="82" t="n">
        <v>9238.66</v>
      </c>
      <c r="T30" s="82" t="n">
        <v>93.85</v>
      </c>
      <c r="U30" s="67" t="n">
        <f aca="false">IF(N30&lt;&gt;0,R30/N30,0)</f>
        <v>0.0632581321379353</v>
      </c>
      <c r="V30" s="68" t="n">
        <f aca="false">S30/3600</f>
        <v>2.56629444444444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739304191467862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80702.6888</v>
      </c>
      <c r="E31" s="78" t="n">
        <v>41.3622</v>
      </c>
      <c r="F31" s="78" t="n">
        <v>44.4107</v>
      </c>
      <c r="G31" s="78" t="n">
        <v>46.0602</v>
      </c>
      <c r="H31" s="78" t="n">
        <v>1994.6307</v>
      </c>
      <c r="I31" s="78" t="n">
        <v>9689.19</v>
      </c>
      <c r="J31" s="78" t="n">
        <v>112.59</v>
      </c>
      <c r="K31" s="53" t="n">
        <f aca="false">IF(D31&lt;&gt;0,H31/D31,0)</f>
        <v>0.0247157898907576</v>
      </c>
      <c r="L31" s="54" t="n">
        <f aca="false">I31/3600</f>
        <v>2.69144166666667</v>
      </c>
      <c r="N31" s="77" t="n">
        <v>80488.5496</v>
      </c>
      <c r="O31" s="78" t="n">
        <v>41.3619</v>
      </c>
      <c r="P31" s="78" t="n">
        <v>44.4101</v>
      </c>
      <c r="Q31" s="78" t="n">
        <v>46.0587</v>
      </c>
      <c r="R31" s="78" t="n">
        <v>1787.3796</v>
      </c>
      <c r="S31" s="78" t="n">
        <v>9629.63</v>
      </c>
      <c r="T31" s="78" t="n">
        <v>111.98</v>
      </c>
      <c r="U31" s="53" t="n">
        <f aca="false">IF(N31&lt;&gt;0,R31/N31,0)</f>
        <v>0.0222066319853278</v>
      </c>
      <c r="V31" s="54" t="n">
        <f aca="false">S31/3600</f>
        <v>2.67489722222222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10390449720843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33130.5984</v>
      </c>
      <c r="E32" s="80" t="n">
        <v>38.752</v>
      </c>
      <c r="F32" s="80" t="n">
        <v>42.9423</v>
      </c>
      <c r="G32" s="80" t="n">
        <v>43.9671</v>
      </c>
      <c r="H32" s="80" t="n">
        <v>1443.5309</v>
      </c>
      <c r="I32" s="80" t="n">
        <v>9321.43</v>
      </c>
      <c r="J32" s="80" t="n">
        <v>100.36</v>
      </c>
      <c r="K32" s="53" t="n">
        <f aca="false">IF(D32&lt;&gt;0,H32/D32,0)</f>
        <v>0.043570927472291</v>
      </c>
      <c r="L32" s="60" t="n">
        <f aca="false">I32/3600</f>
        <v>2.58928611111111</v>
      </c>
      <c r="N32" s="79" t="n">
        <v>33002.172</v>
      </c>
      <c r="O32" s="80" t="n">
        <v>38.7526</v>
      </c>
      <c r="P32" s="80" t="n">
        <v>42.9418</v>
      </c>
      <c r="Q32" s="80" t="n">
        <v>43.9661</v>
      </c>
      <c r="R32" s="80" t="n">
        <v>1310.8198</v>
      </c>
      <c r="S32" s="80" t="n">
        <v>9450.4</v>
      </c>
      <c r="T32" s="80" t="n">
        <v>100.68</v>
      </c>
      <c r="U32" s="53" t="n">
        <f aca="false">IF(N32&lt;&gt;0,R32/N32,0)</f>
        <v>0.0397191978758247</v>
      </c>
      <c r="V32" s="60" t="n">
        <f aca="false">S32/3600</f>
        <v>2.62511111111111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919350600669511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17397.432</v>
      </c>
      <c r="E33" s="80" t="n">
        <v>36.9943</v>
      </c>
      <c r="F33" s="80" t="n">
        <v>41.6477</v>
      </c>
      <c r="G33" s="80" t="n">
        <v>42.167</v>
      </c>
      <c r="H33" s="80" t="n">
        <v>1129.0004</v>
      </c>
      <c r="I33" s="80" t="n">
        <v>9062.55</v>
      </c>
      <c r="J33" s="80" t="n">
        <v>93.52</v>
      </c>
      <c r="K33" s="53" t="n">
        <f aca="false">IF(D33&lt;&gt;0,H33/D33,0)</f>
        <v>0.0648946580161946</v>
      </c>
      <c r="L33" s="60" t="n">
        <f aca="false">I33/3600</f>
        <v>2.517375</v>
      </c>
      <c r="N33" s="79" t="n">
        <v>17304.0896</v>
      </c>
      <c r="O33" s="80" t="n">
        <v>36.9933</v>
      </c>
      <c r="P33" s="80" t="n">
        <v>41.6486</v>
      </c>
      <c r="Q33" s="80" t="n">
        <v>42.1692</v>
      </c>
      <c r="R33" s="80" t="n">
        <v>1036.9524</v>
      </c>
      <c r="S33" s="80" t="n">
        <v>9100.73</v>
      </c>
      <c r="T33" s="80" t="n">
        <v>94.7</v>
      </c>
      <c r="U33" s="53" t="n">
        <f aca="false">IF(N33&lt;&gt;0,R33/N33,0)</f>
        <v>0.0599252791663769</v>
      </c>
      <c r="V33" s="60" t="n">
        <f aca="false">S33/3600</f>
        <v>2.527980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815305291300163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9828.3688</v>
      </c>
      <c r="E34" s="82" t="n">
        <v>35.0264</v>
      </c>
      <c r="F34" s="82" t="n">
        <v>40.6237</v>
      </c>
      <c r="G34" s="82" t="n">
        <v>40.7926</v>
      </c>
      <c r="H34" s="82" t="n">
        <v>817.8067</v>
      </c>
      <c r="I34" s="82" t="n">
        <v>8665.9</v>
      </c>
      <c r="J34" s="82" t="n">
        <v>87.47</v>
      </c>
      <c r="K34" s="67" t="n">
        <f aca="false">IF(D34&lt;&gt;0,H34/D34,0)</f>
        <v>0.0832087924905708</v>
      </c>
      <c r="L34" s="68" t="n">
        <f aca="false">I34/3600</f>
        <v>2.40719444444444</v>
      </c>
      <c r="N34" s="81" t="n">
        <v>9774.9024</v>
      </c>
      <c r="O34" s="82" t="n">
        <v>35.0274</v>
      </c>
      <c r="P34" s="82" t="n">
        <v>40.6202</v>
      </c>
      <c r="Q34" s="82" t="n">
        <v>40.794</v>
      </c>
      <c r="R34" s="82" t="n">
        <v>762.2807</v>
      </c>
      <c r="S34" s="82" t="n">
        <v>8580.48</v>
      </c>
      <c r="T34" s="82" t="n">
        <v>86.84</v>
      </c>
      <c r="U34" s="67" t="n">
        <f aca="false">IF(N34&lt;&gt;0,R34/N34,0)</f>
        <v>0.0779834589448177</v>
      </c>
      <c r="V34" s="68" t="n">
        <f aca="false">S34/3600</f>
        <v>2.38346666666667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678962400283587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193346.3872</v>
      </c>
      <c r="E35" s="78" t="n">
        <v>42.089</v>
      </c>
      <c r="F35" s="78" t="n">
        <v>42.6778</v>
      </c>
      <c r="G35" s="78" t="n">
        <v>44.4228</v>
      </c>
      <c r="H35" s="78" t="n">
        <v>3040.2803</v>
      </c>
      <c r="I35" s="78" t="n">
        <v>13082.97</v>
      </c>
      <c r="J35" s="78" t="n">
        <v>166.13</v>
      </c>
      <c r="K35" s="53" t="n">
        <f aca="false">IF(D35&lt;&gt;0,H35/D35,0)</f>
        <v>0.0157245260386226</v>
      </c>
      <c r="L35" s="54" t="n">
        <f aca="false">I35/3600</f>
        <v>3.63415833333333</v>
      </c>
      <c r="N35" s="77" t="n">
        <v>193234.672</v>
      </c>
      <c r="O35" s="78" t="n">
        <v>42.0895</v>
      </c>
      <c r="P35" s="78" t="n">
        <v>42.6775</v>
      </c>
      <c r="Q35" s="78" t="n">
        <v>44.4224</v>
      </c>
      <c r="R35" s="78" t="n">
        <v>2916.9471</v>
      </c>
      <c r="S35" s="78" t="n">
        <v>13123.64</v>
      </c>
      <c r="T35" s="78" t="n">
        <v>166.91</v>
      </c>
      <c r="U35" s="53" t="n">
        <f aca="false">IF(N35&lt;&gt;0,R35/N35,0)</f>
        <v>0.0150953608366929</v>
      </c>
      <c r="V35" s="54" t="n">
        <f aca="false">S35/3600</f>
        <v>3.645455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40566391197548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7155.5976</v>
      </c>
      <c r="E36" s="80" t="n">
        <v>37.11</v>
      </c>
      <c r="F36" s="80" t="n">
        <v>40.7949</v>
      </c>
      <c r="G36" s="80" t="n">
        <v>42.9485</v>
      </c>
      <c r="H36" s="80" t="n">
        <v>2387.1069</v>
      </c>
      <c r="I36" s="80" t="n">
        <v>12563.39</v>
      </c>
      <c r="J36" s="80" t="n">
        <v>139.63</v>
      </c>
      <c r="K36" s="53" t="n">
        <f aca="false">IF(D36&lt;&gt;0,H36/D36,0)</f>
        <v>0.0273890256705669</v>
      </c>
      <c r="L36" s="60" t="n">
        <f aca="false">I36/3600</f>
        <v>3.48983055555556</v>
      </c>
      <c r="N36" s="79" t="n">
        <v>87049.8816</v>
      </c>
      <c r="O36" s="80" t="n">
        <v>37.1095</v>
      </c>
      <c r="P36" s="80" t="n">
        <v>40.7961</v>
      </c>
      <c r="Q36" s="80" t="n">
        <v>42.948</v>
      </c>
      <c r="R36" s="80" t="n">
        <v>2286.845</v>
      </c>
      <c r="S36" s="80" t="n">
        <v>12586.25</v>
      </c>
      <c r="T36" s="80" t="n">
        <v>137.55</v>
      </c>
      <c r="U36" s="53" t="n">
        <f aca="false">IF(N36&lt;&gt;0,R36/N36,0)</f>
        <v>0.0262705124690256</v>
      </c>
      <c r="V36" s="60" t="n">
        <f aca="false">S36/3600</f>
        <v>3.49618055555556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420014285912375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45612.7464</v>
      </c>
      <c r="E37" s="80" t="n">
        <v>34.6208</v>
      </c>
      <c r="F37" s="80" t="n">
        <v>39.3451</v>
      </c>
      <c r="G37" s="80" t="n">
        <v>41.7586</v>
      </c>
      <c r="H37" s="80" t="n">
        <v>1974.8662</v>
      </c>
      <c r="I37" s="80" t="n">
        <v>11775.3</v>
      </c>
      <c r="J37" s="80" t="n">
        <v>128.17</v>
      </c>
      <c r="K37" s="53" t="n">
        <f aca="false">IF(D37&lt;&gt;0,H37/D37,0)</f>
        <v>0.0432963668243401</v>
      </c>
      <c r="L37" s="60" t="n">
        <f aca="false">I37/3600</f>
        <v>3.27091666666667</v>
      </c>
      <c r="N37" s="79" t="n">
        <v>45533.6904</v>
      </c>
      <c r="O37" s="80" t="n">
        <v>34.6205</v>
      </c>
      <c r="P37" s="80" t="n">
        <v>39.3439</v>
      </c>
      <c r="Q37" s="80" t="n">
        <v>41.7583</v>
      </c>
      <c r="R37" s="80" t="n">
        <v>1899.5969</v>
      </c>
      <c r="S37" s="80" t="n">
        <v>11857.57</v>
      </c>
      <c r="T37" s="80" t="n">
        <v>127</v>
      </c>
      <c r="U37" s="53" t="n">
        <f aca="false">IF(N37&lt;&gt;0,R37/N37,0)</f>
        <v>0.0417184920289263</v>
      </c>
      <c r="V37" s="60" t="n">
        <f aca="false">S37/3600</f>
        <v>3.29376944444444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81136200518293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24823.8176</v>
      </c>
      <c r="E38" s="82" t="n">
        <v>32.1868</v>
      </c>
      <c r="F38" s="82" t="n">
        <v>38.36</v>
      </c>
      <c r="G38" s="82" t="n">
        <v>40.8978</v>
      </c>
      <c r="H38" s="82" t="n">
        <v>1542.1037</v>
      </c>
      <c r="I38" s="82" t="n">
        <v>11018.56</v>
      </c>
      <c r="J38" s="82" t="n">
        <v>116.22</v>
      </c>
      <c r="K38" s="67" t="n">
        <f aca="false">IF(D38&lt;&gt;0,H38/D38,0)</f>
        <v>0.0621219396971399</v>
      </c>
      <c r="L38" s="68" t="n">
        <f aca="false">I38/3600</f>
        <v>3.06071111111111</v>
      </c>
      <c r="N38" s="81" t="n">
        <v>24762.3552</v>
      </c>
      <c r="O38" s="82" t="n">
        <v>32.1864</v>
      </c>
      <c r="P38" s="82" t="n">
        <v>38.3604</v>
      </c>
      <c r="Q38" s="82" t="n">
        <v>40.8951</v>
      </c>
      <c r="R38" s="82" t="n">
        <v>1486.5995</v>
      </c>
      <c r="S38" s="82" t="n">
        <v>11066.38</v>
      </c>
      <c r="T38" s="82" t="n">
        <v>115.06</v>
      </c>
      <c r="U38" s="67" t="n">
        <f aca="false">IF(N38&lt;&gt;0,R38/N38,0)</f>
        <v>0.0600346569618709</v>
      </c>
      <c r="V38" s="68" t="n">
        <f aca="false">S38/3600</f>
        <v>3.073994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5992521125524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2839.8136</v>
      </c>
      <c r="E39" s="78" t="n">
        <v>41.886</v>
      </c>
      <c r="F39" s="78" t="n">
        <v>44.0235</v>
      </c>
      <c r="G39" s="78" t="n">
        <v>44.785</v>
      </c>
      <c r="H39" s="78" t="n">
        <v>670.0416</v>
      </c>
      <c r="I39" s="78" t="n">
        <v>2210.89</v>
      </c>
      <c r="J39" s="78" t="n">
        <v>29.6</v>
      </c>
      <c r="K39" s="53" t="n">
        <f aca="false">IF(D39&lt;&gt;0,H39/D39,0)</f>
        <v>0.029336561660906</v>
      </c>
      <c r="L39" s="54" t="n">
        <f aca="false">I39/3600</f>
        <v>0.614136111111111</v>
      </c>
      <c r="N39" s="77" t="n">
        <v>22771.7968</v>
      </c>
      <c r="O39" s="78" t="n">
        <v>41.8853</v>
      </c>
      <c r="P39" s="78" t="n">
        <v>44.0243</v>
      </c>
      <c r="Q39" s="78" t="n">
        <v>44.7834</v>
      </c>
      <c r="R39" s="78" t="n">
        <v>603.0511</v>
      </c>
      <c r="S39" s="78" t="n">
        <v>2215.84</v>
      </c>
      <c r="T39" s="78" t="n">
        <v>29.29</v>
      </c>
      <c r="U39" s="53" t="n">
        <f aca="false">IF(N39&lt;&gt;0,R39/N39,0)</f>
        <v>0.0264823678735795</v>
      </c>
      <c r="V39" s="54" t="n">
        <f aca="false">S39/3600</f>
        <v>0.615511111111111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99796132061054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2444.6664</v>
      </c>
      <c r="E40" s="80" t="n">
        <v>38.4916</v>
      </c>
      <c r="F40" s="80" t="n">
        <v>41.4351</v>
      </c>
      <c r="G40" s="80" t="n">
        <v>41.9255</v>
      </c>
      <c r="H40" s="80" t="n">
        <v>550.5298</v>
      </c>
      <c r="I40" s="80" t="n">
        <v>2061.97</v>
      </c>
      <c r="J40" s="80" t="n">
        <v>25.9</v>
      </c>
      <c r="K40" s="53" t="n">
        <f aca="false">IF(D40&lt;&gt;0,H40/D40,0)</f>
        <v>0.0442382127655909</v>
      </c>
      <c r="L40" s="60" t="n">
        <f aca="false">I40/3600</f>
        <v>0.572769444444444</v>
      </c>
      <c r="N40" s="79" t="n">
        <v>12400.0208</v>
      </c>
      <c r="O40" s="80" t="n">
        <v>38.4923</v>
      </c>
      <c r="P40" s="80" t="n">
        <v>41.4348</v>
      </c>
      <c r="Q40" s="80" t="n">
        <v>41.9242</v>
      </c>
      <c r="R40" s="80" t="n">
        <v>502.7764</v>
      </c>
      <c r="S40" s="80" t="n">
        <v>2063.47</v>
      </c>
      <c r="T40" s="80" t="n">
        <v>25.36</v>
      </c>
      <c r="U40" s="53" t="n">
        <f aca="false">IF(N40&lt;&gt;0,R40/N40,0)</f>
        <v>0.040546415857625</v>
      </c>
      <c r="V40" s="60" t="n">
        <f aca="false">S40/3600</f>
        <v>0.573186111111111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6740808581115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6739.4312</v>
      </c>
      <c r="E41" s="80" t="n">
        <v>35.5403</v>
      </c>
      <c r="F41" s="80" t="n">
        <v>39.5355</v>
      </c>
      <c r="G41" s="80" t="n">
        <v>39.7963</v>
      </c>
      <c r="H41" s="80" t="n">
        <v>401.5893</v>
      </c>
      <c r="I41" s="80" t="n">
        <v>1909.41</v>
      </c>
      <c r="J41" s="80" t="n">
        <v>22.16</v>
      </c>
      <c r="K41" s="53" t="n">
        <f aca="false">IF(D41&lt;&gt;0,H41/D41,0)</f>
        <v>0.0595880109288748</v>
      </c>
      <c r="L41" s="60" t="n">
        <f aca="false">I41/3600</f>
        <v>0.530391666666667</v>
      </c>
      <c r="N41" s="79" t="n">
        <v>6714.4832</v>
      </c>
      <c r="O41" s="80" t="n">
        <v>35.5401</v>
      </c>
      <c r="P41" s="80" t="n">
        <v>39.539</v>
      </c>
      <c r="Q41" s="80" t="n">
        <v>39.8011</v>
      </c>
      <c r="R41" s="80" t="n">
        <v>374.0604</v>
      </c>
      <c r="S41" s="80" t="n">
        <v>1889.02</v>
      </c>
      <c r="T41" s="80" t="n">
        <v>21.51</v>
      </c>
      <c r="U41" s="53" t="n">
        <f aca="false">IF(N41&lt;&gt;0,R41/N41,0)</f>
        <v>0.0557094848342163</v>
      </c>
      <c r="V41" s="60" t="n">
        <f aca="false">S41/3600</f>
        <v>0.524727777777778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685498841727107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3786.3056</v>
      </c>
      <c r="E42" s="82" t="n">
        <v>32.9428</v>
      </c>
      <c r="F42" s="82" t="n">
        <v>38.0546</v>
      </c>
      <c r="G42" s="82" t="n">
        <v>38.1225</v>
      </c>
      <c r="H42" s="82" t="n">
        <v>286.8408</v>
      </c>
      <c r="I42" s="82" t="n">
        <v>1768.59</v>
      </c>
      <c r="J42" s="82" t="n">
        <v>19.87</v>
      </c>
      <c r="K42" s="67" t="n">
        <f aca="false">IF(D42&lt;&gt;0,H42/D42,0)</f>
        <v>0.0757574348990742</v>
      </c>
      <c r="L42" s="68" t="n">
        <f aca="false">I42/3600</f>
        <v>0.491275</v>
      </c>
      <c r="N42" s="81" t="n">
        <v>3770.896</v>
      </c>
      <c r="O42" s="82" t="n">
        <v>32.944</v>
      </c>
      <c r="P42" s="82" t="n">
        <v>38.053</v>
      </c>
      <c r="Q42" s="82" t="n">
        <v>38.1233</v>
      </c>
      <c r="R42" s="82" t="n">
        <v>271.728</v>
      </c>
      <c r="S42" s="82" t="n">
        <v>1778.07</v>
      </c>
      <c r="T42" s="82" t="n">
        <v>18.9</v>
      </c>
      <c r="U42" s="67" t="n">
        <f aca="false">IF(N42&lt;&gt;0,R42/N42,0)</f>
        <v>0.0720592665509736</v>
      </c>
      <c r="V42" s="68" t="n">
        <f aca="false">S42/3600</f>
        <v>0.493908333333333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26870654383895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26615.0112</v>
      </c>
      <c r="E43" s="78" t="n">
        <v>42.0404</v>
      </c>
      <c r="F43" s="78" t="n">
        <v>44.0236</v>
      </c>
      <c r="G43" s="78" t="n">
        <v>45.4743</v>
      </c>
      <c r="H43" s="78" t="n">
        <v>819.0604</v>
      </c>
      <c r="I43" s="78" t="n">
        <v>2462.33</v>
      </c>
      <c r="J43" s="78" t="n">
        <v>31.82</v>
      </c>
      <c r="K43" s="53" t="n">
        <f aca="false">IF(D43&lt;&gt;0,H43/D43,0)</f>
        <v>0.0307743774310341</v>
      </c>
      <c r="L43" s="54" t="n">
        <f aca="false">I43/3600</f>
        <v>0.683980555555556</v>
      </c>
      <c r="N43" s="77" t="n">
        <v>26520.6384</v>
      </c>
      <c r="O43" s="78" t="n">
        <v>42.0393</v>
      </c>
      <c r="P43" s="78" t="n">
        <v>44.0249</v>
      </c>
      <c r="Q43" s="78" t="n">
        <v>45.477</v>
      </c>
      <c r="R43" s="78" t="n">
        <v>722.858</v>
      </c>
      <c r="S43" s="78" t="n">
        <v>2477.07</v>
      </c>
      <c r="T43" s="78" t="n">
        <v>30.94</v>
      </c>
      <c r="U43" s="53" t="n">
        <f aca="false">IF(N43&lt;&gt;0,R43/N43,0)</f>
        <v>0.0272564328617368</v>
      </c>
      <c r="V43" s="54" t="n">
        <f aca="false">S43/3600</f>
        <v>0.68807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745458576681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6018.06</v>
      </c>
      <c r="E44" s="80" t="n">
        <v>39.1456</v>
      </c>
      <c r="F44" s="80" t="n">
        <v>41.7493</v>
      </c>
      <c r="G44" s="80" t="n">
        <v>42.9767</v>
      </c>
      <c r="H44" s="80" t="n">
        <v>728.7508</v>
      </c>
      <c r="I44" s="80" t="n">
        <v>2394.18</v>
      </c>
      <c r="J44" s="80" t="n">
        <v>29.17</v>
      </c>
      <c r="K44" s="53" t="n">
        <f aca="false">IF(D44&lt;&gt;0,H44/D44,0)</f>
        <v>0.0454955718732481</v>
      </c>
      <c r="L44" s="60" t="n">
        <f aca="false">I44/3600</f>
        <v>0.66505</v>
      </c>
      <c r="N44" s="79" t="n">
        <v>15941.1456</v>
      </c>
      <c r="O44" s="80" t="n">
        <v>39.1457</v>
      </c>
      <c r="P44" s="80" t="n">
        <v>41.7475</v>
      </c>
      <c r="Q44" s="80" t="n">
        <v>42.9744</v>
      </c>
      <c r="R44" s="80" t="n">
        <v>651.2638</v>
      </c>
      <c r="S44" s="80" t="n">
        <v>2398.22</v>
      </c>
      <c r="T44" s="80" t="n">
        <v>28.62</v>
      </c>
      <c r="U44" s="53" t="n">
        <f aca="false">IF(N44&lt;&gt;0,R44/N44,0)</f>
        <v>0.0408542658314343</v>
      </c>
      <c r="V44" s="60" t="n">
        <f aca="false">S44/3600</f>
        <v>0.666172222222222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0632852821568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14.072</v>
      </c>
      <c r="E45" s="80" t="n">
        <v>36.0614</v>
      </c>
      <c r="F45" s="80" t="n">
        <v>39.9228</v>
      </c>
      <c r="G45" s="80" t="n">
        <v>40.9843</v>
      </c>
      <c r="H45" s="80" t="n">
        <v>612.3773</v>
      </c>
      <c r="I45" s="80" t="n">
        <v>2274.61</v>
      </c>
      <c r="J45" s="80" t="n">
        <v>27.08</v>
      </c>
      <c r="K45" s="53" t="n">
        <f aca="false">IF(D45&lt;&gt;0,H45/D45,0)</f>
        <v>0.0643654262864523</v>
      </c>
      <c r="L45" s="60" t="n">
        <f aca="false">I45/3600</f>
        <v>0.631836111111111</v>
      </c>
      <c r="N45" s="79" t="n">
        <v>9458.0784</v>
      </c>
      <c r="O45" s="80" t="n">
        <v>36.0607</v>
      </c>
      <c r="P45" s="80" t="n">
        <v>39.9242</v>
      </c>
      <c r="Q45" s="80" t="n">
        <v>40.9839</v>
      </c>
      <c r="R45" s="80" t="n">
        <v>555.0286</v>
      </c>
      <c r="S45" s="80" t="n">
        <v>2287.58</v>
      </c>
      <c r="T45" s="80" t="n">
        <v>26.54</v>
      </c>
      <c r="U45" s="53" t="n">
        <f aca="false">IF(N45&lt;&gt;0,R45/N45,0)</f>
        <v>0.058683019586727</v>
      </c>
      <c r="V45" s="60" t="n">
        <f aca="false">S45/3600</f>
        <v>0.635438888888889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93649291049815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51.4344</v>
      </c>
      <c r="E46" s="82" t="n">
        <v>32.9245</v>
      </c>
      <c r="F46" s="82" t="n">
        <v>38.5547</v>
      </c>
      <c r="G46" s="82" t="n">
        <v>39.5109</v>
      </c>
      <c r="H46" s="82" t="n">
        <v>457.3753</v>
      </c>
      <c r="I46" s="82" t="n">
        <v>2159.3</v>
      </c>
      <c r="J46" s="82" t="n">
        <v>24.28</v>
      </c>
      <c r="K46" s="67" t="n">
        <f aca="false">IF(D46&lt;&gt;0,H46/D46,0)</f>
        <v>0.0838999915325038</v>
      </c>
      <c r="L46" s="68" t="n">
        <f aca="false">I46/3600</f>
        <v>0.599805555555556</v>
      </c>
      <c r="N46" s="81" t="n">
        <v>5417.0704</v>
      </c>
      <c r="O46" s="82" t="n">
        <v>32.9259</v>
      </c>
      <c r="P46" s="82" t="n">
        <v>38.5545</v>
      </c>
      <c r="Q46" s="82" t="n">
        <v>39.5134</v>
      </c>
      <c r="R46" s="82" t="n">
        <v>422.1901</v>
      </c>
      <c r="S46" s="82" t="n">
        <v>2171.96</v>
      </c>
      <c r="T46" s="82" t="n">
        <v>23.45</v>
      </c>
      <c r="U46" s="67" t="n">
        <f aca="false">IF(N46&lt;&gt;0,R46/N46,0)</f>
        <v>0.0779369786296298</v>
      </c>
      <c r="V46" s="68" t="n">
        <f aca="false">S46/3600</f>
        <v>0.603322222222222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76928509257058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48203.8056</v>
      </c>
      <c r="E47" s="78" t="n">
        <v>41.0842</v>
      </c>
      <c r="F47" s="78" t="n">
        <v>42.5319</v>
      </c>
      <c r="G47" s="78" t="n">
        <v>43.4582</v>
      </c>
      <c r="H47" s="78" t="n">
        <v>852.3089</v>
      </c>
      <c r="I47" s="78" t="n">
        <v>2262.41</v>
      </c>
      <c r="J47" s="78" t="n">
        <v>34.56</v>
      </c>
      <c r="K47" s="53" t="n">
        <f aca="false">IF(D47&lt;&gt;0,H47/D47,0)</f>
        <v>0.0176813612409058</v>
      </c>
      <c r="L47" s="54" t="n">
        <f aca="false">I47/3600</f>
        <v>0.628447222222222</v>
      </c>
      <c r="N47" s="77" t="n">
        <v>48111.4912</v>
      </c>
      <c r="O47" s="78" t="n">
        <v>41.0836</v>
      </c>
      <c r="P47" s="78" t="n">
        <v>42.5303</v>
      </c>
      <c r="Q47" s="78" t="n">
        <v>43.4576</v>
      </c>
      <c r="R47" s="78" t="n">
        <v>762.0433</v>
      </c>
      <c r="S47" s="78" t="n">
        <v>2260</v>
      </c>
      <c r="T47" s="78" t="n">
        <v>34.02</v>
      </c>
      <c r="U47" s="53" t="n">
        <f aca="false">IF(N47&lt;&gt;0,R47/N47,0)</f>
        <v>0.0158391120498049</v>
      </c>
      <c r="V47" s="54" t="n">
        <f aca="false">S47/3600</f>
        <v>0.627777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05907142351793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0499.5904</v>
      </c>
      <c r="E48" s="80" t="n">
        <v>37.0077</v>
      </c>
      <c r="F48" s="80" t="n">
        <v>39.4453</v>
      </c>
      <c r="G48" s="80" t="n">
        <v>40.3228</v>
      </c>
      <c r="H48" s="80" t="n">
        <v>811.0872</v>
      </c>
      <c r="I48" s="80" t="n">
        <v>2226.26</v>
      </c>
      <c r="J48" s="80" t="n">
        <v>31.47</v>
      </c>
      <c r="K48" s="53" t="n">
        <f aca="false">IF(D48&lt;&gt;0,H48/D48,0)</f>
        <v>0.0265933800868355</v>
      </c>
      <c r="L48" s="60" t="n">
        <f aca="false">I48/3600</f>
        <v>0.618405555555556</v>
      </c>
      <c r="N48" s="79" t="n">
        <v>30414.1824</v>
      </c>
      <c r="O48" s="80" t="n">
        <v>37.0072</v>
      </c>
      <c r="P48" s="80" t="n">
        <v>39.4439</v>
      </c>
      <c r="Q48" s="80" t="n">
        <v>40.3199</v>
      </c>
      <c r="R48" s="80" t="n">
        <v>726.5271</v>
      </c>
      <c r="S48" s="80" t="n">
        <v>2241.57</v>
      </c>
      <c r="T48" s="80" t="n">
        <v>30.93</v>
      </c>
      <c r="U48" s="53" t="n">
        <f aca="false">IF(N48&lt;&gt;0,R48/N48,0)</f>
        <v>0.0238877734882</v>
      </c>
      <c r="V48" s="60" t="n">
        <f aca="false">S48/3600</f>
        <v>0.622658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0425525146987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8539.0736</v>
      </c>
      <c r="E49" s="80" t="n">
        <v>33.225</v>
      </c>
      <c r="F49" s="80" t="n">
        <v>37.3749</v>
      </c>
      <c r="G49" s="80" t="n">
        <v>38.1306</v>
      </c>
      <c r="H49" s="80" t="n">
        <v>743.4374</v>
      </c>
      <c r="I49" s="80" t="n">
        <v>2144.19</v>
      </c>
      <c r="J49" s="80" t="n">
        <v>28.82</v>
      </c>
      <c r="K49" s="53" t="n">
        <f aca="false">IF(D49&lt;&gt;0,H49/D49,0)</f>
        <v>0.0401011083962685</v>
      </c>
      <c r="L49" s="60" t="n">
        <f aca="false">I49/3600</f>
        <v>0.595608333333333</v>
      </c>
      <c r="N49" s="79" t="n">
        <v>18467.0816</v>
      </c>
      <c r="O49" s="80" t="n">
        <v>33.2254</v>
      </c>
      <c r="P49" s="80" t="n">
        <v>37.374</v>
      </c>
      <c r="Q49" s="80" t="n">
        <v>38.1326</v>
      </c>
      <c r="R49" s="80" t="n">
        <v>671.1</v>
      </c>
      <c r="S49" s="80" t="n">
        <v>2146.15</v>
      </c>
      <c r="T49" s="80" t="n">
        <v>28.02</v>
      </c>
      <c r="U49" s="53" t="n">
        <f aca="false">IF(N49&lt;&gt;0,R49/N49,0)</f>
        <v>0.0363403386921732</v>
      </c>
      <c r="V49" s="60" t="n">
        <f aca="false">S49/3600</f>
        <v>0.596152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973012657151766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0118.0928</v>
      </c>
      <c r="E50" s="82" t="n">
        <v>29.4512</v>
      </c>
      <c r="F50" s="82" t="n">
        <v>35.9688</v>
      </c>
      <c r="G50" s="82" t="n">
        <v>36.6336</v>
      </c>
      <c r="H50" s="82" t="n">
        <v>625.5654</v>
      </c>
      <c r="I50" s="82" t="n">
        <v>1998.5</v>
      </c>
      <c r="J50" s="82" t="n">
        <v>25.32</v>
      </c>
      <c r="K50" s="67" t="n">
        <f aca="false">IF(D50&lt;&gt;0,H50/D50,0)</f>
        <v>0.0618264145590758</v>
      </c>
      <c r="L50" s="68" t="n">
        <f aca="false">I50/3600</f>
        <v>0.555138888888889</v>
      </c>
      <c r="N50" s="81" t="n">
        <v>10065.296</v>
      </c>
      <c r="O50" s="82" t="n">
        <v>29.4499</v>
      </c>
      <c r="P50" s="82" t="n">
        <v>35.9689</v>
      </c>
      <c r="Q50" s="82" t="n">
        <v>36.6334</v>
      </c>
      <c r="R50" s="82" t="n">
        <v>570.8673</v>
      </c>
      <c r="S50" s="82" t="n">
        <v>1985.41</v>
      </c>
      <c r="T50" s="82" t="n">
        <v>24.33</v>
      </c>
      <c r="U50" s="67" t="n">
        <f aca="false">IF(N50&lt;&gt;0,R50/N50,0)</f>
        <v>0.0567163946296264</v>
      </c>
      <c r="V50" s="68" t="n">
        <f aca="false">S50/3600</f>
        <v>0.5515027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87437860214135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5952.1352</v>
      </c>
      <c r="E51" s="78" t="n">
        <v>42.2467</v>
      </c>
      <c r="F51" s="78" t="n">
        <v>43.3851</v>
      </c>
      <c r="G51" s="78" t="n">
        <v>44.4068</v>
      </c>
      <c r="H51" s="78" t="n">
        <v>332.5901</v>
      </c>
      <c r="I51" s="78" t="n">
        <v>1399.47</v>
      </c>
      <c r="J51" s="78" t="n">
        <v>16.93</v>
      </c>
      <c r="K51" s="53" t="n">
        <f aca="false">IF(D51&lt;&gt;0,H51/D51,0)</f>
        <v>0.0208492528323105</v>
      </c>
      <c r="L51" s="54" t="n">
        <f aca="false">I51/3600</f>
        <v>0.388741666666667</v>
      </c>
      <c r="N51" s="77" t="n">
        <v>15911.344</v>
      </c>
      <c r="O51" s="78" t="n">
        <v>42.246</v>
      </c>
      <c r="P51" s="78" t="n">
        <v>43.3886</v>
      </c>
      <c r="Q51" s="78" t="n">
        <v>44.4061</v>
      </c>
      <c r="R51" s="78" t="n">
        <v>292.2659</v>
      </c>
      <c r="S51" s="78" t="n">
        <v>1403.88</v>
      </c>
      <c r="T51" s="78" t="n">
        <v>16.51</v>
      </c>
      <c r="U51" s="53" t="n">
        <f aca="false">IF(N51&lt;&gt;0,R51/N51,0)</f>
        <v>0.0183683980435594</v>
      </c>
      <c r="V51" s="54" t="n">
        <f aca="false">S51/3600</f>
        <v>0.389966666666667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21242935373001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9520.3944</v>
      </c>
      <c r="E52" s="80" t="n">
        <v>38.8176</v>
      </c>
      <c r="F52" s="80" t="n">
        <v>40.2771</v>
      </c>
      <c r="G52" s="80" t="n">
        <v>41.8622</v>
      </c>
      <c r="H52" s="80" t="n">
        <v>309.0941</v>
      </c>
      <c r="I52" s="80" t="n">
        <v>1294.6</v>
      </c>
      <c r="J52" s="80" t="n">
        <v>15.1</v>
      </c>
      <c r="K52" s="53" t="n">
        <f aca="false">IF(D52&lt;&gt;0,H52/D52,0)</f>
        <v>0.032466522605408</v>
      </c>
      <c r="L52" s="60" t="n">
        <f aca="false">I52/3600</f>
        <v>0.359611111111111</v>
      </c>
      <c r="N52" s="79" t="n">
        <v>9482.7904</v>
      </c>
      <c r="O52" s="80" t="n">
        <v>38.8176</v>
      </c>
      <c r="P52" s="80" t="n">
        <v>40.274</v>
      </c>
      <c r="Q52" s="80" t="n">
        <v>41.8584</v>
      </c>
      <c r="R52" s="80" t="n">
        <v>273.1526</v>
      </c>
      <c r="S52" s="80" t="n">
        <v>1293.18</v>
      </c>
      <c r="T52" s="80" t="n">
        <v>14.72</v>
      </c>
      <c r="U52" s="53" t="n">
        <f aca="false">IF(N52&lt;&gt;0,R52/N52,0)</f>
        <v>0.0288050867390257</v>
      </c>
      <c r="V52" s="60" t="n">
        <f aca="false">S52/3600</f>
        <v>0.359216666666667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1628012310814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5482.2976</v>
      </c>
      <c r="E53" s="80" t="n">
        <v>35.403</v>
      </c>
      <c r="F53" s="80" t="n">
        <v>38.1197</v>
      </c>
      <c r="G53" s="80" t="n">
        <v>40.0013</v>
      </c>
      <c r="H53" s="80" t="n">
        <v>276.7758</v>
      </c>
      <c r="I53" s="80" t="n">
        <v>1201.15</v>
      </c>
      <c r="J53" s="80" t="n">
        <v>13.77</v>
      </c>
      <c r="K53" s="53" t="n">
        <f aca="false">IF(D53&lt;&gt;0,H53/D53,0)</f>
        <v>0.050485365843693</v>
      </c>
      <c r="L53" s="60" t="n">
        <f aca="false">I53/3600</f>
        <v>0.333652777777778</v>
      </c>
      <c r="N53" s="79" t="n">
        <v>5453.4584</v>
      </c>
      <c r="O53" s="80" t="n">
        <v>35.4021</v>
      </c>
      <c r="P53" s="80" t="n">
        <v>38.1206</v>
      </c>
      <c r="Q53" s="80" t="n">
        <v>39.9998</v>
      </c>
      <c r="R53" s="80" t="n">
        <v>247.3785</v>
      </c>
      <c r="S53" s="80" t="n">
        <v>1193.55</v>
      </c>
      <c r="T53" s="80" t="n">
        <v>13.15</v>
      </c>
      <c r="U53" s="53" t="n">
        <f aca="false">IF(N53&lt;&gt;0,R53/N53,0)</f>
        <v>0.045361765297412</v>
      </c>
      <c r="V53" s="60" t="n">
        <f aca="false">S53/3600</f>
        <v>0.331541666666667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06213404495624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2812.2016</v>
      </c>
      <c r="E54" s="82" t="n">
        <v>32.0025</v>
      </c>
      <c r="F54" s="82" t="n">
        <v>36.7285</v>
      </c>
      <c r="G54" s="82" t="n">
        <v>38.5677</v>
      </c>
      <c r="H54" s="82" t="n">
        <v>222.0528</v>
      </c>
      <c r="I54" s="82" t="n">
        <v>1100.11</v>
      </c>
      <c r="J54" s="82" t="n">
        <v>12.3</v>
      </c>
      <c r="K54" s="67" t="n">
        <f aca="false">IF(D54&lt;&gt;0,H54/D54,0)</f>
        <v>0.0789604841985724</v>
      </c>
      <c r="L54" s="68" t="n">
        <f aca="false">I54/3600</f>
        <v>0.305586111111111</v>
      </c>
      <c r="N54" s="81" t="n">
        <v>2791.3296</v>
      </c>
      <c r="O54" s="82" t="n">
        <v>32.0033</v>
      </c>
      <c r="P54" s="82" t="n">
        <v>36.7226</v>
      </c>
      <c r="Q54" s="82" t="n">
        <v>38.5707</v>
      </c>
      <c r="R54" s="82" t="n">
        <v>202.0599</v>
      </c>
      <c r="S54" s="82" t="n">
        <v>1102.59</v>
      </c>
      <c r="T54" s="82" t="n">
        <v>11.93</v>
      </c>
      <c r="U54" s="67" t="n">
        <f aca="false">IF(N54&lt;&gt;0,R54/N54,0)</f>
        <v>0.0723884058693749</v>
      </c>
      <c r="V54" s="68" t="n">
        <f aca="false">S54/3600</f>
        <v>0.306275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0036693975486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5971.3</v>
      </c>
      <c r="E55" s="78" t="n">
        <v>43.1038</v>
      </c>
      <c r="F55" s="78" t="n">
        <v>45.3684</v>
      </c>
      <c r="G55" s="78" t="n">
        <v>45.323</v>
      </c>
      <c r="H55" s="78" t="n">
        <v>160.099</v>
      </c>
      <c r="I55" s="78" t="n">
        <v>496.68</v>
      </c>
      <c r="J55" s="78" t="n">
        <v>6.73</v>
      </c>
      <c r="K55" s="53" t="n">
        <f aca="false">IF(D55&lt;&gt;0,H55/D55,0)</f>
        <v>0.0268114145998359</v>
      </c>
      <c r="L55" s="54" t="n">
        <f aca="false">I55/3600</f>
        <v>0.137966666666667</v>
      </c>
      <c r="N55" s="77" t="n">
        <v>5952.6472</v>
      </c>
      <c r="O55" s="78" t="n">
        <v>43.1059</v>
      </c>
      <c r="P55" s="78" t="n">
        <v>45.3699</v>
      </c>
      <c r="Q55" s="78" t="n">
        <v>45.3183</v>
      </c>
      <c r="R55" s="78" t="n">
        <v>141.2376</v>
      </c>
      <c r="S55" s="78" t="n">
        <v>499.73</v>
      </c>
      <c r="T55" s="78" t="n">
        <v>6.32</v>
      </c>
      <c r="U55" s="53" t="n">
        <f aca="false">IF(N55&lt;&gt;0,R55/N55,0)</f>
        <v>0.0237268555072439</v>
      </c>
      <c r="V55" s="54" t="n">
        <f aca="false">S55/3600</f>
        <v>0.138813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17810854533757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3606.5328</v>
      </c>
      <c r="E56" s="80" t="n">
        <v>39.5232</v>
      </c>
      <c r="F56" s="80" t="n">
        <v>42.3934</v>
      </c>
      <c r="G56" s="80" t="n">
        <v>42.0888</v>
      </c>
      <c r="H56" s="80" t="n">
        <v>144.8627</v>
      </c>
      <c r="I56" s="80" t="n">
        <v>483.77</v>
      </c>
      <c r="J56" s="80" t="n">
        <v>6.31</v>
      </c>
      <c r="K56" s="53" t="n">
        <f aca="false">IF(D56&lt;&gt;0,H56/D56,0)</f>
        <v>0.040166749627232</v>
      </c>
      <c r="L56" s="60" t="n">
        <f aca="false">I56/3600</f>
        <v>0.134380555555556</v>
      </c>
      <c r="N56" s="79" t="n">
        <v>3590.4096</v>
      </c>
      <c r="O56" s="80" t="n">
        <v>39.5234</v>
      </c>
      <c r="P56" s="80" t="n">
        <v>42.3963</v>
      </c>
      <c r="Q56" s="80" t="n">
        <v>42.0952</v>
      </c>
      <c r="R56" s="80" t="n">
        <v>128.8073</v>
      </c>
      <c r="S56" s="80" t="n">
        <v>479.93</v>
      </c>
      <c r="T56" s="80" t="n">
        <v>5.88</v>
      </c>
      <c r="U56" s="53" t="n">
        <f aca="false">IF(N56&lt;&gt;0,R56/N56,0)</f>
        <v>0.0358753775613791</v>
      </c>
      <c r="V56" s="60" t="n">
        <f aca="false">S56/3600</f>
        <v>0.133313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10831842841532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094.4816</v>
      </c>
      <c r="E57" s="80" t="n">
        <v>36.0825</v>
      </c>
      <c r="F57" s="80" t="n">
        <v>40.1372</v>
      </c>
      <c r="G57" s="80" t="n">
        <v>39.6069</v>
      </c>
      <c r="H57" s="80" t="n">
        <v>125.4406</v>
      </c>
      <c r="I57" s="80" t="n">
        <v>459.97</v>
      </c>
      <c r="J57" s="80" t="n">
        <v>5.49</v>
      </c>
      <c r="K57" s="53" t="n">
        <f aca="false">IF(D57&lt;&gt;0,H57/D57,0)</f>
        <v>0.0598910011909391</v>
      </c>
      <c r="L57" s="60" t="n">
        <f aca="false">I57/3600</f>
        <v>0.127769444444444</v>
      </c>
      <c r="N57" s="79" t="n">
        <v>2081.5144</v>
      </c>
      <c r="O57" s="80" t="n">
        <v>36.0857</v>
      </c>
      <c r="P57" s="80" t="n">
        <v>40.1345</v>
      </c>
      <c r="Q57" s="80" t="n">
        <v>39.6068</v>
      </c>
      <c r="R57" s="80" t="n">
        <v>112.3199</v>
      </c>
      <c r="S57" s="80" t="n">
        <v>461.51</v>
      </c>
      <c r="T57" s="80" t="n">
        <v>5.31</v>
      </c>
      <c r="U57" s="53" t="n">
        <f aca="false">IF(N57&lt;&gt;0,R57/N57,0)</f>
        <v>0.0539606644085672</v>
      </c>
      <c r="V57" s="60" t="n">
        <f aca="false">S57/3600</f>
        <v>0.128197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0459691678770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175.9912</v>
      </c>
      <c r="E58" s="82" t="n">
        <v>32.8682</v>
      </c>
      <c r="F58" s="82" t="n">
        <v>38.5379</v>
      </c>
      <c r="G58" s="82" t="n">
        <v>37.8157</v>
      </c>
      <c r="H58" s="82" t="n">
        <v>96.5427</v>
      </c>
      <c r="I58" s="82" t="n">
        <v>430.07</v>
      </c>
      <c r="J58" s="82" t="n">
        <v>4.91</v>
      </c>
      <c r="K58" s="67" t="n">
        <f aca="false">IF(D58&lt;&gt;0,H58/D58,0)</f>
        <v>0.0820947469674943</v>
      </c>
      <c r="L58" s="68" t="n">
        <f aca="false">I58/3600</f>
        <v>0.119463888888889</v>
      </c>
      <c r="N58" s="81" t="n">
        <v>1167.7528</v>
      </c>
      <c r="O58" s="82" t="n">
        <v>32.869</v>
      </c>
      <c r="P58" s="82" t="n">
        <v>38.5447</v>
      </c>
      <c r="Q58" s="82" t="n">
        <v>37.8193</v>
      </c>
      <c r="R58" s="82" t="n">
        <v>88.1404</v>
      </c>
      <c r="S58" s="82" t="n">
        <v>432.92</v>
      </c>
      <c r="T58" s="82" t="n">
        <v>4.78</v>
      </c>
      <c r="U58" s="67" t="n">
        <f aca="false">IF(N58&lt;&gt;0,R58/N58,0)</f>
        <v>0.0754786458229858</v>
      </c>
      <c r="V58" s="68" t="n">
        <f aca="false">S58/3600</f>
        <v>0.120255555555556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70319558081553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4671.1776</v>
      </c>
      <c r="E59" s="78" t="n">
        <v>41.4062</v>
      </c>
      <c r="F59" s="78" t="n">
        <v>43.3834</v>
      </c>
      <c r="G59" s="78" t="n">
        <v>44.3866</v>
      </c>
      <c r="H59" s="78" t="n">
        <v>247.1101</v>
      </c>
      <c r="I59" s="78" t="n">
        <v>699.82</v>
      </c>
      <c r="J59" s="78" t="n">
        <v>9.61</v>
      </c>
      <c r="K59" s="53" t="n">
        <f aca="false">IF(D59&lt;&gt;0,H59/D59,0)</f>
        <v>0.0168432355423194</v>
      </c>
      <c r="L59" s="54" t="n">
        <f aca="false">I59/3600</f>
        <v>0.194394444444444</v>
      </c>
      <c r="N59" s="77" t="n">
        <v>14653.3976</v>
      </c>
      <c r="O59" s="78" t="n">
        <v>41.4063</v>
      </c>
      <c r="P59" s="78" t="n">
        <v>43.3847</v>
      </c>
      <c r="Q59" s="78" t="n">
        <v>44.3857</v>
      </c>
      <c r="R59" s="78" t="n">
        <v>229.0694</v>
      </c>
      <c r="S59" s="78" t="n">
        <v>700.18</v>
      </c>
      <c r="T59" s="78" t="n">
        <v>9.46</v>
      </c>
      <c r="U59" s="53" t="n">
        <f aca="false">IF(N59&lt;&gt;0,R59/N59,0)</f>
        <v>0.0156325110566849</v>
      </c>
      <c r="V59" s="54" t="n">
        <f aca="false">S59/3600</f>
        <v>0.194494444444444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73006728579689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9535.7512</v>
      </c>
      <c r="E60" s="80" t="n">
        <v>37.2164</v>
      </c>
      <c r="F60" s="80" t="n">
        <v>40.7118</v>
      </c>
      <c r="G60" s="80" t="n">
        <v>41.8733</v>
      </c>
      <c r="H60" s="80" t="n">
        <v>223.3026</v>
      </c>
      <c r="I60" s="80" t="n">
        <v>646.13</v>
      </c>
      <c r="J60" s="80" t="n">
        <v>8.68</v>
      </c>
      <c r="K60" s="53" t="n">
        <f aca="false">IF(D60&lt;&gt;0,H60/D60,0)</f>
        <v>0.0234174104710282</v>
      </c>
      <c r="L60" s="60" t="n">
        <f aca="false">I60/3600</f>
        <v>0.179480555555556</v>
      </c>
      <c r="N60" s="79" t="n">
        <v>9519.8312</v>
      </c>
      <c r="O60" s="80" t="n">
        <v>37.2148</v>
      </c>
      <c r="P60" s="80" t="n">
        <v>40.7134</v>
      </c>
      <c r="Q60" s="80" t="n">
        <v>41.8698</v>
      </c>
      <c r="R60" s="80" t="n">
        <v>208.1786</v>
      </c>
      <c r="S60" s="80" t="n">
        <v>646.84</v>
      </c>
      <c r="T60" s="80" t="n">
        <v>8.54</v>
      </c>
      <c r="U60" s="53" t="n">
        <f aca="false">IF(N60&lt;&gt;0,R60/N60,0)</f>
        <v>0.0218678877415389</v>
      </c>
      <c r="V60" s="60" t="n">
        <f aca="false">S60/3600</f>
        <v>0.179677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7728723266097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5971.2224</v>
      </c>
      <c r="E61" s="80" t="n">
        <v>33.4312</v>
      </c>
      <c r="F61" s="80" t="n">
        <v>39.1474</v>
      </c>
      <c r="G61" s="80" t="n">
        <v>40.1742</v>
      </c>
      <c r="H61" s="80" t="n">
        <v>201.5735</v>
      </c>
      <c r="I61" s="80" t="n">
        <v>624.99</v>
      </c>
      <c r="J61" s="80" t="n">
        <v>7.92</v>
      </c>
      <c r="K61" s="53" t="n">
        <f aca="false">IF(D61&lt;&gt;0,H61/D61,0)</f>
        <v>0.0337574932730692</v>
      </c>
      <c r="L61" s="60" t="n">
        <f aca="false">I61/3600</f>
        <v>0.173608333333333</v>
      </c>
      <c r="N61" s="79" t="n">
        <v>5958.9608</v>
      </c>
      <c r="O61" s="80" t="n">
        <v>33.4319</v>
      </c>
      <c r="P61" s="80" t="n">
        <v>39.1507</v>
      </c>
      <c r="Q61" s="80" t="n">
        <v>40.1724</v>
      </c>
      <c r="R61" s="80" t="n">
        <v>188.6837</v>
      </c>
      <c r="S61" s="80" t="n">
        <v>622.78</v>
      </c>
      <c r="T61" s="80" t="n">
        <v>7.94</v>
      </c>
      <c r="U61" s="53" t="n">
        <f aca="false">IF(N61&lt;&gt;0,R61/N61,0)</f>
        <v>0.0316638599132923</v>
      </c>
      <c r="V61" s="60" t="n">
        <f aca="false">S61/3600</f>
        <v>0.172994444444444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39459055877881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3542.0664</v>
      </c>
      <c r="E62" s="82" t="n">
        <v>29.7651</v>
      </c>
      <c r="F62" s="82" t="n">
        <v>38.1221</v>
      </c>
      <c r="G62" s="82" t="n">
        <v>38.9375</v>
      </c>
      <c r="H62" s="82" t="n">
        <v>178.2212</v>
      </c>
      <c r="I62" s="82" t="n">
        <v>583.86</v>
      </c>
      <c r="J62" s="82" t="n">
        <v>6.92</v>
      </c>
      <c r="K62" s="67" t="n">
        <f aca="false">IF(D62&lt;&gt;0,H62/D62,0)</f>
        <v>0.0503156010852874</v>
      </c>
      <c r="L62" s="68" t="n">
        <f aca="false">I62/3600</f>
        <v>0.162183333333333</v>
      </c>
      <c r="N62" s="81" t="n">
        <v>3531.7424</v>
      </c>
      <c r="O62" s="82" t="n">
        <v>29.765</v>
      </c>
      <c r="P62" s="82" t="n">
        <v>38.1207</v>
      </c>
      <c r="Q62" s="82" t="n">
        <v>38.9434</v>
      </c>
      <c r="R62" s="82" t="n">
        <v>167.5576</v>
      </c>
      <c r="S62" s="82" t="n">
        <v>584.89</v>
      </c>
      <c r="T62" s="82" t="n">
        <v>6.91</v>
      </c>
      <c r="U62" s="67" t="n">
        <f aca="false">IF(N62&lt;&gt;0,R62/N62,0)</f>
        <v>0.0474433242922813</v>
      </c>
      <c r="V62" s="68" t="n">
        <f aca="false">S62/3600</f>
        <v>0.162469444444444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9833510267016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2530.392</v>
      </c>
      <c r="E63" s="78" t="n">
        <v>40.9818</v>
      </c>
      <c r="F63" s="78" t="n">
        <v>41.8562</v>
      </c>
      <c r="G63" s="78" t="n">
        <v>42.6628</v>
      </c>
      <c r="H63" s="78" t="n">
        <v>244.7891</v>
      </c>
      <c r="I63" s="78" t="n">
        <v>570.93</v>
      </c>
      <c r="J63" s="78" t="n">
        <v>8.71</v>
      </c>
      <c r="K63" s="53" t="n">
        <f aca="false">IF(D63&lt;&gt;0,H63/D63,0)</f>
        <v>0.0195356298510055</v>
      </c>
      <c r="L63" s="54" t="n">
        <f aca="false">I63/3600</f>
        <v>0.158591666666667</v>
      </c>
      <c r="N63" s="77" t="n">
        <v>12497.7136</v>
      </c>
      <c r="O63" s="78" t="n">
        <v>40.9819</v>
      </c>
      <c r="P63" s="78" t="n">
        <v>41.8561</v>
      </c>
      <c r="Q63" s="78" t="n">
        <v>42.6623</v>
      </c>
      <c r="R63" s="78" t="n">
        <v>212.4795</v>
      </c>
      <c r="S63" s="78" t="n">
        <v>574.46</v>
      </c>
      <c r="T63" s="78" t="n">
        <v>8.47</v>
      </c>
      <c r="U63" s="53" t="n">
        <f aca="false">IF(N63&lt;&gt;0,R63/N63,0)</f>
        <v>0.0170014697728391</v>
      </c>
      <c r="V63" s="54" t="n">
        <f aca="false">S63/3600</f>
        <v>0.159572222222222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31989537115827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7778.928</v>
      </c>
      <c r="E64" s="80" t="n">
        <v>36.6667</v>
      </c>
      <c r="F64" s="80" t="n">
        <v>38.9659</v>
      </c>
      <c r="G64" s="80" t="n">
        <v>39.6072</v>
      </c>
      <c r="H64" s="80" t="n">
        <v>235.7089</v>
      </c>
      <c r="I64" s="80" t="n">
        <v>580.35</v>
      </c>
      <c r="J64" s="80" t="n">
        <v>7.99</v>
      </c>
      <c r="K64" s="53" t="n">
        <f aca="false">IF(D64&lt;&gt;0,H64/D64,0)</f>
        <v>0.0303009489225251</v>
      </c>
      <c r="L64" s="60" t="n">
        <f aca="false">I64/3600</f>
        <v>0.161208333333333</v>
      </c>
      <c r="N64" s="79" t="n">
        <v>7751.648</v>
      </c>
      <c r="O64" s="80" t="n">
        <v>36.6676</v>
      </c>
      <c r="P64" s="80" t="n">
        <v>38.9708</v>
      </c>
      <c r="Q64" s="80" t="n">
        <v>39.6102</v>
      </c>
      <c r="R64" s="80" t="n">
        <v>205.4473</v>
      </c>
      <c r="S64" s="80" t="n">
        <v>580.8</v>
      </c>
      <c r="T64" s="80" t="n">
        <v>7.99</v>
      </c>
      <c r="U64" s="53" t="n">
        <f aca="false">IF(N64&lt;&gt;0,R64/N64,0)</f>
        <v>0.0265036931501534</v>
      </c>
      <c r="V64" s="60" t="n">
        <f aca="false">S64/3600</f>
        <v>0.161333333333333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2838547886821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4460.4152</v>
      </c>
      <c r="E65" s="80" t="n">
        <v>32.6755</v>
      </c>
      <c r="F65" s="80" t="n">
        <v>36.856</v>
      </c>
      <c r="G65" s="80" t="n">
        <v>37.3888</v>
      </c>
      <c r="H65" s="80" t="n">
        <v>216.5068</v>
      </c>
      <c r="I65" s="80" t="n">
        <v>548.31</v>
      </c>
      <c r="J65" s="80" t="n">
        <v>7.11</v>
      </c>
      <c r="K65" s="53" t="n">
        <f aca="false">IF(D65&lt;&gt;0,H65/D65,0)</f>
        <v>0.0485396068061108</v>
      </c>
      <c r="L65" s="60" t="n">
        <f aca="false">I65/3600</f>
        <v>0.152308333333333</v>
      </c>
      <c r="N65" s="79" t="n">
        <v>4435.7656</v>
      </c>
      <c r="O65" s="80" t="n">
        <v>32.6767</v>
      </c>
      <c r="P65" s="80" t="n">
        <v>36.8578</v>
      </c>
      <c r="Q65" s="80" t="n">
        <v>37.3877</v>
      </c>
      <c r="R65" s="80" t="n">
        <v>190.7113</v>
      </c>
      <c r="S65" s="80" t="n">
        <v>543.13</v>
      </c>
      <c r="T65" s="80" t="n">
        <v>6.99</v>
      </c>
      <c r="U65" s="53" t="n">
        <f aca="false">IF(N65&lt;&gt;0,R65/N65,0)</f>
        <v>0.0429939986008278</v>
      </c>
      <c r="V65" s="60" t="n">
        <f aca="false">S65/3600</f>
        <v>0.150869444444444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19144063835408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2325.7792</v>
      </c>
      <c r="E66" s="82" t="n">
        <v>29.1315</v>
      </c>
      <c r="F66" s="82" t="n">
        <v>35.3951</v>
      </c>
      <c r="G66" s="82" t="n">
        <v>35.8631</v>
      </c>
      <c r="H66" s="82" t="n">
        <v>175.955</v>
      </c>
      <c r="I66" s="82" t="n">
        <v>496.27</v>
      </c>
      <c r="J66" s="82" t="n">
        <v>5.96</v>
      </c>
      <c r="K66" s="67" t="n">
        <f aca="false">IF(D66&lt;&gt;0,H66/D66,0)</f>
        <v>0.0756542151550758</v>
      </c>
      <c r="L66" s="68" t="n">
        <f aca="false">I66/3600</f>
        <v>0.137852777777778</v>
      </c>
      <c r="N66" s="81" t="n">
        <v>2308.0856</v>
      </c>
      <c r="O66" s="82" t="n">
        <v>29.1323</v>
      </c>
      <c r="P66" s="82" t="n">
        <v>35.3923</v>
      </c>
      <c r="Q66" s="82" t="n">
        <v>35.868</v>
      </c>
      <c r="R66" s="82" t="n">
        <v>157.7967</v>
      </c>
      <c r="S66" s="82" t="n">
        <v>498.2</v>
      </c>
      <c r="T66" s="82" t="n">
        <v>5.98</v>
      </c>
      <c r="U66" s="67" t="n">
        <f aca="false">IF(N66&lt;&gt;0,R66/N66,0)</f>
        <v>0.0683669184539776</v>
      </c>
      <c r="V66" s="68" t="n">
        <f aca="false">S66/3600</f>
        <v>0.138388888888889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0319854508255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4793.7696</v>
      </c>
      <c r="E67" s="78" t="n">
        <v>42.3591</v>
      </c>
      <c r="F67" s="78" t="n">
        <v>43.004</v>
      </c>
      <c r="G67" s="78" t="n">
        <v>44.0874</v>
      </c>
      <c r="H67" s="78" t="n">
        <v>111.6036</v>
      </c>
      <c r="I67" s="78" t="n">
        <v>361.29</v>
      </c>
      <c r="J67" s="78" t="n">
        <v>4.54</v>
      </c>
      <c r="K67" s="53" t="n">
        <f aca="false">IF(D67&lt;&gt;0,H67/D67,0)</f>
        <v>0.0232809686973692</v>
      </c>
      <c r="L67" s="54" t="n">
        <f aca="false">I67/3600</f>
        <v>0.100358333333333</v>
      </c>
      <c r="N67" s="77" t="n">
        <v>4781.1344</v>
      </c>
      <c r="O67" s="78" t="n">
        <v>42.3613</v>
      </c>
      <c r="P67" s="78" t="n">
        <v>43.0027</v>
      </c>
      <c r="Q67" s="78" t="n">
        <v>44.0853</v>
      </c>
      <c r="R67" s="78" t="n">
        <v>97.4594</v>
      </c>
      <c r="S67" s="78" t="n">
        <v>361.93</v>
      </c>
      <c r="T67" s="78" t="n">
        <v>4.58</v>
      </c>
      <c r="U67" s="53" t="n">
        <f aca="false">IF(N67&lt;&gt;0,R67/N67,0)</f>
        <v>0.0203841582031243</v>
      </c>
      <c r="V67" s="54" t="n">
        <f aca="false">S67/3600</f>
        <v>0.100536111111111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26736055109333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2902.0688</v>
      </c>
      <c r="E68" s="80" t="n">
        <v>38.3376</v>
      </c>
      <c r="F68" s="80" t="n">
        <v>39.9572</v>
      </c>
      <c r="G68" s="80" t="n">
        <v>41.3274</v>
      </c>
      <c r="H68" s="80" t="n">
        <v>107.6174</v>
      </c>
      <c r="I68" s="80" t="n">
        <v>337.39</v>
      </c>
      <c r="J68" s="80" t="n">
        <v>4.11</v>
      </c>
      <c r="K68" s="53" t="n">
        <f aca="false">IF(D68&lt;&gt;0,H68/D68,0)</f>
        <v>0.0370829940351518</v>
      </c>
      <c r="L68" s="60" t="n">
        <f aca="false">I68/3600</f>
        <v>0.0937194444444444</v>
      </c>
      <c r="N68" s="79" t="n">
        <v>2888.5368</v>
      </c>
      <c r="O68" s="80" t="n">
        <v>38.3357</v>
      </c>
      <c r="P68" s="80" t="n">
        <v>39.9583</v>
      </c>
      <c r="Q68" s="80" t="n">
        <v>41.3267</v>
      </c>
      <c r="R68" s="80" t="n">
        <v>94.4023</v>
      </c>
      <c r="S68" s="80" t="n">
        <v>338.02</v>
      </c>
      <c r="T68" s="80" t="n">
        <v>4.08</v>
      </c>
      <c r="U68" s="53" t="n">
        <f aca="false">IF(N68&lt;&gt;0,R68/N68,0)</f>
        <v>0.0326817023760957</v>
      </c>
      <c r="V68" s="60" t="n">
        <f aca="false">S68/3600</f>
        <v>0.09389444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22797056981492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628.3304</v>
      </c>
      <c r="E69" s="80" t="n">
        <v>34.5386</v>
      </c>
      <c r="F69" s="80" t="n">
        <v>37.8532</v>
      </c>
      <c r="G69" s="80" t="n">
        <v>39.0958</v>
      </c>
      <c r="H69" s="80" t="n">
        <v>98.0827</v>
      </c>
      <c r="I69" s="80" t="n">
        <v>307.76</v>
      </c>
      <c r="J69" s="80" t="n">
        <v>3.68</v>
      </c>
      <c r="K69" s="53" t="n">
        <f aca="false">IF(D69&lt;&gt;0,H69/D69,0)</f>
        <v>0.0602351340980921</v>
      </c>
      <c r="L69" s="60" t="n">
        <f aca="false">I69/3600</f>
        <v>0.0854888888888889</v>
      </c>
      <c r="N69" s="79" t="n">
        <v>1617.1088</v>
      </c>
      <c r="O69" s="80" t="n">
        <v>34.5352</v>
      </c>
      <c r="P69" s="80" t="n">
        <v>37.8465</v>
      </c>
      <c r="Q69" s="80" t="n">
        <v>39.0963</v>
      </c>
      <c r="R69" s="80" t="n">
        <v>86.6471</v>
      </c>
      <c r="S69" s="80" t="n">
        <v>308.5</v>
      </c>
      <c r="T69" s="80" t="n">
        <v>3.61</v>
      </c>
      <c r="U69" s="53" t="n">
        <f aca="false">IF(N69&lt;&gt;0,R69/N69,0)</f>
        <v>0.0535814906207919</v>
      </c>
      <c r="V69" s="60" t="n">
        <f aca="false">S69/3600</f>
        <v>0.085694444444444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6591407047318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845.3208</v>
      </c>
      <c r="E70" s="82" t="n">
        <v>31.3153</v>
      </c>
      <c r="F70" s="82" t="n">
        <v>36.3279</v>
      </c>
      <c r="G70" s="82" t="n">
        <v>37.3918</v>
      </c>
      <c r="H70" s="82" t="n">
        <v>74.6504</v>
      </c>
      <c r="I70" s="82" t="n">
        <v>279.77</v>
      </c>
      <c r="J70" s="82" t="n">
        <v>3.15</v>
      </c>
      <c r="K70" s="67" t="n">
        <f aca="false">IF(D70&lt;&gt;0,H70/D70,0)</f>
        <v>0.0883101421377541</v>
      </c>
      <c r="L70" s="68" t="n">
        <f aca="false">I70/3600</f>
        <v>0.0777138888888889</v>
      </c>
      <c r="N70" s="81" t="n">
        <v>838.5184</v>
      </c>
      <c r="O70" s="82" t="n">
        <v>31.3178</v>
      </c>
      <c r="P70" s="82" t="n">
        <v>36.329</v>
      </c>
      <c r="Q70" s="82" t="n">
        <v>37.3891</v>
      </c>
      <c r="R70" s="82" t="n">
        <v>67.2022</v>
      </c>
      <c r="S70" s="82" t="n">
        <v>279.59</v>
      </c>
      <c r="T70" s="82" t="n">
        <v>3.18</v>
      </c>
      <c r="U70" s="67" t="n">
        <f aca="false">IF(N70&lt;&gt;0,R70/N70,0)</f>
        <v>0.0801439777588661</v>
      </c>
      <c r="V70" s="68" t="n">
        <f aca="false">S70/3600</f>
        <v>0.0776638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997744151404413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4506.096</v>
      </c>
      <c r="E71" s="78" t="n">
        <v>44.581</v>
      </c>
      <c r="F71" s="78" t="n">
        <v>47.2734</v>
      </c>
      <c r="G71" s="78" t="n">
        <v>48.2078</v>
      </c>
      <c r="H71" s="78" t="n">
        <v>1068.1759</v>
      </c>
      <c r="I71" s="78" t="n">
        <v>5426.18</v>
      </c>
      <c r="J71" s="78" t="n">
        <v>58.02</v>
      </c>
      <c r="K71" s="53" t="n">
        <f aca="false">IF(D71&lt;&gt;0,H71/D71,0)</f>
        <v>0.0435881708779726</v>
      </c>
      <c r="L71" s="54" t="n">
        <f aca="false">I71/3600</f>
        <v>1.50727222222222</v>
      </c>
      <c r="N71" s="77" t="n">
        <v>24408.688</v>
      </c>
      <c r="O71" s="78" t="n">
        <v>44.581</v>
      </c>
      <c r="P71" s="78" t="n">
        <v>47.2722</v>
      </c>
      <c r="Q71" s="78" t="n">
        <v>48.2053</v>
      </c>
      <c r="R71" s="78" t="n">
        <v>973.7609</v>
      </c>
      <c r="S71" s="78" t="n">
        <v>5398.08</v>
      </c>
      <c r="T71" s="78" t="n">
        <v>58.11</v>
      </c>
      <c r="U71" s="53" t="n">
        <f aca="false">IF(N71&lt;&gt;0,R71/N71,0)</f>
        <v>0.0398940287163325</v>
      </c>
      <c r="V71" s="54" t="n">
        <f aca="false">S71/3600</f>
        <v>1.49946666666667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883890003509721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14486.2096</v>
      </c>
      <c r="E72" s="80" t="n">
        <v>42.2301</v>
      </c>
      <c r="F72" s="80" t="n">
        <v>45.6001</v>
      </c>
      <c r="G72" s="80" t="n">
        <v>46.3338</v>
      </c>
      <c r="H72" s="80" t="n">
        <v>885.8396</v>
      </c>
      <c r="I72" s="80" t="n">
        <v>5147</v>
      </c>
      <c r="J72" s="80" t="n">
        <v>53.85</v>
      </c>
      <c r="K72" s="53" t="n">
        <f aca="false">IF(D72&lt;&gt;0,H72/D72,0)</f>
        <v>0.0611505441699532</v>
      </c>
      <c r="L72" s="60" t="n">
        <f aca="false">I72/3600</f>
        <v>1.42972222222222</v>
      </c>
      <c r="N72" s="79" t="n">
        <v>14417.1736</v>
      </c>
      <c r="O72" s="80" t="n">
        <v>42.2301</v>
      </c>
      <c r="P72" s="80" t="n">
        <v>45.597</v>
      </c>
      <c r="Q72" s="80" t="n">
        <v>46.3358</v>
      </c>
      <c r="R72" s="80" t="n">
        <v>816.8843</v>
      </c>
      <c r="S72" s="80" t="n">
        <v>5158.36</v>
      </c>
      <c r="T72" s="80" t="n">
        <v>56.26</v>
      </c>
      <c r="U72" s="53" t="n">
        <f aca="false">IF(N72&lt;&gt;0,R72/N72,0)</f>
        <v>0.0566605024441129</v>
      </c>
      <c r="V72" s="60" t="n">
        <f aca="false">S72/3600</f>
        <v>1.43287777777778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778417447131512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8743.54</v>
      </c>
      <c r="E73" s="80" t="n">
        <v>39.5624</v>
      </c>
      <c r="F73" s="80" t="n">
        <v>44.0132</v>
      </c>
      <c r="G73" s="80" t="n">
        <v>44.5629</v>
      </c>
      <c r="H73" s="80" t="n">
        <v>708.2072</v>
      </c>
      <c r="I73" s="80" t="n">
        <v>4948.03</v>
      </c>
      <c r="J73" s="80" t="n">
        <v>51.67</v>
      </c>
      <c r="K73" s="53" t="n">
        <f aca="false">IF(D73&lt;&gt;0,H73/D73,0)</f>
        <v>0.0809977652072273</v>
      </c>
      <c r="L73" s="60" t="n">
        <f aca="false">I73/3600</f>
        <v>1.37445277777778</v>
      </c>
      <c r="N73" s="79" t="n">
        <v>8698.8376</v>
      </c>
      <c r="O73" s="80" t="n">
        <v>39.5611</v>
      </c>
      <c r="P73" s="80" t="n">
        <v>44.0151</v>
      </c>
      <c r="Q73" s="80" t="n">
        <v>44.5565</v>
      </c>
      <c r="R73" s="80" t="n">
        <v>661.6692</v>
      </c>
      <c r="S73" s="80" t="n">
        <v>4973.88</v>
      </c>
      <c r="T73" s="80" t="n">
        <v>51</v>
      </c>
      <c r="U73" s="53" t="n">
        <f aca="false">IF(N73&lt;&gt;0,R73/N73,0)</f>
        <v>0.0760640938968673</v>
      </c>
      <c r="V73" s="60" t="n">
        <f aca="false">S73/3600</f>
        <v>1.38163333333333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657124073293803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5278.2704</v>
      </c>
      <c r="E74" s="82" t="n">
        <v>36.6446</v>
      </c>
      <c r="F74" s="82" t="n">
        <v>42.8819</v>
      </c>
      <c r="G74" s="82" t="n">
        <v>43.2812</v>
      </c>
      <c r="H74" s="82" t="n">
        <v>518.7384</v>
      </c>
      <c r="I74" s="82" t="n">
        <v>4731.33</v>
      </c>
      <c r="J74" s="82" t="n">
        <v>47.83</v>
      </c>
      <c r="K74" s="67" t="n">
        <f aca="false">IF(D74&lt;&gt;0,H74/D74,0)</f>
        <v>0.0982781026148262</v>
      </c>
      <c r="L74" s="68" t="n">
        <f aca="false">I74/3600</f>
        <v>1.31425833333333</v>
      </c>
      <c r="N74" s="81" t="n">
        <v>5249.7368</v>
      </c>
      <c r="O74" s="82" t="n">
        <v>36.6458</v>
      </c>
      <c r="P74" s="82" t="n">
        <v>42.8792</v>
      </c>
      <c r="Q74" s="82" t="n">
        <v>43.2786</v>
      </c>
      <c r="R74" s="82" t="n">
        <v>491.2974</v>
      </c>
      <c r="S74" s="82" t="n">
        <v>4705.83</v>
      </c>
      <c r="T74" s="82" t="n">
        <v>47.46</v>
      </c>
      <c r="U74" s="67" t="n">
        <f aca="false">IF(N74&lt;&gt;0,R74/N74,0)</f>
        <v>0.0935851488783209</v>
      </c>
      <c r="V74" s="68" t="n">
        <f aca="false">S74/3600</f>
        <v>1.30717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528994961622274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3977.0616</v>
      </c>
      <c r="E75" s="78" t="n">
        <v>44.7412</v>
      </c>
      <c r="F75" s="78" t="n">
        <v>48.6336</v>
      </c>
      <c r="G75" s="78" t="n">
        <v>48.4324</v>
      </c>
      <c r="H75" s="78" t="n">
        <v>758.2343</v>
      </c>
      <c r="I75" s="78" t="n">
        <v>5171.41</v>
      </c>
      <c r="J75" s="78" t="n">
        <v>57.24</v>
      </c>
      <c r="K75" s="53" t="n">
        <f aca="false">IF(D75&lt;&gt;0,H75/D75,0)</f>
        <v>0.031623320348812</v>
      </c>
      <c r="L75" s="54" t="n">
        <f aca="false">I75/3600</f>
        <v>1.43650277777778</v>
      </c>
      <c r="N75" s="77" t="n">
        <v>23910.348</v>
      </c>
      <c r="O75" s="78" t="n">
        <v>44.7411</v>
      </c>
      <c r="P75" s="78" t="n">
        <v>48.6358</v>
      </c>
      <c r="Q75" s="78" t="n">
        <v>48.4354</v>
      </c>
      <c r="R75" s="78" t="n">
        <v>688.5774</v>
      </c>
      <c r="S75" s="78" t="n">
        <v>5169.03</v>
      </c>
      <c r="T75" s="78" t="n">
        <v>58.96</v>
      </c>
      <c r="U75" s="53" t="n">
        <f aca="false">IF(N75&lt;&gt;0,R75/N75,0)</f>
        <v>0.0287983010535857</v>
      </c>
      <c r="V75" s="54" t="n">
        <f aca="false">S75/3600</f>
        <v>1.43584166666667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91867250004385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4659.92</v>
      </c>
      <c r="E76" s="80" t="n">
        <v>42.3945</v>
      </c>
      <c r="F76" s="80" t="n">
        <v>46.9941</v>
      </c>
      <c r="G76" s="80" t="n">
        <v>46.1541</v>
      </c>
      <c r="H76" s="80" t="n">
        <v>604.4115</v>
      </c>
      <c r="I76" s="80" t="n">
        <v>4930.64</v>
      </c>
      <c r="J76" s="80" t="n">
        <v>52.96</v>
      </c>
      <c r="K76" s="53" t="n">
        <f aca="false">IF(D76&lt;&gt;0,H76/D76,0)</f>
        <v>0.0412288402665226</v>
      </c>
      <c r="L76" s="60" t="n">
        <f aca="false">I76/3600</f>
        <v>1.36962222222222</v>
      </c>
      <c r="N76" s="79" t="n">
        <v>14617.8368</v>
      </c>
      <c r="O76" s="80" t="n">
        <v>42.3936</v>
      </c>
      <c r="P76" s="80" t="n">
        <v>46.9953</v>
      </c>
      <c r="Q76" s="80" t="n">
        <v>46.153</v>
      </c>
      <c r="R76" s="80" t="n">
        <v>566.3717</v>
      </c>
      <c r="S76" s="80" t="n">
        <v>4937.93</v>
      </c>
      <c r="T76" s="80" t="n">
        <v>55.79</v>
      </c>
      <c r="U76" s="53" t="n">
        <f aca="false">IF(N76&lt;&gt;0,R76/N76,0)</f>
        <v>0.0387452471763811</v>
      </c>
      <c r="V76" s="60" t="n">
        <f aca="false">S76/3600</f>
        <v>1.37164722222222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629369229407449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9128.1128</v>
      </c>
      <c r="E77" s="80" t="n">
        <v>39.7004</v>
      </c>
      <c r="F77" s="80" t="n">
        <v>45.6717</v>
      </c>
      <c r="G77" s="80" t="n">
        <v>44.0937</v>
      </c>
      <c r="H77" s="80" t="n">
        <v>464.1843</v>
      </c>
      <c r="I77" s="80" t="n">
        <v>4780.3</v>
      </c>
      <c r="J77" s="80" t="n">
        <v>50.56</v>
      </c>
      <c r="K77" s="53" t="n">
        <f aca="false">IF(D77&lt;&gt;0,H77/D77,0)</f>
        <v>0.0508521651923495</v>
      </c>
      <c r="L77" s="60" t="n">
        <f aca="false">I77/3600</f>
        <v>1.32786111111111</v>
      </c>
      <c r="N77" s="79" t="n">
        <v>9107.3552</v>
      </c>
      <c r="O77" s="80" t="n">
        <v>39.7007</v>
      </c>
      <c r="P77" s="80" t="n">
        <v>45.6708</v>
      </c>
      <c r="Q77" s="80" t="n">
        <v>44.0953</v>
      </c>
      <c r="R77" s="80" t="n">
        <v>442.5667</v>
      </c>
      <c r="S77" s="80" t="n">
        <v>4778.79</v>
      </c>
      <c r="T77" s="80" t="n">
        <v>49.95</v>
      </c>
      <c r="U77" s="53" t="n">
        <f aca="false">IF(N77&lt;&gt;0,R77/N77,0)</f>
        <v>0.048594426184234</v>
      </c>
      <c r="V77" s="60" t="n">
        <f aca="false">S77/3600</f>
        <v>1.327441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465711571890734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5491.48</v>
      </c>
      <c r="E78" s="82" t="n">
        <v>36.5504</v>
      </c>
      <c r="F78" s="82" t="n">
        <v>44.6518</v>
      </c>
      <c r="G78" s="82" t="n">
        <v>42.5825</v>
      </c>
      <c r="H78" s="82" t="n">
        <v>329.4984</v>
      </c>
      <c r="I78" s="82" t="n">
        <v>4608.59</v>
      </c>
      <c r="J78" s="82" t="n">
        <v>46.81</v>
      </c>
      <c r="K78" s="67" t="n">
        <f aca="false">IF(D78&lt;&gt;0,H78/D78,0)</f>
        <v>0.0600017481626083</v>
      </c>
      <c r="L78" s="68" t="n">
        <f aca="false">I78/3600</f>
        <v>1.28016388888889</v>
      </c>
      <c r="N78" s="81" t="n">
        <v>5478.968</v>
      </c>
      <c r="O78" s="82" t="n">
        <v>36.5485</v>
      </c>
      <c r="P78" s="82" t="n">
        <v>44.6515</v>
      </c>
      <c r="Q78" s="82" t="n">
        <v>42.5745</v>
      </c>
      <c r="R78" s="82" t="n">
        <v>316.7054</v>
      </c>
      <c r="S78" s="82" t="n">
        <v>4644.61</v>
      </c>
      <c r="T78" s="82" t="n">
        <v>47.15</v>
      </c>
      <c r="U78" s="67" t="n">
        <f aca="false">IF(N78&lt;&gt;0,R78/N78,0)</f>
        <v>0.0578038418913927</v>
      </c>
      <c r="V78" s="68" t="n">
        <f aca="false">S78/3600</f>
        <v>1.29016944444444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38825681702855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6359.1224</v>
      </c>
      <c r="E79" s="78" t="n">
        <v>44.6283</v>
      </c>
      <c r="F79" s="78" t="n">
        <v>48.5223</v>
      </c>
      <c r="G79" s="78" t="n">
        <v>48.7758</v>
      </c>
      <c r="H79" s="78" t="n">
        <v>963.504</v>
      </c>
      <c r="I79" s="78" t="n">
        <v>5309.82</v>
      </c>
      <c r="J79" s="78" t="n">
        <v>58</v>
      </c>
      <c r="K79" s="53" t="n">
        <f aca="false">IF(D79&lt;&gt;0,H79/D79,0)</f>
        <v>0.0365529620212242</v>
      </c>
      <c r="L79" s="54" t="n">
        <f aca="false">I79/3600</f>
        <v>1.47495</v>
      </c>
      <c r="N79" s="77" t="n">
        <v>26268.1448</v>
      </c>
      <c r="O79" s="78" t="n">
        <v>44.6271</v>
      </c>
      <c r="P79" s="78" t="n">
        <v>48.5223</v>
      </c>
      <c r="Q79" s="78" t="n">
        <v>48.7757</v>
      </c>
      <c r="R79" s="78" t="n">
        <v>876.342</v>
      </c>
      <c r="S79" s="78" t="n">
        <v>5335.69</v>
      </c>
      <c r="T79" s="78" t="n">
        <v>57.94</v>
      </c>
      <c r="U79" s="53" t="n">
        <f aca="false">IF(N79&lt;&gt;0,R79/N79,0)</f>
        <v>0.03336139672871</v>
      </c>
      <c r="V79" s="54" t="n">
        <f aca="false">S79/3600</f>
        <v>1.4821361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904635580132517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5300.6776</v>
      </c>
      <c r="E80" s="80" t="n">
        <v>41.9412</v>
      </c>
      <c r="F80" s="80" t="n">
        <v>46.5746</v>
      </c>
      <c r="G80" s="80" t="n">
        <v>46.8155</v>
      </c>
      <c r="H80" s="80" t="n">
        <v>802.0876</v>
      </c>
      <c r="I80" s="80" t="n">
        <v>5026.74</v>
      </c>
      <c r="J80" s="80" t="n">
        <v>53.98</v>
      </c>
      <c r="K80" s="53" t="n">
        <f aca="false">IF(D80&lt;&gt;0,H80/D80,0)</f>
        <v>0.0524217045132694</v>
      </c>
      <c r="L80" s="60" t="n">
        <f aca="false">I80/3600</f>
        <v>1.39631666666667</v>
      </c>
      <c r="N80" s="79" t="n">
        <v>15234.652</v>
      </c>
      <c r="O80" s="80" t="n">
        <v>41.941</v>
      </c>
      <c r="P80" s="80" t="n">
        <v>46.5748</v>
      </c>
      <c r="Q80" s="80" t="n">
        <v>46.8158</v>
      </c>
      <c r="R80" s="80" t="n">
        <v>738.5065</v>
      </c>
      <c r="S80" s="80" t="n">
        <v>5025.45</v>
      </c>
      <c r="T80" s="80" t="n">
        <v>54.05</v>
      </c>
      <c r="U80" s="53" t="n">
        <f aca="false">IF(N80&lt;&gt;0,R80/N80,0)</f>
        <v>0.0484754426947199</v>
      </c>
      <c r="V80" s="60" t="n">
        <f aca="false">S80/3600</f>
        <v>1.39595833333333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792695211844691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8930.524</v>
      </c>
      <c r="E81" s="80" t="n">
        <v>39.1895</v>
      </c>
      <c r="F81" s="80" t="n">
        <v>44.8019</v>
      </c>
      <c r="G81" s="80" t="n">
        <v>44.9997</v>
      </c>
      <c r="H81" s="80" t="n">
        <v>635.0545</v>
      </c>
      <c r="I81" s="80" t="n">
        <v>4834.5</v>
      </c>
      <c r="J81" s="80" t="n">
        <v>50.82</v>
      </c>
      <c r="K81" s="53" t="n">
        <f aca="false">IF(D81&lt;&gt;0,H81/D81,0)</f>
        <v>0.0711105529753909</v>
      </c>
      <c r="L81" s="60" t="n">
        <f aca="false">I81/3600</f>
        <v>1.34291666666667</v>
      </c>
      <c r="N81" s="79" t="n">
        <v>8890.8416</v>
      </c>
      <c r="O81" s="80" t="n">
        <v>39.1887</v>
      </c>
      <c r="P81" s="80" t="n">
        <v>44.8036</v>
      </c>
      <c r="Q81" s="80" t="n">
        <v>45.0067</v>
      </c>
      <c r="R81" s="80" t="n">
        <v>594.2648</v>
      </c>
      <c r="S81" s="80" t="n">
        <v>4830.7</v>
      </c>
      <c r="T81" s="80" t="n">
        <v>50.49</v>
      </c>
      <c r="U81" s="53" t="n">
        <f aca="false">IF(N81&lt;&gt;0,R81/N81,0)</f>
        <v>0.0668401065653897</v>
      </c>
      <c r="V81" s="60" t="n">
        <f aca="false">S81/3600</f>
        <v>1.34186111111111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642302353577526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5157.4064</v>
      </c>
      <c r="E82" s="82" t="n">
        <v>36.3902</v>
      </c>
      <c r="F82" s="82" t="n">
        <v>43.4583</v>
      </c>
      <c r="G82" s="82" t="n">
        <v>43.6829</v>
      </c>
      <c r="H82" s="82" t="n">
        <v>460.2823</v>
      </c>
      <c r="I82" s="82" t="n">
        <v>4581.5</v>
      </c>
      <c r="J82" s="82" t="n">
        <v>47.26</v>
      </c>
      <c r="K82" s="67" t="n">
        <f aca="false">IF(D82&lt;&gt;0,H82/D82,0)</f>
        <v>0.0892468547756873</v>
      </c>
      <c r="L82" s="68" t="n">
        <f aca="false">I82/3600</f>
        <v>1.27263888888889</v>
      </c>
      <c r="N82" s="81" t="n">
        <v>5136.024</v>
      </c>
      <c r="O82" s="82" t="n">
        <v>36.3896</v>
      </c>
      <c r="P82" s="82" t="n">
        <v>43.4663</v>
      </c>
      <c r="Q82" s="82" t="n">
        <v>43.683</v>
      </c>
      <c r="R82" s="82" t="n">
        <v>437.8225</v>
      </c>
      <c r="S82" s="82" t="n">
        <v>4585.52</v>
      </c>
      <c r="T82" s="82" t="n">
        <v>46.8</v>
      </c>
      <c r="U82" s="67" t="n">
        <f aca="false">IF(N82&lt;&gt;0,R82/N82,0)</f>
        <v>0.0852454155198652</v>
      </c>
      <c r="V82" s="68" t="n">
        <f aca="false">S82/3600</f>
        <v>1.27375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487957064610132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24939.1336</v>
      </c>
      <c r="E83" s="78" t="n">
        <v>42.0371</v>
      </c>
      <c r="F83" s="78" t="n">
        <v>43.9054</v>
      </c>
      <c r="G83" s="78" t="n">
        <v>44.6094</v>
      </c>
      <c r="H83" s="78" t="n">
        <v>709.958</v>
      </c>
      <c r="I83" s="78" t="n">
        <v>2145.59</v>
      </c>
      <c r="J83" s="78" t="n">
        <v>29.03</v>
      </c>
      <c r="K83" s="53" t="n">
        <f aca="false">IF(D83&lt;&gt;0,H83/D83,0)</f>
        <v>0.0284676288834669</v>
      </c>
      <c r="L83" s="54" t="n">
        <f aca="false">I83/3600</f>
        <v>0.595997222222222</v>
      </c>
      <c r="N83" s="77" t="n">
        <v>24875.8592</v>
      </c>
      <c r="O83" s="78" t="n">
        <v>42.0365</v>
      </c>
      <c r="P83" s="78" t="n">
        <v>43.9058</v>
      </c>
      <c r="Q83" s="78" t="n">
        <v>44.6077</v>
      </c>
      <c r="R83" s="78" t="n">
        <v>647.2568</v>
      </c>
      <c r="S83" s="78" t="n">
        <v>2150.24</v>
      </c>
      <c r="T83" s="78" t="n">
        <v>28.01</v>
      </c>
      <c r="U83" s="53" t="n">
        <f aca="false">IF(N83&lt;&gt;0,R83/N83,0)</f>
        <v>0.0260194751383703</v>
      </c>
      <c r="V83" s="54" t="n">
        <f aca="false">S83/3600</f>
        <v>0.5972888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883167736683015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4459.1976</v>
      </c>
      <c r="E84" s="80" t="n">
        <v>38.6197</v>
      </c>
      <c r="F84" s="80" t="n">
        <v>40.9988</v>
      </c>
      <c r="G84" s="80" t="n">
        <v>41.4751</v>
      </c>
      <c r="H84" s="80" t="n">
        <v>598.5279</v>
      </c>
      <c r="I84" s="80" t="n">
        <v>2040.56</v>
      </c>
      <c r="J84" s="80" t="n">
        <v>25.75</v>
      </c>
      <c r="K84" s="53" t="n">
        <f aca="false">IF(D84&lt;&gt;0,H84/D84,0)</f>
        <v>0.0413942679640812</v>
      </c>
      <c r="L84" s="60" t="n">
        <f aca="false">I84/3600</f>
        <v>0.566822222222222</v>
      </c>
      <c r="N84" s="79" t="n">
        <v>14417.4848</v>
      </c>
      <c r="O84" s="80" t="n">
        <v>38.6195</v>
      </c>
      <c r="P84" s="80" t="n">
        <v>41.005</v>
      </c>
      <c r="Q84" s="80" t="n">
        <v>41.4775</v>
      </c>
      <c r="R84" s="80" t="n">
        <v>553.9077</v>
      </c>
      <c r="S84" s="80" t="n">
        <v>2045.23</v>
      </c>
      <c r="T84" s="80" t="n">
        <v>25.59</v>
      </c>
      <c r="U84" s="53" t="n">
        <f aca="false">IF(N84&lt;&gt;0,R84/N84,0)</f>
        <v>0.0384191630984067</v>
      </c>
      <c r="V84" s="60" t="n">
        <f aca="false">S84/3600</f>
        <v>0.5681194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45499081997682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383.3648</v>
      </c>
      <c r="E85" s="80" t="n">
        <v>35.5458</v>
      </c>
      <c r="F85" s="80" t="n">
        <v>38.8239</v>
      </c>
      <c r="G85" s="80" t="n">
        <v>39.1056</v>
      </c>
      <c r="H85" s="80" t="n">
        <v>463.9964</v>
      </c>
      <c r="I85" s="80" t="n">
        <v>1914.76</v>
      </c>
      <c r="J85" s="80" t="n">
        <v>22.43</v>
      </c>
      <c r="K85" s="53" t="n">
        <f aca="false">IF(D85&lt;&gt;0,H85/D85,0)</f>
        <v>0.055347275356549</v>
      </c>
      <c r="L85" s="60" t="n">
        <f aca="false">I85/3600</f>
        <v>0.531877777777778</v>
      </c>
      <c r="N85" s="79" t="n">
        <v>8357.416</v>
      </c>
      <c r="O85" s="80" t="n">
        <v>35.5475</v>
      </c>
      <c r="P85" s="80" t="n">
        <v>38.8245</v>
      </c>
      <c r="Q85" s="80" t="n">
        <v>39.1033</v>
      </c>
      <c r="R85" s="80" t="n">
        <v>437.5458</v>
      </c>
      <c r="S85" s="80" t="n">
        <v>1910.01</v>
      </c>
      <c r="T85" s="80" t="n">
        <v>22.45</v>
      </c>
      <c r="U85" s="53" t="n">
        <f aca="false">IF(N85&lt;&gt;0,R85/N85,0)</f>
        <v>0.0523541965602765</v>
      </c>
      <c r="V85" s="60" t="n">
        <f aca="false">S85/3600</f>
        <v>0.5305583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70060457365618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972.0144</v>
      </c>
      <c r="E86" s="82" t="n">
        <v>32.6798</v>
      </c>
      <c r="F86" s="82" t="n">
        <v>37.1701</v>
      </c>
      <c r="G86" s="82" t="n">
        <v>37.2796</v>
      </c>
      <c r="H86" s="82" t="n">
        <v>353.9728</v>
      </c>
      <c r="I86" s="82" t="n">
        <v>1805.67</v>
      </c>
      <c r="J86" s="82" t="n">
        <v>19.93</v>
      </c>
      <c r="K86" s="67" t="n">
        <f aca="false">IF(D86&lt;&gt;0,H86/D86,0)</f>
        <v>0.071193035965463</v>
      </c>
      <c r="L86" s="68" t="n">
        <f aca="false">I86/3600</f>
        <v>0.501575</v>
      </c>
      <c r="N86" s="81" t="n">
        <v>4959.8928</v>
      </c>
      <c r="O86" s="82" t="n">
        <v>32.6809</v>
      </c>
      <c r="P86" s="82" t="n">
        <v>37.1706</v>
      </c>
      <c r="Q86" s="82" t="n">
        <v>37.2806</v>
      </c>
      <c r="R86" s="82" t="n">
        <v>339.5829</v>
      </c>
      <c r="S86" s="82" t="n">
        <v>1793.79</v>
      </c>
      <c r="T86" s="82" t="n">
        <v>19.83</v>
      </c>
      <c r="U86" s="67" t="n">
        <f aca="false">IF(N86&lt;&gt;0,R86/N86,0)</f>
        <v>0.0684657740989886</v>
      </c>
      <c r="V86" s="68" t="n">
        <f aca="false">S86/3600</f>
        <v>0.498275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06525586146733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27503.029</v>
      </c>
      <c r="E87" s="78" t="n">
        <v>44.1944</v>
      </c>
      <c r="F87" s="78" t="n">
        <v>45.811</v>
      </c>
      <c r="G87" s="78" t="n">
        <v>46.1397</v>
      </c>
      <c r="H87" s="78" t="n">
        <v>658.433</v>
      </c>
      <c r="I87" s="78" t="n">
        <v>3809.04</v>
      </c>
      <c r="J87" s="78" t="n">
        <v>47.25</v>
      </c>
      <c r="K87" s="53" t="n">
        <f aca="false">IF(D87&lt;&gt;0,H87/D87,0)</f>
        <v>0.0239403812576426</v>
      </c>
      <c r="L87" s="54" t="n">
        <f aca="false">I87/3600</f>
        <v>1.05806666666667</v>
      </c>
      <c r="N87" s="77" t="n">
        <v>27482.111</v>
      </c>
      <c r="O87" s="78" t="n">
        <v>44.1081</v>
      </c>
      <c r="P87" s="78" t="n">
        <v>45.8082</v>
      </c>
      <c r="Q87" s="78" t="n">
        <v>46.1365</v>
      </c>
      <c r="R87" s="78" t="n">
        <v>636.5911</v>
      </c>
      <c r="S87" s="78" t="n">
        <v>3794.89</v>
      </c>
      <c r="T87" s="78" t="n">
        <v>47.89</v>
      </c>
      <c r="U87" s="53" t="n">
        <f aca="false">IF(N87&lt;&gt;0,R87/N87,0)</f>
        <v>0.0231638355583383</v>
      </c>
      <c r="V87" s="54" t="n">
        <f aca="false">S87/3600</f>
        <v>1.05413611111111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31725475484977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8239.796</v>
      </c>
      <c r="E88" s="80" t="n">
        <v>40.0837</v>
      </c>
      <c r="F88" s="80" t="n">
        <v>42.8712</v>
      </c>
      <c r="G88" s="80" t="n">
        <v>43.037</v>
      </c>
      <c r="H88" s="80" t="n">
        <v>594.0696</v>
      </c>
      <c r="I88" s="80" t="n">
        <v>3608.39</v>
      </c>
      <c r="J88" s="80" t="n">
        <v>43.72</v>
      </c>
      <c r="K88" s="53" t="n">
        <f aca="false">IF(D88&lt;&gt;0,H88/D88,0)</f>
        <v>0.032569969532554</v>
      </c>
      <c r="L88" s="60" t="n">
        <f aca="false">I88/3600</f>
        <v>1.00233055555556</v>
      </c>
      <c r="N88" s="79" t="n">
        <v>18221.4806</v>
      </c>
      <c r="O88" s="80" t="n">
        <v>40.0615</v>
      </c>
      <c r="P88" s="80" t="n">
        <v>42.8686</v>
      </c>
      <c r="Q88" s="80" t="n">
        <v>43.0385</v>
      </c>
      <c r="R88" s="80" t="n">
        <v>575.5426</v>
      </c>
      <c r="S88" s="80" t="n">
        <v>3627.89</v>
      </c>
      <c r="T88" s="80" t="n">
        <v>43.13</v>
      </c>
      <c r="U88" s="53" t="n">
        <f aca="false">IF(N88&lt;&gt;0,R88/N88,0)</f>
        <v>0.0315859403873031</v>
      </c>
      <c r="V88" s="60" t="n">
        <f aca="false">S88/3600</f>
        <v>1.00774722222222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311865815049281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1794.9517</v>
      </c>
      <c r="E89" s="80" t="n">
        <v>36.1598</v>
      </c>
      <c r="F89" s="80" t="n">
        <v>40.6685</v>
      </c>
      <c r="G89" s="80" t="n">
        <v>40.3972</v>
      </c>
      <c r="H89" s="80" t="n">
        <v>511.457</v>
      </c>
      <c r="I89" s="80" t="n">
        <v>3410.83</v>
      </c>
      <c r="J89" s="80" t="n">
        <v>40.3</v>
      </c>
      <c r="K89" s="53" t="n">
        <f aca="false">IF(D89&lt;&gt;0,H89/D89,0)</f>
        <v>0.0433623649344829</v>
      </c>
      <c r="L89" s="60" t="n">
        <f aca="false">I89/3600</f>
        <v>0.947452777777778</v>
      </c>
      <c r="N89" s="79" t="n">
        <v>11783.7101</v>
      </c>
      <c r="O89" s="80" t="n">
        <v>36.1572</v>
      </c>
      <c r="P89" s="80" t="n">
        <v>40.6688</v>
      </c>
      <c r="Q89" s="80" t="n">
        <v>40.4014</v>
      </c>
      <c r="R89" s="80" t="n">
        <v>496.8042</v>
      </c>
      <c r="S89" s="80" t="n">
        <v>3371.95</v>
      </c>
      <c r="T89" s="80" t="n">
        <v>40.49</v>
      </c>
      <c r="U89" s="53" t="n">
        <f aca="false">IF(N89&lt;&gt;0,R89/N89,0)</f>
        <v>0.0421602530768302</v>
      </c>
      <c r="V89" s="60" t="n">
        <f aca="false">S89/3600</f>
        <v>0.936652777777778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86491337492693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457.5133</v>
      </c>
      <c r="E90" s="82" t="n">
        <v>32.4055</v>
      </c>
      <c r="F90" s="82" t="n">
        <v>39.1069</v>
      </c>
      <c r="G90" s="82" t="n">
        <v>38.376</v>
      </c>
      <c r="H90" s="82" t="n">
        <v>418.0915</v>
      </c>
      <c r="I90" s="82" t="n">
        <v>3244.03</v>
      </c>
      <c r="J90" s="82" t="n">
        <v>39.03</v>
      </c>
      <c r="K90" s="67" t="n">
        <f aca="false">IF(D90&lt;&gt;0,H90/D90,0)</f>
        <v>0.0560631249561432</v>
      </c>
      <c r="L90" s="68" t="n">
        <f aca="false">I90/3600</f>
        <v>0.901119444444445</v>
      </c>
      <c r="N90" s="81" t="n">
        <v>7448.6208</v>
      </c>
      <c r="O90" s="82" t="n">
        <v>32.4032</v>
      </c>
      <c r="P90" s="82" t="n">
        <v>39.1047</v>
      </c>
      <c r="Q90" s="82" t="n">
        <v>38.3785</v>
      </c>
      <c r="R90" s="82" t="n">
        <v>407.7431</v>
      </c>
      <c r="S90" s="82" t="n">
        <v>3239.96</v>
      </c>
      <c r="T90" s="82" t="n">
        <v>36.96</v>
      </c>
      <c r="U90" s="67" t="n">
        <f aca="false">IF(N90&lt;&gt;0,R90/N90,0)</f>
        <v>0.0547407514690505</v>
      </c>
      <c r="V90" s="68" t="n">
        <f aca="false">S90/3600</f>
        <v>0.89998888888888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247515197032228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40444.1064</v>
      </c>
      <c r="E91" s="78" t="n">
        <v>46.3093</v>
      </c>
      <c r="F91" s="78" t="n">
        <v>44.8854</v>
      </c>
      <c r="G91" s="78" t="n">
        <v>45.0351</v>
      </c>
      <c r="H91" s="78" t="n">
        <v>619.4899</v>
      </c>
      <c r="I91" s="78" t="n">
        <v>2789.28</v>
      </c>
      <c r="J91" s="78" t="n">
        <v>35.89</v>
      </c>
      <c r="K91" s="53" t="n">
        <f aca="false">IF(D91&lt;&gt;0,H91/D91,0)</f>
        <v>0.0153171859917765</v>
      </c>
      <c r="L91" s="54" t="n">
        <f aca="false">I91/3600</f>
        <v>0.7748</v>
      </c>
      <c r="N91" s="77" t="n">
        <v>40404.8936</v>
      </c>
      <c r="O91" s="78" t="n">
        <v>46.3201</v>
      </c>
      <c r="P91" s="78" t="n">
        <v>44.8865</v>
      </c>
      <c r="Q91" s="78" t="n">
        <v>45.0352</v>
      </c>
      <c r="R91" s="78" t="n">
        <v>581.1762</v>
      </c>
      <c r="S91" s="78" t="n">
        <v>2792.1</v>
      </c>
      <c r="T91" s="78" t="n">
        <v>35.55</v>
      </c>
      <c r="U91" s="53" t="n">
        <f aca="false">IF(N91&lt;&gt;0,R91/N91,0)</f>
        <v>0.0143838072128966</v>
      </c>
      <c r="V91" s="54" t="n">
        <f aca="false">S91/3600</f>
        <v>0.7755833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18471745867044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30429.1248</v>
      </c>
      <c r="E92" s="80" t="n">
        <v>42.0687</v>
      </c>
      <c r="F92" s="80" t="n">
        <v>40.9312</v>
      </c>
      <c r="G92" s="80" t="n">
        <v>41.3829</v>
      </c>
      <c r="H92" s="80" t="n">
        <v>593.3521</v>
      </c>
      <c r="I92" s="80" t="n">
        <v>2788.46</v>
      </c>
      <c r="J92" s="80" t="n">
        <v>34.86</v>
      </c>
      <c r="K92" s="53" t="n">
        <f aca="false">IF(D92&lt;&gt;0,H92/D92,0)</f>
        <v>0.0194994796564113</v>
      </c>
      <c r="L92" s="60" t="n">
        <f aca="false">I92/3600</f>
        <v>0.774572222222222</v>
      </c>
      <c r="N92" s="79" t="n">
        <v>30392.1304</v>
      </c>
      <c r="O92" s="80" t="n">
        <v>42.0715</v>
      </c>
      <c r="P92" s="80" t="n">
        <v>40.932</v>
      </c>
      <c r="Q92" s="80" t="n">
        <v>41.3818</v>
      </c>
      <c r="R92" s="80" t="n">
        <v>557.2792</v>
      </c>
      <c r="S92" s="80" t="n">
        <v>2784.62</v>
      </c>
      <c r="T92" s="80" t="n">
        <v>34.05</v>
      </c>
      <c r="U92" s="53" t="n">
        <f aca="false">IF(N92&lt;&gt;0,R92/N92,0)</f>
        <v>0.018336299320432</v>
      </c>
      <c r="V92" s="60" t="n">
        <f aca="false">S92/3600</f>
        <v>0.7735055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607950995707271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2970.1144</v>
      </c>
      <c r="E93" s="80" t="n">
        <v>37.4741</v>
      </c>
      <c r="F93" s="80" t="n">
        <v>38.8554</v>
      </c>
      <c r="G93" s="80" t="n">
        <v>39.4284</v>
      </c>
      <c r="H93" s="80" t="n">
        <v>566.1506</v>
      </c>
      <c r="I93" s="80" t="n">
        <v>2716.68</v>
      </c>
      <c r="J93" s="80" t="n">
        <v>32.63</v>
      </c>
      <c r="K93" s="53" t="n">
        <f aca="false">IF(D93&lt;&gt;0,H93/D93,0)</f>
        <v>0.0246472694972734</v>
      </c>
      <c r="L93" s="60" t="n">
        <f aca="false">I93/3600</f>
        <v>0.754633333333333</v>
      </c>
      <c r="N93" s="79" t="n">
        <v>22933.5408</v>
      </c>
      <c r="O93" s="80" t="n">
        <v>37.469</v>
      </c>
      <c r="P93" s="80" t="n">
        <v>38.8695</v>
      </c>
      <c r="Q93" s="80" t="n">
        <v>39.4258</v>
      </c>
      <c r="R93" s="80" t="n">
        <v>535.0812</v>
      </c>
      <c r="S93" s="80" t="n">
        <v>2713.3</v>
      </c>
      <c r="T93" s="80" t="n">
        <v>32.68</v>
      </c>
      <c r="U93" s="53" t="n">
        <f aca="false">IF(N93&lt;&gt;0,R93/N93,0)</f>
        <v>0.0233318179982046</v>
      </c>
      <c r="V93" s="60" t="n">
        <f aca="false">S93/3600</f>
        <v>0.753694444444444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48783309599956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6475.4672</v>
      </c>
      <c r="E94" s="82" t="n">
        <v>32.5799</v>
      </c>
      <c r="F94" s="82" t="n">
        <v>37.7802</v>
      </c>
      <c r="G94" s="82" t="n">
        <v>38.0984</v>
      </c>
      <c r="H94" s="82" t="n">
        <v>529.6024</v>
      </c>
      <c r="I94" s="82" t="n">
        <v>2599</v>
      </c>
      <c r="J94" s="82" t="n">
        <v>32.68</v>
      </c>
      <c r="K94" s="67" t="n">
        <f aca="false">IF(D94&lt;&gt;0,H94/D94,0)</f>
        <v>0.0321449093716748</v>
      </c>
      <c r="L94" s="68" t="n">
        <f aca="false">I94/3600</f>
        <v>0.721944444444445</v>
      </c>
      <c r="N94" s="81" t="n">
        <v>16447.4296</v>
      </c>
      <c r="O94" s="82" t="n">
        <v>32.5766</v>
      </c>
      <c r="P94" s="82" t="n">
        <v>37.7804</v>
      </c>
      <c r="Q94" s="82" t="n">
        <v>38.1098</v>
      </c>
      <c r="R94" s="82" t="n">
        <v>502.6522</v>
      </c>
      <c r="S94" s="82" t="n">
        <v>2586.69</v>
      </c>
      <c r="T94" s="82" t="n">
        <v>31.48</v>
      </c>
      <c r="U94" s="67" t="n">
        <f aca="false">IF(N94&lt;&gt;0,R94/N94,0)</f>
        <v>0.0305611400823385</v>
      </c>
      <c r="V94" s="68" t="n">
        <f aca="false">S94/3600</f>
        <v>0.718525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08876092706528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6087.3194</v>
      </c>
      <c r="E95" s="78" t="n">
        <v>50.7706</v>
      </c>
      <c r="F95" s="78" t="n">
        <v>53.4484</v>
      </c>
      <c r="G95" s="78" t="n">
        <v>54.3382</v>
      </c>
      <c r="H95" s="78" t="n">
        <v>147.5788</v>
      </c>
      <c r="I95" s="78" t="n">
        <v>3308.42</v>
      </c>
      <c r="J95" s="78" t="n">
        <v>38.09</v>
      </c>
      <c r="K95" s="53" t="n">
        <f aca="false">IF(D95&lt;&gt;0,H95/D95,0)</f>
        <v>0.0242436432693182</v>
      </c>
      <c r="L95" s="54" t="n">
        <f aca="false">I95/3600</f>
        <v>0.919005555555556</v>
      </c>
      <c r="N95" s="77" t="n">
        <v>6083.9702</v>
      </c>
      <c r="O95" s="78" t="n">
        <v>50.767</v>
      </c>
      <c r="P95" s="78" t="n">
        <v>53.4373</v>
      </c>
      <c r="Q95" s="78" t="n">
        <v>54.3483</v>
      </c>
      <c r="R95" s="78" t="n">
        <v>142.5731</v>
      </c>
      <c r="S95" s="78" t="n">
        <v>3304.83</v>
      </c>
      <c r="T95" s="78" t="n">
        <v>38.69</v>
      </c>
      <c r="U95" s="53" t="n">
        <f aca="false">IF(N95&lt;&gt;0,R95/N95,0)</f>
        <v>0.023434220634414</v>
      </c>
      <c r="V95" s="54" t="n">
        <f aca="false">S95/3600</f>
        <v>0.918008333333333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39188284496147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11.3581</v>
      </c>
      <c r="E96" s="80" t="n">
        <v>47.2208</v>
      </c>
      <c r="F96" s="80" t="n">
        <v>50.2343</v>
      </c>
      <c r="G96" s="80" t="n">
        <v>51.2677</v>
      </c>
      <c r="H96" s="80" t="n">
        <v>130.7266</v>
      </c>
      <c r="I96" s="80" t="n">
        <v>3293.11</v>
      </c>
      <c r="J96" s="80" t="n">
        <v>38.51</v>
      </c>
      <c r="K96" s="53" t="n">
        <f aca="false">IF(D96&lt;&gt;0,H96/D96,0)</f>
        <v>0.0317964518828948</v>
      </c>
      <c r="L96" s="60" t="n">
        <f aca="false">I96/3600</f>
        <v>0.914752777777778</v>
      </c>
      <c r="N96" s="79" t="n">
        <v>4107.0864</v>
      </c>
      <c r="O96" s="80" t="n">
        <v>47.2141</v>
      </c>
      <c r="P96" s="80" t="n">
        <v>50.1832</v>
      </c>
      <c r="Q96" s="80" t="n">
        <v>51.2779</v>
      </c>
      <c r="R96" s="80" t="n">
        <v>126.6449</v>
      </c>
      <c r="S96" s="80" t="n">
        <v>3302.2</v>
      </c>
      <c r="T96" s="80" t="n">
        <v>38.32</v>
      </c>
      <c r="U96" s="53" t="n">
        <f aca="false">IF(N96&lt;&gt;0,R96/N96,0)</f>
        <v>0.0308357038702668</v>
      </c>
      <c r="V96" s="60" t="n">
        <f aca="false">S96/3600</f>
        <v>0.917277777777778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12231787562744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779.0698</v>
      </c>
      <c r="E97" s="80" t="n">
        <v>43.5864</v>
      </c>
      <c r="F97" s="80" t="n">
        <v>47.7492</v>
      </c>
      <c r="G97" s="80" t="n">
        <v>49.0013</v>
      </c>
      <c r="H97" s="80" t="n">
        <v>113.4047</v>
      </c>
      <c r="I97" s="80" t="n">
        <v>3238.16</v>
      </c>
      <c r="J97" s="80" t="n">
        <v>37.65</v>
      </c>
      <c r="K97" s="53" t="n">
        <f aca="false">IF(D97&lt;&gt;0,H97/D97,0)</f>
        <v>0.040806711655821</v>
      </c>
      <c r="L97" s="60" t="n">
        <f aca="false">I97/3600</f>
        <v>0.899488888888889</v>
      </c>
      <c r="N97" s="79" t="n">
        <v>2773.9082</v>
      </c>
      <c r="O97" s="80" t="n">
        <v>43.5762</v>
      </c>
      <c r="P97" s="80" t="n">
        <v>47.7816</v>
      </c>
      <c r="Q97" s="80" t="n">
        <v>49.0061</v>
      </c>
      <c r="R97" s="80" t="n">
        <v>110.3708</v>
      </c>
      <c r="S97" s="80" t="n">
        <v>3223.79</v>
      </c>
      <c r="T97" s="80" t="n">
        <v>38.76</v>
      </c>
      <c r="U97" s="53" t="n">
        <f aca="false">IF(N97&lt;&gt;0,R97/N97,0)</f>
        <v>0.0397889158696744</v>
      </c>
      <c r="V97" s="60" t="n">
        <f aca="false">S97/3600</f>
        <v>0.8954972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67528594493879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832.7514</v>
      </c>
      <c r="E98" s="82" t="n">
        <v>39.6905</v>
      </c>
      <c r="F98" s="82" t="n">
        <v>45.9674</v>
      </c>
      <c r="G98" s="82" t="n">
        <v>47.384</v>
      </c>
      <c r="H98" s="82" t="n">
        <v>94.4973</v>
      </c>
      <c r="I98" s="82" t="n">
        <v>3162.32</v>
      </c>
      <c r="J98" s="82" t="n">
        <v>35.84</v>
      </c>
      <c r="K98" s="67" t="n">
        <f aca="false">IF(D98&lt;&gt;0,H98/D98,0)</f>
        <v>0.0515603480101011</v>
      </c>
      <c r="L98" s="68" t="n">
        <f aca="false">I98/3600</f>
        <v>0.878422222222222</v>
      </c>
      <c r="N98" s="81" t="n">
        <v>1831.4992</v>
      </c>
      <c r="O98" s="82" t="n">
        <v>39.6948</v>
      </c>
      <c r="P98" s="82" t="n">
        <v>45.9863</v>
      </c>
      <c r="Q98" s="82" t="n">
        <v>47.4152</v>
      </c>
      <c r="R98" s="82" t="n">
        <v>92.2056</v>
      </c>
      <c r="S98" s="82" t="n">
        <v>3155.73</v>
      </c>
      <c r="T98" s="82" t="n">
        <v>38.29</v>
      </c>
      <c r="U98" s="67" t="n">
        <f aca="false">IF(N98&lt;&gt;0,R98/N98,0)</f>
        <v>0.0503443299347333</v>
      </c>
      <c r="V98" s="68" t="n">
        <f aca="false">S98/3600</f>
        <v>0.876591666666667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42514865504093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20569943875414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719060236855259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56870601494329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0208768730327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67316890117439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51774772699368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67315394298840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31.9584309305149</v>
      </c>
      <c r="L106" s="83" t="n">
        <f aca="false">GEOMEAN(L3:L98)</f>
        <v>0</v>
      </c>
      <c r="T106" s="83" t="n">
        <f aca="false">GEOMEAN(T3:T98)</f>
        <v>31.7181098121619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2480196575499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1.11729444444444</v>
      </c>
      <c r="L108" s="83" t="n">
        <f aca="false">SUM(L3:L98)</f>
        <v>99.9505166666667</v>
      </c>
      <c r="T108" s="83" t="n">
        <f aca="false">SUM(T3:T98)/3600</f>
        <v>1.11432777777778</v>
      </c>
      <c r="V108" s="83" t="n">
        <f aca="false">SUM(V3:V98)</f>
        <v>100.0639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41139887750828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79714419671801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31.5682692899862</v>
      </c>
      <c r="L113" s="83" t="n">
        <f aca="false">GEOMEAN(L3:L10,L19:L82)</f>
        <v>0.764390371873046</v>
      </c>
      <c r="T113" s="83" t="n">
        <f aca="false">GEOMEAN(T3:T10,T19:T82)</f>
        <v>31.3040608647913</v>
      </c>
      <c r="V113" s="83" t="n">
        <f aca="false">GEOMEAN(V3:V10,V19:V82)</f>
        <v>0.765166613829595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1630569836825</v>
      </c>
      <c r="V114" s="84" t="n">
        <f aca="false">V113/L113</f>
        <v>1.00101550462318</v>
      </c>
    </row>
    <row r="115" customFormat="false" ht="12" hidden="false" customHeight="false" outlineLevel="0" collapsed="false">
      <c r="J115" s="83"/>
      <c r="L115" s="83"/>
      <c r="T115" s="83"/>
      <c r="V115" s="83"/>
    </row>
  </sheetData>
  <mergeCells count="4">
    <mergeCell ref="D1:L1"/>
    <mergeCell ref="N1:V1"/>
    <mergeCell ref="X1:Z1"/>
    <mergeCell ref="AA1:AC1"/>
  </mergeCells>
  <conditionalFormatting sqref="X4:Z82 Y3:Z3 X99:Z105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AA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AB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AC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AA7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AB7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AC7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AA11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AB11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AC11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AA15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AB15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AC15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AA19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AB19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AC19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AA23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AB23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AC23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AA27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AB27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AC27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AA31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AB31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AC31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AA35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AB35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AC35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AA39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AB39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AC39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AA43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AB43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AC43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AA47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AB47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AC47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AA51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AB51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AC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AA55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AB55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AC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AA59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AB59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AC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AA63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AB63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AC63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AA67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AB67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AC67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AA71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AB71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AC71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AA75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AB75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AC75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AA79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AB79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AC79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AA99:AC103 AA105:AC105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AA6:AB6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AA10:AB10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AA14:AB14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AA18:AB18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AA22:AB22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AA26:AB26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AA30:AB30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AA34:AB34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AA38:AB38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AA42:AB42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AA46:AB46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AA50:AB50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AA54:AB54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AA58:AB58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AA62:AB62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AA66:AB66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AA70:AB70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AA74:AB74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AA78:AB78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X3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X83:Z9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AA83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AB83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AC83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AA87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AB87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AC87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AA91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AB91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AC91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AA95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AB95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AC95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AA86:AB86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AA90:AB90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AA94:AB94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AA98:AB98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AA104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AB104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AC104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111:Z112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AA112:AC112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conditionalFormatting sqref="AA111">
    <cfRule type="cellIs" priority="210" operator="greaterThan" aboveAverage="0" equalAverage="0" bottom="0" percent="0" rank="0" text="" dxfId="468">
      <formula>0.03</formula>
    </cfRule>
    <cfRule type="cellIs" priority="211" operator="lessThan" aboveAverage="0" equalAverage="0" bottom="0" percent="0" rank="0" text="" dxfId="469">
      <formula>-0.03</formula>
    </cfRule>
  </conditionalFormatting>
  <conditionalFormatting sqref="AB111">
    <cfRule type="cellIs" priority="212" operator="greaterThan" aboveAverage="0" equalAverage="0" bottom="0" percent="0" rank="0" text="" dxfId="470">
      <formula>0.03</formula>
    </cfRule>
    <cfRule type="cellIs" priority="213" operator="lessThan" aboveAverage="0" equalAverage="0" bottom="0" percent="0" rank="0" text="" dxfId="471">
      <formula>-0.03</formula>
    </cfRule>
  </conditionalFormatting>
  <conditionalFormatting sqref="AC111">
    <cfRule type="cellIs" priority="214" operator="greaterThan" aboveAverage="0" equalAverage="0" bottom="0" percent="0" rank="0" text="" dxfId="472">
      <formula>0.03</formula>
    </cfRule>
    <cfRule type="cellIs" priority="215" operator="lessThan" aboveAverage="0" equalAverage="0" bottom="0" percent="0" rank="0" text="" dxfId="473">
      <formula>-0.03</formula>
    </cfRule>
  </conditionalFormatting>
  <conditionalFormatting sqref="AD99:AD103">
    <cfRule type="cellIs" priority="216" operator="greaterThan" aboveAverage="0" equalAverage="0" bottom="0" percent="0" rank="0" text="" dxfId="474">
      <formula>0.03</formula>
    </cfRule>
    <cfRule type="cellIs" priority="217" operator="lessThan" aboveAverage="0" equalAverage="0" bottom="0" percent="0" rank="0" text="" dxfId="475">
      <formula>-0.03</formula>
    </cfRule>
  </conditionalFormatting>
  <conditionalFormatting sqref="AD104">
    <cfRule type="cellIs" priority="218" operator="greaterThan" aboveAverage="0" equalAverage="0" bottom="0" percent="0" rank="0" text="" dxfId="476">
      <formula>0.03</formula>
    </cfRule>
    <cfRule type="cellIs" priority="219" operator="lessThan" aboveAverage="0" equalAverage="0" bottom="0" percent="0" rank="0" text="" dxfId="477">
      <formula>-0.03</formula>
    </cfRule>
  </conditionalFormatting>
  <conditionalFormatting sqref="AD105">
    <cfRule type="cellIs" priority="220" operator="greaterThan" aboveAverage="0" equalAverage="0" bottom="0" percent="0" rank="0" text="" dxfId="478">
      <formula>0.03</formula>
    </cfRule>
    <cfRule type="cellIs" priority="221" operator="lessThan" aboveAverage="0" equalAverage="0" bottom="0" percent="0" rank="0" text="" dxfId="479">
      <formula>-0.03</formula>
    </cfRule>
  </conditionalFormatting>
  <conditionalFormatting sqref="AD105">
    <cfRule type="cellIs" priority="222" operator="greaterThan" aboveAverage="0" equalAverage="0" bottom="0" percent="0" rank="0" text="" dxfId="480">
      <formula>0.03</formula>
    </cfRule>
    <cfRule type="cellIs" priority="223" operator="lessThan" aboveAverage="0" equalAverage="0" bottom="0" percent="0" rank="0" text="" dxfId="481">
      <formula>-0.03</formula>
    </cfRule>
  </conditionalFormatting>
  <conditionalFormatting sqref="AD111">
    <cfRule type="cellIs" priority="224" operator="greaterThan" aboveAverage="0" equalAverage="0" bottom="0" percent="0" rank="0" text="" dxfId="482">
      <formula>0.03</formula>
    </cfRule>
    <cfRule type="cellIs" priority="225" operator="lessThan" aboveAverage="0" equalAverage="0" bottom="0" percent="0" rank="0" text="" dxfId="483">
      <formula>-0.03</formula>
    </cfRule>
  </conditionalFormatting>
  <conditionalFormatting sqref="AD112">
    <cfRule type="cellIs" priority="226" operator="greaterThan" aboveAverage="0" equalAverage="0" bottom="0" percent="0" rank="0" text="" dxfId="484">
      <formula>0.03</formula>
    </cfRule>
    <cfRule type="cellIs" priority="227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B45" colorId="64" zoomScale="85" zoomScaleNormal="85" zoomScalePageLayoutView="100" workbookViewId="0">
      <selection pane="topLeft" activeCell="O103" activeCellId="0" sqref="O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4666.3264</v>
      </c>
      <c r="E3" s="52" t="n">
        <v>41.7169</v>
      </c>
      <c r="F3" s="52" t="n">
        <v>41.5677</v>
      </c>
      <c r="G3" s="52" t="n">
        <v>44.2848</v>
      </c>
      <c r="H3" s="52" t="n">
        <v>486.212</v>
      </c>
      <c r="I3" s="52" t="n">
        <v>19582.99</v>
      </c>
      <c r="J3" s="52" t="n">
        <v>37.42</v>
      </c>
      <c r="K3" s="53" t="n">
        <f aca="false">IF(D3&lt;&gt;0,H3/D3,0)</f>
        <v>0.0331515872986435</v>
      </c>
      <c r="L3" s="54" t="n">
        <f aca="false">I3/3600</f>
        <v>5.43971944444445</v>
      </c>
      <c r="N3" s="51" t="n">
        <v>14644.2688</v>
      </c>
      <c r="O3" s="52" t="n">
        <v>41.715</v>
      </c>
      <c r="P3" s="52" t="n">
        <v>41.5676</v>
      </c>
      <c r="Q3" s="52" t="n">
        <v>44.2874</v>
      </c>
      <c r="R3" s="52" t="n">
        <v>473.1854</v>
      </c>
      <c r="S3" s="52" t="n">
        <v>19630.43</v>
      </c>
      <c r="T3" s="52" t="n">
        <v>37.41</v>
      </c>
      <c r="U3" s="53" t="n">
        <f aca="false">IF(N3&lt;&gt;0,R3/N3,0)</f>
        <v>0.0323119854232668</v>
      </c>
      <c r="V3" s="55" t="n">
        <f aca="false">S3/3600</f>
        <v>5.45289722222222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67920166511727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5984.1904</v>
      </c>
      <c r="E4" s="59" t="n">
        <v>39.3189</v>
      </c>
      <c r="F4" s="59" t="n">
        <v>39.9808</v>
      </c>
      <c r="G4" s="59" t="n">
        <v>42.4579</v>
      </c>
      <c r="H4" s="59" t="n">
        <v>245.9378</v>
      </c>
      <c r="I4" s="59" t="n">
        <v>17376.79</v>
      </c>
      <c r="J4" s="59" t="n">
        <v>34.85</v>
      </c>
      <c r="K4" s="53" t="n">
        <f aca="false">IF(D4&lt;&gt;0,H4/D4,0)</f>
        <v>0.0410979236222163</v>
      </c>
      <c r="L4" s="60" t="n">
        <f aca="false">I4/3600</f>
        <v>4.82688611111111</v>
      </c>
      <c r="N4" s="58" t="n">
        <v>5974.0656</v>
      </c>
      <c r="O4" s="59" t="n">
        <v>39.316</v>
      </c>
      <c r="P4" s="59" t="n">
        <v>39.9773</v>
      </c>
      <c r="Q4" s="59" t="n">
        <v>42.4569</v>
      </c>
      <c r="R4" s="59" t="n">
        <v>239.3968</v>
      </c>
      <c r="S4" s="59" t="n">
        <v>17425.01</v>
      </c>
      <c r="T4" s="59" t="n">
        <v>32.95</v>
      </c>
      <c r="U4" s="53" t="n">
        <f aca="false">IF(N4&lt;&gt;0,R4/N4,0)</f>
        <v>0.0400726768048881</v>
      </c>
      <c r="V4" s="61" t="n">
        <f aca="false">S4/3600</f>
        <v>4.84028055555556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65961556133299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2904.9936</v>
      </c>
      <c r="E5" s="59" t="n">
        <v>36.8255</v>
      </c>
      <c r="F5" s="59" t="n">
        <v>38.7371</v>
      </c>
      <c r="G5" s="59" t="n">
        <v>40.9815</v>
      </c>
      <c r="H5" s="59" t="n">
        <v>147.5402</v>
      </c>
      <c r="I5" s="59" t="n">
        <v>15964.34</v>
      </c>
      <c r="J5" s="59" t="n">
        <v>29.5</v>
      </c>
      <c r="K5" s="53" t="n">
        <f aca="false">IF(D5&lt;&gt;0,H5/D5,0)</f>
        <v>0.050788476780121</v>
      </c>
      <c r="L5" s="60" t="n">
        <f aca="false">I5/3600</f>
        <v>4.43453888888889</v>
      </c>
      <c r="N5" s="58" t="n">
        <v>2900.7344</v>
      </c>
      <c r="O5" s="59" t="n">
        <v>36.8247</v>
      </c>
      <c r="P5" s="59" t="n">
        <v>38.7359</v>
      </c>
      <c r="Q5" s="59" t="n">
        <v>40.9814</v>
      </c>
      <c r="R5" s="59" t="n">
        <v>143.2052</v>
      </c>
      <c r="S5" s="59" t="n">
        <v>16025.85</v>
      </c>
      <c r="T5" s="59" t="n">
        <v>28.99</v>
      </c>
      <c r="U5" s="53" t="n">
        <f aca="false">IF(N5&lt;&gt;0,R5/N5,0)</f>
        <v>0.0493686012755942</v>
      </c>
      <c r="V5" s="61" t="n">
        <f aca="false">S5/3600</f>
        <v>4.451625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93818227167918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518.7744</v>
      </c>
      <c r="E6" s="66" t="n">
        <v>34.1881</v>
      </c>
      <c r="F6" s="66" t="n">
        <v>37.7691</v>
      </c>
      <c r="G6" s="66" t="n">
        <v>39.9025</v>
      </c>
      <c r="H6" s="66" t="n">
        <v>91.7122</v>
      </c>
      <c r="I6" s="66" t="n">
        <v>15166.73</v>
      </c>
      <c r="J6" s="66" t="n">
        <v>27.05</v>
      </c>
      <c r="K6" s="67" t="n">
        <f aca="false">IF(D6&lt;&gt;0,H6/D6,0)</f>
        <v>0.0603856635982276</v>
      </c>
      <c r="L6" s="68" t="n">
        <f aca="false">I6/3600</f>
        <v>4.21298055555556</v>
      </c>
      <c r="N6" s="65" t="n">
        <v>1515.3488</v>
      </c>
      <c r="O6" s="66" t="n">
        <v>34.1886</v>
      </c>
      <c r="P6" s="66" t="n">
        <v>37.7738</v>
      </c>
      <c r="Q6" s="66" t="n">
        <v>39.8897</v>
      </c>
      <c r="R6" s="66" t="n">
        <v>89.5598</v>
      </c>
      <c r="S6" s="66" t="n">
        <v>15280.78</v>
      </c>
      <c r="T6" s="66" t="n">
        <v>26.8</v>
      </c>
      <c r="U6" s="67" t="n">
        <f aca="false">IF(N6&lt;&gt;0,R6/N6,0)</f>
        <v>0.0591017724764094</v>
      </c>
      <c r="V6" s="69" t="n">
        <f aca="false">S6/3600</f>
        <v>4.24466111111111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34690695458183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6527.5616</v>
      </c>
      <c r="E7" s="52" t="n">
        <v>40.196</v>
      </c>
      <c r="F7" s="52" t="n">
        <v>44.9343</v>
      </c>
      <c r="G7" s="52" t="n">
        <v>44.6258</v>
      </c>
      <c r="H7" s="52" t="n">
        <v>1465.6868</v>
      </c>
      <c r="I7" s="52" t="n">
        <v>27152.75</v>
      </c>
      <c r="J7" s="52" t="n">
        <v>55.41</v>
      </c>
      <c r="K7" s="53" t="n">
        <f aca="false">IF(D7&lt;&gt;0,H7/D7,0)</f>
        <v>0.0401255034773523</v>
      </c>
      <c r="L7" s="54" t="n">
        <f aca="false">I7/3600</f>
        <v>7.54243055555556</v>
      </c>
      <c r="N7" s="51" t="n">
        <v>36487.568</v>
      </c>
      <c r="O7" s="52" t="n">
        <v>40.1982</v>
      </c>
      <c r="P7" s="52" t="n">
        <v>44.9351</v>
      </c>
      <c r="Q7" s="52" t="n">
        <v>44.6232</v>
      </c>
      <c r="R7" s="52" t="n">
        <v>1412.241</v>
      </c>
      <c r="S7" s="52" t="n">
        <v>27142.09</v>
      </c>
      <c r="T7" s="52" t="n">
        <v>55.22</v>
      </c>
      <c r="U7" s="53" t="n">
        <f aca="false">IF(N7&lt;&gt;0,R7/N7,0)</f>
        <v>0.0387047171792869</v>
      </c>
      <c r="V7" s="55" t="n">
        <f aca="false">S7/3600</f>
        <v>7.53946944444444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64646799029642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7434.9472</v>
      </c>
      <c r="E8" s="59" t="n">
        <v>37.262</v>
      </c>
      <c r="F8" s="59" t="n">
        <v>43.1517</v>
      </c>
      <c r="G8" s="59" t="n">
        <v>43.3391</v>
      </c>
      <c r="H8" s="59" t="n">
        <v>782.352</v>
      </c>
      <c r="I8" s="59" t="n">
        <v>23770.54</v>
      </c>
      <c r="J8" s="59" t="n">
        <v>48.84</v>
      </c>
      <c r="K8" s="53" t="n">
        <f aca="false">IF(D8&lt;&gt;0,H8/D8,0)</f>
        <v>0.0448726337410417</v>
      </c>
      <c r="L8" s="60" t="n">
        <f aca="false">I8/3600</f>
        <v>6.60292777777778</v>
      </c>
      <c r="N8" s="58" t="n">
        <v>17406.6048</v>
      </c>
      <c r="O8" s="59" t="n">
        <v>37.2639</v>
      </c>
      <c r="P8" s="59" t="n">
        <v>43.1547</v>
      </c>
      <c r="Q8" s="59" t="n">
        <v>43.3321</v>
      </c>
      <c r="R8" s="59" t="n">
        <v>755.2448</v>
      </c>
      <c r="S8" s="59" t="n">
        <v>23959.38</v>
      </c>
      <c r="T8" s="59" t="n">
        <v>48.45</v>
      </c>
      <c r="U8" s="53" t="n">
        <f aca="false">IF(N8&lt;&gt;0,R8/N8,0)</f>
        <v>0.0433884039235498</v>
      </c>
      <c r="V8" s="61" t="n">
        <f aca="false">S8/3600</f>
        <v>6.65538333333333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46483424340961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124.344</v>
      </c>
      <c r="E9" s="59" t="n">
        <v>34.3648</v>
      </c>
      <c r="F9" s="59" t="n">
        <v>41.6403</v>
      </c>
      <c r="G9" s="59" t="n">
        <v>42.119</v>
      </c>
      <c r="H9" s="59" t="n">
        <v>432.135</v>
      </c>
      <c r="I9" s="59" t="n">
        <v>21613.97</v>
      </c>
      <c r="J9" s="59" t="n">
        <v>42.49</v>
      </c>
      <c r="K9" s="53" t="n">
        <f aca="false">IF(D9&lt;&gt;0,H9/D9,0)</f>
        <v>0.0473606650516465</v>
      </c>
      <c r="L9" s="60" t="n">
        <f aca="false">I9/3600</f>
        <v>6.00388055555556</v>
      </c>
      <c r="N9" s="58" t="n">
        <v>9112.4416</v>
      </c>
      <c r="O9" s="59" t="n">
        <v>34.369</v>
      </c>
      <c r="P9" s="59" t="n">
        <v>41.6465</v>
      </c>
      <c r="Q9" s="59" t="n">
        <v>42.1137</v>
      </c>
      <c r="R9" s="59" t="n">
        <v>418.6342</v>
      </c>
      <c r="S9" s="59" t="n">
        <v>21598.87</v>
      </c>
      <c r="T9" s="59" t="n">
        <v>41.27</v>
      </c>
      <c r="U9" s="53" t="n">
        <f aca="false">IF(N9&lt;&gt;0,R9/N9,0)</f>
        <v>0.0459409473746312</v>
      </c>
      <c r="V9" s="61" t="n">
        <f aca="false">S9/3600</f>
        <v>5.9996861111111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1242088699133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106.8368</v>
      </c>
      <c r="E10" s="66" t="n">
        <v>31.6549</v>
      </c>
      <c r="F10" s="66" t="n">
        <v>40.4416</v>
      </c>
      <c r="G10" s="66" t="n">
        <v>41.1429</v>
      </c>
      <c r="H10" s="66" t="n">
        <v>253.7824</v>
      </c>
      <c r="I10" s="66" t="n">
        <v>20009.65</v>
      </c>
      <c r="J10" s="66" t="n">
        <v>39.12</v>
      </c>
      <c r="K10" s="67" t="n">
        <f aca="false">IF(D10&lt;&gt;0,H10/D10,0)</f>
        <v>0.0496946368053117</v>
      </c>
      <c r="L10" s="68" t="n">
        <f aca="false">I10/3600</f>
        <v>5.55823611111111</v>
      </c>
      <c r="N10" s="65" t="n">
        <v>5098.4976</v>
      </c>
      <c r="O10" s="66" t="n">
        <v>31.6593</v>
      </c>
      <c r="P10" s="66" t="n">
        <v>40.4441</v>
      </c>
      <c r="Q10" s="66" t="n">
        <v>41.137</v>
      </c>
      <c r="R10" s="66" t="n">
        <v>245.653</v>
      </c>
      <c r="S10" s="66" t="n">
        <v>19974.59</v>
      </c>
      <c r="T10" s="66" t="n">
        <v>38.38</v>
      </c>
      <c r="U10" s="67" t="n">
        <f aca="false">IF(N10&lt;&gt;0,R10/N10,0)</f>
        <v>0.0481814485898748</v>
      </c>
      <c r="V10" s="69" t="n">
        <f aca="false">S10/3600</f>
        <v>5.54849722222222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20329542158952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328.1944</v>
      </c>
      <c r="E19" s="78" t="n">
        <v>41.7073</v>
      </c>
      <c r="F19" s="78" t="n">
        <v>43.6087</v>
      </c>
      <c r="G19" s="78" t="n">
        <v>45.3591</v>
      </c>
      <c r="H19" s="78" t="n">
        <v>152.8272</v>
      </c>
      <c r="I19" s="78" t="n">
        <v>18055.37</v>
      </c>
      <c r="J19" s="78" t="n">
        <v>35.34</v>
      </c>
      <c r="K19" s="53" t="n">
        <f aca="false">IF(D19&lt;&gt;0,H19/D19,0)</f>
        <v>0.0286827372514787</v>
      </c>
      <c r="L19" s="54" t="n">
        <f aca="false">I19/3600</f>
        <v>5.01538055555556</v>
      </c>
      <c r="N19" s="77" t="n">
        <v>5322.9376</v>
      </c>
      <c r="O19" s="78" t="n">
        <v>41.708</v>
      </c>
      <c r="P19" s="78" t="n">
        <v>43.6094</v>
      </c>
      <c r="Q19" s="78" t="n">
        <v>45.3583</v>
      </c>
      <c r="R19" s="78" t="n">
        <v>147.7591</v>
      </c>
      <c r="S19" s="78" t="n">
        <v>18091.01</v>
      </c>
      <c r="T19" s="78" t="n">
        <v>34.96</v>
      </c>
      <c r="U19" s="53" t="n">
        <f aca="false">IF(N19&lt;&gt;0,R19/N19,0)</f>
        <v>0.0277589389738478</v>
      </c>
      <c r="V19" s="54" t="n">
        <f aca="false">S19/3600</f>
        <v>5.02528055555556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31622904823226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424.2264</v>
      </c>
      <c r="E20" s="80" t="n">
        <v>39.88</v>
      </c>
      <c r="F20" s="80" t="n">
        <v>42.3453</v>
      </c>
      <c r="G20" s="80" t="n">
        <v>43.5337</v>
      </c>
      <c r="H20" s="80" t="n">
        <v>83.1052</v>
      </c>
      <c r="I20" s="80" t="n">
        <v>15950.33</v>
      </c>
      <c r="J20" s="80" t="n">
        <v>30.98</v>
      </c>
      <c r="K20" s="53" t="n">
        <f aca="false">IF(D20&lt;&gt;0,H20/D20,0)</f>
        <v>0.0342811215982138</v>
      </c>
      <c r="L20" s="60" t="n">
        <f aca="false">I20/3600</f>
        <v>4.43064722222222</v>
      </c>
      <c r="N20" s="79" t="n">
        <v>2421.7728</v>
      </c>
      <c r="O20" s="80" t="n">
        <v>39.882</v>
      </c>
      <c r="P20" s="80" t="n">
        <v>42.3436</v>
      </c>
      <c r="Q20" s="80" t="n">
        <v>43.5362</v>
      </c>
      <c r="R20" s="80" t="n">
        <v>80.3572</v>
      </c>
      <c r="S20" s="80" t="n">
        <v>15909.89</v>
      </c>
      <c r="T20" s="80" t="n">
        <v>30.33</v>
      </c>
      <c r="U20" s="53" t="n">
        <f aca="false">IF(N20&lt;&gt;0,R20/N20,0)</f>
        <v>0.0331811472983758</v>
      </c>
      <c r="V20" s="60" t="n">
        <f aca="false">S20/3600</f>
        <v>4.419413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33066522913126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195.1712</v>
      </c>
      <c r="E21" s="80" t="n">
        <v>37.5938</v>
      </c>
      <c r="F21" s="80" t="n">
        <v>41.2614</v>
      </c>
      <c r="G21" s="80" t="n">
        <v>42.2055</v>
      </c>
      <c r="H21" s="80" t="n">
        <v>46.6706</v>
      </c>
      <c r="I21" s="80" t="n">
        <v>14465.19</v>
      </c>
      <c r="J21" s="80" t="n">
        <v>27.77</v>
      </c>
      <c r="K21" s="53" t="n">
        <f aca="false">IF(D21&lt;&gt;0,H21/D21,0)</f>
        <v>0.0390493010541084</v>
      </c>
      <c r="L21" s="60" t="n">
        <f aca="false">I21/3600</f>
        <v>4.01810833333333</v>
      </c>
      <c r="N21" s="79" t="n">
        <v>1194.612</v>
      </c>
      <c r="O21" s="80" t="n">
        <v>37.5943</v>
      </c>
      <c r="P21" s="80" t="n">
        <v>41.253</v>
      </c>
      <c r="Q21" s="80" t="n">
        <v>42.2106</v>
      </c>
      <c r="R21" s="80" t="n">
        <v>45.3727</v>
      </c>
      <c r="S21" s="80" t="n">
        <v>14522.27</v>
      </c>
      <c r="T21" s="80" t="n">
        <v>27.65</v>
      </c>
      <c r="U21" s="53" t="n">
        <f aca="false">IF(N21&lt;&gt;0,R21/N21,0)</f>
        <v>0.0379811185556482</v>
      </c>
      <c r="V21" s="60" t="n">
        <f aca="false">S21/3600</f>
        <v>4.03396388888889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78097988883794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11.5848</v>
      </c>
      <c r="E22" s="82" t="n">
        <v>35.2266</v>
      </c>
      <c r="F22" s="82" t="n">
        <v>40.411</v>
      </c>
      <c r="G22" s="82" t="n">
        <v>41.3623</v>
      </c>
      <c r="H22" s="82" t="n">
        <v>27.784</v>
      </c>
      <c r="I22" s="82" t="n">
        <v>13409.08</v>
      </c>
      <c r="J22" s="82" t="n">
        <v>25.78</v>
      </c>
      <c r="K22" s="67" t="n">
        <f aca="false">IF(D22&lt;&gt;0,H22/D22,0)</f>
        <v>0.0454295136177354</v>
      </c>
      <c r="L22" s="68" t="n">
        <f aca="false">I22/3600</f>
        <v>3.72474444444444</v>
      </c>
      <c r="N22" s="81" t="n">
        <v>611.224</v>
      </c>
      <c r="O22" s="82" t="n">
        <v>35.2329</v>
      </c>
      <c r="P22" s="82" t="n">
        <v>40.3957</v>
      </c>
      <c r="Q22" s="82" t="n">
        <v>41.3532</v>
      </c>
      <c r="R22" s="82" t="n">
        <v>27.1989</v>
      </c>
      <c r="S22" s="82" t="n">
        <v>13483.93</v>
      </c>
      <c r="T22" s="82" t="n">
        <v>25.04</v>
      </c>
      <c r="U22" s="67" t="n">
        <f aca="false">IF(N22&lt;&gt;0,R22/N22,0)</f>
        <v>0.0444990707171184</v>
      </c>
      <c r="V22" s="68" t="n">
        <f aca="false">S22/3600</f>
        <v>3.74553611111111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10588828102505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394.2832</v>
      </c>
      <c r="E23" s="78" t="n">
        <v>40.047</v>
      </c>
      <c r="F23" s="78" t="n">
        <v>42.5495</v>
      </c>
      <c r="G23" s="78" t="n">
        <v>43.9266</v>
      </c>
      <c r="H23" s="78" t="n">
        <v>253.0437</v>
      </c>
      <c r="I23" s="78" t="n">
        <v>16703.37</v>
      </c>
      <c r="J23" s="78" t="n">
        <v>36.52</v>
      </c>
      <c r="K23" s="53" t="n">
        <f aca="false">IF(D23&lt;&gt;0,H23/D23,0)</f>
        <v>0.0301447656662334</v>
      </c>
      <c r="L23" s="54" t="n">
        <f aca="false">I23/3600</f>
        <v>4.639825</v>
      </c>
      <c r="N23" s="77" t="n">
        <v>8378.936</v>
      </c>
      <c r="O23" s="78" t="n">
        <v>40.0471</v>
      </c>
      <c r="P23" s="78" t="n">
        <v>42.546</v>
      </c>
      <c r="Q23" s="78" t="n">
        <v>43.9283</v>
      </c>
      <c r="R23" s="78" t="n">
        <v>237.7382</v>
      </c>
      <c r="S23" s="78" t="n">
        <v>16737.25</v>
      </c>
      <c r="T23" s="78" t="n">
        <v>35.84</v>
      </c>
      <c r="U23" s="53" t="n">
        <f aca="false">IF(N23&lt;&gt;0,R23/N23,0)</f>
        <v>0.02837331613465</v>
      </c>
      <c r="V23" s="54" t="n">
        <f aca="false">S23/3600</f>
        <v>4.649236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604855999181169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643.0352</v>
      </c>
      <c r="E24" s="80" t="n">
        <v>37.5636</v>
      </c>
      <c r="F24" s="80" t="n">
        <v>40.854</v>
      </c>
      <c r="G24" s="80" t="n">
        <v>41.692</v>
      </c>
      <c r="H24" s="80" t="n">
        <v>140.1231</v>
      </c>
      <c r="I24" s="80" t="n">
        <v>14588.87</v>
      </c>
      <c r="J24" s="80" t="n">
        <v>30.02</v>
      </c>
      <c r="K24" s="53" t="n">
        <f aca="false">IF(D24&lt;&gt;0,H24/D24,0)</f>
        <v>0.0384632846808617</v>
      </c>
      <c r="L24" s="60" t="n">
        <f aca="false">I24/3600</f>
        <v>4.05246388888889</v>
      </c>
      <c r="N24" s="79" t="n">
        <v>3633.0144</v>
      </c>
      <c r="O24" s="80" t="n">
        <v>37.5635</v>
      </c>
      <c r="P24" s="80" t="n">
        <v>40.8568</v>
      </c>
      <c r="Q24" s="80" t="n">
        <v>41.6846</v>
      </c>
      <c r="R24" s="80" t="n">
        <v>132.0547</v>
      </c>
      <c r="S24" s="80" t="n">
        <v>14633.52</v>
      </c>
      <c r="T24" s="80" t="n">
        <v>29.32</v>
      </c>
      <c r="U24" s="53" t="n">
        <f aca="false">IF(N24&lt;&gt;0,R24/N24,0)</f>
        <v>0.0363485209417282</v>
      </c>
      <c r="V24" s="60" t="n">
        <f aca="false">S24/3600</f>
        <v>4.064866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575807985978043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701.6896</v>
      </c>
      <c r="E25" s="80" t="n">
        <v>35.0065</v>
      </c>
      <c r="F25" s="80" t="n">
        <v>39.3881</v>
      </c>
      <c r="G25" s="80" t="n">
        <v>40.1161</v>
      </c>
      <c r="H25" s="80" t="n">
        <v>79.9888</v>
      </c>
      <c r="I25" s="80" t="n">
        <v>13315.68</v>
      </c>
      <c r="J25" s="80" t="n">
        <v>27.43</v>
      </c>
      <c r="K25" s="53" t="n">
        <f aca="false">IF(D25&lt;&gt;0,H25/D25,0)</f>
        <v>0.0470055173399426</v>
      </c>
      <c r="L25" s="60" t="n">
        <f aca="false">I25/3600</f>
        <v>3.6988</v>
      </c>
      <c r="N25" s="79" t="n">
        <v>1696.6816</v>
      </c>
      <c r="O25" s="80" t="n">
        <v>35.0062</v>
      </c>
      <c r="P25" s="80" t="n">
        <v>39.3869</v>
      </c>
      <c r="Q25" s="80" t="n">
        <v>40.1203</v>
      </c>
      <c r="R25" s="80" t="n">
        <v>75.3395</v>
      </c>
      <c r="S25" s="80" t="n">
        <v>13373.73</v>
      </c>
      <c r="T25" s="80" t="n">
        <v>25.33</v>
      </c>
      <c r="U25" s="53" t="n">
        <f aca="false">IF(N25&lt;&gt;0,R25/N25,0)</f>
        <v>0.0444040296069693</v>
      </c>
      <c r="V25" s="60" t="n">
        <f aca="false">S25/3600</f>
        <v>3.71492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58124387414238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00.8032</v>
      </c>
      <c r="E26" s="82" t="n">
        <v>32.5196</v>
      </c>
      <c r="F26" s="82" t="n">
        <v>38.2123</v>
      </c>
      <c r="G26" s="82" t="n">
        <v>39.1921</v>
      </c>
      <c r="H26" s="82" t="n">
        <v>44.7951</v>
      </c>
      <c r="I26" s="82" t="n">
        <v>12599.95</v>
      </c>
      <c r="J26" s="82" t="n">
        <v>24.11</v>
      </c>
      <c r="K26" s="67" t="n">
        <f aca="false">IF(D26&lt;&gt;0,H26/D26,0)</f>
        <v>0.0559377135356103</v>
      </c>
      <c r="L26" s="68" t="n">
        <f aca="false">I26/3600</f>
        <v>3.49998611111111</v>
      </c>
      <c r="N26" s="81" t="n">
        <v>797.8128</v>
      </c>
      <c r="O26" s="82" t="n">
        <v>32.5179</v>
      </c>
      <c r="P26" s="82" t="n">
        <v>38.2124</v>
      </c>
      <c r="Q26" s="82" t="n">
        <v>39.1959</v>
      </c>
      <c r="R26" s="82" t="n">
        <v>42.4543</v>
      </c>
      <c r="S26" s="82" t="n">
        <v>12660.11</v>
      </c>
      <c r="T26" s="82" t="n">
        <v>23.34</v>
      </c>
      <c r="U26" s="67" t="n">
        <f aca="false">IF(N26&lt;&gt;0,R26/N26,0)</f>
        <v>0.0532133603271344</v>
      </c>
      <c r="V26" s="68" t="n">
        <f aca="false">S26/3600</f>
        <v>3.516697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2255715468879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0598.5832</v>
      </c>
      <c r="E27" s="78" t="n">
        <v>38.5488</v>
      </c>
      <c r="F27" s="78" t="n">
        <v>40.1074</v>
      </c>
      <c r="G27" s="78" t="n">
        <v>43.6465</v>
      </c>
      <c r="H27" s="78" t="n">
        <v>485.8578</v>
      </c>
      <c r="I27" s="78" t="n">
        <v>37581.95</v>
      </c>
      <c r="J27" s="78" t="n">
        <v>66.19</v>
      </c>
      <c r="K27" s="53" t="n">
        <f aca="false">IF(D27&lt;&gt;0,H27/D27,0)</f>
        <v>0.0235869523298088</v>
      </c>
      <c r="L27" s="54" t="n">
        <f aca="false">I27/3600</f>
        <v>10.4394305555556</v>
      </c>
      <c r="N27" s="77" t="n">
        <v>20565.6688</v>
      </c>
      <c r="O27" s="78" t="n">
        <v>38.5492</v>
      </c>
      <c r="P27" s="78" t="n">
        <v>40.1071</v>
      </c>
      <c r="Q27" s="78" t="n">
        <v>43.6449</v>
      </c>
      <c r="R27" s="78" t="n">
        <v>456.1781</v>
      </c>
      <c r="S27" s="78" t="n">
        <v>37670.37</v>
      </c>
      <c r="T27" s="78" t="n">
        <v>68.93</v>
      </c>
      <c r="U27" s="53" t="n">
        <f aca="false">IF(N27&lt;&gt;0,R27/N27,0)</f>
        <v>0.0221815348888629</v>
      </c>
      <c r="V27" s="54" t="n">
        <f aca="false">S27/3600</f>
        <v>10.4639916666667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610872152304646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645.7264</v>
      </c>
      <c r="E28" s="80" t="n">
        <v>36.9806</v>
      </c>
      <c r="F28" s="80" t="n">
        <v>39.1911</v>
      </c>
      <c r="G28" s="80" t="n">
        <v>42.0578</v>
      </c>
      <c r="H28" s="80" t="n">
        <v>245.4388</v>
      </c>
      <c r="I28" s="80" t="n">
        <v>31619.02</v>
      </c>
      <c r="J28" s="80" t="n">
        <v>53.28</v>
      </c>
      <c r="K28" s="53" t="n">
        <f aca="false">IF(D28&lt;&gt;0,H28/D28,0)</f>
        <v>0.0369318243375171</v>
      </c>
      <c r="L28" s="60" t="n">
        <f aca="false">I28/3600</f>
        <v>8.78306111111111</v>
      </c>
      <c r="N28" s="79" t="n">
        <v>6631.7272</v>
      </c>
      <c r="O28" s="80" t="n">
        <v>36.9805</v>
      </c>
      <c r="P28" s="80" t="n">
        <v>39.191</v>
      </c>
      <c r="Q28" s="80" t="n">
        <v>42.0571</v>
      </c>
      <c r="R28" s="80" t="n">
        <v>231.6639</v>
      </c>
      <c r="S28" s="80" t="n">
        <v>31670.91</v>
      </c>
      <c r="T28" s="80" t="n">
        <v>52.88</v>
      </c>
      <c r="U28" s="53" t="n">
        <f aca="false">IF(N28&lt;&gt;0,R28/N28,0)</f>
        <v>0.0349326642989778</v>
      </c>
      <c r="V28" s="60" t="n">
        <f aca="false">S28/3600</f>
        <v>8.797475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561235631856087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154.9856</v>
      </c>
      <c r="E29" s="80" t="n">
        <v>35.1583</v>
      </c>
      <c r="F29" s="80" t="n">
        <v>38.4279</v>
      </c>
      <c r="G29" s="80" t="n">
        <v>40.6143</v>
      </c>
      <c r="H29" s="80" t="n">
        <v>143.7652</v>
      </c>
      <c r="I29" s="80" t="n">
        <v>28674.73</v>
      </c>
      <c r="J29" s="80" t="n">
        <v>47.15</v>
      </c>
      <c r="K29" s="53" t="n">
        <f aca="false">IF(D29&lt;&gt;0,H29/D29,0)</f>
        <v>0.0455676247777486</v>
      </c>
      <c r="L29" s="60" t="n">
        <f aca="false">I29/3600</f>
        <v>7.96520277777778</v>
      </c>
      <c r="N29" s="79" t="n">
        <v>3149.0144</v>
      </c>
      <c r="O29" s="80" t="n">
        <v>35.1584</v>
      </c>
      <c r="P29" s="80" t="n">
        <v>38.4254</v>
      </c>
      <c r="Q29" s="80" t="n">
        <v>40.6207</v>
      </c>
      <c r="R29" s="80" t="n">
        <v>136.8049</v>
      </c>
      <c r="S29" s="80" t="n">
        <v>28723.17</v>
      </c>
      <c r="T29" s="80" t="n">
        <v>46.77</v>
      </c>
      <c r="U29" s="53" t="n">
        <f aca="false">IF(N29&lt;&gt;0,R29/N29,0)</f>
        <v>0.0434437200414199</v>
      </c>
      <c r="V29" s="60" t="n">
        <f aca="false">S29/3600</f>
        <v>7.97865833333333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84143589686516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615.548</v>
      </c>
      <c r="E30" s="82" t="n">
        <v>32.974</v>
      </c>
      <c r="F30" s="82" t="n">
        <v>37.7633</v>
      </c>
      <c r="G30" s="82" t="n">
        <v>39.5144</v>
      </c>
      <c r="H30" s="82" t="n">
        <v>86.1194</v>
      </c>
      <c r="I30" s="82" t="n">
        <v>26699.07</v>
      </c>
      <c r="J30" s="82" t="n">
        <v>45.14</v>
      </c>
      <c r="K30" s="67" t="n">
        <f aca="false">IF(D30&lt;&gt;0,H30/D30,0)</f>
        <v>0.0533066179401664</v>
      </c>
      <c r="L30" s="68" t="n">
        <f aca="false">I30/3600</f>
        <v>7.41640833333333</v>
      </c>
      <c r="N30" s="81" t="n">
        <v>1610.6792</v>
      </c>
      <c r="O30" s="82" t="n">
        <v>32.9773</v>
      </c>
      <c r="P30" s="82" t="n">
        <v>37.7608</v>
      </c>
      <c r="Q30" s="82" t="n">
        <v>39.5195</v>
      </c>
      <c r="R30" s="82" t="n">
        <v>82.0963</v>
      </c>
      <c r="S30" s="82" t="n">
        <v>26774.79</v>
      </c>
      <c r="T30" s="82" t="n">
        <v>44.43</v>
      </c>
      <c r="U30" s="67" t="n">
        <f aca="false">IF(N30&lt;&gt;0,R30/N30,0)</f>
        <v>0.0509699883130048</v>
      </c>
      <c r="V30" s="68" t="n">
        <f aca="false">S30/3600</f>
        <v>7.43744166666667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46715374236234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9464.2224</v>
      </c>
      <c r="E31" s="78" t="n">
        <v>39.2107</v>
      </c>
      <c r="F31" s="78" t="n">
        <v>43.8315</v>
      </c>
      <c r="G31" s="78" t="n">
        <v>45.0991</v>
      </c>
      <c r="H31" s="78" t="n">
        <v>560.8254</v>
      </c>
      <c r="I31" s="78" t="n">
        <v>43180.1</v>
      </c>
      <c r="J31" s="78" t="n">
        <v>78.61</v>
      </c>
      <c r="K31" s="53" t="n">
        <f aca="false">IF(D31&lt;&gt;0,H31/D31,0)</f>
        <v>0.028813141798051</v>
      </c>
      <c r="L31" s="54" t="n">
        <f aca="false">I31/3600</f>
        <v>11.9944722222222</v>
      </c>
      <c r="N31" s="77" t="n">
        <v>19424.5144</v>
      </c>
      <c r="O31" s="78" t="n">
        <v>39.2114</v>
      </c>
      <c r="P31" s="78" t="n">
        <v>43.8331</v>
      </c>
      <c r="Q31" s="78" t="n">
        <v>45.099</v>
      </c>
      <c r="R31" s="78" t="n">
        <v>516.7885</v>
      </c>
      <c r="S31" s="78" t="n">
        <v>43147.31</v>
      </c>
      <c r="T31" s="78" t="n">
        <v>83.29</v>
      </c>
      <c r="U31" s="53" t="n">
        <f aca="false">IF(N31&lt;&gt;0,R31/N31,0)</f>
        <v>0.0266049636741498</v>
      </c>
      <c r="V31" s="54" t="n">
        <f aca="false">S31/3600</f>
        <v>11.9853638888889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8521586219169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6846.2896</v>
      </c>
      <c r="E32" s="80" t="n">
        <v>37.535</v>
      </c>
      <c r="F32" s="80" t="n">
        <v>42.6424</v>
      </c>
      <c r="G32" s="80" t="n">
        <v>43.2149</v>
      </c>
      <c r="H32" s="80" t="n">
        <v>296.7304</v>
      </c>
      <c r="I32" s="80" t="n">
        <v>37127.4</v>
      </c>
      <c r="J32" s="80" t="n">
        <v>68.01</v>
      </c>
      <c r="K32" s="53" t="n">
        <f aca="false">IF(D32&lt;&gt;0,H32/D32,0)</f>
        <v>0.0433417832631561</v>
      </c>
      <c r="L32" s="60" t="n">
        <f aca="false">I32/3600</f>
        <v>10.3131666666667</v>
      </c>
      <c r="N32" s="79" t="n">
        <v>6827.9872</v>
      </c>
      <c r="O32" s="80" t="n">
        <v>37.5364</v>
      </c>
      <c r="P32" s="80" t="n">
        <v>42.6438</v>
      </c>
      <c r="Q32" s="80" t="n">
        <v>43.2158</v>
      </c>
      <c r="R32" s="80" t="n">
        <v>276.0717</v>
      </c>
      <c r="S32" s="80" t="n">
        <v>37086.68</v>
      </c>
      <c r="T32" s="80" t="n">
        <v>69</v>
      </c>
      <c r="U32" s="53" t="n">
        <f aca="false">IF(N32&lt;&gt;0,R32/N32,0)</f>
        <v>0.0404323692932523</v>
      </c>
      <c r="V32" s="60" t="n">
        <f aca="false">S32/3600</f>
        <v>10.3018555555556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9621110610843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167.0288</v>
      </c>
      <c r="E33" s="80" t="n">
        <v>35.7035</v>
      </c>
      <c r="F33" s="80" t="n">
        <v>41.4986</v>
      </c>
      <c r="G33" s="80" t="n">
        <v>41.4908</v>
      </c>
      <c r="H33" s="80" t="n">
        <v>168.832</v>
      </c>
      <c r="I33" s="80" t="n">
        <v>33512.87</v>
      </c>
      <c r="J33" s="80" t="n">
        <v>63.3</v>
      </c>
      <c r="K33" s="53" t="n">
        <f aca="false">IF(D33&lt;&gt;0,H33/D33,0)</f>
        <v>0.053309272084927</v>
      </c>
      <c r="L33" s="60" t="n">
        <f aca="false">I33/3600</f>
        <v>9.30913055555556</v>
      </c>
      <c r="N33" s="79" t="n">
        <v>3154.8072</v>
      </c>
      <c r="O33" s="80" t="n">
        <v>35.703</v>
      </c>
      <c r="P33" s="80" t="n">
        <v>41.5023</v>
      </c>
      <c r="Q33" s="80" t="n">
        <v>41.4933</v>
      </c>
      <c r="R33" s="80" t="n">
        <v>158.3023</v>
      </c>
      <c r="S33" s="80" t="n">
        <v>33731.54</v>
      </c>
      <c r="T33" s="80" t="n">
        <v>61.28</v>
      </c>
      <c r="U33" s="53" t="n">
        <f aca="false">IF(N33&lt;&gt;0,R33/N33,0)</f>
        <v>0.0501781218199325</v>
      </c>
      <c r="V33" s="60" t="n">
        <f aca="false">S33/3600</f>
        <v>9.36987222222222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62367916034874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664.2944</v>
      </c>
      <c r="E34" s="82" t="n">
        <v>33.758</v>
      </c>
      <c r="F34" s="82" t="n">
        <v>40.5845</v>
      </c>
      <c r="G34" s="82" t="n">
        <v>40.2319</v>
      </c>
      <c r="H34" s="82" t="n">
        <v>98.5745</v>
      </c>
      <c r="I34" s="82" t="n">
        <v>31269.24</v>
      </c>
      <c r="J34" s="82" t="n">
        <v>59.71</v>
      </c>
      <c r="K34" s="67" t="n">
        <f aca="false">IF(D34&lt;&gt;0,H34/D34,0)</f>
        <v>0.0592290041954116</v>
      </c>
      <c r="L34" s="68" t="n">
        <f aca="false">I34/3600</f>
        <v>8.6859</v>
      </c>
      <c r="N34" s="81" t="n">
        <v>1656.3272</v>
      </c>
      <c r="O34" s="82" t="n">
        <v>33.7595</v>
      </c>
      <c r="P34" s="82" t="n">
        <v>40.5778</v>
      </c>
      <c r="Q34" s="82" t="n">
        <v>40.2242</v>
      </c>
      <c r="R34" s="82" t="n">
        <v>92.8296</v>
      </c>
      <c r="S34" s="82" t="n">
        <v>31385.81</v>
      </c>
      <c r="T34" s="82" t="n">
        <v>61.09</v>
      </c>
      <c r="U34" s="67" t="n">
        <f aca="false">IF(N34&lt;&gt;0,R34/N34,0)</f>
        <v>0.0560454480250038</v>
      </c>
      <c r="V34" s="68" t="n">
        <f aca="false">S34/3600</f>
        <v>8.71828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827977823879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40398.4984</v>
      </c>
      <c r="E35" s="78" t="n">
        <v>37.3675</v>
      </c>
      <c r="F35" s="78" t="n">
        <v>42.161</v>
      </c>
      <c r="G35" s="78" t="n">
        <v>44.2995</v>
      </c>
      <c r="H35" s="78" t="n">
        <v>839.0405</v>
      </c>
      <c r="I35" s="78" t="n">
        <v>50289.24</v>
      </c>
      <c r="J35" s="78" t="n">
        <v>105</v>
      </c>
      <c r="K35" s="53" t="n">
        <f aca="false">IF(D35&lt;&gt;0,H35/D35,0)</f>
        <v>0.020769101160453</v>
      </c>
      <c r="L35" s="54" t="n">
        <f aca="false">I35/3600</f>
        <v>13.9692333333333</v>
      </c>
      <c r="N35" s="77" t="n">
        <v>40380.1248</v>
      </c>
      <c r="O35" s="78" t="n">
        <v>37.3669</v>
      </c>
      <c r="P35" s="78" t="n">
        <v>42.1623</v>
      </c>
      <c r="Q35" s="78" t="n">
        <v>44.2974</v>
      </c>
      <c r="R35" s="78" t="n">
        <v>834.2672</v>
      </c>
      <c r="S35" s="78" t="n">
        <v>50170.78</v>
      </c>
      <c r="T35" s="78" t="n">
        <v>103.9</v>
      </c>
      <c r="U35" s="53" t="n">
        <f aca="false">IF(N35&lt;&gt;0,R35/N35,0)</f>
        <v>0.0206603422879961</v>
      </c>
      <c r="V35" s="54" t="n">
        <f aca="false">S35/3600</f>
        <v>13.9363277777778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568899832606406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824.2632</v>
      </c>
      <c r="E36" s="80" t="n">
        <v>35.3888</v>
      </c>
      <c r="F36" s="80" t="n">
        <v>40.9497</v>
      </c>
      <c r="G36" s="80" t="n">
        <v>43.2296</v>
      </c>
      <c r="H36" s="80" t="n">
        <v>219.9185</v>
      </c>
      <c r="I36" s="80" t="n">
        <v>38093.34</v>
      </c>
      <c r="J36" s="80" t="n">
        <v>71.44</v>
      </c>
      <c r="K36" s="53" t="n">
        <f aca="false">IF(D36&lt;&gt;0,H36/D36,0)</f>
        <v>0.028107247210191</v>
      </c>
      <c r="L36" s="60" t="n">
        <f aca="false">I36/3600</f>
        <v>10.5814833333333</v>
      </c>
      <c r="N36" s="79" t="n">
        <v>7824.196</v>
      </c>
      <c r="O36" s="80" t="n">
        <v>35.3885</v>
      </c>
      <c r="P36" s="80" t="n">
        <v>40.9517</v>
      </c>
      <c r="Q36" s="80" t="n">
        <v>43.2271</v>
      </c>
      <c r="R36" s="80" t="n">
        <v>216.2973</v>
      </c>
      <c r="S36" s="80" t="n">
        <v>38128.2</v>
      </c>
      <c r="T36" s="80" t="n">
        <v>73.43</v>
      </c>
      <c r="U36" s="53" t="n">
        <f aca="false">IF(N36&lt;&gt;0,R36/N36,0)</f>
        <v>0.0276446678994238</v>
      </c>
      <c r="V36" s="60" t="n">
        <f aca="false">S36/3600</f>
        <v>10.5911666666667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64660999415692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477.7912</v>
      </c>
      <c r="E37" s="80" t="n">
        <v>33.9876</v>
      </c>
      <c r="F37" s="80" t="n">
        <v>39.7676</v>
      </c>
      <c r="G37" s="80" t="n">
        <v>42.2417</v>
      </c>
      <c r="H37" s="80" t="n">
        <v>94.0601</v>
      </c>
      <c r="I37" s="80" t="n">
        <v>33809.32</v>
      </c>
      <c r="J37" s="80" t="n">
        <v>61.4</v>
      </c>
      <c r="K37" s="53" t="n">
        <f aca="false">IF(D37&lt;&gt;0,H37/D37,0)</f>
        <v>0.0379612696985928</v>
      </c>
      <c r="L37" s="60" t="n">
        <f aca="false">I37/3600</f>
        <v>9.39147777777778</v>
      </c>
      <c r="N37" s="79" t="n">
        <v>2474.1832</v>
      </c>
      <c r="O37" s="80" t="n">
        <v>33.9872</v>
      </c>
      <c r="P37" s="80" t="n">
        <v>39.7607</v>
      </c>
      <c r="Q37" s="80" t="n">
        <v>42.238</v>
      </c>
      <c r="R37" s="80" t="n">
        <v>91.7283</v>
      </c>
      <c r="S37" s="80" t="n">
        <v>34026.86</v>
      </c>
      <c r="T37" s="80" t="n">
        <v>62.71</v>
      </c>
      <c r="U37" s="53" t="n">
        <f aca="false">IF(N37&lt;&gt;0,R37/N37,0)</f>
        <v>0.0370741746205374</v>
      </c>
      <c r="V37" s="60" t="n">
        <f aca="false">S37/3600</f>
        <v>9.451905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247905328614365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095.2416</v>
      </c>
      <c r="E38" s="82" t="n">
        <v>32.2528</v>
      </c>
      <c r="F38" s="82" t="n">
        <v>38.8331</v>
      </c>
      <c r="G38" s="82" t="n">
        <v>41.444</v>
      </c>
      <c r="H38" s="82" t="n">
        <v>51.8699</v>
      </c>
      <c r="I38" s="82" t="n">
        <v>31947.87</v>
      </c>
      <c r="J38" s="82" t="n">
        <v>59.37</v>
      </c>
      <c r="K38" s="67" t="n">
        <f aca="false">IF(D38&lt;&gt;0,H38/D38,0)</f>
        <v>0.0473593223632119</v>
      </c>
      <c r="L38" s="68" t="n">
        <f aca="false">I38/3600</f>
        <v>8.87440833333333</v>
      </c>
      <c r="N38" s="81" t="n">
        <v>1093.824</v>
      </c>
      <c r="O38" s="82" t="n">
        <v>32.2531</v>
      </c>
      <c r="P38" s="82" t="n">
        <v>38.8352</v>
      </c>
      <c r="Q38" s="82" t="n">
        <v>41.4503</v>
      </c>
      <c r="R38" s="82" t="n">
        <v>50.3551</v>
      </c>
      <c r="S38" s="82" t="n">
        <v>32113.6</v>
      </c>
      <c r="T38" s="82" t="n">
        <v>59.06</v>
      </c>
      <c r="U38" s="67" t="n">
        <f aca="false">IF(N38&lt;&gt;0,R38/N38,0)</f>
        <v>0.0460358339184366</v>
      </c>
      <c r="V38" s="68" t="n">
        <f aca="false">S38/3600</f>
        <v>8.92044444444444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9203834979439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3801.2584</v>
      </c>
      <c r="E39" s="78" t="n">
        <v>40.4844</v>
      </c>
      <c r="F39" s="78" t="n">
        <v>43.1836</v>
      </c>
      <c r="G39" s="78" t="n">
        <v>43.8362</v>
      </c>
      <c r="H39" s="78" t="n">
        <v>154.3304</v>
      </c>
      <c r="I39" s="78" t="n">
        <v>7649.62</v>
      </c>
      <c r="J39" s="78" t="n">
        <v>13.72</v>
      </c>
      <c r="K39" s="53" t="n">
        <f aca="false">IF(D39&lt;&gt;0,H39/D39,0)</f>
        <v>0.0405998182075704</v>
      </c>
      <c r="L39" s="54" t="n">
        <f aca="false">I39/3600</f>
        <v>2.12489444444444</v>
      </c>
      <c r="N39" s="77" t="n">
        <v>3790.2824</v>
      </c>
      <c r="O39" s="78" t="n">
        <v>40.4874</v>
      </c>
      <c r="P39" s="78" t="n">
        <v>43.1819</v>
      </c>
      <c r="Q39" s="78" t="n">
        <v>43.84</v>
      </c>
      <c r="R39" s="78" t="n">
        <v>143.313</v>
      </c>
      <c r="S39" s="78" t="n">
        <v>7627.84</v>
      </c>
      <c r="T39" s="78" t="n">
        <v>13.7</v>
      </c>
      <c r="U39" s="53" t="n">
        <f aca="false">IF(N39&lt;&gt;0,R39/N39,0)</f>
        <v>0.0378106391228263</v>
      </c>
      <c r="V39" s="54" t="n">
        <f aca="false">S39/3600</f>
        <v>2.11884444444444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13883978788366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830.7784</v>
      </c>
      <c r="E40" s="80" t="n">
        <v>37.4174</v>
      </c>
      <c r="F40" s="80" t="n">
        <v>40.9784</v>
      </c>
      <c r="G40" s="80" t="n">
        <v>41.2982</v>
      </c>
      <c r="H40" s="80" t="n">
        <v>92.6433</v>
      </c>
      <c r="I40" s="80" t="n">
        <v>6779.8</v>
      </c>
      <c r="J40" s="80" t="n">
        <v>11.64</v>
      </c>
      <c r="K40" s="53" t="n">
        <f aca="false">IF(D40&lt;&gt;0,H40/D40,0)</f>
        <v>0.0506032297518913</v>
      </c>
      <c r="L40" s="60" t="n">
        <f aca="false">I40/3600</f>
        <v>1.88327777777778</v>
      </c>
      <c r="N40" s="79" t="n">
        <v>1824.0232</v>
      </c>
      <c r="O40" s="80" t="n">
        <v>37.4212</v>
      </c>
      <c r="P40" s="80" t="n">
        <v>40.9654</v>
      </c>
      <c r="Q40" s="80" t="n">
        <v>41.3027</v>
      </c>
      <c r="R40" s="80" t="n">
        <v>86.2458</v>
      </c>
      <c r="S40" s="80" t="n">
        <v>6780.2</v>
      </c>
      <c r="T40" s="80" t="n">
        <v>11.48</v>
      </c>
      <c r="U40" s="53" t="n">
        <f aca="false">IF(N40&lt;&gt;0,R40/N40,0)</f>
        <v>0.0472832801688049</v>
      </c>
      <c r="V40" s="60" t="n">
        <f aca="false">S40/3600</f>
        <v>1.88338888888889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905518261979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02.168</v>
      </c>
      <c r="E41" s="80" t="n">
        <v>34.554</v>
      </c>
      <c r="F41" s="80" t="n">
        <v>39.1325</v>
      </c>
      <c r="G41" s="80" t="n">
        <v>39.219</v>
      </c>
      <c r="H41" s="80" t="n">
        <v>51.0717</v>
      </c>
      <c r="I41" s="80" t="n">
        <v>6078.96</v>
      </c>
      <c r="J41" s="80" t="n">
        <v>10.29</v>
      </c>
      <c r="K41" s="53" t="n">
        <f aca="false">IF(D41&lt;&gt;0,H41/D41,0)</f>
        <v>0.0566099662147183</v>
      </c>
      <c r="L41" s="60" t="n">
        <f aca="false">I41/3600</f>
        <v>1.6886</v>
      </c>
      <c r="N41" s="79" t="n">
        <v>900.608</v>
      </c>
      <c r="O41" s="80" t="n">
        <v>34.5614</v>
      </c>
      <c r="P41" s="80" t="n">
        <v>39.1229</v>
      </c>
      <c r="Q41" s="80" t="n">
        <v>39.2336</v>
      </c>
      <c r="R41" s="80" t="n">
        <v>48.178</v>
      </c>
      <c r="S41" s="80" t="n">
        <v>6113.1</v>
      </c>
      <c r="T41" s="80" t="n">
        <v>10.04</v>
      </c>
      <c r="U41" s="53" t="n">
        <f aca="false">IF(N41&lt;&gt;0,R41/N41,0)</f>
        <v>0.0534949722853894</v>
      </c>
      <c r="V41" s="60" t="n">
        <f aca="false">S41/3600</f>
        <v>1.69808333333333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6659559012134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9.5672</v>
      </c>
      <c r="E42" s="82" t="n">
        <v>32.1191</v>
      </c>
      <c r="F42" s="82" t="n">
        <v>37.7814</v>
      </c>
      <c r="G42" s="82" t="n">
        <v>37.677</v>
      </c>
      <c r="H42" s="82" t="n">
        <v>29.1443</v>
      </c>
      <c r="I42" s="82" t="n">
        <v>5601.61</v>
      </c>
      <c r="J42" s="82" t="n">
        <v>8.91</v>
      </c>
      <c r="K42" s="67" t="n">
        <f aca="false">IF(D42&lt;&gt;0,H42/D42,0)</f>
        <v>0.060772087832529</v>
      </c>
      <c r="L42" s="68" t="n">
        <f aca="false">I42/3600</f>
        <v>1.55600277777778</v>
      </c>
      <c r="N42" s="81" t="n">
        <v>478.2712</v>
      </c>
      <c r="O42" s="82" t="n">
        <v>32.1151</v>
      </c>
      <c r="P42" s="82" t="n">
        <v>37.7812</v>
      </c>
      <c r="Q42" s="82" t="n">
        <v>37.6719</v>
      </c>
      <c r="R42" s="82" t="n">
        <v>27.6956</v>
      </c>
      <c r="S42" s="82" t="n">
        <v>5607.61</v>
      </c>
      <c r="T42" s="82" t="n">
        <v>8.74</v>
      </c>
      <c r="U42" s="67" t="n">
        <f aca="false">IF(N42&lt;&gt;0,R42/N42,0)</f>
        <v>0.057907731011192</v>
      </c>
      <c r="V42" s="68" t="n">
        <f aca="false">S42/3600</f>
        <v>1.557669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97078330925774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043.416</v>
      </c>
      <c r="E43" s="78" t="n">
        <v>40.2621</v>
      </c>
      <c r="F43" s="78" t="n">
        <v>43.5754</v>
      </c>
      <c r="G43" s="78" t="n">
        <v>45.1068</v>
      </c>
      <c r="H43" s="78" t="n">
        <v>138.4157</v>
      </c>
      <c r="I43" s="78" t="n">
        <v>8703.76</v>
      </c>
      <c r="J43" s="78" t="n">
        <v>15.22</v>
      </c>
      <c r="K43" s="53" t="n">
        <f aca="false">IF(D43&lt;&gt;0,H43/D43,0)</f>
        <v>0.0342323668897783</v>
      </c>
      <c r="L43" s="54" t="n">
        <f aca="false">I43/3600</f>
        <v>2.41771111111111</v>
      </c>
      <c r="N43" s="77" t="n">
        <v>4034.3424</v>
      </c>
      <c r="O43" s="78" t="n">
        <v>40.2623</v>
      </c>
      <c r="P43" s="78" t="n">
        <v>43.5791</v>
      </c>
      <c r="Q43" s="78" t="n">
        <v>45.098</v>
      </c>
      <c r="R43" s="78" t="n">
        <v>129.3406</v>
      </c>
      <c r="S43" s="78" t="n">
        <v>8713.62</v>
      </c>
      <c r="T43" s="78" t="n">
        <v>14.93</v>
      </c>
      <c r="U43" s="53" t="n">
        <f aca="false">IF(N43&lt;&gt;0,R43/N43,0)</f>
        <v>0.0320598965521618</v>
      </c>
      <c r="V43" s="54" t="n">
        <f aca="false">S43/3600</f>
        <v>2.42045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55640942465341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1896.7208</v>
      </c>
      <c r="E44" s="80" t="n">
        <v>37.7928</v>
      </c>
      <c r="F44" s="80" t="n">
        <v>41.7543</v>
      </c>
      <c r="G44" s="80" t="n">
        <v>42.9494</v>
      </c>
      <c r="H44" s="80" t="n">
        <v>81.743</v>
      </c>
      <c r="I44" s="80" t="n">
        <v>7762.81</v>
      </c>
      <c r="J44" s="80" t="n">
        <v>13.39</v>
      </c>
      <c r="K44" s="53" t="n">
        <f aca="false">IF(D44&lt;&gt;0,H44/D44,0)</f>
        <v>0.0430970124859705</v>
      </c>
      <c r="L44" s="60" t="n">
        <f aca="false">I44/3600</f>
        <v>2.15633611111111</v>
      </c>
      <c r="N44" s="79" t="n">
        <v>1891.904</v>
      </c>
      <c r="O44" s="80" t="n">
        <v>37.7918</v>
      </c>
      <c r="P44" s="80" t="n">
        <v>41.751</v>
      </c>
      <c r="Q44" s="80" t="n">
        <v>42.9477</v>
      </c>
      <c r="R44" s="80" t="n">
        <v>76.2388</v>
      </c>
      <c r="S44" s="80" t="n">
        <v>7753.79</v>
      </c>
      <c r="T44" s="80" t="n">
        <v>13.17</v>
      </c>
      <c r="U44" s="53" t="n">
        <f aca="false">IF(N44&lt;&gt;0,R44/N44,0)</f>
        <v>0.0402973935252529</v>
      </c>
      <c r="V44" s="60" t="n">
        <f aca="false">S44/3600</f>
        <v>2.15383055555556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73354293333986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59.9984</v>
      </c>
      <c r="E45" s="80" t="n">
        <v>35.0761</v>
      </c>
      <c r="F45" s="80" t="n">
        <v>40.1697</v>
      </c>
      <c r="G45" s="80" t="n">
        <v>41.1283</v>
      </c>
      <c r="H45" s="80" t="n">
        <v>48.5424</v>
      </c>
      <c r="I45" s="80" t="n">
        <v>7102.34</v>
      </c>
      <c r="J45" s="80" t="n">
        <v>12.18</v>
      </c>
      <c r="K45" s="53" t="n">
        <f aca="false">IF(D45&lt;&gt;0,H45/D45,0)</f>
        <v>0.0505650842751405</v>
      </c>
      <c r="L45" s="60" t="n">
        <f aca="false">I45/3600</f>
        <v>1.97287222222222</v>
      </c>
      <c r="N45" s="79" t="n">
        <v>955.9312</v>
      </c>
      <c r="O45" s="80" t="n">
        <v>35.0788</v>
      </c>
      <c r="P45" s="80" t="n">
        <v>40.1734</v>
      </c>
      <c r="Q45" s="80" t="n">
        <v>41.1536</v>
      </c>
      <c r="R45" s="80" t="n">
        <v>45.2798</v>
      </c>
      <c r="S45" s="80" t="n">
        <v>7129.72</v>
      </c>
      <c r="T45" s="80" t="n">
        <v>11.33</v>
      </c>
      <c r="U45" s="53" t="n">
        <f aca="false">IF(N45&lt;&gt;0,R45/N45,0)</f>
        <v>0.047367216385447</v>
      </c>
      <c r="V45" s="60" t="n">
        <f aca="false">S45/3600</f>
        <v>1.98047777777778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72113451333267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7.584</v>
      </c>
      <c r="E46" s="82" t="n">
        <v>32.3357</v>
      </c>
      <c r="F46" s="82" t="n">
        <v>38.8861</v>
      </c>
      <c r="G46" s="82" t="n">
        <v>39.7738</v>
      </c>
      <c r="H46" s="82" t="n">
        <v>28.997</v>
      </c>
      <c r="I46" s="82" t="n">
        <v>6695.58</v>
      </c>
      <c r="J46" s="82" t="n">
        <v>10.64</v>
      </c>
      <c r="K46" s="67" t="n">
        <f aca="false">IF(D46&lt;&gt;0,H46/D46,0)</f>
        <v>0.0571274902282184</v>
      </c>
      <c r="L46" s="68" t="n">
        <f aca="false">I46/3600</f>
        <v>1.85988333333333</v>
      </c>
      <c r="N46" s="81" t="n">
        <v>506.5688</v>
      </c>
      <c r="O46" s="82" t="n">
        <v>32.3429</v>
      </c>
      <c r="P46" s="82" t="n">
        <v>38.8865</v>
      </c>
      <c r="Q46" s="82" t="n">
        <v>39.7813</v>
      </c>
      <c r="R46" s="82" t="n">
        <v>27.4645</v>
      </c>
      <c r="S46" s="82" t="n">
        <v>6694.36</v>
      </c>
      <c r="T46" s="82" t="n">
        <v>10.46</v>
      </c>
      <c r="U46" s="67" t="n">
        <f aca="false">IF(N46&lt;&gt;0,R46/N46,0)</f>
        <v>0.054216722387956</v>
      </c>
      <c r="V46" s="68" t="n">
        <f aca="false">S46/3600</f>
        <v>1.85954444444444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28502948580887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351.3688</v>
      </c>
      <c r="E47" s="78" t="n">
        <v>38.3746</v>
      </c>
      <c r="F47" s="78" t="n">
        <v>41.488</v>
      </c>
      <c r="G47" s="78" t="n">
        <v>42.5558</v>
      </c>
      <c r="H47" s="78" t="n">
        <v>191.7277</v>
      </c>
      <c r="I47" s="78" t="n">
        <v>8291.96</v>
      </c>
      <c r="J47" s="78" t="n">
        <v>17.22</v>
      </c>
      <c r="K47" s="53" t="n">
        <f aca="false">IF(D47&lt;&gt;0,H47/D47,0)</f>
        <v>0.0260805443470609</v>
      </c>
      <c r="L47" s="54" t="n">
        <f aca="false">I47/3600</f>
        <v>2.30332222222222</v>
      </c>
      <c r="N47" s="77" t="n">
        <v>7337.1704</v>
      </c>
      <c r="O47" s="78" t="n">
        <v>38.3739</v>
      </c>
      <c r="P47" s="78" t="n">
        <v>41.4878</v>
      </c>
      <c r="Q47" s="78" t="n">
        <v>42.5571</v>
      </c>
      <c r="R47" s="78" t="n">
        <v>178.6093</v>
      </c>
      <c r="S47" s="78" t="n">
        <v>8299.77</v>
      </c>
      <c r="T47" s="78" t="n">
        <v>17.11</v>
      </c>
      <c r="U47" s="53" t="n">
        <f aca="false">IF(N47&lt;&gt;0,R47/N47,0)</f>
        <v>0.0243430764535604</v>
      </c>
      <c r="V47" s="54" t="n">
        <f aca="false">S47/3600</f>
        <v>2.30549166666667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842203813011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364.3448</v>
      </c>
      <c r="E48" s="80" t="n">
        <v>34.9606</v>
      </c>
      <c r="F48" s="80" t="n">
        <v>39.0672</v>
      </c>
      <c r="G48" s="80" t="n">
        <v>40.0344</v>
      </c>
      <c r="H48" s="80" t="n">
        <v>111.7626</v>
      </c>
      <c r="I48" s="80" t="n">
        <v>7176.01</v>
      </c>
      <c r="J48" s="80" t="n">
        <v>14.18</v>
      </c>
      <c r="K48" s="53" t="n">
        <f aca="false">IF(D48&lt;&gt;0,H48/D48,0)</f>
        <v>0.0332197223067029</v>
      </c>
      <c r="L48" s="60" t="n">
        <f aca="false">I48/3600</f>
        <v>1.99333611111111</v>
      </c>
      <c r="N48" s="79" t="n">
        <v>3359.0864</v>
      </c>
      <c r="O48" s="80" t="n">
        <v>34.9622</v>
      </c>
      <c r="P48" s="80" t="n">
        <v>39.057</v>
      </c>
      <c r="Q48" s="80" t="n">
        <v>40.0311</v>
      </c>
      <c r="R48" s="80" t="n">
        <v>104.6669</v>
      </c>
      <c r="S48" s="80" t="n">
        <v>7167.65</v>
      </c>
      <c r="T48" s="80" t="n">
        <v>14.03</v>
      </c>
      <c r="U48" s="53" t="n">
        <f aca="false">IF(N48&lt;&gt;0,R48/N48,0)</f>
        <v>0.0311593354669293</v>
      </c>
      <c r="V48" s="60" t="n">
        <f aca="false">S48/3600</f>
        <v>1.991013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34890383724073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06.644</v>
      </c>
      <c r="E49" s="80" t="n">
        <v>31.8393</v>
      </c>
      <c r="F49" s="80" t="n">
        <v>37.2562</v>
      </c>
      <c r="G49" s="80" t="n">
        <v>38.1235</v>
      </c>
      <c r="H49" s="80" t="n">
        <v>64.6171</v>
      </c>
      <c r="I49" s="80" t="n">
        <v>6411.17</v>
      </c>
      <c r="J49" s="80" t="n">
        <v>12.99</v>
      </c>
      <c r="K49" s="53" t="n">
        <f aca="false">IF(D49&lt;&gt;0,H49/D49,0)</f>
        <v>0.0402186794336518</v>
      </c>
      <c r="L49" s="60" t="n">
        <f aca="false">I49/3600</f>
        <v>1.78088055555556</v>
      </c>
      <c r="N49" s="79" t="n">
        <v>1601.9024</v>
      </c>
      <c r="O49" s="80" t="n">
        <v>31.8343</v>
      </c>
      <c r="P49" s="80" t="n">
        <v>37.2539</v>
      </c>
      <c r="Q49" s="80" t="n">
        <v>38.1335</v>
      </c>
      <c r="R49" s="80" t="n">
        <v>60.5303</v>
      </c>
      <c r="S49" s="80" t="n">
        <v>6386.97</v>
      </c>
      <c r="T49" s="80" t="n">
        <v>11.94</v>
      </c>
      <c r="U49" s="53" t="n">
        <f aca="false">IF(N49&lt;&gt;0,R49/N49,0)</f>
        <v>0.0377865093403943</v>
      </c>
      <c r="V49" s="60" t="n">
        <f aca="false">S49/3600</f>
        <v>1.774158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632464161963319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773.5656</v>
      </c>
      <c r="E50" s="82" t="n">
        <v>28.9094</v>
      </c>
      <c r="F50" s="82" t="n">
        <v>35.9934</v>
      </c>
      <c r="G50" s="82" t="n">
        <v>36.7481</v>
      </c>
      <c r="H50" s="82" t="n">
        <v>38.3968</v>
      </c>
      <c r="I50" s="82" t="n">
        <v>5857.99</v>
      </c>
      <c r="J50" s="82" t="n">
        <v>11.17</v>
      </c>
      <c r="K50" s="67" t="n">
        <f aca="false">IF(D50&lt;&gt;0,H50/D50,0)</f>
        <v>0.0496361265288943</v>
      </c>
      <c r="L50" s="68" t="n">
        <f aca="false">I50/3600</f>
        <v>1.62721944444444</v>
      </c>
      <c r="N50" s="81" t="n">
        <v>771.788</v>
      </c>
      <c r="O50" s="82" t="n">
        <v>28.9094</v>
      </c>
      <c r="P50" s="82" t="n">
        <v>35.9885</v>
      </c>
      <c r="Q50" s="82" t="n">
        <v>36.761</v>
      </c>
      <c r="R50" s="82" t="n">
        <v>36.0716</v>
      </c>
      <c r="S50" s="82" t="n">
        <v>5867.67</v>
      </c>
      <c r="T50" s="82" t="n">
        <v>10.89</v>
      </c>
      <c r="U50" s="67" t="n">
        <f aca="false">IF(N50&lt;&gt;0,R50/N50,0)</f>
        <v>0.0467377051729231</v>
      </c>
      <c r="V50" s="68" t="n">
        <f aca="false">S50/3600</f>
        <v>1.62990833333333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0557129760813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054.2776</v>
      </c>
      <c r="E51" s="78" t="n">
        <v>38.9664</v>
      </c>
      <c r="F51" s="78" t="n">
        <v>41.3462</v>
      </c>
      <c r="G51" s="78" t="n">
        <v>42.8873</v>
      </c>
      <c r="H51" s="78" t="n">
        <v>143.8149</v>
      </c>
      <c r="I51" s="78" t="n">
        <v>6013.93</v>
      </c>
      <c r="J51" s="78" t="n">
        <v>12.06</v>
      </c>
      <c r="K51" s="53" t="n">
        <f aca="false">IF(D51&lt;&gt;0,H51/D51,0)</f>
        <v>0.0284540959918782</v>
      </c>
      <c r="L51" s="54" t="n">
        <f aca="false">I51/3600</f>
        <v>1.67053611111111</v>
      </c>
      <c r="N51" s="77" t="n">
        <v>5044.4992</v>
      </c>
      <c r="O51" s="78" t="n">
        <v>38.965</v>
      </c>
      <c r="P51" s="78" t="n">
        <v>41.3462</v>
      </c>
      <c r="Q51" s="78" t="n">
        <v>42.8905</v>
      </c>
      <c r="R51" s="78" t="n">
        <v>132.4787</v>
      </c>
      <c r="S51" s="78" t="n">
        <v>6021.49</v>
      </c>
      <c r="T51" s="78" t="n">
        <v>11.92</v>
      </c>
      <c r="U51" s="53" t="n">
        <f aca="false">IF(N51&lt;&gt;0,R51/N51,0)</f>
        <v>0.0262620122925186</v>
      </c>
      <c r="V51" s="54" t="n">
        <f aca="false">S51/3600</f>
        <v>1.67263611111111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88249339950172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158.4344</v>
      </c>
      <c r="E52" s="80" t="n">
        <v>35.7881</v>
      </c>
      <c r="F52" s="80" t="n">
        <v>39.1866</v>
      </c>
      <c r="G52" s="80" t="n">
        <v>40.8867</v>
      </c>
      <c r="H52" s="80" t="n">
        <v>81.2258</v>
      </c>
      <c r="I52" s="80" t="n">
        <v>5165.43</v>
      </c>
      <c r="J52" s="80" t="n">
        <v>9.74</v>
      </c>
      <c r="K52" s="53" t="n">
        <f aca="false">IF(D52&lt;&gt;0,H52/D52,0)</f>
        <v>0.037631813132704</v>
      </c>
      <c r="L52" s="60" t="n">
        <f aca="false">I52/3600</f>
        <v>1.43484166666667</v>
      </c>
      <c r="N52" s="79" t="n">
        <v>2153.6568</v>
      </c>
      <c r="O52" s="80" t="n">
        <v>35.7901</v>
      </c>
      <c r="P52" s="80" t="n">
        <v>39.1867</v>
      </c>
      <c r="Q52" s="80" t="n">
        <v>40.8769</v>
      </c>
      <c r="R52" s="80" t="n">
        <v>75.5445</v>
      </c>
      <c r="S52" s="80" t="n">
        <v>5171.03</v>
      </c>
      <c r="T52" s="80" t="n">
        <v>9.73</v>
      </c>
      <c r="U52" s="53" t="n">
        <f aca="false">IF(N52&lt;&gt;0,R52/N52,0)</f>
        <v>0.0350773159400328</v>
      </c>
      <c r="V52" s="60" t="n">
        <f aca="false">S52/3600</f>
        <v>1.436397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99445250154508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14.2704</v>
      </c>
      <c r="E53" s="80" t="n">
        <v>32.9351</v>
      </c>
      <c r="F53" s="80" t="n">
        <v>37.4448</v>
      </c>
      <c r="G53" s="80" t="n">
        <v>39.2355</v>
      </c>
      <c r="H53" s="80" t="n">
        <v>45.1142</v>
      </c>
      <c r="I53" s="80" t="n">
        <v>4506.34</v>
      </c>
      <c r="J53" s="80" t="n">
        <v>7.95</v>
      </c>
      <c r="K53" s="53" t="n">
        <f aca="false">IF(D53&lt;&gt;0,H53/D53,0)</f>
        <v>0.0444794603095979</v>
      </c>
      <c r="L53" s="60" t="n">
        <f aca="false">I53/3600</f>
        <v>1.25176111111111</v>
      </c>
      <c r="N53" s="79" t="n">
        <v>1011.148</v>
      </c>
      <c r="O53" s="80" t="n">
        <v>32.9352</v>
      </c>
      <c r="P53" s="80" t="n">
        <v>37.43</v>
      </c>
      <c r="Q53" s="80" t="n">
        <v>39.2452</v>
      </c>
      <c r="R53" s="80" t="n">
        <v>41.7743</v>
      </c>
      <c r="S53" s="80" t="n">
        <v>4527.99</v>
      </c>
      <c r="T53" s="80" t="n">
        <v>8.11</v>
      </c>
      <c r="U53" s="53" t="n">
        <f aca="false">IF(N53&lt;&gt;0,R53/N53,0)</f>
        <v>0.0413137344879286</v>
      </c>
      <c r="V53" s="60" t="n">
        <f aca="false">S53/3600</f>
        <v>1.257775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740321229236028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9.076</v>
      </c>
      <c r="E54" s="82" t="n">
        <v>30.3052</v>
      </c>
      <c r="F54" s="82" t="n">
        <v>36.1763</v>
      </c>
      <c r="G54" s="82" t="n">
        <v>37.9738</v>
      </c>
      <c r="H54" s="82" t="n">
        <v>26.1682</v>
      </c>
      <c r="I54" s="82" t="n">
        <v>4042.14</v>
      </c>
      <c r="J54" s="82" t="n">
        <v>6.76</v>
      </c>
      <c r="K54" s="67" t="n">
        <f aca="false">IF(D54&lt;&gt;0,H54/D54,0)</f>
        <v>0.0524332967323614</v>
      </c>
      <c r="L54" s="68" t="n">
        <f aca="false">I54/3600</f>
        <v>1.12281666666667</v>
      </c>
      <c r="N54" s="81" t="n">
        <v>498.2872</v>
      </c>
      <c r="O54" s="82" t="n">
        <v>30.3091</v>
      </c>
      <c r="P54" s="82" t="n">
        <v>36.1818</v>
      </c>
      <c r="Q54" s="82" t="n">
        <v>37.9915</v>
      </c>
      <c r="R54" s="82" t="n">
        <v>24.6974</v>
      </c>
      <c r="S54" s="82" t="n">
        <v>4058.45</v>
      </c>
      <c r="T54" s="82" t="n">
        <v>6.72</v>
      </c>
      <c r="U54" s="67" t="n">
        <f aca="false">IF(N54&lt;&gt;0,R54/N54,0)</f>
        <v>0.0495645884542087</v>
      </c>
      <c r="V54" s="68" t="n">
        <f aca="false">S54/3600</f>
        <v>1.12734722222222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562056236195077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697.612</v>
      </c>
      <c r="E55" s="78" t="n">
        <v>40.6738</v>
      </c>
      <c r="F55" s="78" t="n">
        <v>44.1014</v>
      </c>
      <c r="G55" s="78" t="n">
        <v>43.2973</v>
      </c>
      <c r="H55" s="78" t="n">
        <v>58.2527</v>
      </c>
      <c r="I55" s="78" t="n">
        <v>2055</v>
      </c>
      <c r="J55" s="78" t="n">
        <v>4.15</v>
      </c>
      <c r="K55" s="53" t="n">
        <f aca="false">IF(D55&lt;&gt;0,H55/D55,0)</f>
        <v>0.0343144958918764</v>
      </c>
      <c r="L55" s="54" t="n">
        <f aca="false">I55/3600</f>
        <v>0.570833333333333</v>
      </c>
      <c r="N55" s="77" t="n">
        <v>1693.4088</v>
      </c>
      <c r="O55" s="78" t="n">
        <v>40.6798</v>
      </c>
      <c r="P55" s="78" t="n">
        <v>44.0989</v>
      </c>
      <c r="Q55" s="78" t="n">
        <v>43.3029</v>
      </c>
      <c r="R55" s="78" t="n">
        <v>53.4653</v>
      </c>
      <c r="S55" s="78" t="n">
        <v>2056.82</v>
      </c>
      <c r="T55" s="78" t="n">
        <v>4.05</v>
      </c>
      <c r="U55" s="53" t="n">
        <f aca="false">IF(N55&lt;&gt;0,R55/N55,0)</f>
        <v>0.0315725889696569</v>
      </c>
      <c r="V55" s="54" t="n">
        <f aca="false">S55/3600</f>
        <v>0.571338888888889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821833151081409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843.0264</v>
      </c>
      <c r="E56" s="80" t="n">
        <v>36.9168</v>
      </c>
      <c r="F56" s="80" t="n">
        <v>41.5938</v>
      </c>
      <c r="G56" s="80" t="n">
        <v>40.3517</v>
      </c>
      <c r="H56" s="80" t="n">
        <v>35.7817</v>
      </c>
      <c r="I56" s="80" t="n">
        <v>1836.89</v>
      </c>
      <c r="J56" s="80" t="n">
        <v>3.52</v>
      </c>
      <c r="K56" s="53" t="n">
        <f aca="false">IF(D56&lt;&gt;0,H56/D56,0)</f>
        <v>0.0424443410075889</v>
      </c>
      <c r="L56" s="60" t="n">
        <f aca="false">I56/3600</f>
        <v>0.510247222222222</v>
      </c>
      <c r="N56" s="79" t="n">
        <v>841.5792</v>
      </c>
      <c r="O56" s="80" t="n">
        <v>36.9202</v>
      </c>
      <c r="P56" s="80" t="n">
        <v>41.587</v>
      </c>
      <c r="Q56" s="80" t="n">
        <v>40.3667</v>
      </c>
      <c r="R56" s="80" t="n">
        <v>33.0693</v>
      </c>
      <c r="S56" s="80" t="n">
        <v>1847.1</v>
      </c>
      <c r="T56" s="80" t="n">
        <v>3.45</v>
      </c>
      <c r="U56" s="53" t="n">
        <f aca="false">IF(N56&lt;&gt;0,R56/N56,0)</f>
        <v>0.0392943409247757</v>
      </c>
      <c r="V56" s="60" t="n">
        <f aca="false">S56/3600</f>
        <v>0.513083333333333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58041121578908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18.152</v>
      </c>
      <c r="E57" s="80" t="n">
        <v>33.5955</v>
      </c>
      <c r="F57" s="80" t="n">
        <v>39.6338</v>
      </c>
      <c r="G57" s="80" t="n">
        <v>38.096</v>
      </c>
      <c r="H57" s="80" t="n">
        <v>20.1186</v>
      </c>
      <c r="I57" s="80" t="n">
        <v>1647.74</v>
      </c>
      <c r="J57" s="80" t="n">
        <v>2.87</v>
      </c>
      <c r="K57" s="53" t="n">
        <f aca="false">IF(D57&lt;&gt;0,H57/D57,0)</f>
        <v>0.0481131263272686</v>
      </c>
      <c r="L57" s="60" t="n">
        <f aca="false">I57/3600</f>
        <v>0.457705555555556</v>
      </c>
      <c r="N57" s="79" t="n">
        <v>416.6512</v>
      </c>
      <c r="O57" s="80" t="n">
        <v>33.6011</v>
      </c>
      <c r="P57" s="80" t="n">
        <v>39.637</v>
      </c>
      <c r="Q57" s="80" t="n">
        <v>38.0874</v>
      </c>
      <c r="R57" s="80" t="n">
        <v>18.644</v>
      </c>
      <c r="S57" s="80" t="n">
        <v>1656.71</v>
      </c>
      <c r="T57" s="80" t="n">
        <v>2.88</v>
      </c>
      <c r="U57" s="53" t="n">
        <f aca="false">IF(N57&lt;&gt;0,R57/N57,0)</f>
        <v>0.044747261018329</v>
      </c>
      <c r="V57" s="60" t="n">
        <f aca="false">S57/3600</f>
        <v>0.460197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32953585239531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18.3384</v>
      </c>
      <c r="E58" s="82" t="n">
        <v>30.8448</v>
      </c>
      <c r="F58" s="82" t="n">
        <v>38.2406</v>
      </c>
      <c r="G58" s="82" t="n">
        <v>36.5362</v>
      </c>
      <c r="H58" s="82" t="n">
        <v>11.6014</v>
      </c>
      <c r="I58" s="82" t="n">
        <v>1508.48</v>
      </c>
      <c r="J58" s="82" t="n">
        <v>2.56</v>
      </c>
      <c r="K58" s="67" t="n">
        <f aca="false">IF(D58&lt;&gt;0,H58/D58,0)</f>
        <v>0.0531349501507751</v>
      </c>
      <c r="L58" s="68" t="n">
        <f aca="false">I58/3600</f>
        <v>0.419022222222222</v>
      </c>
      <c r="N58" s="81" t="n">
        <v>217.3448</v>
      </c>
      <c r="O58" s="82" t="n">
        <v>30.8389</v>
      </c>
      <c r="P58" s="82" t="n">
        <v>38.2568</v>
      </c>
      <c r="Q58" s="82" t="n">
        <v>36.5125</v>
      </c>
      <c r="R58" s="82" t="n">
        <v>10.8784</v>
      </c>
      <c r="S58" s="82" t="n">
        <v>1511.59</v>
      </c>
      <c r="T58" s="82" t="n">
        <v>2.46</v>
      </c>
      <c r="U58" s="67" t="n">
        <f aca="false">IF(N58&lt;&gt;0,R58/N58,0)</f>
        <v>0.0500513469841468</v>
      </c>
      <c r="V58" s="68" t="n">
        <f aca="false">S58/3600</f>
        <v>0.419886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623200648197632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786.776</v>
      </c>
      <c r="E59" s="78" t="n">
        <v>38.2948</v>
      </c>
      <c r="F59" s="78" t="n">
        <v>43.3144</v>
      </c>
      <c r="G59" s="78" t="n">
        <v>44.3958</v>
      </c>
      <c r="H59" s="78" t="n">
        <v>46.3276</v>
      </c>
      <c r="I59" s="78" t="n">
        <v>2259.96</v>
      </c>
      <c r="J59" s="78" t="n">
        <v>4.99</v>
      </c>
      <c r="K59" s="53" t="n">
        <f aca="false">IF(D59&lt;&gt;0,H59/D59,0)</f>
        <v>0.0259280402244042</v>
      </c>
      <c r="L59" s="54" t="n">
        <f aca="false">I59/3600</f>
        <v>0.627766666666667</v>
      </c>
      <c r="N59" s="77" t="n">
        <v>1786.368</v>
      </c>
      <c r="O59" s="78" t="n">
        <v>38.2953</v>
      </c>
      <c r="P59" s="78" t="n">
        <v>43.3016</v>
      </c>
      <c r="Q59" s="78" t="n">
        <v>44.3852</v>
      </c>
      <c r="R59" s="78" t="n">
        <v>44.4074</v>
      </c>
      <c r="S59" s="78" t="n">
        <v>2257.89</v>
      </c>
      <c r="T59" s="78" t="n">
        <v>4.84</v>
      </c>
      <c r="U59" s="53" t="n">
        <f aca="false">IF(N59&lt;&gt;0,R59/N59,0)</f>
        <v>0.0248590436013184</v>
      </c>
      <c r="V59" s="54" t="n">
        <f aca="false">S59/3600</f>
        <v>0.627191666666667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414482943213116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699.2008</v>
      </c>
      <c r="E60" s="80" t="n">
        <v>35.2176</v>
      </c>
      <c r="F60" s="80" t="n">
        <v>41.256</v>
      </c>
      <c r="G60" s="80" t="n">
        <v>42.306</v>
      </c>
      <c r="H60" s="80" t="n">
        <v>20.2662</v>
      </c>
      <c r="I60" s="80" t="n">
        <v>1907.37</v>
      </c>
      <c r="J60" s="80" t="n">
        <v>4.06</v>
      </c>
      <c r="K60" s="53" t="n">
        <f aca="false">IF(D60&lt;&gt;0,H60/D60,0)</f>
        <v>0.0289848066535393</v>
      </c>
      <c r="L60" s="60" t="n">
        <f aca="false">I60/3600</f>
        <v>0.529825</v>
      </c>
      <c r="N60" s="79" t="n">
        <v>699.1096</v>
      </c>
      <c r="O60" s="80" t="n">
        <v>35.2187</v>
      </c>
      <c r="P60" s="80" t="n">
        <v>41.2532</v>
      </c>
      <c r="Q60" s="80" t="n">
        <v>42.3194</v>
      </c>
      <c r="R60" s="80" t="n">
        <v>19.3239</v>
      </c>
      <c r="S60" s="80" t="n">
        <v>1911.11</v>
      </c>
      <c r="T60" s="80" t="n">
        <v>3.91</v>
      </c>
      <c r="U60" s="53" t="n">
        <f aca="false">IF(N60&lt;&gt;0,R60/N60,0)</f>
        <v>0.0276407304376882</v>
      </c>
      <c r="V60" s="60" t="n">
        <f aca="false">S60/3600</f>
        <v>0.530863888888889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64961364241941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7.44</v>
      </c>
      <c r="E61" s="80" t="n">
        <v>32.4373</v>
      </c>
      <c r="F61" s="80" t="n">
        <v>39.7317</v>
      </c>
      <c r="G61" s="80" t="n">
        <v>40.7659</v>
      </c>
      <c r="H61" s="80" t="n">
        <v>10.4018</v>
      </c>
      <c r="I61" s="80" t="n">
        <v>1705.02</v>
      </c>
      <c r="J61" s="80" t="n">
        <v>3.58</v>
      </c>
      <c r="K61" s="53" t="n">
        <f aca="false">IF(D61&lt;&gt;0,H61/D61,0)</f>
        <v>0.0327677671370968</v>
      </c>
      <c r="L61" s="60" t="n">
        <f aca="false">I61/3600</f>
        <v>0.473616666666667</v>
      </c>
      <c r="N61" s="79" t="n">
        <v>316.4352</v>
      </c>
      <c r="O61" s="80" t="n">
        <v>32.4355</v>
      </c>
      <c r="P61" s="80" t="n">
        <v>39.7168</v>
      </c>
      <c r="Q61" s="80" t="n">
        <v>40.7732</v>
      </c>
      <c r="R61" s="80" t="n">
        <v>9.9069</v>
      </c>
      <c r="S61" s="80" t="n">
        <v>1704.48</v>
      </c>
      <c r="T61" s="80" t="n">
        <v>3.47</v>
      </c>
      <c r="U61" s="53" t="n">
        <f aca="false">IF(N61&lt;&gt;0,R61/N61,0)</f>
        <v>0.0313078317456465</v>
      </c>
      <c r="V61" s="60" t="n">
        <f aca="false">S61/3600</f>
        <v>0.4734666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75783037551193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59.8264</v>
      </c>
      <c r="E62" s="82" t="n">
        <v>29.7033</v>
      </c>
      <c r="F62" s="82" t="n">
        <v>38.6986</v>
      </c>
      <c r="G62" s="82" t="n">
        <v>39.6271</v>
      </c>
      <c r="H62" s="82" t="n">
        <v>5.8322</v>
      </c>
      <c r="I62" s="82" t="n">
        <v>1594.96</v>
      </c>
      <c r="J62" s="82" t="n">
        <v>3.53</v>
      </c>
      <c r="K62" s="67" t="n">
        <f aca="false">IF(D62&lt;&gt;0,H62/D62,0)</f>
        <v>0.0364908425641821</v>
      </c>
      <c r="L62" s="68" t="n">
        <f aca="false">I62/3600</f>
        <v>0.443044444444444</v>
      </c>
      <c r="N62" s="81" t="n">
        <v>159.7648</v>
      </c>
      <c r="O62" s="82" t="n">
        <v>29.7087</v>
      </c>
      <c r="P62" s="82" t="n">
        <v>38.6876</v>
      </c>
      <c r="Q62" s="82" t="n">
        <v>39.6017</v>
      </c>
      <c r="R62" s="82" t="n">
        <v>5.5448</v>
      </c>
      <c r="S62" s="82" t="n">
        <v>1604.2</v>
      </c>
      <c r="T62" s="82" t="n">
        <v>3.17</v>
      </c>
      <c r="U62" s="67" t="n">
        <f aca="false">IF(N62&lt;&gt;0,R62/N62,0)</f>
        <v>0.034706017846234</v>
      </c>
      <c r="V62" s="68" t="n">
        <f aca="false">S62/3600</f>
        <v>0.445611111111111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92781454682624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66.3968</v>
      </c>
      <c r="E63" s="78" t="n">
        <v>38.2721</v>
      </c>
      <c r="F63" s="78" t="n">
        <v>41.1484</v>
      </c>
      <c r="G63" s="78" t="n">
        <v>42.1417</v>
      </c>
      <c r="H63" s="78" t="n">
        <v>48.957</v>
      </c>
      <c r="I63" s="78" t="n">
        <v>1873.84</v>
      </c>
      <c r="J63" s="78" t="n">
        <v>4.08</v>
      </c>
      <c r="K63" s="53" t="n">
        <f aca="false">IF(D63&lt;&gt;0,H63/D63,0)</f>
        <v>0.0277157431444622</v>
      </c>
      <c r="L63" s="54" t="n">
        <f aca="false">I63/3600</f>
        <v>0.520511111111111</v>
      </c>
      <c r="N63" s="77" t="n">
        <v>1761.4192</v>
      </c>
      <c r="O63" s="78" t="n">
        <v>38.2682</v>
      </c>
      <c r="P63" s="78" t="n">
        <v>41.1472</v>
      </c>
      <c r="Q63" s="78" t="n">
        <v>42.1387</v>
      </c>
      <c r="R63" s="78" t="n">
        <v>45.7023</v>
      </c>
      <c r="S63" s="78" t="n">
        <v>1880.25</v>
      </c>
      <c r="T63" s="78" t="n">
        <v>4.01</v>
      </c>
      <c r="U63" s="53" t="n">
        <f aca="false">IF(N63&lt;&gt;0,R63/N63,0)</f>
        <v>0.0259462937613034</v>
      </c>
      <c r="V63" s="54" t="n">
        <f aca="false">S63/3600</f>
        <v>0.522291666666667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6480789264048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14.9296</v>
      </c>
      <c r="E64" s="80" t="n">
        <v>34.9192</v>
      </c>
      <c r="F64" s="80" t="n">
        <v>38.7141</v>
      </c>
      <c r="G64" s="80" t="n">
        <v>39.5273</v>
      </c>
      <c r="H64" s="80" t="n">
        <v>29.1275</v>
      </c>
      <c r="I64" s="80" t="n">
        <v>1624.81</v>
      </c>
      <c r="J64" s="80" t="n">
        <v>3.39</v>
      </c>
      <c r="K64" s="53" t="n">
        <f aca="false">IF(D64&lt;&gt;0,H64/D64,0)</f>
        <v>0.0357423512411379</v>
      </c>
      <c r="L64" s="60" t="n">
        <f aca="false">I64/3600</f>
        <v>0.451336111111111</v>
      </c>
      <c r="N64" s="79" t="n">
        <v>813.1792</v>
      </c>
      <c r="O64" s="80" t="n">
        <v>34.9187</v>
      </c>
      <c r="P64" s="80" t="n">
        <v>38.7024</v>
      </c>
      <c r="Q64" s="80" t="n">
        <v>39.5006</v>
      </c>
      <c r="R64" s="80" t="n">
        <v>27.2063</v>
      </c>
      <c r="S64" s="80" t="n">
        <v>1629.43</v>
      </c>
      <c r="T64" s="80" t="n">
        <v>3.25</v>
      </c>
      <c r="U64" s="53" t="n">
        <f aca="false">IF(N64&lt;&gt;0,R64/N64,0)</f>
        <v>0.0334567091730826</v>
      </c>
      <c r="V64" s="60" t="n">
        <f aca="false">S64/3600</f>
        <v>0.452619444444444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659582868423312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84.3616</v>
      </c>
      <c r="E65" s="80" t="n">
        <v>31.6967</v>
      </c>
      <c r="F65" s="80" t="n">
        <v>36.7992</v>
      </c>
      <c r="G65" s="80" t="n">
        <v>37.5467</v>
      </c>
      <c r="H65" s="80" t="n">
        <v>17.4004</v>
      </c>
      <c r="I65" s="80" t="n">
        <v>1444.09</v>
      </c>
      <c r="J65" s="80" t="n">
        <v>2.78</v>
      </c>
      <c r="K65" s="53" t="n">
        <f aca="false">IF(D65&lt;&gt;0,H65/D65,0)</f>
        <v>0.0452709115582826</v>
      </c>
      <c r="L65" s="60" t="n">
        <f aca="false">I65/3600</f>
        <v>0.401136111111111</v>
      </c>
      <c r="N65" s="79" t="n">
        <v>382.5088</v>
      </c>
      <c r="O65" s="80" t="n">
        <v>31.6957</v>
      </c>
      <c r="P65" s="80" t="n">
        <v>36.7952</v>
      </c>
      <c r="Q65" s="80" t="n">
        <v>37.5484</v>
      </c>
      <c r="R65" s="80" t="n">
        <v>16.2803</v>
      </c>
      <c r="S65" s="80" t="n">
        <v>1451.3</v>
      </c>
      <c r="T65" s="80" t="n">
        <v>2.62</v>
      </c>
      <c r="U65" s="53" t="n">
        <f aca="false">IF(N65&lt;&gt;0,R65/N65,0)</f>
        <v>0.042561896615189</v>
      </c>
      <c r="V65" s="60" t="n">
        <f aca="false">S65/3600</f>
        <v>0.403138888888889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4372083400381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1.2512</v>
      </c>
      <c r="E66" s="82" t="n">
        <v>28.7723</v>
      </c>
      <c r="F66" s="82" t="n">
        <v>35.4599</v>
      </c>
      <c r="G66" s="82" t="n">
        <v>36.1096</v>
      </c>
      <c r="H66" s="82" t="n">
        <v>10.4969</v>
      </c>
      <c r="I66" s="82" t="n">
        <v>1319.13</v>
      </c>
      <c r="J66" s="82" t="n">
        <v>2.34</v>
      </c>
      <c r="K66" s="67" t="n">
        <f aca="false">IF(D66&lt;&gt;0,H66/D66,0)</f>
        <v>0.0579135476068572</v>
      </c>
      <c r="L66" s="68" t="n">
        <f aca="false">I66/3600</f>
        <v>0.366425</v>
      </c>
      <c r="N66" s="81" t="n">
        <v>180.5416</v>
      </c>
      <c r="O66" s="82" t="n">
        <v>28.7789</v>
      </c>
      <c r="P66" s="82" t="n">
        <v>35.4799</v>
      </c>
      <c r="Q66" s="82" t="n">
        <v>36.1005</v>
      </c>
      <c r="R66" s="82" t="n">
        <v>9.7853</v>
      </c>
      <c r="S66" s="82" t="n">
        <v>1325.7</v>
      </c>
      <c r="T66" s="82" t="n">
        <v>2.17</v>
      </c>
      <c r="U66" s="67" t="n">
        <f aca="false">IF(N66&lt;&gt;0,R66/N66,0)</f>
        <v>0.0541996969119582</v>
      </c>
      <c r="V66" s="68" t="n">
        <f aca="false">S66/3600</f>
        <v>0.36825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677914431879889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00.0184</v>
      </c>
      <c r="E67" s="78" t="n">
        <v>39.4212</v>
      </c>
      <c r="F67" s="78" t="n">
        <v>41.4639</v>
      </c>
      <c r="G67" s="78" t="n">
        <v>42.6673</v>
      </c>
      <c r="H67" s="78" t="n">
        <v>43.2665</v>
      </c>
      <c r="I67" s="78" t="n">
        <v>1395.49</v>
      </c>
      <c r="J67" s="78" t="n">
        <v>3.08</v>
      </c>
      <c r="K67" s="53" t="n">
        <f aca="false">IF(D67&lt;&gt;0,H67/D67,0)</f>
        <v>0.0332814520163715</v>
      </c>
      <c r="L67" s="54" t="n">
        <f aca="false">I67/3600</f>
        <v>0.387636111111111</v>
      </c>
      <c r="N67" s="77" t="n">
        <v>1297.2584</v>
      </c>
      <c r="O67" s="78" t="n">
        <v>39.4225</v>
      </c>
      <c r="P67" s="78" t="n">
        <v>41.4666</v>
      </c>
      <c r="Q67" s="78" t="n">
        <v>42.674</v>
      </c>
      <c r="R67" s="78" t="n">
        <v>39.7321</v>
      </c>
      <c r="S67" s="78" t="n">
        <v>1400.01</v>
      </c>
      <c r="T67" s="78" t="n">
        <v>2.95</v>
      </c>
      <c r="U67" s="53" t="n">
        <f aca="false">IF(N67&lt;&gt;0,R67/N67,0)</f>
        <v>0.0306277454052331</v>
      </c>
      <c r="V67" s="54" t="n">
        <f aca="false">S67/3600</f>
        <v>0.388891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816890665988698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36.7384</v>
      </c>
      <c r="E68" s="80" t="n">
        <v>35.6774</v>
      </c>
      <c r="F68" s="80" t="n">
        <v>38.9939</v>
      </c>
      <c r="G68" s="80" t="n">
        <v>40.298</v>
      </c>
      <c r="H68" s="80" t="n">
        <v>25.7387</v>
      </c>
      <c r="I68" s="80" t="n">
        <v>1222.4</v>
      </c>
      <c r="J68" s="80" t="n">
        <v>2.42</v>
      </c>
      <c r="K68" s="53" t="n">
        <f aca="false">IF(D68&lt;&gt;0,H68/D68,0)</f>
        <v>0.0404227230523556</v>
      </c>
      <c r="L68" s="60" t="n">
        <f aca="false">I68/3600</f>
        <v>0.339555555555556</v>
      </c>
      <c r="N68" s="79" t="n">
        <v>634.872</v>
      </c>
      <c r="O68" s="80" t="n">
        <v>35.6784</v>
      </c>
      <c r="P68" s="80" t="n">
        <v>38.9985</v>
      </c>
      <c r="Q68" s="80" t="n">
        <v>40.2967</v>
      </c>
      <c r="R68" s="80" t="n">
        <v>23.7784</v>
      </c>
      <c r="S68" s="80" t="n">
        <v>1218.08</v>
      </c>
      <c r="T68" s="80" t="n">
        <v>2.45</v>
      </c>
      <c r="U68" s="53" t="n">
        <f aca="false">IF(N68&lt;&gt;0,R68/N68,0)</f>
        <v>0.0374538489648307</v>
      </c>
      <c r="V68" s="60" t="n">
        <f aca="false">S68/3600</f>
        <v>0.338355555555556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61615777020595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0.5992</v>
      </c>
      <c r="E69" s="80" t="n">
        <v>32.314</v>
      </c>
      <c r="F69" s="80" t="n">
        <v>37.1217</v>
      </c>
      <c r="G69" s="80" t="n">
        <v>38.3397</v>
      </c>
      <c r="H69" s="80" t="n">
        <v>14.3857</v>
      </c>
      <c r="I69" s="80" t="n">
        <v>1072.71</v>
      </c>
      <c r="J69" s="80" t="n">
        <v>1.97</v>
      </c>
      <c r="K69" s="53" t="n">
        <f aca="false">IF(D69&lt;&gt;0,H69/D69,0)</f>
        <v>0.0463159596032443</v>
      </c>
      <c r="L69" s="60" t="n">
        <f aca="false">I69/3600</f>
        <v>0.297975</v>
      </c>
      <c r="N69" s="79" t="n">
        <v>309.7168</v>
      </c>
      <c r="O69" s="80" t="n">
        <v>32.3165</v>
      </c>
      <c r="P69" s="80" t="n">
        <v>37.1195</v>
      </c>
      <c r="Q69" s="80" t="n">
        <v>38.3804</v>
      </c>
      <c r="R69" s="80" t="n">
        <v>13.409</v>
      </c>
      <c r="S69" s="80" t="n">
        <v>1074.18</v>
      </c>
      <c r="T69" s="80" t="n">
        <v>1.96</v>
      </c>
      <c r="U69" s="53" t="n">
        <f aca="false">IF(N69&lt;&gt;0,R69/N69,0)</f>
        <v>0.0432943902300424</v>
      </c>
      <c r="V69" s="60" t="n">
        <f aca="false">S69/3600</f>
        <v>0.29838333333333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67893811215304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3.7544</v>
      </c>
      <c r="E70" s="82" t="n">
        <v>29.5791</v>
      </c>
      <c r="F70" s="82" t="n">
        <v>35.6885</v>
      </c>
      <c r="G70" s="82" t="n">
        <v>36.8225</v>
      </c>
      <c r="H70" s="82" t="n">
        <v>8.1665</v>
      </c>
      <c r="I70" s="82" t="n">
        <v>958.82</v>
      </c>
      <c r="J70" s="82" t="n">
        <v>1.81</v>
      </c>
      <c r="K70" s="67" t="n">
        <f aca="false">IF(D70&lt;&gt;0,H70/D70,0)</f>
        <v>0.05311392714615</v>
      </c>
      <c r="L70" s="68" t="n">
        <f aca="false">I70/3600</f>
        <v>0.266338888888889</v>
      </c>
      <c r="N70" s="81" t="n">
        <v>153.8864</v>
      </c>
      <c r="O70" s="82" t="n">
        <v>29.5941</v>
      </c>
      <c r="P70" s="82" t="n">
        <v>35.7349</v>
      </c>
      <c r="Q70" s="82" t="n">
        <v>36.8624</v>
      </c>
      <c r="R70" s="82" t="n">
        <v>7.6813</v>
      </c>
      <c r="S70" s="82" t="n">
        <v>962.47</v>
      </c>
      <c r="T70" s="82" t="n">
        <v>1.61</v>
      </c>
      <c r="U70" s="67" t="n">
        <f aca="false">IF(N70&lt;&gt;0,R70/N70,0)</f>
        <v>0.0499153921334179</v>
      </c>
      <c r="V70" s="68" t="n">
        <f aca="false">S70/3600</f>
        <v>0.267352777777778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594134574174982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3950.4968</v>
      </c>
      <c r="E83" s="78" t="n">
        <v>40.5895</v>
      </c>
      <c r="F83" s="78" t="n">
        <v>43.1201</v>
      </c>
      <c r="G83" s="78" t="n">
        <v>43.7225</v>
      </c>
      <c r="H83" s="78" t="n">
        <v>158.4298</v>
      </c>
      <c r="I83" s="78" t="n">
        <v>7550.74</v>
      </c>
      <c r="J83" s="78" t="n">
        <v>13.01</v>
      </c>
      <c r="K83" s="53" t="n">
        <f aca="false">IF(D83&lt;&gt;0,H83/D83,0)</f>
        <v>0.0401037661896094</v>
      </c>
      <c r="L83" s="54" t="n">
        <f aca="false">I83/3600</f>
        <v>2.09742777777778</v>
      </c>
      <c r="N83" s="77" t="n">
        <v>3941.2944</v>
      </c>
      <c r="O83" s="78" t="n">
        <v>40.5948</v>
      </c>
      <c r="P83" s="78" t="n">
        <v>43.1185</v>
      </c>
      <c r="Q83" s="78" t="n">
        <v>43.7186</v>
      </c>
      <c r="R83" s="78" t="n">
        <v>147.6192</v>
      </c>
      <c r="S83" s="78" t="n">
        <v>7564.33</v>
      </c>
      <c r="T83" s="78" t="n">
        <v>13.47</v>
      </c>
      <c r="U83" s="53" t="n">
        <f aca="false">IF(N83&lt;&gt;0,R83/N83,0)</f>
        <v>0.0374544971824485</v>
      </c>
      <c r="V83" s="54" t="n">
        <f aca="false">S83/3600</f>
        <v>2.10120277777778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82359000642556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947.5024</v>
      </c>
      <c r="E84" s="80" t="n">
        <v>37.445</v>
      </c>
      <c r="F84" s="80" t="n">
        <v>40.6831</v>
      </c>
      <c r="G84" s="80" t="n">
        <v>40.9746</v>
      </c>
      <c r="H84" s="80" t="n">
        <v>95.7205</v>
      </c>
      <c r="I84" s="80" t="n">
        <v>6701.9</v>
      </c>
      <c r="J84" s="80" t="n">
        <v>11.55</v>
      </c>
      <c r="K84" s="53" t="n">
        <f aca="false">IF(D84&lt;&gt;0,H84/D84,0)</f>
        <v>0.0491503887235261</v>
      </c>
      <c r="L84" s="60" t="n">
        <f aca="false">I84/3600</f>
        <v>1.86163888888889</v>
      </c>
      <c r="N84" s="79" t="n">
        <v>1940.8544</v>
      </c>
      <c r="O84" s="80" t="n">
        <v>37.4407</v>
      </c>
      <c r="P84" s="80" t="n">
        <v>40.6774</v>
      </c>
      <c r="Q84" s="80" t="n">
        <v>40.9654</v>
      </c>
      <c r="R84" s="80" t="n">
        <v>89.9035</v>
      </c>
      <c r="S84" s="80" t="n">
        <v>6733.06</v>
      </c>
      <c r="T84" s="80" t="n">
        <v>11.73</v>
      </c>
      <c r="U84" s="53" t="n">
        <f aca="false">IF(N84&lt;&gt;0,R84/N84,0)</f>
        <v>0.0463216096993159</v>
      </c>
      <c r="V84" s="60" t="n">
        <f aca="false">S84/3600</f>
        <v>1.870294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607706813065123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81.7144</v>
      </c>
      <c r="E85" s="80" t="n">
        <v>34.5017</v>
      </c>
      <c r="F85" s="80" t="n">
        <v>38.618</v>
      </c>
      <c r="G85" s="80" t="n">
        <v>38.6918</v>
      </c>
      <c r="H85" s="80" t="n">
        <v>53.9641</v>
      </c>
      <c r="I85" s="80" t="n">
        <v>6050.25</v>
      </c>
      <c r="J85" s="80" t="n">
        <v>10.09</v>
      </c>
      <c r="K85" s="53" t="n">
        <f aca="false">IF(D85&lt;&gt;0,H85/D85,0)</f>
        <v>0.0549692456380389</v>
      </c>
      <c r="L85" s="60" t="n">
        <f aca="false">I85/3600</f>
        <v>1.680625</v>
      </c>
      <c r="N85" s="79" t="n">
        <v>978.8936</v>
      </c>
      <c r="O85" s="80" t="n">
        <v>34.4983</v>
      </c>
      <c r="P85" s="80" t="n">
        <v>38.6044</v>
      </c>
      <c r="Q85" s="80" t="n">
        <v>38.6758</v>
      </c>
      <c r="R85" s="80" t="n">
        <v>51.1833</v>
      </c>
      <c r="S85" s="80" t="n">
        <v>6054.53</v>
      </c>
      <c r="T85" s="80" t="n">
        <v>10.09</v>
      </c>
      <c r="U85" s="53" t="n">
        <f aca="false">IF(N85&lt;&gt;0,R85/N85,0)</f>
        <v>0.0522868879722985</v>
      </c>
      <c r="V85" s="60" t="n">
        <f aca="false">S85/3600</f>
        <v>1.68181388888889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15305545723916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31.5544</v>
      </c>
      <c r="E86" s="82" t="n">
        <v>31.9128</v>
      </c>
      <c r="F86" s="82" t="n">
        <v>37.0363</v>
      </c>
      <c r="G86" s="82" t="n">
        <v>36.9652</v>
      </c>
      <c r="H86" s="82" t="n">
        <v>31.8168</v>
      </c>
      <c r="I86" s="82" t="n">
        <v>5569.57</v>
      </c>
      <c r="J86" s="82" t="n">
        <v>9.54</v>
      </c>
      <c r="K86" s="67" t="n">
        <f aca="false">IF(D86&lt;&gt;0,H86/D86,0)</f>
        <v>0.0598561501889553</v>
      </c>
      <c r="L86" s="68" t="n">
        <f aca="false">I86/3600</f>
        <v>1.54710277777778</v>
      </c>
      <c r="N86" s="81" t="n">
        <v>529.3184</v>
      </c>
      <c r="O86" s="82" t="n">
        <v>31.9133</v>
      </c>
      <c r="P86" s="82" t="n">
        <v>37.0507</v>
      </c>
      <c r="Q86" s="82" t="n">
        <v>36.9609</v>
      </c>
      <c r="R86" s="82" t="n">
        <v>30.3078</v>
      </c>
      <c r="S86" s="82" t="n">
        <v>5596.45</v>
      </c>
      <c r="T86" s="82" t="n">
        <v>8.92</v>
      </c>
      <c r="U86" s="67" t="n">
        <f aca="false">IF(N86&lt;&gt;0,R86/N86,0)</f>
        <v>0.0572581644620705</v>
      </c>
      <c r="V86" s="68" t="n">
        <f aca="false">S86/3600</f>
        <v>1.55456944444444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74277740061854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118.4246</v>
      </c>
      <c r="E87" s="78" t="n">
        <v>41.9893</v>
      </c>
      <c r="F87" s="78" t="n">
        <v>45.4232</v>
      </c>
      <c r="G87" s="78" t="n">
        <v>45.5042</v>
      </c>
      <c r="H87" s="78" t="n">
        <v>178.1453</v>
      </c>
      <c r="I87" s="78" t="n">
        <v>16232.35</v>
      </c>
      <c r="J87" s="78" t="n">
        <v>27.13</v>
      </c>
      <c r="K87" s="53" t="n">
        <f aca="false">IF(D87&lt;&gt;0,H87/D87,0)</f>
        <v>0.0291162041941319</v>
      </c>
      <c r="L87" s="54" t="n">
        <f aca="false">I87/3600</f>
        <v>4.50898611111111</v>
      </c>
      <c r="N87" s="77" t="n">
        <v>6119.4029</v>
      </c>
      <c r="O87" s="78" t="n">
        <v>41.9522</v>
      </c>
      <c r="P87" s="78" t="n">
        <v>45.4252</v>
      </c>
      <c r="Q87" s="78" t="n">
        <v>45.4969</v>
      </c>
      <c r="R87" s="78" t="n">
        <v>175.3468</v>
      </c>
      <c r="S87" s="78" t="n">
        <v>16279.38</v>
      </c>
      <c r="T87" s="78" t="n">
        <v>26.17</v>
      </c>
      <c r="U87" s="53" t="n">
        <f aca="false">IF(N87&lt;&gt;0,R87/N87,0)</f>
        <v>0.0286542335690954</v>
      </c>
      <c r="V87" s="54" t="n">
        <f aca="false">S87/3600</f>
        <v>4.5220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57090869082709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104.3789</v>
      </c>
      <c r="E88" s="80" t="n">
        <v>38.0314</v>
      </c>
      <c r="F88" s="80" t="n">
        <v>42.8657</v>
      </c>
      <c r="G88" s="80" t="n">
        <v>42.821</v>
      </c>
      <c r="H88" s="80" t="n">
        <v>107.7571</v>
      </c>
      <c r="I88" s="80" t="n">
        <v>14082.83</v>
      </c>
      <c r="J88" s="80" t="n">
        <v>23.92</v>
      </c>
      <c r="K88" s="53" t="n">
        <f aca="false">IF(D88&lt;&gt;0,H88/D88,0)</f>
        <v>0.0347113234148061</v>
      </c>
      <c r="L88" s="60" t="n">
        <f aca="false">I88/3600</f>
        <v>3.91189722222222</v>
      </c>
      <c r="N88" s="79" t="n">
        <v>3104.1922</v>
      </c>
      <c r="O88" s="80" t="n">
        <v>38.0212</v>
      </c>
      <c r="P88" s="80" t="n">
        <v>42.8759</v>
      </c>
      <c r="Q88" s="80" t="n">
        <v>42.8141</v>
      </c>
      <c r="R88" s="80" t="n">
        <v>106.207</v>
      </c>
      <c r="S88" s="80" t="n">
        <v>14125.63</v>
      </c>
      <c r="T88" s="80" t="n">
        <v>23.78</v>
      </c>
      <c r="U88" s="53" t="n">
        <f aca="false">IF(N88&lt;&gt;0,R88/N88,0)</f>
        <v>0.0342140541426526</v>
      </c>
      <c r="V88" s="60" t="n">
        <f aca="false">S88/3600</f>
        <v>3.92378611111111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4385131002968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523.927</v>
      </c>
      <c r="E89" s="80" t="n">
        <v>34.3445</v>
      </c>
      <c r="F89" s="80" t="n">
        <v>40.8977</v>
      </c>
      <c r="G89" s="80" t="n">
        <v>40.5499</v>
      </c>
      <c r="H89" s="80" t="n">
        <v>62.0264</v>
      </c>
      <c r="I89" s="80" t="n">
        <v>12252.15</v>
      </c>
      <c r="J89" s="80" t="n">
        <v>20.1</v>
      </c>
      <c r="K89" s="53" t="n">
        <f aca="false">IF(D89&lt;&gt;0,H89/D89,0)</f>
        <v>0.040701687154306</v>
      </c>
      <c r="L89" s="60" t="n">
        <f aca="false">I89/3600</f>
        <v>3.403375</v>
      </c>
      <c r="N89" s="79" t="n">
        <v>1524.2995</v>
      </c>
      <c r="O89" s="80" t="n">
        <v>34.3468</v>
      </c>
      <c r="P89" s="80" t="n">
        <v>40.9175</v>
      </c>
      <c r="Q89" s="80" t="n">
        <v>40.5535</v>
      </c>
      <c r="R89" s="80" t="n">
        <v>60.8513</v>
      </c>
      <c r="S89" s="80" t="n">
        <v>12263.09</v>
      </c>
      <c r="T89" s="80" t="n">
        <v>20.64</v>
      </c>
      <c r="U89" s="53" t="n">
        <f aca="false">IF(N89&lt;&gt;0,R89/N89,0)</f>
        <v>0.039920829207121</v>
      </c>
      <c r="V89" s="60" t="n">
        <f aca="false">S89/3600</f>
        <v>3.40641388888889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89451588355926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760.7222</v>
      </c>
      <c r="E90" s="82" t="n">
        <v>31.2751</v>
      </c>
      <c r="F90" s="82" t="n">
        <v>39.5076</v>
      </c>
      <c r="G90" s="82" t="n">
        <v>38.7679</v>
      </c>
      <c r="H90" s="82" t="n">
        <v>36.8113</v>
      </c>
      <c r="I90" s="82" t="n">
        <v>10937.07</v>
      </c>
      <c r="J90" s="82" t="n">
        <v>18.13</v>
      </c>
      <c r="K90" s="67" t="n">
        <f aca="false">IF(D90&lt;&gt;0,H90/D90,0)</f>
        <v>0.0483899378774538</v>
      </c>
      <c r="L90" s="68" t="n">
        <f aca="false">I90/3600</f>
        <v>3.038075</v>
      </c>
      <c r="N90" s="81" t="n">
        <v>761.4686</v>
      </c>
      <c r="O90" s="82" t="n">
        <v>31.2838</v>
      </c>
      <c r="P90" s="82" t="n">
        <v>39.4965</v>
      </c>
      <c r="Q90" s="82" t="n">
        <v>38.7712</v>
      </c>
      <c r="R90" s="82" t="n">
        <v>36.2109</v>
      </c>
      <c r="S90" s="82" t="n">
        <v>11032.66</v>
      </c>
      <c r="T90" s="82" t="n">
        <v>17.74</v>
      </c>
      <c r="U90" s="67" t="n">
        <f aca="false">IF(N90&lt;&gt;0,R90/N90,0)</f>
        <v>0.0475540291484114</v>
      </c>
      <c r="V90" s="68" t="n">
        <f aca="false">S90/3600</f>
        <v>3.06462777777778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3102090934034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1623.6048</v>
      </c>
      <c r="E91" s="78" t="n">
        <v>47.8659</v>
      </c>
      <c r="F91" s="78" t="n">
        <v>45.7879</v>
      </c>
      <c r="G91" s="78" t="n">
        <v>45.9394</v>
      </c>
      <c r="H91" s="78" t="n">
        <v>25.0222</v>
      </c>
      <c r="I91" s="78" t="n">
        <v>6309.63</v>
      </c>
      <c r="J91" s="78" t="n">
        <v>8.17</v>
      </c>
      <c r="K91" s="53" t="n">
        <f aca="false">IF(D91&lt;&gt;0,H91/D91,0)</f>
        <v>0.0154115090076107</v>
      </c>
      <c r="L91" s="54" t="n">
        <f aca="false">I91/3600</f>
        <v>1.752675</v>
      </c>
      <c r="N91" s="77" t="n">
        <v>1630.6752</v>
      </c>
      <c r="O91" s="78" t="n">
        <v>47.9225</v>
      </c>
      <c r="P91" s="78" t="n">
        <v>45.7717</v>
      </c>
      <c r="Q91" s="78" t="n">
        <v>45.9448</v>
      </c>
      <c r="R91" s="78" t="n">
        <v>23.8544</v>
      </c>
      <c r="S91" s="78" t="n">
        <v>6328.75</v>
      </c>
      <c r="T91" s="78" t="n">
        <v>7.89</v>
      </c>
      <c r="U91" s="53" t="n">
        <f aca="false">IF(N91&lt;&gt;0,R91/N91,0)</f>
        <v>0.0146285416004364</v>
      </c>
      <c r="V91" s="54" t="n">
        <f aca="false">S91/3600</f>
        <v>1.757986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66705565457875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220.852</v>
      </c>
      <c r="E92" s="80" t="n">
        <v>43.9491</v>
      </c>
      <c r="F92" s="80" t="n">
        <v>41.8966</v>
      </c>
      <c r="G92" s="80" t="n">
        <v>42.2294</v>
      </c>
      <c r="H92" s="80" t="n">
        <v>23.5298</v>
      </c>
      <c r="I92" s="80" t="n">
        <v>6027.97</v>
      </c>
      <c r="J92" s="80" t="n">
        <v>8.35</v>
      </c>
      <c r="K92" s="53" t="n">
        <f aca="false">IF(D92&lt;&gt;0,H92/D92,0)</f>
        <v>0.0192732616238496</v>
      </c>
      <c r="L92" s="60" t="n">
        <f aca="false">I92/3600</f>
        <v>1.67443611111111</v>
      </c>
      <c r="N92" s="79" t="n">
        <v>1220.1552</v>
      </c>
      <c r="O92" s="80" t="n">
        <v>43.9323</v>
      </c>
      <c r="P92" s="80" t="n">
        <v>41.8929</v>
      </c>
      <c r="Q92" s="80" t="n">
        <v>42.2342</v>
      </c>
      <c r="R92" s="80" t="n">
        <v>22.4354</v>
      </c>
      <c r="S92" s="80" t="n">
        <v>6146.16</v>
      </c>
      <c r="T92" s="80" t="n">
        <v>8.09</v>
      </c>
      <c r="U92" s="53" t="n">
        <f aca="false">IF(N92&lt;&gt;0,R92/N92,0)</f>
        <v>0.0183873330212419</v>
      </c>
      <c r="V92" s="60" t="n">
        <f aca="false">S92/3600</f>
        <v>1.70726666666667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65112325646627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921.2344</v>
      </c>
      <c r="E93" s="80" t="n">
        <v>39.3798</v>
      </c>
      <c r="F93" s="80" t="n">
        <v>39.6972</v>
      </c>
      <c r="G93" s="80" t="n">
        <v>40.2328</v>
      </c>
      <c r="H93" s="80" t="n">
        <v>22.1164</v>
      </c>
      <c r="I93" s="80" t="n">
        <v>5879.29</v>
      </c>
      <c r="J93" s="80" t="n">
        <v>8.81</v>
      </c>
      <c r="K93" s="53" t="n">
        <f aca="false">IF(D93&lt;&gt;0,H93/D93,0)</f>
        <v>0.0240073536116324</v>
      </c>
      <c r="L93" s="60" t="n">
        <f aca="false">I93/3600</f>
        <v>1.63313611111111</v>
      </c>
      <c r="N93" s="79" t="n">
        <v>920.6384</v>
      </c>
      <c r="O93" s="80" t="n">
        <v>39.3771</v>
      </c>
      <c r="P93" s="80" t="n">
        <v>39.6991</v>
      </c>
      <c r="Q93" s="80" t="n">
        <v>40.2233</v>
      </c>
      <c r="R93" s="80" t="n">
        <v>21.0851</v>
      </c>
      <c r="S93" s="80" t="n">
        <v>5910.11</v>
      </c>
      <c r="T93" s="80" t="n">
        <v>8.75</v>
      </c>
      <c r="U93" s="53" t="n">
        <f aca="false">IF(N93&lt;&gt;0,R93/N93,0)</f>
        <v>0.0229026944780926</v>
      </c>
      <c r="V93" s="60" t="n">
        <f aca="false">S93/3600</f>
        <v>1.64169722222222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66305547014884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68.1088</v>
      </c>
      <c r="E94" s="82" t="n">
        <v>34.569</v>
      </c>
      <c r="F94" s="82" t="n">
        <v>38.4545</v>
      </c>
      <c r="G94" s="82" t="n">
        <v>38.9556</v>
      </c>
      <c r="H94" s="82" t="n">
        <v>20.3017</v>
      </c>
      <c r="I94" s="82" t="n">
        <v>5842.31</v>
      </c>
      <c r="J94" s="82" t="n">
        <v>9.55</v>
      </c>
      <c r="K94" s="67" t="n">
        <f aca="false">IF(D94&lt;&gt;0,H94/D94,0)</f>
        <v>0.030386817236953</v>
      </c>
      <c r="L94" s="68" t="n">
        <f aca="false">I94/3600</f>
        <v>1.62286388888889</v>
      </c>
      <c r="N94" s="81" t="n">
        <v>668.1456</v>
      </c>
      <c r="O94" s="82" t="n">
        <v>34.5523</v>
      </c>
      <c r="P94" s="82" t="n">
        <v>38.4413</v>
      </c>
      <c r="Q94" s="82" t="n">
        <v>38.9415</v>
      </c>
      <c r="R94" s="82" t="n">
        <v>19.4585</v>
      </c>
      <c r="S94" s="82" t="n">
        <v>5891.79</v>
      </c>
      <c r="T94" s="82" t="n">
        <v>9.57</v>
      </c>
      <c r="U94" s="67" t="n">
        <f aca="false">IF(N94&lt;&gt;0,R94/N94,0)</f>
        <v>0.0291231432190828</v>
      </c>
      <c r="V94" s="68" t="n">
        <f aca="false">S94/3600</f>
        <v>1.63660833333333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15334676406409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939.1555</v>
      </c>
      <c r="E95" s="78" t="n">
        <v>50.6147</v>
      </c>
      <c r="F95" s="78" t="n">
        <v>53.7305</v>
      </c>
      <c r="G95" s="78" t="n">
        <v>54.7401</v>
      </c>
      <c r="H95" s="78" t="n">
        <v>26.2514</v>
      </c>
      <c r="I95" s="78" t="n">
        <v>10508.67</v>
      </c>
      <c r="J95" s="78" t="n">
        <v>16.48</v>
      </c>
      <c r="K95" s="53" t="n">
        <f aca="false">IF(D95&lt;&gt;0,H95/D95,0)</f>
        <v>0.0279521335923604</v>
      </c>
      <c r="L95" s="54" t="n">
        <f aca="false">I95/3600</f>
        <v>2.919075</v>
      </c>
      <c r="N95" s="77" t="n">
        <v>938.952</v>
      </c>
      <c r="O95" s="78" t="n">
        <v>50.6197</v>
      </c>
      <c r="P95" s="78" t="n">
        <v>53.7312</v>
      </c>
      <c r="Q95" s="78" t="n">
        <v>54.7224</v>
      </c>
      <c r="R95" s="78" t="n">
        <v>25.7116</v>
      </c>
      <c r="S95" s="78" t="n">
        <v>10409.75</v>
      </c>
      <c r="T95" s="78" t="n">
        <v>16.99</v>
      </c>
      <c r="U95" s="53" t="n">
        <f aca="false">IF(N95&lt;&gt;0,R95/N95,0)</f>
        <v>0.0273832954187222</v>
      </c>
      <c r="V95" s="54" t="n">
        <f aca="false">S95/3600</f>
        <v>2.89159722222222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205627128457911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85.3184</v>
      </c>
      <c r="E96" s="80" t="n">
        <v>46.9652</v>
      </c>
      <c r="F96" s="80" t="n">
        <v>50.7505</v>
      </c>
      <c r="G96" s="80" t="n">
        <v>51.8803</v>
      </c>
      <c r="H96" s="80" t="n">
        <v>19.4481</v>
      </c>
      <c r="I96" s="80" t="n">
        <v>10102.14</v>
      </c>
      <c r="J96" s="80" t="n">
        <v>17.14</v>
      </c>
      <c r="K96" s="53" t="n">
        <f aca="false">IF(D96&lt;&gt;0,H96/D96,0)</f>
        <v>0.0332265310641183</v>
      </c>
      <c r="L96" s="60" t="n">
        <f aca="false">I96/3600</f>
        <v>2.80615</v>
      </c>
      <c r="N96" s="79" t="n">
        <v>587.1219</v>
      </c>
      <c r="O96" s="80" t="n">
        <v>46.9544</v>
      </c>
      <c r="P96" s="80" t="n">
        <v>50.6947</v>
      </c>
      <c r="Q96" s="80" t="n">
        <v>51.9125</v>
      </c>
      <c r="R96" s="80" t="n">
        <v>19.1619</v>
      </c>
      <c r="S96" s="80" t="n">
        <v>10098.48</v>
      </c>
      <c r="T96" s="80" t="n">
        <v>18.12</v>
      </c>
      <c r="U96" s="53" t="n">
        <f aca="false">IF(N96&lt;&gt;0,R96/N96,0)</f>
        <v>0.0326370043427098</v>
      </c>
      <c r="V96" s="60" t="n">
        <f aca="false">S96/3600</f>
        <v>2.80513333333333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147160905178398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73.4806</v>
      </c>
      <c r="E97" s="80" t="n">
        <v>43.4325</v>
      </c>
      <c r="F97" s="80" t="n">
        <v>48.3322</v>
      </c>
      <c r="G97" s="80" t="n">
        <v>49.5709</v>
      </c>
      <c r="H97" s="80" t="n">
        <v>14.4774</v>
      </c>
      <c r="I97" s="80" t="n">
        <v>9648.64</v>
      </c>
      <c r="J97" s="80" t="n">
        <v>17.15</v>
      </c>
      <c r="K97" s="53" t="n">
        <f aca="false">IF(D97&lt;&gt;0,H97/D97,0)</f>
        <v>0.038763459199755</v>
      </c>
      <c r="L97" s="60" t="n">
        <f aca="false">I97/3600</f>
        <v>2.68017777777778</v>
      </c>
      <c r="N97" s="79" t="n">
        <v>373.5923</v>
      </c>
      <c r="O97" s="80" t="n">
        <v>43.4354</v>
      </c>
      <c r="P97" s="80" t="n">
        <v>48.3698</v>
      </c>
      <c r="Q97" s="80" t="n">
        <v>49.6049</v>
      </c>
      <c r="R97" s="80" t="n">
        <v>14.1273</v>
      </c>
      <c r="S97" s="80" t="n">
        <v>9628.96</v>
      </c>
      <c r="T97" s="80" t="n">
        <v>16.69</v>
      </c>
      <c r="U97" s="53" t="n">
        <f aca="false">IF(N97&lt;&gt;0,R97/N97,0)</f>
        <v>0.0378147515352966</v>
      </c>
      <c r="V97" s="60" t="n">
        <f aca="false">S97/3600</f>
        <v>2.67471111111111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41825189605868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44.4106</v>
      </c>
      <c r="E98" s="82" t="n">
        <v>39.8267</v>
      </c>
      <c r="F98" s="82" t="n">
        <v>46.5225</v>
      </c>
      <c r="G98" s="82" t="n">
        <v>47.9388</v>
      </c>
      <c r="H98" s="82" t="n">
        <v>11.0747</v>
      </c>
      <c r="I98" s="82" t="n">
        <v>9385.61</v>
      </c>
      <c r="J98" s="82" t="n">
        <v>17.83</v>
      </c>
      <c r="K98" s="67" t="n">
        <f aca="false">IF(D98&lt;&gt;0,H98/D98,0)</f>
        <v>0.0453118645426999</v>
      </c>
      <c r="L98" s="68" t="n">
        <f aca="false">I98/3600</f>
        <v>2.60711388888889</v>
      </c>
      <c r="N98" s="81" t="n">
        <v>244.8634</v>
      </c>
      <c r="O98" s="82" t="n">
        <v>39.8213</v>
      </c>
      <c r="P98" s="82" t="n">
        <v>46.5609</v>
      </c>
      <c r="Q98" s="82" t="n">
        <v>47.9806</v>
      </c>
      <c r="R98" s="82" t="n">
        <v>10.8955</v>
      </c>
      <c r="S98" s="82" t="n">
        <v>9555.06</v>
      </c>
      <c r="T98" s="82" t="n">
        <v>16.83</v>
      </c>
      <c r="U98" s="67" t="n">
        <f aca="false">IF(N98&lt;&gt;0,R98/N98,0)</f>
        <v>0.0444962374940477</v>
      </c>
      <c r="V98" s="68" t="n">
        <f aca="false">S98/3600</f>
        <v>2.65418333333333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61810252196448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50391956112001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50412182663134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4655872761746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42602653879448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43939159241264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46953852415065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4.8389599762827</v>
      </c>
      <c r="L106" s="83" t="n">
        <f aca="false">GEOMEAN(L3:L98)</f>
        <v>0</v>
      </c>
      <c r="T106" s="83" t="n">
        <f aca="false">GEOMEAN(T3:T98)</f>
        <v>14.5821037342106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82690414794384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02047222222222</v>
      </c>
      <c r="L108" s="83" t="n">
        <f aca="false">SUM(L3:L98)</f>
        <v>271.076952777778</v>
      </c>
      <c r="T108" s="83" t="n">
        <f aca="false">SUM(T3:T98)/3600</f>
        <v>0.499186111111111</v>
      </c>
      <c r="V108" s="83" t="n">
        <f aca="false">SUM(V3:V98)</f>
        <v>271.697083333333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00783912224002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3401828425008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1340374536601</v>
      </c>
      <c r="L113" s="83" t="n">
        <f aca="false">GEOMEAN(L3:L10,L19:L82)</f>
        <v>2.21709120889065</v>
      </c>
      <c r="T113" s="83" t="n">
        <f aca="false">GEOMEAN(T3:T10,T19:T82)</f>
        <v>14.8336581010064</v>
      </c>
      <c r="V113" s="83" t="n">
        <f aca="false">GEOMEAN(V3:V10,V19:V82)</f>
        <v>2.22188357369993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8015206757791</v>
      </c>
      <c r="V114" s="84" t="n">
        <f aca="false">V113/L113</f>
        <v>1.00216155509979</v>
      </c>
    </row>
  </sheetData>
  <mergeCells count="4">
    <mergeCell ref="D1:L1"/>
    <mergeCell ref="N1:V1"/>
    <mergeCell ref="X1:Z1"/>
    <mergeCell ref="AA1:AC1"/>
  </mergeCells>
  <conditionalFormatting sqref="X71:Z82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X3:Z70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AA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AB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AC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AA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AB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AC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AA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AB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AC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AA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AB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AC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AA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AB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AC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AA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AB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AC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AA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AB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AC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AA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AB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AC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AA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AB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AC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AA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AB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AC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AA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AB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AC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AA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AB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AC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AA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AB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AC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AA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AB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AC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AA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AB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AC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AA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AB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AC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AA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AB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AC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AA6:AB6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AA10:AB10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AA14:AB14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AA18:AB18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AA22:AB22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AA26:AB26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AA30:AB30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AA34:AB34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AA38:AB38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AA42:AB42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AA46:AB4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AA50:AB5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AA54:AB5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AA58:AB5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AA62:AB6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AA66:AB6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AA70:AB7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AA71:AC82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X83:Z9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AA83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AB83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AC83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AA87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AB87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AC87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AA91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AB91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AC91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AA9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AB9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AC95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AA86:AB86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AA90:AB90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AA94:AB94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AA98:AB98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X105:Z105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AA105:AC105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9:Z104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AA99:AC103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AA104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AB104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AC104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X111:Z112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AA112:AC112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AA111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AB111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AC111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AD99:AD103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AD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AD105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AD105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AD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AD112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X112" activeCellId="0" sqref="X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5654.888</v>
      </c>
      <c r="E19" s="78" t="n">
        <v>41.6956</v>
      </c>
      <c r="F19" s="78" t="n">
        <v>43.2959</v>
      </c>
      <c r="G19" s="78" t="n">
        <v>44.684</v>
      </c>
      <c r="H19" s="78" t="n">
        <v>203.2994</v>
      </c>
      <c r="I19" s="78" t="n">
        <v>26715.83</v>
      </c>
      <c r="J19" s="78" t="n">
        <v>36.94</v>
      </c>
      <c r="K19" s="53" t="n">
        <f aca="false">IF(D19&lt;&gt;0,H19/D19,0)</f>
        <v>0.0359510922232235</v>
      </c>
      <c r="L19" s="54" t="n">
        <f aca="false">I19/3600</f>
        <v>7.42106388888889</v>
      </c>
      <c r="N19" s="77" t="n">
        <v>5646.6584</v>
      </c>
      <c r="O19" s="78" t="n">
        <v>41.6955</v>
      </c>
      <c r="P19" s="78" t="n">
        <v>43.2937</v>
      </c>
      <c r="Q19" s="78" t="n">
        <v>44.686</v>
      </c>
      <c r="R19" s="78" t="n">
        <v>196.7665</v>
      </c>
      <c r="S19" s="78" t="n">
        <v>26620.46</v>
      </c>
      <c r="T19" s="78" t="n">
        <v>38.06</v>
      </c>
      <c r="U19" s="53" t="n">
        <f aca="false">IF(N19&lt;&gt;0,R19/N19,0)</f>
        <v>0.0348465386183092</v>
      </c>
      <c r="V19" s="54" t="n">
        <f aca="false">S19/3600</f>
        <v>7.39457222222222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21343791472084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619.8048</v>
      </c>
      <c r="E20" s="80" t="n">
        <v>39.6806</v>
      </c>
      <c r="F20" s="80" t="n">
        <v>41.7095</v>
      </c>
      <c r="G20" s="80" t="n">
        <v>42.7784</v>
      </c>
      <c r="H20" s="80" t="n">
        <v>113.437</v>
      </c>
      <c r="I20" s="80" t="n">
        <v>23686.2</v>
      </c>
      <c r="J20" s="80" t="n">
        <v>32.81</v>
      </c>
      <c r="K20" s="53" t="n">
        <f aca="false">IF(D20&lt;&gt;0,H20/D20,0)</f>
        <v>0.0432997908851835</v>
      </c>
      <c r="L20" s="60" t="n">
        <f aca="false">I20/3600</f>
        <v>6.5795</v>
      </c>
      <c r="N20" s="79" t="n">
        <v>2616.7048</v>
      </c>
      <c r="O20" s="80" t="n">
        <v>39.6794</v>
      </c>
      <c r="P20" s="80" t="n">
        <v>41.7094</v>
      </c>
      <c r="Q20" s="80" t="n">
        <v>42.7743</v>
      </c>
      <c r="R20" s="80" t="n">
        <v>110.3769</v>
      </c>
      <c r="S20" s="80" t="n">
        <v>23732.46</v>
      </c>
      <c r="T20" s="80" t="n">
        <v>36.21</v>
      </c>
      <c r="U20" s="53" t="n">
        <f aca="false">IF(N20&lt;&gt;0,R20/N20,0)</f>
        <v>0.0421816400535513</v>
      </c>
      <c r="V20" s="60" t="n">
        <f aca="false">S20/3600</f>
        <v>6.5923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69762070576619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272.4648</v>
      </c>
      <c r="E21" s="80" t="n">
        <v>37.1805</v>
      </c>
      <c r="F21" s="80" t="n">
        <v>40.5285</v>
      </c>
      <c r="G21" s="80" t="n">
        <v>41.5657</v>
      </c>
      <c r="H21" s="80" t="n">
        <v>60.6821</v>
      </c>
      <c r="I21" s="80" t="n">
        <v>21375.29</v>
      </c>
      <c r="J21" s="80" t="n">
        <v>28.81</v>
      </c>
      <c r="K21" s="53" t="n">
        <f aca="false">IF(D21&lt;&gt;0,H21/D21,0)</f>
        <v>0.0476886276146892</v>
      </c>
      <c r="L21" s="60" t="n">
        <f aca="false">I21/3600</f>
        <v>5.93758055555556</v>
      </c>
      <c r="N21" s="79" t="n">
        <v>1272.496</v>
      </c>
      <c r="O21" s="80" t="n">
        <v>37.1825</v>
      </c>
      <c r="P21" s="80" t="n">
        <v>40.5229</v>
      </c>
      <c r="Q21" s="80" t="n">
        <v>41.5768</v>
      </c>
      <c r="R21" s="80" t="n">
        <v>59.2468</v>
      </c>
      <c r="S21" s="80" t="n">
        <v>21316.16</v>
      </c>
      <c r="T21" s="80" t="n">
        <v>29.19</v>
      </c>
      <c r="U21" s="53" t="n">
        <f aca="false">IF(N21&lt;&gt;0,R21/N21,0)</f>
        <v>0.0465595176723542</v>
      </c>
      <c r="V21" s="60" t="n">
        <f aca="false">S21/3600</f>
        <v>5.92115555555556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236527740470418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25.3496</v>
      </c>
      <c r="E22" s="82" t="n">
        <v>34.6145</v>
      </c>
      <c r="F22" s="82" t="n">
        <v>39.6416</v>
      </c>
      <c r="G22" s="82" t="n">
        <v>40.8274</v>
      </c>
      <c r="H22" s="82" t="n">
        <v>32.7179</v>
      </c>
      <c r="I22" s="82" t="n">
        <v>19557.01</v>
      </c>
      <c r="J22" s="82" t="n">
        <v>25.9</v>
      </c>
      <c r="K22" s="67" t="n">
        <f aca="false">IF(D22&lt;&gt;0,H22/D22,0)</f>
        <v>0.0523193746346044</v>
      </c>
      <c r="L22" s="68" t="n">
        <f aca="false">I22/3600</f>
        <v>5.43250277777778</v>
      </c>
      <c r="N22" s="81" t="n">
        <v>624.1032</v>
      </c>
      <c r="O22" s="82" t="n">
        <v>34.6109</v>
      </c>
      <c r="P22" s="82" t="n">
        <v>39.6288</v>
      </c>
      <c r="Q22" s="82" t="n">
        <v>40.799</v>
      </c>
      <c r="R22" s="82" t="n">
        <v>32.0594</v>
      </c>
      <c r="S22" s="82" t="n">
        <v>19486.11</v>
      </c>
      <c r="T22" s="82" t="n">
        <v>27.19</v>
      </c>
      <c r="U22" s="67" t="n">
        <f aca="false">IF(N22&lt;&gt;0,R22/N22,0)</f>
        <v>0.0513687479891146</v>
      </c>
      <c r="V22" s="68" t="n">
        <f aca="false">S22/3600</f>
        <v>5.41280833333333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01265973671906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8492.6016</v>
      </c>
      <c r="E23" s="78" t="n">
        <v>39.781</v>
      </c>
      <c r="F23" s="78" t="n">
        <v>41.9384</v>
      </c>
      <c r="G23" s="78" t="n">
        <v>42.9974</v>
      </c>
      <c r="H23" s="78" t="n">
        <v>340.4997</v>
      </c>
      <c r="I23" s="78" t="n">
        <v>24988.15</v>
      </c>
      <c r="J23" s="78" t="n">
        <v>38.47</v>
      </c>
      <c r="K23" s="53" t="n">
        <f aca="false">IF(D23&lt;&gt;0,H23/D23,0)</f>
        <v>0.0400936857793965</v>
      </c>
      <c r="L23" s="54" t="n">
        <f aca="false">I23/3600</f>
        <v>6.94115277777778</v>
      </c>
      <c r="N23" s="77" t="n">
        <v>8474.924</v>
      </c>
      <c r="O23" s="78" t="n">
        <v>39.7809</v>
      </c>
      <c r="P23" s="78" t="n">
        <v>41.9374</v>
      </c>
      <c r="Q23" s="78" t="n">
        <v>42.9969</v>
      </c>
      <c r="R23" s="78" t="n">
        <v>323.8851</v>
      </c>
      <c r="S23" s="78" t="n">
        <v>25084.3</v>
      </c>
      <c r="T23" s="78" t="n">
        <v>39.07</v>
      </c>
      <c r="U23" s="53" t="n">
        <f aca="false">IF(N23&lt;&gt;0,R23/N23,0)</f>
        <v>0.038216873685239</v>
      </c>
      <c r="V23" s="54" t="n">
        <f aca="false">S23/3600</f>
        <v>6.96786111111111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487947566473627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409.5496</v>
      </c>
      <c r="E24" s="80" t="n">
        <v>36.92</v>
      </c>
      <c r="F24" s="80" t="n">
        <v>39.8328</v>
      </c>
      <c r="G24" s="80" t="n">
        <v>40.7829</v>
      </c>
      <c r="H24" s="80" t="n">
        <v>165.5452</v>
      </c>
      <c r="I24" s="80" t="n">
        <v>21747.65</v>
      </c>
      <c r="J24" s="80" t="n">
        <v>34.23</v>
      </c>
      <c r="K24" s="53" t="n">
        <f aca="false">IF(D24&lt;&gt;0,H24/D24,0)</f>
        <v>0.0485533925067405</v>
      </c>
      <c r="L24" s="60" t="n">
        <f aca="false">I24/3600</f>
        <v>6.04101388888889</v>
      </c>
      <c r="N24" s="79" t="n">
        <v>3403.7888</v>
      </c>
      <c r="O24" s="80" t="n">
        <v>36.9197</v>
      </c>
      <c r="P24" s="80" t="n">
        <v>39.8336</v>
      </c>
      <c r="Q24" s="80" t="n">
        <v>40.7792</v>
      </c>
      <c r="R24" s="80" t="n">
        <v>158.3665</v>
      </c>
      <c r="S24" s="80" t="n">
        <v>21709.1</v>
      </c>
      <c r="T24" s="80" t="n">
        <v>32.12</v>
      </c>
      <c r="U24" s="53" t="n">
        <f aca="false">IF(N24&lt;&gt;0,R24/N24,0)</f>
        <v>0.0465265353714073</v>
      </c>
      <c r="V24" s="60" t="n">
        <f aca="false">S24/3600</f>
        <v>6.03030555555556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433639875997612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451.124</v>
      </c>
      <c r="E25" s="80" t="n">
        <v>34.1699</v>
      </c>
      <c r="F25" s="80" t="n">
        <v>38.2817</v>
      </c>
      <c r="G25" s="80" t="n">
        <v>39.4753</v>
      </c>
      <c r="H25" s="80" t="n">
        <v>77.4332</v>
      </c>
      <c r="I25" s="80" t="n">
        <v>19548.65</v>
      </c>
      <c r="J25" s="80" t="n">
        <v>27.57</v>
      </c>
      <c r="K25" s="53" t="n">
        <f aca="false">IF(D25&lt;&gt;0,H25/D25,0)</f>
        <v>0.053360843043048</v>
      </c>
      <c r="L25" s="60" t="n">
        <f aca="false">I25/3600</f>
        <v>5.43018055555556</v>
      </c>
      <c r="N25" s="79" t="n">
        <v>1448.0208</v>
      </c>
      <c r="O25" s="80" t="n">
        <v>34.1728</v>
      </c>
      <c r="P25" s="80" t="n">
        <v>38.2759</v>
      </c>
      <c r="Q25" s="80" t="n">
        <v>39.456</v>
      </c>
      <c r="R25" s="80" t="n">
        <v>75.1262</v>
      </c>
      <c r="S25" s="80" t="n">
        <v>19527.63</v>
      </c>
      <c r="T25" s="80" t="n">
        <v>27.95</v>
      </c>
      <c r="U25" s="53" t="n">
        <f aca="false">IF(N25&lt;&gt;0,R25/N25,0)</f>
        <v>0.0518819895404817</v>
      </c>
      <c r="V25" s="60" t="n">
        <f aca="false">S25/3600</f>
        <v>5.42434166666667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297934219430425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625.172</v>
      </c>
      <c r="E26" s="82" t="n">
        <v>31.6083</v>
      </c>
      <c r="F26" s="82" t="n">
        <v>37.1764</v>
      </c>
      <c r="G26" s="82" t="n">
        <v>38.6869</v>
      </c>
      <c r="H26" s="82" t="n">
        <v>35.0732</v>
      </c>
      <c r="I26" s="82" t="n">
        <v>18069.25</v>
      </c>
      <c r="J26" s="82" t="n">
        <v>24.41</v>
      </c>
      <c r="K26" s="67" t="n">
        <f aca="false">IF(D26&lt;&gt;0,H26/D26,0)</f>
        <v>0.056101680817439</v>
      </c>
      <c r="L26" s="68" t="n">
        <f aca="false">I26/3600</f>
        <v>5.01923611111111</v>
      </c>
      <c r="N26" s="81" t="n">
        <v>623.9096</v>
      </c>
      <c r="O26" s="82" t="n">
        <v>31.6058</v>
      </c>
      <c r="P26" s="82" t="n">
        <v>37.1769</v>
      </c>
      <c r="Q26" s="82" t="n">
        <v>38.7064</v>
      </c>
      <c r="R26" s="82" t="n">
        <v>34.1386</v>
      </c>
      <c r="S26" s="82" t="n">
        <v>18062.67</v>
      </c>
      <c r="T26" s="82" t="n">
        <v>25.2</v>
      </c>
      <c r="U26" s="67" t="n">
        <f aca="false">IF(N26&lt;&gt;0,R26/N26,0)</f>
        <v>0.0547172218539352</v>
      </c>
      <c r="V26" s="68" t="n">
        <f aca="false">S26/3600</f>
        <v>5.01740833333333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26647126580979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1236.7872</v>
      </c>
      <c r="E27" s="78" t="n">
        <v>38.6424</v>
      </c>
      <c r="F27" s="78" t="n">
        <v>40.0315</v>
      </c>
      <c r="G27" s="78" t="n">
        <v>43.1844</v>
      </c>
      <c r="H27" s="78" t="n">
        <v>623.2751</v>
      </c>
      <c r="I27" s="78" t="n">
        <v>50893.55</v>
      </c>
      <c r="J27" s="78" t="n">
        <v>72.25</v>
      </c>
      <c r="K27" s="53" t="n">
        <f aca="false">IF(D27&lt;&gt;0,H27/D27,0)</f>
        <v>0.0293488414292723</v>
      </c>
      <c r="L27" s="54" t="n">
        <f aca="false">I27/3600</f>
        <v>14.1370972222222</v>
      </c>
      <c r="N27" s="77" t="n">
        <v>21203.6288</v>
      </c>
      <c r="O27" s="78" t="n">
        <v>38.6412</v>
      </c>
      <c r="P27" s="78" t="n">
        <v>40.034</v>
      </c>
      <c r="Q27" s="78" t="n">
        <v>43.1888</v>
      </c>
      <c r="R27" s="78" t="n">
        <v>589.5047</v>
      </c>
      <c r="S27" s="78" t="n">
        <v>50993.23</v>
      </c>
      <c r="T27" s="78" t="n">
        <v>72.53</v>
      </c>
      <c r="U27" s="53" t="n">
        <f aca="false">IF(N27&lt;&gt;0,R27/N27,0)</f>
        <v>0.0278020665972043</v>
      </c>
      <c r="V27" s="54" t="n">
        <f aca="false">S27/3600</f>
        <v>14.1647861111111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54182174131455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6540.5744</v>
      </c>
      <c r="E28" s="80" t="n">
        <v>36.7278</v>
      </c>
      <c r="F28" s="80" t="n">
        <v>38.8711</v>
      </c>
      <c r="G28" s="80" t="n">
        <v>41.3752</v>
      </c>
      <c r="H28" s="80" t="n">
        <v>304.1095</v>
      </c>
      <c r="I28" s="80" t="n">
        <v>43364.94</v>
      </c>
      <c r="J28" s="80" t="n">
        <v>56.86</v>
      </c>
      <c r="K28" s="53" t="n">
        <f aca="false">IF(D28&lt;&gt;0,H28/D28,0)</f>
        <v>0.0464958398760818</v>
      </c>
      <c r="L28" s="60" t="n">
        <f aca="false">I28/3600</f>
        <v>12.0458166666667</v>
      </c>
      <c r="N28" s="79" t="n">
        <v>6530.284</v>
      </c>
      <c r="O28" s="80" t="n">
        <v>36.7264</v>
      </c>
      <c r="P28" s="80" t="n">
        <v>38.8709</v>
      </c>
      <c r="Q28" s="80" t="n">
        <v>41.3689</v>
      </c>
      <c r="R28" s="80" t="n">
        <v>292.0211</v>
      </c>
      <c r="S28" s="80" t="n">
        <v>43465.4</v>
      </c>
      <c r="T28" s="80" t="n">
        <v>57.3</v>
      </c>
      <c r="U28" s="53" t="n">
        <f aca="false">IF(N28&lt;&gt;0,R28/N28,0)</f>
        <v>0.0447179785748981</v>
      </c>
      <c r="V28" s="60" t="n">
        <f aca="false">S28/3600</f>
        <v>12.0737222222222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397501557827034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016.2104</v>
      </c>
      <c r="E29" s="80" t="n">
        <v>34.6623</v>
      </c>
      <c r="F29" s="80" t="n">
        <v>38.0007</v>
      </c>
      <c r="G29" s="80" t="n">
        <v>39.8502</v>
      </c>
      <c r="H29" s="80" t="n">
        <v>157.6177</v>
      </c>
      <c r="I29" s="80" t="n">
        <v>39340.85</v>
      </c>
      <c r="J29" s="80" t="n">
        <v>51.01</v>
      </c>
      <c r="K29" s="53" t="n">
        <f aca="false">IF(D29&lt;&gt;0,H29/D29,0)</f>
        <v>0.0522568651046359</v>
      </c>
      <c r="L29" s="60" t="n">
        <f aca="false">I29/3600</f>
        <v>10.9280138888889</v>
      </c>
      <c r="N29" s="79" t="n">
        <v>3007.9728</v>
      </c>
      <c r="O29" s="80" t="n">
        <v>34.6649</v>
      </c>
      <c r="P29" s="80" t="n">
        <v>37.9995</v>
      </c>
      <c r="Q29" s="80" t="n">
        <v>39.85</v>
      </c>
      <c r="R29" s="80" t="n">
        <v>152.3864</v>
      </c>
      <c r="S29" s="80" t="n">
        <v>39461.63</v>
      </c>
      <c r="T29" s="80" t="n">
        <v>51.82</v>
      </c>
      <c r="U29" s="53" t="n">
        <f aca="false">IF(N29&lt;&gt;0,R29/N29,0)</f>
        <v>0.0506608304436796</v>
      </c>
      <c r="V29" s="60" t="n">
        <f aca="false">S29/3600</f>
        <v>10.9615638888889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331898003840939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480.8488</v>
      </c>
      <c r="E30" s="82" t="n">
        <v>32.3728</v>
      </c>
      <c r="F30" s="82" t="n">
        <v>37.2912</v>
      </c>
      <c r="G30" s="82" t="n">
        <v>38.6956</v>
      </c>
      <c r="H30" s="82" t="n">
        <v>82.4273</v>
      </c>
      <c r="I30" s="82" t="n">
        <v>36521.07</v>
      </c>
      <c r="J30" s="82" t="n">
        <v>46.08</v>
      </c>
      <c r="K30" s="67" t="n">
        <f aca="false">IF(D30&lt;&gt;0,H30/D30,0)</f>
        <v>0.0556621985985335</v>
      </c>
      <c r="L30" s="68" t="n">
        <f aca="false">I30/3600</f>
        <v>10.1447416666667</v>
      </c>
      <c r="N30" s="81" t="n">
        <v>1477.6952</v>
      </c>
      <c r="O30" s="82" t="n">
        <v>32.3749</v>
      </c>
      <c r="P30" s="82" t="n">
        <v>37.2779</v>
      </c>
      <c r="Q30" s="82" t="n">
        <v>38.7015</v>
      </c>
      <c r="R30" s="82" t="n">
        <v>80.6143</v>
      </c>
      <c r="S30" s="82" t="n">
        <v>36670.34</v>
      </c>
      <c r="T30" s="82" t="n">
        <v>46.56</v>
      </c>
      <c r="U30" s="67" t="n">
        <f aca="false">IF(N30&lt;&gt;0,R30/N30,0)</f>
        <v>0.0545540785406896</v>
      </c>
      <c r="V30" s="68" t="n">
        <f aca="false">S30/3600</f>
        <v>10.1862055555556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219951399596978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1482.9392</v>
      </c>
      <c r="E31" s="78" t="n">
        <v>39.3742</v>
      </c>
      <c r="F31" s="78" t="n">
        <v>43.6376</v>
      </c>
      <c r="G31" s="78" t="n">
        <v>44.8631</v>
      </c>
      <c r="H31" s="78" t="n">
        <v>689.5398</v>
      </c>
      <c r="I31" s="78" t="n">
        <v>60402.04</v>
      </c>
      <c r="J31" s="78" t="n">
        <v>85.54</v>
      </c>
      <c r="K31" s="53" t="n">
        <f aca="false">IF(D31&lt;&gt;0,H31/D31,0)</f>
        <v>0.0320970884654368</v>
      </c>
      <c r="L31" s="54" t="n">
        <f aca="false">I31/3600</f>
        <v>16.7783444444444</v>
      </c>
      <c r="N31" s="77" t="n">
        <v>21413.7184</v>
      </c>
      <c r="O31" s="78" t="n">
        <v>39.3726</v>
      </c>
      <c r="P31" s="78" t="n">
        <v>43.6386</v>
      </c>
      <c r="Q31" s="78" t="n">
        <v>44.8594</v>
      </c>
      <c r="R31" s="78" t="n">
        <v>636.9521</v>
      </c>
      <c r="S31" s="78" t="n">
        <v>60216.04</v>
      </c>
      <c r="T31" s="78" t="n">
        <v>82.12</v>
      </c>
      <c r="U31" s="53" t="n">
        <f aca="false">IF(N31&lt;&gt;0,R31/N31,0)</f>
        <v>0.0297450488561576</v>
      </c>
      <c r="V31" s="54" t="n">
        <f aca="false">S31/3600</f>
        <v>16.7266777777778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762649233590288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7505.5984</v>
      </c>
      <c r="E32" s="80" t="n">
        <v>37.5124</v>
      </c>
      <c r="F32" s="80" t="n">
        <v>42.3003</v>
      </c>
      <c r="G32" s="80" t="n">
        <v>42.8229</v>
      </c>
      <c r="H32" s="80" t="n">
        <v>369.6227</v>
      </c>
      <c r="I32" s="80" t="n">
        <v>51836.24</v>
      </c>
      <c r="J32" s="80" t="n">
        <v>70.84</v>
      </c>
      <c r="K32" s="53" t="n">
        <f aca="false">IF(D32&lt;&gt;0,H32/D32,0)</f>
        <v>0.0492462666267889</v>
      </c>
      <c r="L32" s="60" t="n">
        <f aca="false">I32/3600</f>
        <v>14.3989555555556</v>
      </c>
      <c r="N32" s="79" t="n">
        <v>7483.4808</v>
      </c>
      <c r="O32" s="80" t="n">
        <v>37.5136</v>
      </c>
      <c r="P32" s="80" t="n">
        <v>42.3013</v>
      </c>
      <c r="Q32" s="80" t="n">
        <v>42.8242</v>
      </c>
      <c r="R32" s="80" t="n">
        <v>347.8381</v>
      </c>
      <c r="S32" s="80" t="n">
        <v>51929.71</v>
      </c>
      <c r="T32" s="80" t="n">
        <v>71.72</v>
      </c>
      <c r="U32" s="53" t="n">
        <f aca="false">IF(N32&lt;&gt;0,R32/N32,0)</f>
        <v>0.0464807900622929</v>
      </c>
      <c r="V32" s="60" t="n">
        <f aca="false">S32/3600</f>
        <v>14.4249194444444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5893739751373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522.9056</v>
      </c>
      <c r="E33" s="80" t="n">
        <v>35.5965</v>
      </c>
      <c r="F33" s="80" t="n">
        <v>41.0841</v>
      </c>
      <c r="G33" s="80" t="n">
        <v>41.0604</v>
      </c>
      <c r="H33" s="80" t="n">
        <v>205.3397</v>
      </c>
      <c r="I33" s="80" t="n">
        <v>46407.65</v>
      </c>
      <c r="J33" s="80" t="n">
        <v>65.17</v>
      </c>
      <c r="K33" s="53" t="n">
        <f aca="false">IF(D33&lt;&gt;0,H33/D33,0)</f>
        <v>0.0582870287526296</v>
      </c>
      <c r="L33" s="60" t="n">
        <f aca="false">I33/3600</f>
        <v>12.8910138888889</v>
      </c>
      <c r="N33" s="79" t="n">
        <v>3514.5944</v>
      </c>
      <c r="O33" s="80" t="n">
        <v>35.5964</v>
      </c>
      <c r="P33" s="80" t="n">
        <v>41.0782</v>
      </c>
      <c r="Q33" s="80" t="n">
        <v>41.0541</v>
      </c>
      <c r="R33" s="80" t="n">
        <v>195.0399</v>
      </c>
      <c r="S33" s="80" t="n">
        <v>46371.39</v>
      </c>
      <c r="T33" s="80" t="n">
        <v>70.8</v>
      </c>
      <c r="U33" s="53" t="n">
        <f aca="false">IF(N33&lt;&gt;0,R33/N33,0)</f>
        <v>0.0554942840630486</v>
      </c>
      <c r="V33" s="60" t="n">
        <f aca="false">S33/3600</f>
        <v>12.8809416666667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0159808356591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794.6808</v>
      </c>
      <c r="E34" s="82" t="n">
        <v>33.5322</v>
      </c>
      <c r="F34" s="82" t="n">
        <v>40.1247</v>
      </c>
      <c r="G34" s="82" t="n">
        <v>39.7393</v>
      </c>
      <c r="H34" s="82" t="n">
        <v>111.275</v>
      </c>
      <c r="I34" s="82" t="n">
        <v>42573.9</v>
      </c>
      <c r="J34" s="82" t="n">
        <v>66.41</v>
      </c>
      <c r="K34" s="67" t="n">
        <f aca="false">IF(D34&lt;&gt;0,H34/D34,0)</f>
        <v>0.0620026692211785</v>
      </c>
      <c r="L34" s="68" t="n">
        <f aca="false">I34/3600</f>
        <v>11.8260833333333</v>
      </c>
      <c r="N34" s="81" t="n">
        <v>1790.6536</v>
      </c>
      <c r="O34" s="82" t="n">
        <v>33.5344</v>
      </c>
      <c r="P34" s="82" t="n">
        <v>40.1267</v>
      </c>
      <c r="Q34" s="82" t="n">
        <v>39.7254</v>
      </c>
      <c r="R34" s="82" t="n">
        <v>107.0665</v>
      </c>
      <c r="S34" s="82" t="n">
        <v>42615.9</v>
      </c>
      <c r="T34" s="82" t="n">
        <v>62.37</v>
      </c>
      <c r="U34" s="67" t="n">
        <f aca="false">IF(N34&lt;&gt;0,R34/N34,0)</f>
        <v>0.0597918547730281</v>
      </c>
      <c r="V34" s="68" t="n">
        <f aca="false">S34/3600</f>
        <v>11.8377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378207144461919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51058.332</v>
      </c>
      <c r="E35" s="78" t="n">
        <v>37.9648</v>
      </c>
      <c r="F35" s="78" t="n">
        <v>41.904</v>
      </c>
      <c r="G35" s="78" t="n">
        <v>44.0056</v>
      </c>
      <c r="H35" s="78" t="n">
        <v>1135.6859</v>
      </c>
      <c r="I35" s="78" t="n">
        <v>67835.63</v>
      </c>
      <c r="J35" s="78" t="n">
        <v>115.16</v>
      </c>
      <c r="K35" s="53" t="n">
        <f aca="false">IF(D35&lt;&gt;0,H35/D35,0)</f>
        <v>0.0222429103246068</v>
      </c>
      <c r="L35" s="54" t="n">
        <f aca="false">I35/3600</f>
        <v>18.8432305555556</v>
      </c>
      <c r="N35" s="77" t="n">
        <v>51052.1912</v>
      </c>
      <c r="O35" s="78" t="n">
        <v>37.9649</v>
      </c>
      <c r="P35" s="78" t="n">
        <v>41.9049</v>
      </c>
      <c r="Q35" s="78" t="n">
        <v>44.0067</v>
      </c>
      <c r="R35" s="78" t="n">
        <v>1127.4001</v>
      </c>
      <c r="S35" s="78" t="n">
        <v>67959.06</v>
      </c>
      <c r="T35" s="78" t="n">
        <v>116.79</v>
      </c>
      <c r="U35" s="53" t="n">
        <f aca="false">IF(N35&lt;&gt;0,R35/N35,0)</f>
        <v>0.0220832852322311</v>
      </c>
      <c r="V35" s="54" t="n">
        <f aca="false">S35/3600</f>
        <v>18.8775166666667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0729585530647152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7609.0728</v>
      </c>
      <c r="E36" s="80" t="n">
        <v>35.4059</v>
      </c>
      <c r="F36" s="80" t="n">
        <v>40.486</v>
      </c>
      <c r="G36" s="80" t="n">
        <v>42.8462</v>
      </c>
      <c r="H36" s="80" t="n">
        <v>248.9034</v>
      </c>
      <c r="I36" s="80" t="n">
        <v>51152.1</v>
      </c>
      <c r="J36" s="80" t="n">
        <v>74.36</v>
      </c>
      <c r="K36" s="53" t="n">
        <f aca="false">IF(D36&lt;&gt;0,H36/D36,0)</f>
        <v>0.0327113968471954</v>
      </c>
      <c r="L36" s="60" t="n">
        <f aca="false">I36/3600</f>
        <v>14.2089166666667</v>
      </c>
      <c r="N36" s="79" t="n">
        <v>7604.3128</v>
      </c>
      <c r="O36" s="80" t="n">
        <v>35.4061</v>
      </c>
      <c r="P36" s="80" t="n">
        <v>40.4973</v>
      </c>
      <c r="Q36" s="80" t="n">
        <v>42.8408</v>
      </c>
      <c r="R36" s="80" t="n">
        <v>246.5955</v>
      </c>
      <c r="S36" s="80" t="n">
        <v>51418.6</v>
      </c>
      <c r="T36" s="80" t="n">
        <v>73.92</v>
      </c>
      <c r="U36" s="53" t="n">
        <f aca="false">IF(N36&lt;&gt;0,R36/N36,0)</f>
        <v>0.0324283740668848</v>
      </c>
      <c r="V36" s="60" t="n">
        <f aca="false">S36/3600</f>
        <v>14.2829444444444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092722718934334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095.9856</v>
      </c>
      <c r="E37" s="80" t="n">
        <v>33.6578</v>
      </c>
      <c r="F37" s="80" t="n">
        <v>39.2921</v>
      </c>
      <c r="G37" s="80" t="n">
        <v>41.8884</v>
      </c>
      <c r="H37" s="80" t="n">
        <v>78.2557</v>
      </c>
      <c r="I37" s="80" t="n">
        <v>45333.79</v>
      </c>
      <c r="J37" s="80" t="n">
        <v>61.66</v>
      </c>
      <c r="K37" s="53" t="n">
        <f aca="false">IF(D37&lt;&gt;0,H37/D37,0)</f>
        <v>0.0373359912396345</v>
      </c>
      <c r="L37" s="60" t="n">
        <f aca="false">I37/3600</f>
        <v>12.5927194444444</v>
      </c>
      <c r="N37" s="79" t="n">
        <v>2093.2976</v>
      </c>
      <c r="O37" s="80" t="n">
        <v>33.6555</v>
      </c>
      <c r="P37" s="80" t="n">
        <v>39.2793</v>
      </c>
      <c r="Q37" s="80" t="n">
        <v>41.886</v>
      </c>
      <c r="R37" s="80" t="n">
        <v>76.9946</v>
      </c>
      <c r="S37" s="80" t="n">
        <v>45411.21</v>
      </c>
      <c r="T37" s="80" t="n">
        <v>64.83</v>
      </c>
      <c r="U37" s="53" t="n">
        <f aca="false">IF(N37&lt;&gt;0,R37/N37,0)</f>
        <v>0.0367814877349499</v>
      </c>
      <c r="V37" s="60" t="n">
        <f aca="false">S37/3600</f>
        <v>12.614225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61151200487632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820.084</v>
      </c>
      <c r="E38" s="82" t="n">
        <v>31.6271</v>
      </c>
      <c r="F38" s="82" t="n">
        <v>38.4236</v>
      </c>
      <c r="G38" s="82" t="n">
        <v>41.1501</v>
      </c>
      <c r="H38" s="82" t="n">
        <v>30.8538</v>
      </c>
      <c r="I38" s="82" t="n">
        <v>42464.03</v>
      </c>
      <c r="J38" s="82" t="n">
        <v>55.59</v>
      </c>
      <c r="K38" s="67" t="n">
        <f aca="false">IF(D38&lt;&gt;0,H38/D38,0)</f>
        <v>0.0376227313299613</v>
      </c>
      <c r="L38" s="68" t="n">
        <f aca="false">I38/3600</f>
        <v>11.7955638888889</v>
      </c>
      <c r="N38" s="81" t="n">
        <v>819.0072</v>
      </c>
      <c r="O38" s="82" t="n">
        <v>31.6355</v>
      </c>
      <c r="P38" s="82" t="n">
        <v>38.4016</v>
      </c>
      <c r="Q38" s="82" t="n">
        <v>41.1514</v>
      </c>
      <c r="R38" s="82" t="n">
        <v>30.1796</v>
      </c>
      <c r="S38" s="82" t="n">
        <v>42622.11</v>
      </c>
      <c r="T38" s="82" t="n">
        <v>56.13</v>
      </c>
      <c r="U38" s="67" t="n">
        <f aca="false">IF(N38&lt;&gt;0,R38/N38,0)</f>
        <v>0.0368490045020361</v>
      </c>
      <c r="V38" s="68" t="n">
        <f aca="false">S38/3600</f>
        <v>11.83947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18514413135497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064.7592</v>
      </c>
      <c r="E39" s="78" t="n">
        <v>40.2229</v>
      </c>
      <c r="F39" s="78" t="n">
        <v>42.6886</v>
      </c>
      <c r="G39" s="78" t="n">
        <v>43.2791</v>
      </c>
      <c r="H39" s="78" t="n">
        <v>191.4088</v>
      </c>
      <c r="I39" s="78" t="n">
        <v>10437.23</v>
      </c>
      <c r="J39" s="78" t="n">
        <v>15.06</v>
      </c>
      <c r="K39" s="53" t="n">
        <f aca="false">IF(D39&lt;&gt;0,H39/D39,0)</f>
        <v>0.0470898251488059</v>
      </c>
      <c r="L39" s="54" t="n">
        <f aca="false">I39/3600</f>
        <v>2.89923055555556</v>
      </c>
      <c r="N39" s="77" t="n">
        <v>4050.8904</v>
      </c>
      <c r="O39" s="78" t="n">
        <v>40.2253</v>
      </c>
      <c r="P39" s="78" t="n">
        <v>42.6725</v>
      </c>
      <c r="Q39" s="78" t="n">
        <v>43.2656</v>
      </c>
      <c r="R39" s="78" t="n">
        <v>178.1459</v>
      </c>
      <c r="S39" s="78" t="n">
        <v>10475.09</v>
      </c>
      <c r="T39" s="78" t="n">
        <v>15.21</v>
      </c>
      <c r="U39" s="53" t="n">
        <f aca="false">IF(N39&lt;&gt;0,R39/N39,0)</f>
        <v>0.0439769735562335</v>
      </c>
      <c r="V39" s="54" t="n">
        <f aca="false">S39/3600</f>
        <v>2.909747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692909625889719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10.6528</v>
      </c>
      <c r="E40" s="80" t="n">
        <v>37.0702</v>
      </c>
      <c r="F40" s="80" t="n">
        <v>40.2373</v>
      </c>
      <c r="G40" s="80" t="n">
        <v>40.6224</v>
      </c>
      <c r="H40" s="80" t="n">
        <v>114.3545</v>
      </c>
      <c r="I40" s="80" t="n">
        <v>9311.77</v>
      </c>
      <c r="J40" s="80" t="n">
        <v>12.87</v>
      </c>
      <c r="K40" s="53" t="n">
        <f aca="false">IF(D40&lt;&gt;0,H40/D40,0)</f>
        <v>0.0598510100840927</v>
      </c>
      <c r="L40" s="60" t="n">
        <f aca="false">I40/3600</f>
        <v>2.58660277777778</v>
      </c>
      <c r="N40" s="79" t="n">
        <v>1904.524</v>
      </c>
      <c r="O40" s="80" t="n">
        <v>37.0767</v>
      </c>
      <c r="P40" s="80" t="n">
        <v>40.2277</v>
      </c>
      <c r="Q40" s="80" t="n">
        <v>40.6173</v>
      </c>
      <c r="R40" s="80" t="n">
        <v>108.0397</v>
      </c>
      <c r="S40" s="80" t="n">
        <v>9337.33</v>
      </c>
      <c r="T40" s="80" t="n">
        <v>13.12</v>
      </c>
      <c r="U40" s="53" t="n">
        <f aca="false">IF(N40&lt;&gt;0,R40/N40,0)</f>
        <v>0.0567279278181845</v>
      </c>
      <c r="V40" s="60" t="n">
        <f aca="false">S40/3600</f>
        <v>2.593702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552212637019095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19.1056</v>
      </c>
      <c r="E41" s="80" t="n">
        <v>34.3072</v>
      </c>
      <c r="F41" s="80" t="n">
        <v>38.3283</v>
      </c>
      <c r="G41" s="80" t="n">
        <v>38.5871</v>
      </c>
      <c r="H41" s="80" t="n">
        <v>60.1115</v>
      </c>
      <c r="I41" s="80" t="n">
        <v>8358.56</v>
      </c>
      <c r="J41" s="80" t="n">
        <v>10.94</v>
      </c>
      <c r="K41" s="53" t="n">
        <f aca="false">IF(D41&lt;&gt;0,H41/D41,0)</f>
        <v>0.0654021692393127</v>
      </c>
      <c r="L41" s="60" t="n">
        <f aca="false">I41/3600</f>
        <v>2.32182222222222</v>
      </c>
      <c r="N41" s="79" t="n">
        <v>917.352</v>
      </c>
      <c r="O41" s="80" t="n">
        <v>34.3125</v>
      </c>
      <c r="P41" s="80" t="n">
        <v>38.3138</v>
      </c>
      <c r="Q41" s="80" t="n">
        <v>38.5597</v>
      </c>
      <c r="R41" s="80" t="n">
        <v>57.366</v>
      </c>
      <c r="S41" s="80" t="n">
        <v>8384.53</v>
      </c>
      <c r="T41" s="80" t="n">
        <v>11.48</v>
      </c>
      <c r="U41" s="53" t="n">
        <f aca="false">IF(N41&lt;&gt;0,R41/N41,0)</f>
        <v>0.0625343379640531</v>
      </c>
      <c r="V41" s="60" t="n">
        <f aca="false">S41/3600</f>
        <v>2.32903611111111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456734568260649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74.1392</v>
      </c>
      <c r="E42" s="82" t="n">
        <v>31.9456</v>
      </c>
      <c r="F42" s="82" t="n">
        <v>36.929</v>
      </c>
      <c r="G42" s="82" t="n">
        <v>37.0878</v>
      </c>
      <c r="H42" s="82" t="n">
        <v>31.8351</v>
      </c>
      <c r="I42" s="82" t="n">
        <v>7626.8</v>
      </c>
      <c r="J42" s="82" t="n">
        <v>9.47</v>
      </c>
      <c r="K42" s="67" t="n">
        <f aca="false">IF(D42&lt;&gt;0,H42/D42,0)</f>
        <v>0.0671429403010761</v>
      </c>
      <c r="L42" s="68" t="n">
        <f aca="false">I42/3600</f>
        <v>2.11855555555556</v>
      </c>
      <c r="N42" s="81" t="n">
        <v>471.7392</v>
      </c>
      <c r="O42" s="82" t="n">
        <v>31.9401</v>
      </c>
      <c r="P42" s="82" t="n">
        <v>36.8877</v>
      </c>
      <c r="Q42" s="82" t="n">
        <v>37.0471</v>
      </c>
      <c r="R42" s="82" t="n">
        <v>30.1987</v>
      </c>
      <c r="S42" s="82" t="n">
        <v>7638.73</v>
      </c>
      <c r="T42" s="82" t="n">
        <v>10.24</v>
      </c>
      <c r="U42" s="67" t="n">
        <f aca="false">IF(N42&lt;&gt;0,R42/N42,0)</f>
        <v>0.0640156679792563</v>
      </c>
      <c r="V42" s="68" t="n">
        <f aca="false">S42/3600</f>
        <v>2.12186944444444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514023829044043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571.0544</v>
      </c>
      <c r="E43" s="78" t="n">
        <v>40.0443</v>
      </c>
      <c r="F43" s="78" t="n">
        <v>42.9602</v>
      </c>
      <c r="G43" s="78" t="n">
        <v>44.3138</v>
      </c>
      <c r="H43" s="78" t="n">
        <v>187.5189</v>
      </c>
      <c r="I43" s="78" t="n">
        <v>12161.59</v>
      </c>
      <c r="J43" s="78" t="n">
        <v>16.85</v>
      </c>
      <c r="K43" s="53" t="n">
        <f aca="false">IF(D43&lt;&gt;0,H43/D43,0)</f>
        <v>0.041023117117136</v>
      </c>
      <c r="L43" s="54" t="n">
        <f aca="false">I43/3600</f>
        <v>3.37821944444444</v>
      </c>
      <c r="N43" s="77" t="n">
        <v>4563.8984</v>
      </c>
      <c r="O43" s="78" t="n">
        <v>40.0463</v>
      </c>
      <c r="P43" s="78" t="n">
        <v>42.9647</v>
      </c>
      <c r="Q43" s="78" t="n">
        <v>44.3106</v>
      </c>
      <c r="R43" s="78" t="n">
        <v>178.1988</v>
      </c>
      <c r="S43" s="78" t="n">
        <v>12167.8</v>
      </c>
      <c r="T43" s="78" t="n">
        <v>17.23</v>
      </c>
      <c r="U43" s="53" t="n">
        <f aca="false">IF(N43&lt;&gt;0,R43/N43,0)</f>
        <v>0.0390453039007179</v>
      </c>
      <c r="V43" s="54" t="n">
        <f aca="false">S43/3600</f>
        <v>3.37994444444444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49702190019246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49.0536</v>
      </c>
      <c r="E44" s="80" t="n">
        <v>37.2424</v>
      </c>
      <c r="F44" s="80" t="n">
        <v>40.9512</v>
      </c>
      <c r="G44" s="80" t="n">
        <v>42.0368</v>
      </c>
      <c r="H44" s="80" t="n">
        <v>102.071</v>
      </c>
      <c r="I44" s="80" t="n">
        <v>10800.8</v>
      </c>
      <c r="J44" s="80" t="n">
        <v>14.28</v>
      </c>
      <c r="K44" s="53" t="n">
        <f aca="false">IF(D44&lt;&gt;0,H44/D44,0)</f>
        <v>0.0498137286403831</v>
      </c>
      <c r="L44" s="60" t="n">
        <f aca="false">I44/3600</f>
        <v>3.00022222222222</v>
      </c>
      <c r="N44" s="79" t="n">
        <v>2045.1048</v>
      </c>
      <c r="O44" s="80" t="n">
        <v>37.2441</v>
      </c>
      <c r="P44" s="80" t="n">
        <v>40.9437</v>
      </c>
      <c r="Q44" s="80" t="n">
        <v>42.0346</v>
      </c>
      <c r="R44" s="80" t="n">
        <v>97.1033</v>
      </c>
      <c r="S44" s="80" t="n">
        <v>10835.14</v>
      </c>
      <c r="T44" s="80" t="n">
        <v>14.97</v>
      </c>
      <c r="U44" s="53" t="n">
        <f aca="false">IF(N44&lt;&gt;0,R44/N44,0)</f>
        <v>0.0474808430355256</v>
      </c>
      <c r="V44" s="60" t="n">
        <f aca="false">S44/3600</f>
        <v>3.00976111111111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486690636909602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996.8176</v>
      </c>
      <c r="E45" s="80" t="n">
        <v>34.3561</v>
      </c>
      <c r="F45" s="80" t="n">
        <v>39.2721</v>
      </c>
      <c r="G45" s="80" t="n">
        <v>40.2333</v>
      </c>
      <c r="H45" s="80" t="n">
        <v>53.7694</v>
      </c>
      <c r="I45" s="80" t="n">
        <v>9807.08</v>
      </c>
      <c r="J45" s="80" t="n">
        <v>12.73</v>
      </c>
      <c r="K45" s="53" t="n">
        <f aca="false">IF(D45&lt;&gt;0,H45/D45,0)</f>
        <v>0.0539410620358228</v>
      </c>
      <c r="L45" s="60" t="n">
        <f aca="false">I45/3600</f>
        <v>2.72418888888889</v>
      </c>
      <c r="N45" s="79" t="n">
        <v>994.032</v>
      </c>
      <c r="O45" s="80" t="n">
        <v>34.3541</v>
      </c>
      <c r="P45" s="80" t="n">
        <v>39.2991</v>
      </c>
      <c r="Q45" s="80" t="n">
        <v>40.2144</v>
      </c>
      <c r="R45" s="80" t="n">
        <v>51.9531</v>
      </c>
      <c r="S45" s="80" t="n">
        <v>9820.86</v>
      </c>
      <c r="T45" s="80" t="n">
        <v>13.6</v>
      </c>
      <c r="U45" s="53" t="n">
        <f aca="false">IF(N45&lt;&gt;0,R45/N45,0)</f>
        <v>0.0522650176251871</v>
      </c>
      <c r="V45" s="60" t="n">
        <f aca="false">S45/3600</f>
        <v>2.72801666666667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33779435887326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05.1872</v>
      </c>
      <c r="E46" s="82" t="n">
        <v>31.5167</v>
      </c>
      <c r="F46" s="82" t="n">
        <v>38.0502</v>
      </c>
      <c r="G46" s="82" t="n">
        <v>38.8802</v>
      </c>
      <c r="H46" s="82" t="n">
        <v>28.5273</v>
      </c>
      <c r="I46" s="82" t="n">
        <v>9097.09</v>
      </c>
      <c r="J46" s="82" t="n">
        <v>11.15</v>
      </c>
      <c r="K46" s="67" t="n">
        <f aca="false">IF(D46&lt;&gt;0,H46/D46,0)</f>
        <v>0.0564687703884817</v>
      </c>
      <c r="L46" s="68" t="n">
        <f aca="false">I46/3600</f>
        <v>2.52696944444444</v>
      </c>
      <c r="N46" s="81" t="n">
        <v>504.1576</v>
      </c>
      <c r="O46" s="82" t="n">
        <v>31.5212</v>
      </c>
      <c r="P46" s="82" t="n">
        <v>38.0299</v>
      </c>
      <c r="Q46" s="82" t="n">
        <v>38.9268</v>
      </c>
      <c r="R46" s="82" t="n">
        <v>27.6086</v>
      </c>
      <c r="S46" s="82" t="n">
        <v>9094.41</v>
      </c>
      <c r="T46" s="82" t="n">
        <v>11.59</v>
      </c>
      <c r="U46" s="67" t="n">
        <f aca="false">IF(N46&lt;&gt;0,R46/N46,0)</f>
        <v>0.0547618443121754</v>
      </c>
      <c r="V46" s="68" t="n">
        <f aca="false">S46/3600</f>
        <v>2.52622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32204239447827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8528.3456</v>
      </c>
      <c r="E47" s="78" t="n">
        <v>38.2411</v>
      </c>
      <c r="F47" s="78" t="n">
        <v>40.8219</v>
      </c>
      <c r="G47" s="78" t="n">
        <v>41.7338</v>
      </c>
      <c r="H47" s="78" t="n">
        <v>251.8245</v>
      </c>
      <c r="I47" s="78" t="n">
        <v>11776.87</v>
      </c>
      <c r="J47" s="78" t="n">
        <v>20.64</v>
      </c>
      <c r="K47" s="53" t="n">
        <f aca="false">IF(D47&lt;&gt;0,H47/D47,0)</f>
        <v>0.0295279426762443</v>
      </c>
      <c r="L47" s="54" t="n">
        <f aca="false">I47/3600</f>
        <v>3.27135277777778</v>
      </c>
      <c r="N47" s="77" t="n">
        <v>8512.2872</v>
      </c>
      <c r="O47" s="78" t="n">
        <v>38.2409</v>
      </c>
      <c r="P47" s="78" t="n">
        <v>40.8198</v>
      </c>
      <c r="Q47" s="78" t="n">
        <v>41.7244</v>
      </c>
      <c r="R47" s="78" t="n">
        <v>236.1544</v>
      </c>
      <c r="S47" s="78" t="n">
        <v>11832.08</v>
      </c>
      <c r="T47" s="78" t="n">
        <v>19.78</v>
      </c>
      <c r="U47" s="53" t="n">
        <f aca="false">IF(N47&lt;&gt;0,R47/N47,0)</f>
        <v>0.0277427669498745</v>
      </c>
      <c r="V47" s="54" t="n">
        <f aca="false">S47/3600</f>
        <v>3.28668888888889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22262726621119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644.424</v>
      </c>
      <c r="E48" s="80" t="n">
        <v>34.4759</v>
      </c>
      <c r="F48" s="80" t="n">
        <v>38.2087</v>
      </c>
      <c r="G48" s="80" t="n">
        <v>39.0287</v>
      </c>
      <c r="H48" s="80" t="n">
        <v>135.215</v>
      </c>
      <c r="I48" s="80" t="n">
        <v>10213.52</v>
      </c>
      <c r="J48" s="80" t="n">
        <v>15.73</v>
      </c>
      <c r="K48" s="53" t="n">
        <f aca="false">IF(D48&lt;&gt;0,H48/D48,0)</f>
        <v>0.0371018849617937</v>
      </c>
      <c r="L48" s="60" t="n">
        <f aca="false">I48/3600</f>
        <v>2.83708888888889</v>
      </c>
      <c r="N48" s="79" t="n">
        <v>3638.4824</v>
      </c>
      <c r="O48" s="80" t="n">
        <v>34.4778</v>
      </c>
      <c r="P48" s="80" t="n">
        <v>38.204</v>
      </c>
      <c r="Q48" s="80" t="n">
        <v>39.0285</v>
      </c>
      <c r="R48" s="80" t="n">
        <v>127.936</v>
      </c>
      <c r="S48" s="80" t="n">
        <v>10260.48</v>
      </c>
      <c r="T48" s="80" t="n">
        <v>16.09</v>
      </c>
      <c r="U48" s="53" t="n">
        <f aca="false">IF(N48&lt;&gt;0,R48/N48,0)</f>
        <v>0.0351619125600278</v>
      </c>
      <c r="V48" s="60" t="n">
        <f aca="false">S48/3600</f>
        <v>2.8501333333333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53832784824168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594.8024</v>
      </c>
      <c r="E49" s="80" t="n">
        <v>31.0481</v>
      </c>
      <c r="F49" s="80" t="n">
        <v>36.3737</v>
      </c>
      <c r="G49" s="80" t="n">
        <v>37.1502</v>
      </c>
      <c r="H49" s="80" t="n">
        <v>70.5816</v>
      </c>
      <c r="I49" s="80" t="n">
        <v>8982.79</v>
      </c>
      <c r="J49" s="80" t="n">
        <v>12.97</v>
      </c>
      <c r="K49" s="53" t="n">
        <f aca="false">IF(D49&lt;&gt;0,H49/D49,0)</f>
        <v>0.0442572697407528</v>
      </c>
      <c r="L49" s="60" t="n">
        <f aca="false">I49/3600</f>
        <v>2.49521944444445</v>
      </c>
      <c r="N49" s="79" t="n">
        <v>1590.8592</v>
      </c>
      <c r="O49" s="80" t="n">
        <v>31.0505</v>
      </c>
      <c r="P49" s="80" t="n">
        <v>36.3693</v>
      </c>
      <c r="Q49" s="80" t="n">
        <v>37.1556</v>
      </c>
      <c r="R49" s="80" t="n">
        <v>67.2137</v>
      </c>
      <c r="S49" s="80" t="n">
        <v>8958.09</v>
      </c>
      <c r="T49" s="80" t="n">
        <v>13.17</v>
      </c>
      <c r="U49" s="53" t="n">
        <f aca="false">IF(N49&lt;&gt;0,R49/N49,0)</f>
        <v>0.0422499363865765</v>
      </c>
      <c r="V49" s="60" t="n">
        <f aca="false">S49/3600</f>
        <v>2.48835833333333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477164020084553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696.2008</v>
      </c>
      <c r="E50" s="82" t="n">
        <v>27.8888</v>
      </c>
      <c r="F50" s="82" t="n">
        <v>35.0387</v>
      </c>
      <c r="G50" s="82" t="n">
        <v>35.7927</v>
      </c>
      <c r="H50" s="82" t="n">
        <v>34.6869</v>
      </c>
      <c r="I50" s="82" t="n">
        <v>8024.52</v>
      </c>
      <c r="J50" s="82" t="n">
        <v>11.13</v>
      </c>
      <c r="K50" s="67" t="n">
        <f aca="false">IF(D50&lt;&gt;0,H50/D50,0)</f>
        <v>0.0498231257418837</v>
      </c>
      <c r="L50" s="68" t="n">
        <f aca="false">I50/3600</f>
        <v>2.22903333333333</v>
      </c>
      <c r="N50" s="81" t="n">
        <v>694.4304</v>
      </c>
      <c r="O50" s="82" t="n">
        <v>27.8951</v>
      </c>
      <c r="P50" s="82" t="n">
        <v>35.07</v>
      </c>
      <c r="Q50" s="82" t="n">
        <v>35.8201</v>
      </c>
      <c r="R50" s="82" t="n">
        <v>33.2498</v>
      </c>
      <c r="S50" s="82" t="n">
        <v>8033.98</v>
      </c>
      <c r="T50" s="82" t="n">
        <v>11.46</v>
      </c>
      <c r="U50" s="67" t="n">
        <f aca="false">IF(N50&lt;&gt;0,R50/N50,0)</f>
        <v>0.0478806803388792</v>
      </c>
      <c r="V50" s="68" t="n">
        <f aca="false">S50/3600</f>
        <v>2.23166111111111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414306265477745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940.3464</v>
      </c>
      <c r="E51" s="78" t="n">
        <v>39.6889</v>
      </c>
      <c r="F51" s="78" t="n">
        <v>41.2992</v>
      </c>
      <c r="G51" s="78" t="n">
        <v>42.7086</v>
      </c>
      <c r="H51" s="78" t="n">
        <v>180.7336</v>
      </c>
      <c r="I51" s="78" t="n">
        <v>8522.24</v>
      </c>
      <c r="J51" s="78" t="n">
        <v>12.8</v>
      </c>
      <c r="K51" s="53" t="n">
        <f aca="false">IF(D51&lt;&gt;0,H51/D51,0)</f>
        <v>0.0304247577211996</v>
      </c>
      <c r="L51" s="54" t="n">
        <f aca="false">I51/3600</f>
        <v>2.36728888888889</v>
      </c>
      <c r="N51" s="77" t="n">
        <v>5924.7592</v>
      </c>
      <c r="O51" s="78" t="n">
        <v>39.6869</v>
      </c>
      <c r="P51" s="78" t="n">
        <v>41.2965</v>
      </c>
      <c r="Q51" s="78" t="n">
        <v>42.7058</v>
      </c>
      <c r="R51" s="78" t="n">
        <v>166.0877</v>
      </c>
      <c r="S51" s="78" t="n">
        <v>8527.51</v>
      </c>
      <c r="T51" s="78" t="n">
        <v>13.44</v>
      </c>
      <c r="U51" s="53" t="n">
        <f aca="false">IF(N51&lt;&gt;0,R51/N51,0)</f>
        <v>0.0280328186164933</v>
      </c>
      <c r="V51" s="54" t="n">
        <f aca="false">S51/3600</f>
        <v>2.368752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81035845022729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406.3872</v>
      </c>
      <c r="E52" s="80" t="n">
        <v>36.0889</v>
      </c>
      <c r="F52" s="80" t="n">
        <v>38.7942</v>
      </c>
      <c r="G52" s="80" t="n">
        <v>40.4585</v>
      </c>
      <c r="H52" s="80" t="n">
        <v>105.8877</v>
      </c>
      <c r="I52" s="80" t="n">
        <v>7412.72</v>
      </c>
      <c r="J52" s="80" t="n">
        <v>10.68</v>
      </c>
      <c r="K52" s="53" t="n">
        <f aca="false">IF(D52&lt;&gt;0,H52/D52,0)</f>
        <v>0.0440027689641966</v>
      </c>
      <c r="L52" s="60" t="n">
        <f aca="false">I52/3600</f>
        <v>2.05908888888889</v>
      </c>
      <c r="N52" s="79" t="n">
        <v>2399.2416</v>
      </c>
      <c r="O52" s="80" t="n">
        <v>36.0936</v>
      </c>
      <c r="P52" s="80" t="n">
        <v>38.8</v>
      </c>
      <c r="Q52" s="80" t="n">
        <v>40.4588</v>
      </c>
      <c r="R52" s="80" t="n">
        <v>99.6115</v>
      </c>
      <c r="S52" s="80" t="n">
        <v>7436.01</v>
      </c>
      <c r="T52" s="80" t="n">
        <v>10.87</v>
      </c>
      <c r="U52" s="53" t="n">
        <f aca="false">IF(N52&lt;&gt;0,R52/N52,0)</f>
        <v>0.0415179113266459</v>
      </c>
      <c r="V52" s="60" t="n">
        <f aca="false">S52/3600</f>
        <v>2.06555833333333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592722289746589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75.1248</v>
      </c>
      <c r="E53" s="80" t="n">
        <v>32.9661</v>
      </c>
      <c r="F53" s="80" t="n">
        <v>36.9902</v>
      </c>
      <c r="G53" s="80" t="n">
        <v>38.7872</v>
      </c>
      <c r="H53" s="80" t="n">
        <v>56.0257</v>
      </c>
      <c r="I53" s="80" t="n">
        <v>6523.43</v>
      </c>
      <c r="J53" s="80" t="n">
        <v>9.05</v>
      </c>
      <c r="K53" s="53" t="n">
        <f aca="false">IF(D53&lt;&gt;0,H53/D53,0)</f>
        <v>0.0521108805228937</v>
      </c>
      <c r="L53" s="60" t="n">
        <f aca="false">I53/3600</f>
        <v>1.81206388888889</v>
      </c>
      <c r="N53" s="79" t="n">
        <v>1070.4072</v>
      </c>
      <c r="O53" s="80" t="n">
        <v>32.9658</v>
      </c>
      <c r="P53" s="80" t="n">
        <v>36.9978</v>
      </c>
      <c r="Q53" s="80" t="n">
        <v>38.7749</v>
      </c>
      <c r="R53" s="80" t="n">
        <v>52.7187</v>
      </c>
      <c r="S53" s="80" t="n">
        <v>6521.34</v>
      </c>
      <c r="T53" s="80" t="n">
        <v>9.41</v>
      </c>
      <c r="U53" s="53" t="n">
        <f aca="false">IF(N53&lt;&gt;0,R53/N53,0)</f>
        <v>0.0492510700600669</v>
      </c>
      <c r="V53" s="60" t="n">
        <f aca="false">S53/3600</f>
        <v>1.81148333333333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590264824892862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493.7312</v>
      </c>
      <c r="E54" s="82" t="n">
        <v>30.128</v>
      </c>
      <c r="F54" s="82" t="n">
        <v>35.7479</v>
      </c>
      <c r="G54" s="82" t="n">
        <v>37.5244</v>
      </c>
      <c r="H54" s="82" t="n">
        <v>28.3495</v>
      </c>
      <c r="I54" s="82" t="n">
        <v>5796.51</v>
      </c>
      <c r="J54" s="82" t="n">
        <v>7.5</v>
      </c>
      <c r="K54" s="67" t="n">
        <f aca="false">IF(D54&lt;&gt;0,H54/D54,0)</f>
        <v>0.0574188951397035</v>
      </c>
      <c r="L54" s="68" t="n">
        <f aca="false">I54/3600</f>
        <v>1.61014166666667</v>
      </c>
      <c r="N54" s="81" t="n">
        <v>493.7416</v>
      </c>
      <c r="O54" s="82" t="n">
        <v>30.1335</v>
      </c>
      <c r="P54" s="82" t="n">
        <v>35.7403</v>
      </c>
      <c r="Q54" s="82" t="n">
        <v>37.4972</v>
      </c>
      <c r="R54" s="82" t="n">
        <v>27.0487</v>
      </c>
      <c r="S54" s="82" t="n">
        <v>5801.19</v>
      </c>
      <c r="T54" s="82" t="n">
        <v>8.07</v>
      </c>
      <c r="U54" s="67" t="n">
        <f aca="false">IF(N54&lt;&gt;0,R54/N54,0)</f>
        <v>0.0547831092215037</v>
      </c>
      <c r="V54" s="68" t="n">
        <f aca="false">S54/3600</f>
        <v>1.61144166666667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458844071324009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968.7184</v>
      </c>
      <c r="E55" s="78" t="n">
        <v>40.8259</v>
      </c>
      <c r="F55" s="78" t="n">
        <v>43.5013</v>
      </c>
      <c r="G55" s="78" t="n">
        <v>42.9419</v>
      </c>
      <c r="H55" s="78" t="n">
        <v>75.2661</v>
      </c>
      <c r="I55" s="78" t="n">
        <v>2807.57</v>
      </c>
      <c r="J55" s="78" t="n">
        <v>4.35</v>
      </c>
      <c r="K55" s="53" t="n">
        <f aca="false">IF(D55&lt;&gt;0,H55/D55,0)</f>
        <v>0.038231013638111</v>
      </c>
      <c r="L55" s="54" t="n">
        <f aca="false">I55/3600</f>
        <v>0.779880555555556</v>
      </c>
      <c r="N55" s="77" t="n">
        <v>1963.0536</v>
      </c>
      <c r="O55" s="78" t="n">
        <v>40.8234</v>
      </c>
      <c r="P55" s="78" t="n">
        <v>43.5088</v>
      </c>
      <c r="Q55" s="78" t="n">
        <v>42.9409</v>
      </c>
      <c r="R55" s="78" t="n">
        <v>69.8253</v>
      </c>
      <c r="S55" s="78" t="n">
        <v>2832.91</v>
      </c>
      <c r="T55" s="78" t="n">
        <v>4.71</v>
      </c>
      <c r="U55" s="53" t="n">
        <f aca="false">IF(N55&lt;&gt;0,R55/N55,0)</f>
        <v>0.0355697368630179</v>
      </c>
      <c r="V55" s="54" t="n">
        <f aca="false">S55/3600</f>
        <v>0.786919444444444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22875238653258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65.8952</v>
      </c>
      <c r="E56" s="80" t="n">
        <v>36.9401</v>
      </c>
      <c r="F56" s="80" t="n">
        <v>40.8672</v>
      </c>
      <c r="G56" s="80" t="n">
        <v>39.8214</v>
      </c>
      <c r="H56" s="80" t="n">
        <v>47.3901</v>
      </c>
      <c r="I56" s="80" t="n">
        <v>2549.71</v>
      </c>
      <c r="J56" s="80" t="n">
        <v>3.86</v>
      </c>
      <c r="K56" s="53" t="n">
        <f aca="false">IF(D56&lt;&gt;0,H56/D56,0)</f>
        <v>0.0490633973540815</v>
      </c>
      <c r="L56" s="60" t="n">
        <f aca="false">I56/3600</f>
        <v>0.708252777777778</v>
      </c>
      <c r="N56" s="79" t="n">
        <v>962.7912</v>
      </c>
      <c r="O56" s="80" t="n">
        <v>36.9463</v>
      </c>
      <c r="P56" s="80" t="n">
        <v>40.8788</v>
      </c>
      <c r="Q56" s="80" t="n">
        <v>39.8253</v>
      </c>
      <c r="R56" s="80" t="n">
        <v>44.1096</v>
      </c>
      <c r="S56" s="80" t="n">
        <v>2545.88</v>
      </c>
      <c r="T56" s="80" t="n">
        <v>3.96</v>
      </c>
      <c r="U56" s="53" t="n">
        <f aca="false">IF(N56&lt;&gt;0,R56/N56,0)</f>
        <v>0.0458142949374693</v>
      </c>
      <c r="V56" s="60" t="n">
        <f aca="false">S56/3600</f>
        <v>0.707188888888889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692233187944317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71.2648</v>
      </c>
      <c r="E57" s="80" t="n">
        <v>33.5335</v>
      </c>
      <c r="F57" s="80" t="n">
        <v>38.8804</v>
      </c>
      <c r="G57" s="80" t="n">
        <v>37.5425</v>
      </c>
      <c r="H57" s="80" t="n">
        <v>25.703</v>
      </c>
      <c r="I57" s="80" t="n">
        <v>2291.97</v>
      </c>
      <c r="J57" s="80" t="n">
        <v>3.24</v>
      </c>
      <c r="K57" s="53" t="n">
        <f aca="false">IF(D57&lt;&gt;0,H57/D57,0)</f>
        <v>0.0545404621775274</v>
      </c>
      <c r="L57" s="60" t="n">
        <f aca="false">I57/3600</f>
        <v>0.636658333333333</v>
      </c>
      <c r="N57" s="79" t="n">
        <v>469.552</v>
      </c>
      <c r="O57" s="80" t="n">
        <v>33.5363</v>
      </c>
      <c r="P57" s="80" t="n">
        <v>38.8759</v>
      </c>
      <c r="Q57" s="80" t="n">
        <v>37.5546</v>
      </c>
      <c r="R57" s="80" t="n">
        <v>24.1282</v>
      </c>
      <c r="S57" s="80" t="n">
        <v>2299.44</v>
      </c>
      <c r="T57" s="80" t="n">
        <v>3.65</v>
      </c>
      <c r="U57" s="53" t="n">
        <f aca="false">IF(N57&lt;&gt;0,R57/N57,0)</f>
        <v>0.0513855760384366</v>
      </c>
      <c r="V57" s="60" t="n">
        <f aca="false">S57/3600</f>
        <v>0.638733333333333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612691125549547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7.276</v>
      </c>
      <c r="E58" s="82" t="n">
        <v>30.6453</v>
      </c>
      <c r="F58" s="82" t="n">
        <v>37.4926</v>
      </c>
      <c r="G58" s="82" t="n">
        <v>35.9035</v>
      </c>
      <c r="H58" s="82" t="n">
        <v>13.6163</v>
      </c>
      <c r="I58" s="82" t="n">
        <v>2078.92</v>
      </c>
      <c r="J58" s="82" t="n">
        <v>2.72</v>
      </c>
      <c r="K58" s="67" t="n">
        <f aca="false">IF(D58&lt;&gt;0,H58/D58,0)</f>
        <v>0.0573859134510022</v>
      </c>
      <c r="L58" s="68" t="n">
        <f aca="false">I58/3600</f>
        <v>0.577477777777778</v>
      </c>
      <c r="N58" s="81" t="n">
        <v>237.1048</v>
      </c>
      <c r="O58" s="82" t="n">
        <v>30.6436</v>
      </c>
      <c r="P58" s="82" t="n">
        <v>37.5062</v>
      </c>
      <c r="Q58" s="82" t="n">
        <v>35.9277</v>
      </c>
      <c r="R58" s="82" t="n">
        <v>13.013</v>
      </c>
      <c r="S58" s="82" t="n">
        <v>2081.74</v>
      </c>
      <c r="T58" s="82" t="n">
        <v>3.21</v>
      </c>
      <c r="U58" s="67" t="n">
        <f aca="false">IF(N58&lt;&gt;0,R58/N58,0)</f>
        <v>0.0548829040997905</v>
      </c>
      <c r="V58" s="68" t="n">
        <f aca="false">S58/3600</f>
        <v>0.578261111111111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443071906465046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2361.052</v>
      </c>
      <c r="E59" s="78" t="n">
        <v>38.295</v>
      </c>
      <c r="F59" s="78" t="n">
        <v>42.4966</v>
      </c>
      <c r="G59" s="78" t="n">
        <v>43.4761</v>
      </c>
      <c r="H59" s="78" t="n">
        <v>72.2125</v>
      </c>
      <c r="I59" s="78" t="n">
        <v>3197.03</v>
      </c>
      <c r="J59" s="78" t="n">
        <v>5.67</v>
      </c>
      <c r="K59" s="53" t="n">
        <f aca="false">IF(D59&lt;&gt;0,H59/D59,0)</f>
        <v>0.030584883348609</v>
      </c>
      <c r="L59" s="54" t="n">
        <f aca="false">I59/3600</f>
        <v>0.888063888888889</v>
      </c>
      <c r="N59" s="77" t="n">
        <v>2358.92</v>
      </c>
      <c r="O59" s="78" t="n">
        <v>38.2942</v>
      </c>
      <c r="P59" s="78" t="n">
        <v>42.5034</v>
      </c>
      <c r="Q59" s="78" t="n">
        <v>43.4988</v>
      </c>
      <c r="R59" s="78" t="n">
        <v>69.6844</v>
      </c>
      <c r="S59" s="78" t="n">
        <v>3219.58</v>
      </c>
      <c r="T59" s="78" t="n">
        <v>5.85</v>
      </c>
      <c r="U59" s="53" t="n">
        <f aca="false">IF(N59&lt;&gt;0,R59/N59,0)</f>
        <v>0.0295408068098961</v>
      </c>
      <c r="V59" s="54" t="n">
        <f aca="false">S59/3600</f>
        <v>0.894327777777778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50091743119267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818.1224</v>
      </c>
      <c r="E60" s="80" t="n">
        <v>34.6278</v>
      </c>
      <c r="F60" s="80" t="n">
        <v>40.548</v>
      </c>
      <c r="G60" s="80" t="n">
        <v>41.569</v>
      </c>
      <c r="H60" s="80" t="n">
        <v>26.6408</v>
      </c>
      <c r="I60" s="80" t="n">
        <v>2740.89</v>
      </c>
      <c r="J60" s="80" t="n">
        <v>4.33</v>
      </c>
      <c r="K60" s="53" t="n">
        <f aca="false">IF(D60&lt;&gt;0,H60/D60,0)</f>
        <v>0.0325633426000804</v>
      </c>
      <c r="L60" s="60" t="n">
        <f aca="false">I60/3600</f>
        <v>0.761358333333333</v>
      </c>
      <c r="N60" s="79" t="n">
        <v>816.9408</v>
      </c>
      <c r="O60" s="80" t="n">
        <v>34.6281</v>
      </c>
      <c r="P60" s="80" t="n">
        <v>40.5784</v>
      </c>
      <c r="Q60" s="80" t="n">
        <v>41.5299</v>
      </c>
      <c r="R60" s="80" t="n">
        <v>25.5538</v>
      </c>
      <c r="S60" s="80" t="n">
        <v>2744.91</v>
      </c>
      <c r="T60" s="80" t="n">
        <v>4.81</v>
      </c>
      <c r="U60" s="53" t="n">
        <f aca="false">IF(N60&lt;&gt;0,R60/N60,0)</f>
        <v>0.0312798675252846</v>
      </c>
      <c r="V60" s="60" t="n">
        <f aca="false">S60/3600</f>
        <v>0.76247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08020780156752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15.564</v>
      </c>
      <c r="E61" s="80" t="n">
        <v>31.482</v>
      </c>
      <c r="F61" s="80" t="n">
        <v>39.2564</v>
      </c>
      <c r="G61" s="80" t="n">
        <v>40.2179</v>
      </c>
      <c r="H61" s="80" t="n">
        <v>10.2091</v>
      </c>
      <c r="I61" s="80" t="n">
        <v>2419.16</v>
      </c>
      <c r="J61" s="80" t="n">
        <v>3.77</v>
      </c>
      <c r="K61" s="53" t="n">
        <f aca="false">IF(D61&lt;&gt;0,H61/D61,0)</f>
        <v>0.032351915934644</v>
      </c>
      <c r="L61" s="60" t="n">
        <f aca="false">I61/3600</f>
        <v>0.671988888888889</v>
      </c>
      <c r="N61" s="79" t="n">
        <v>316.2808</v>
      </c>
      <c r="O61" s="80" t="n">
        <v>31.4771</v>
      </c>
      <c r="P61" s="80" t="n">
        <v>39.2425</v>
      </c>
      <c r="Q61" s="80" t="n">
        <v>40.1381</v>
      </c>
      <c r="R61" s="80" t="n">
        <v>10.0217</v>
      </c>
      <c r="S61" s="80" t="n">
        <v>2418.99</v>
      </c>
      <c r="T61" s="80" t="n">
        <v>4.16</v>
      </c>
      <c r="U61" s="53" t="n">
        <f aca="false">IF(N61&lt;&gt;0,R61/N61,0)</f>
        <v>0.0316860840114228</v>
      </c>
      <c r="V61" s="60" t="n">
        <f aca="false">S61/3600</f>
        <v>0.671941666666667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183561724343968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36.8232</v>
      </c>
      <c r="E62" s="82" t="n">
        <v>28.5499</v>
      </c>
      <c r="F62" s="82" t="n">
        <v>38.3302</v>
      </c>
      <c r="G62" s="82" t="n">
        <v>39.0949</v>
      </c>
      <c r="H62" s="82" t="n">
        <v>4.0177</v>
      </c>
      <c r="I62" s="82" t="n">
        <v>2182.91</v>
      </c>
      <c r="J62" s="82" t="n">
        <v>3.31</v>
      </c>
      <c r="K62" s="67" t="n">
        <f aca="false">IF(D62&lt;&gt;0,H62/D62,0)</f>
        <v>0.0293641721579381</v>
      </c>
      <c r="L62" s="68" t="n">
        <f aca="false">I62/3600</f>
        <v>0.606363888888889</v>
      </c>
      <c r="N62" s="81" t="n">
        <v>136.4432</v>
      </c>
      <c r="O62" s="82" t="n">
        <v>28.55</v>
      </c>
      <c r="P62" s="82" t="n">
        <v>38.2537</v>
      </c>
      <c r="Q62" s="82" t="n">
        <v>39.1681</v>
      </c>
      <c r="R62" s="82" t="n">
        <v>3.9242</v>
      </c>
      <c r="S62" s="82" t="n">
        <v>2179.95</v>
      </c>
      <c r="T62" s="82" t="n">
        <v>3.25</v>
      </c>
      <c r="U62" s="67" t="n">
        <f aca="false">IF(N62&lt;&gt;0,R62/N62,0)</f>
        <v>0.0287606857652122</v>
      </c>
      <c r="V62" s="68" t="n">
        <f aca="false">S62/3600</f>
        <v>0.605541666666667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232720213057221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2033.3888</v>
      </c>
      <c r="E63" s="78" t="n">
        <v>37.8671</v>
      </c>
      <c r="F63" s="78" t="n">
        <v>40.3964</v>
      </c>
      <c r="G63" s="78" t="n">
        <v>41.1068</v>
      </c>
      <c r="H63" s="78" t="n">
        <v>67.2027</v>
      </c>
      <c r="I63" s="78" t="n">
        <v>2673.48</v>
      </c>
      <c r="J63" s="78" t="n">
        <v>4.56</v>
      </c>
      <c r="K63" s="53" t="n">
        <f aca="false">IF(D63&lt;&gt;0,H63/D63,0)</f>
        <v>0.0330496066467957</v>
      </c>
      <c r="L63" s="54" t="n">
        <f aca="false">I63/3600</f>
        <v>0.742633333333333</v>
      </c>
      <c r="N63" s="77" t="n">
        <v>2027.5448</v>
      </c>
      <c r="O63" s="78" t="n">
        <v>37.8651</v>
      </c>
      <c r="P63" s="78" t="n">
        <v>40.3847</v>
      </c>
      <c r="Q63" s="78" t="n">
        <v>41.1029</v>
      </c>
      <c r="R63" s="78" t="n">
        <v>63.0916</v>
      </c>
      <c r="S63" s="78" t="n">
        <v>2683.37</v>
      </c>
      <c r="T63" s="78" t="n">
        <v>4.73</v>
      </c>
      <c r="U63" s="53" t="n">
        <f aca="false">IF(N63&lt;&gt;0,R63/N63,0)</f>
        <v>0.0311172409112736</v>
      </c>
      <c r="V63" s="54" t="n">
        <f aca="false">S63/3600</f>
        <v>0.745380555555556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117462542427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65.0824</v>
      </c>
      <c r="E64" s="80" t="n">
        <v>34.1512</v>
      </c>
      <c r="F64" s="80" t="n">
        <v>37.8516</v>
      </c>
      <c r="G64" s="80" t="n">
        <v>38.4255</v>
      </c>
      <c r="H64" s="80" t="n">
        <v>35.7105</v>
      </c>
      <c r="I64" s="80" t="n">
        <v>2306.5</v>
      </c>
      <c r="J64" s="80" t="n">
        <v>3.53</v>
      </c>
      <c r="K64" s="53" t="n">
        <f aca="false">IF(D64&lt;&gt;0,H64/D64,0)</f>
        <v>0.0412798827025033</v>
      </c>
      <c r="L64" s="60" t="n">
        <f aca="false">I64/3600</f>
        <v>0.640694444444445</v>
      </c>
      <c r="N64" s="79" t="n">
        <v>863.3952</v>
      </c>
      <c r="O64" s="80" t="n">
        <v>34.1483</v>
      </c>
      <c r="P64" s="80" t="n">
        <v>37.867</v>
      </c>
      <c r="Q64" s="80" t="n">
        <v>38.4594</v>
      </c>
      <c r="R64" s="80" t="n">
        <v>34.1847</v>
      </c>
      <c r="S64" s="80" t="n">
        <v>2310.63</v>
      </c>
      <c r="T64" s="80" t="n">
        <v>4</v>
      </c>
      <c r="U64" s="53" t="n">
        <f aca="false">IF(N64&lt;&gt;0,R64/N64,0)</f>
        <v>0.0395933403382368</v>
      </c>
      <c r="V64" s="60" t="n">
        <f aca="false">S64/3600</f>
        <v>0.641841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42726929054479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73.8848</v>
      </c>
      <c r="E65" s="80" t="n">
        <v>30.7638</v>
      </c>
      <c r="F65" s="80" t="n">
        <v>35.9922</v>
      </c>
      <c r="G65" s="80" t="n">
        <v>36.5322</v>
      </c>
      <c r="H65" s="80" t="n">
        <v>18.3233</v>
      </c>
      <c r="I65" s="80" t="n">
        <v>2020.82</v>
      </c>
      <c r="J65" s="80" t="n">
        <v>2.85</v>
      </c>
      <c r="K65" s="53" t="n">
        <f aca="false">IF(D65&lt;&gt;0,H65/D65,0)</f>
        <v>0.0490078762228366</v>
      </c>
      <c r="L65" s="60" t="n">
        <f aca="false">I65/3600</f>
        <v>0.561338888888889</v>
      </c>
      <c r="N65" s="79" t="n">
        <v>373.4328</v>
      </c>
      <c r="O65" s="80" t="n">
        <v>30.7702</v>
      </c>
      <c r="P65" s="80" t="n">
        <v>35.9934</v>
      </c>
      <c r="Q65" s="80" t="n">
        <v>36.5278</v>
      </c>
      <c r="R65" s="80" t="n">
        <v>17.736</v>
      </c>
      <c r="S65" s="80" t="n">
        <v>2024.46</v>
      </c>
      <c r="T65" s="80" t="n">
        <v>2.88</v>
      </c>
      <c r="U65" s="53" t="n">
        <f aca="false">IF(N65&lt;&gt;0,R65/N65,0)</f>
        <v>0.0474944889682963</v>
      </c>
      <c r="V65" s="60" t="n">
        <f aca="false">S65/3600</f>
        <v>0.56235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32052086687441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60.9464</v>
      </c>
      <c r="E66" s="82" t="n">
        <v>27.792</v>
      </c>
      <c r="F66" s="82" t="n">
        <v>34.6168</v>
      </c>
      <c r="G66" s="82" t="n">
        <v>35.1625</v>
      </c>
      <c r="H66" s="82" t="n">
        <v>8.7114</v>
      </c>
      <c r="I66" s="82" t="n">
        <v>1802.61</v>
      </c>
      <c r="J66" s="82" t="n">
        <v>2.37</v>
      </c>
      <c r="K66" s="67" t="n">
        <f aca="false">IF(D66&lt;&gt;0,H66/D66,0)</f>
        <v>0.0541260941530845</v>
      </c>
      <c r="L66" s="68" t="n">
        <f aca="false">I66/3600</f>
        <v>0.500725</v>
      </c>
      <c r="N66" s="81" t="n">
        <v>160.9376</v>
      </c>
      <c r="O66" s="82" t="n">
        <v>27.8047</v>
      </c>
      <c r="P66" s="82" t="n">
        <v>34.6383</v>
      </c>
      <c r="Q66" s="82" t="n">
        <v>35.1227</v>
      </c>
      <c r="R66" s="82" t="n">
        <v>8.5034</v>
      </c>
      <c r="S66" s="82" t="n">
        <v>1814.75</v>
      </c>
      <c r="T66" s="82" t="n">
        <v>2.49</v>
      </c>
      <c r="U66" s="67" t="n">
        <f aca="false">IF(N66&lt;&gt;0,R66/N66,0)</f>
        <v>0.052836627363649</v>
      </c>
      <c r="V66" s="68" t="n">
        <f aca="false">S66/3600</f>
        <v>0.504097222222222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238767591891086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459.8136</v>
      </c>
      <c r="E67" s="78" t="n">
        <v>39.7538</v>
      </c>
      <c r="F67" s="78" t="n">
        <v>41.0912</v>
      </c>
      <c r="G67" s="78" t="n">
        <v>42.2028</v>
      </c>
      <c r="H67" s="78" t="n">
        <v>57.1961</v>
      </c>
      <c r="I67" s="78" t="n">
        <v>1995.98</v>
      </c>
      <c r="J67" s="78" t="n">
        <v>3.33</v>
      </c>
      <c r="K67" s="53" t="n">
        <f aca="false">IF(D67&lt;&gt;0,H67/D67,0)</f>
        <v>0.0391804131705582</v>
      </c>
      <c r="L67" s="54" t="n">
        <f aca="false">I67/3600</f>
        <v>0.554438888888889</v>
      </c>
      <c r="N67" s="77" t="n">
        <v>1456.3264</v>
      </c>
      <c r="O67" s="78" t="n">
        <v>39.7636</v>
      </c>
      <c r="P67" s="78" t="n">
        <v>41.0998</v>
      </c>
      <c r="Q67" s="78" t="n">
        <v>42.201</v>
      </c>
      <c r="R67" s="78" t="n">
        <v>52.8127</v>
      </c>
      <c r="S67" s="78" t="n">
        <v>1998.78</v>
      </c>
      <c r="T67" s="78" t="n">
        <v>3.44</v>
      </c>
      <c r="U67" s="53" t="n">
        <f aca="false">IF(N67&lt;&gt;0,R67/N67,0)</f>
        <v>0.036264329205321</v>
      </c>
      <c r="V67" s="54" t="n">
        <f aca="false">S67/3600</f>
        <v>0.555216666666667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6638092457352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93.16</v>
      </c>
      <c r="E68" s="80" t="n">
        <v>35.7035</v>
      </c>
      <c r="F68" s="80" t="n">
        <v>38.3884</v>
      </c>
      <c r="G68" s="80" t="n">
        <v>39.6259</v>
      </c>
      <c r="H68" s="80" t="n">
        <v>34.4052</v>
      </c>
      <c r="I68" s="80" t="n">
        <v>1778.95</v>
      </c>
      <c r="J68" s="80" t="n">
        <v>2.79</v>
      </c>
      <c r="K68" s="53" t="n">
        <f aca="false">IF(D68&lt;&gt;0,H68/D68,0)</f>
        <v>0.0496352934387443</v>
      </c>
      <c r="L68" s="60" t="n">
        <f aca="false">I68/3600</f>
        <v>0.494152777777778</v>
      </c>
      <c r="N68" s="79" t="n">
        <v>690.0656</v>
      </c>
      <c r="O68" s="80" t="n">
        <v>35.6991</v>
      </c>
      <c r="P68" s="80" t="n">
        <v>38.3982</v>
      </c>
      <c r="Q68" s="80" t="n">
        <v>39.648</v>
      </c>
      <c r="R68" s="80" t="n">
        <v>31.9453</v>
      </c>
      <c r="S68" s="80" t="n">
        <v>1775.32</v>
      </c>
      <c r="T68" s="80" t="n">
        <v>2.85</v>
      </c>
      <c r="U68" s="53" t="n">
        <f aca="false">IF(N68&lt;&gt;0,R68/N68,0)</f>
        <v>0.0462931350294813</v>
      </c>
      <c r="V68" s="60" t="n">
        <f aca="false">S68/3600</f>
        <v>0.493144444444444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1497913106158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26.1656</v>
      </c>
      <c r="E69" s="80" t="n">
        <v>32.1568</v>
      </c>
      <c r="F69" s="80" t="n">
        <v>36.4685</v>
      </c>
      <c r="G69" s="80" t="n">
        <v>37.677</v>
      </c>
      <c r="H69" s="80" t="n">
        <v>17.6268</v>
      </c>
      <c r="I69" s="80" t="n">
        <v>1572.28</v>
      </c>
      <c r="J69" s="80" t="n">
        <v>2.25</v>
      </c>
      <c r="K69" s="53" t="n">
        <f aca="false">IF(D69&lt;&gt;0,H69/D69,0)</f>
        <v>0.0540424863934149</v>
      </c>
      <c r="L69" s="60" t="n">
        <f aca="false">I69/3600</f>
        <v>0.436744444444444</v>
      </c>
      <c r="N69" s="79" t="n">
        <v>325.3832</v>
      </c>
      <c r="O69" s="80" t="n">
        <v>32.1646</v>
      </c>
      <c r="P69" s="80" t="n">
        <v>36.498</v>
      </c>
      <c r="Q69" s="80" t="n">
        <v>37.6963</v>
      </c>
      <c r="R69" s="80" t="n">
        <v>16.5708</v>
      </c>
      <c r="S69" s="80" t="n">
        <v>1577.25</v>
      </c>
      <c r="T69" s="80" t="n">
        <v>2.27</v>
      </c>
      <c r="U69" s="53" t="n">
        <f aca="false">IF(N69&lt;&gt;0,R69/N69,0)</f>
        <v>0.0509270300371992</v>
      </c>
      <c r="V69" s="60" t="n">
        <f aca="false">S69/3600</f>
        <v>0.438125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599087752740146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5144</v>
      </c>
      <c r="E70" s="82" t="n">
        <v>29.3874</v>
      </c>
      <c r="F70" s="82" t="n">
        <v>35.0672</v>
      </c>
      <c r="G70" s="82" t="n">
        <v>36.1861</v>
      </c>
      <c r="H70" s="82" t="n">
        <v>9.1234</v>
      </c>
      <c r="I70" s="82" t="n">
        <v>1391.51</v>
      </c>
      <c r="J70" s="82" t="n">
        <v>1.8</v>
      </c>
      <c r="K70" s="67" t="n">
        <f aca="false">IF(D70&lt;&gt;0,H70/D70,0)</f>
        <v>0.0579210535671659</v>
      </c>
      <c r="L70" s="68" t="n">
        <f aca="false">I70/3600</f>
        <v>0.386530555555556</v>
      </c>
      <c r="N70" s="81" t="n">
        <v>156.1776</v>
      </c>
      <c r="O70" s="82" t="n">
        <v>29.3804</v>
      </c>
      <c r="P70" s="82" t="n">
        <v>35.077</v>
      </c>
      <c r="Q70" s="82" t="n">
        <v>36.1321</v>
      </c>
      <c r="R70" s="82" t="n">
        <v>8.5397</v>
      </c>
      <c r="S70" s="82" t="n">
        <v>1390.37</v>
      </c>
      <c r="T70" s="82" t="n">
        <v>2.35</v>
      </c>
      <c r="U70" s="67" t="n">
        <f aca="false">IF(N70&lt;&gt;0,R70/N70,0)</f>
        <v>0.0546794162543156</v>
      </c>
      <c r="V70" s="68" t="n">
        <f aca="false">S70/3600</f>
        <v>0.386213888888889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39783414078085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2190.5392</v>
      </c>
      <c r="E71" s="78" t="n">
        <v>43.321</v>
      </c>
      <c r="F71" s="78" t="n">
        <v>46.6126</v>
      </c>
      <c r="G71" s="78" t="n">
        <v>47.5632</v>
      </c>
      <c r="H71" s="78" t="n">
        <v>113.8553</v>
      </c>
      <c r="I71" s="78" t="n">
        <v>20023.9</v>
      </c>
      <c r="J71" s="78" t="n">
        <v>26.25</v>
      </c>
      <c r="K71" s="53" t="n">
        <f aca="false">IF(D71&lt;&gt;0,H71/D71,0)</f>
        <v>0.051975924466451</v>
      </c>
      <c r="L71" s="54" t="n">
        <f aca="false">I71/3600</f>
        <v>5.56219444444445</v>
      </c>
      <c r="N71" s="77" t="n">
        <v>2188.7264</v>
      </c>
      <c r="O71" s="78" t="n">
        <v>43.32</v>
      </c>
      <c r="P71" s="78" t="n">
        <v>46.6126</v>
      </c>
      <c r="Q71" s="78" t="n">
        <v>47.5733</v>
      </c>
      <c r="R71" s="78" t="n">
        <v>110.3702</v>
      </c>
      <c r="S71" s="78" t="n">
        <v>19999.83</v>
      </c>
      <c r="T71" s="78" t="n">
        <v>25.99</v>
      </c>
      <c r="U71" s="53" t="n">
        <f aca="false">IF(N71&lt;&gt;0,R71/N71,0)</f>
        <v>0.050426677359034</v>
      </c>
      <c r="V71" s="54" t="n">
        <f aca="false">S71/3600</f>
        <v>5.55550833333333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30609905731222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811.2568</v>
      </c>
      <c r="E72" s="80" t="n">
        <v>41.1373</v>
      </c>
      <c r="F72" s="80" t="n">
        <v>45.2913</v>
      </c>
      <c r="G72" s="80" t="n">
        <v>45.9648</v>
      </c>
      <c r="H72" s="80" t="n">
        <v>46.7693</v>
      </c>
      <c r="I72" s="80" t="n">
        <v>18294.62</v>
      </c>
      <c r="J72" s="80" t="n">
        <v>24.14</v>
      </c>
      <c r="K72" s="53" t="n">
        <f aca="false">IF(D72&lt;&gt;0,H72/D72,0)</f>
        <v>0.0576504258577555</v>
      </c>
      <c r="L72" s="60" t="n">
        <f aca="false">I72/3600</f>
        <v>5.08183888888889</v>
      </c>
      <c r="N72" s="79" t="n">
        <v>808.9784</v>
      </c>
      <c r="O72" s="80" t="n">
        <v>41.1366</v>
      </c>
      <c r="P72" s="80" t="n">
        <v>45.2732</v>
      </c>
      <c r="Q72" s="80" t="n">
        <v>45.99</v>
      </c>
      <c r="R72" s="80" t="n">
        <v>45.6834</v>
      </c>
      <c r="S72" s="80" t="n">
        <v>18349.25</v>
      </c>
      <c r="T72" s="80" t="n">
        <v>22.02</v>
      </c>
      <c r="U72" s="53" t="n">
        <f aca="false">IF(N72&lt;&gt;0,R72/N72,0)</f>
        <v>0.05647048178295</v>
      </c>
      <c r="V72" s="60" t="n">
        <f aca="false">S72/3600</f>
        <v>5.09701388888889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232182222098685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388.9664</v>
      </c>
      <c r="E73" s="80" t="n">
        <v>38.6733</v>
      </c>
      <c r="F73" s="80" t="n">
        <v>44.0379</v>
      </c>
      <c r="G73" s="80" t="n">
        <v>44.4498</v>
      </c>
      <c r="H73" s="80" t="n">
        <v>23.0996</v>
      </c>
      <c r="I73" s="80" t="n">
        <v>17447.82</v>
      </c>
      <c r="J73" s="80" t="n">
        <v>19.53</v>
      </c>
      <c r="K73" s="53" t="n">
        <f aca="false">IF(D73&lt;&gt;0,H73/D73,0)</f>
        <v>0.0593871347242332</v>
      </c>
      <c r="L73" s="60" t="n">
        <f aca="false">I73/3600</f>
        <v>4.84661666666667</v>
      </c>
      <c r="N73" s="79" t="n">
        <v>388.7408</v>
      </c>
      <c r="O73" s="80" t="n">
        <v>38.6767</v>
      </c>
      <c r="P73" s="80" t="n">
        <v>44.0731</v>
      </c>
      <c r="Q73" s="80" t="n">
        <v>44.497</v>
      </c>
      <c r="R73" s="80" t="n">
        <v>22.7307</v>
      </c>
      <c r="S73" s="80" t="n">
        <v>17491.09</v>
      </c>
      <c r="T73" s="80" t="n">
        <v>19.64</v>
      </c>
      <c r="U73" s="53" t="n">
        <f aca="false">IF(N73&lt;&gt;0,R73/N73,0)</f>
        <v>0.0584726378090491</v>
      </c>
      <c r="V73" s="60" t="n">
        <f aca="false">S73/3600</f>
        <v>4.85863611111111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159699735060347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203.8728</v>
      </c>
      <c r="E74" s="82" t="n">
        <v>35.98</v>
      </c>
      <c r="F74" s="82" t="n">
        <v>42.946</v>
      </c>
      <c r="G74" s="82" t="n">
        <v>43.35</v>
      </c>
      <c r="H74" s="82" t="n">
        <v>11.6209</v>
      </c>
      <c r="I74" s="82" t="n">
        <v>16919.02</v>
      </c>
      <c r="J74" s="82" t="n">
        <v>18.96</v>
      </c>
      <c r="K74" s="67" t="n">
        <f aca="false">IF(D74&lt;&gt;0,H74/D74,0)</f>
        <v>0.0570007377148889</v>
      </c>
      <c r="L74" s="68" t="n">
        <f aca="false">I74/3600</f>
        <v>4.69972777777778</v>
      </c>
      <c r="N74" s="81" t="n">
        <v>204.0456</v>
      </c>
      <c r="O74" s="82" t="n">
        <v>36.0059</v>
      </c>
      <c r="P74" s="82" t="n">
        <v>43.0315</v>
      </c>
      <c r="Q74" s="82" t="n">
        <v>43.3711</v>
      </c>
      <c r="R74" s="82" t="n">
        <v>11.5129</v>
      </c>
      <c r="S74" s="82" t="n">
        <v>16973.67</v>
      </c>
      <c r="T74" s="82" t="n">
        <v>18.18</v>
      </c>
      <c r="U74" s="67" t="n">
        <f aca="false">IF(N74&lt;&gt;0,R74/N74,0)</f>
        <v>0.0564231720752616</v>
      </c>
      <c r="V74" s="68" t="n">
        <f aca="false">S74/3600</f>
        <v>4.71490833333333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0929360032355502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884.5688</v>
      </c>
      <c r="E75" s="78" t="n">
        <v>43.2946</v>
      </c>
      <c r="F75" s="78" t="n">
        <v>48.2769</v>
      </c>
      <c r="G75" s="78" t="n">
        <v>47.8163</v>
      </c>
      <c r="H75" s="78" t="n">
        <v>95.8095</v>
      </c>
      <c r="I75" s="78" t="n">
        <v>20191.59</v>
      </c>
      <c r="J75" s="78" t="n">
        <v>29.16</v>
      </c>
      <c r="K75" s="53" t="n">
        <f aca="false">IF(D75&lt;&gt;0,H75/D75,0)</f>
        <v>0.0332144963919737</v>
      </c>
      <c r="L75" s="54" t="n">
        <f aca="false">I75/3600</f>
        <v>5.608775</v>
      </c>
      <c r="N75" s="77" t="n">
        <v>2881.4648</v>
      </c>
      <c r="O75" s="78" t="n">
        <v>43.294</v>
      </c>
      <c r="P75" s="78" t="n">
        <v>48.2645</v>
      </c>
      <c r="Q75" s="78" t="n">
        <v>47.7987</v>
      </c>
      <c r="R75" s="78" t="n">
        <v>91.4307</v>
      </c>
      <c r="S75" s="78" t="n">
        <v>20134.8</v>
      </c>
      <c r="T75" s="78" t="n">
        <v>29.14</v>
      </c>
      <c r="U75" s="53" t="n">
        <f aca="false">IF(N75&lt;&gt;0,R75/N75,0)</f>
        <v>0.0317306322811925</v>
      </c>
      <c r="V75" s="54" t="n">
        <f aca="false">S75/3600</f>
        <v>5.593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0457031922721651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951.6024</v>
      </c>
      <c r="E76" s="80" t="n">
        <v>41.0619</v>
      </c>
      <c r="F76" s="80" t="n">
        <v>46.8685</v>
      </c>
      <c r="G76" s="80" t="n">
        <v>45.93</v>
      </c>
      <c r="H76" s="80" t="n">
        <v>38.3242</v>
      </c>
      <c r="I76" s="80" t="n">
        <v>18375.9</v>
      </c>
      <c r="J76" s="80" t="n">
        <v>22.56</v>
      </c>
      <c r="K76" s="53" t="n">
        <f aca="false">IF(D76&lt;&gt;0,H76/D76,0)</f>
        <v>0.0402733326439698</v>
      </c>
      <c r="L76" s="60" t="n">
        <f aca="false">I76/3600</f>
        <v>5.10441666666667</v>
      </c>
      <c r="N76" s="79" t="n">
        <v>949.208</v>
      </c>
      <c r="O76" s="80" t="n">
        <v>41.0555</v>
      </c>
      <c r="P76" s="80" t="n">
        <v>46.8894</v>
      </c>
      <c r="Q76" s="80" t="n">
        <v>45.9334</v>
      </c>
      <c r="R76" s="80" t="n">
        <v>36.9093</v>
      </c>
      <c r="S76" s="80" t="n">
        <v>18428.14</v>
      </c>
      <c r="T76" s="80" t="n">
        <v>24.19</v>
      </c>
      <c r="U76" s="53" t="n">
        <f aca="false">IF(N76&lt;&gt;0,R76/N76,0)</f>
        <v>0.0388843119737718</v>
      </c>
      <c r="V76" s="60" t="n">
        <f aca="false">S76/3600</f>
        <v>5.11892777777778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369192311907358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443.66</v>
      </c>
      <c r="E77" s="80" t="n">
        <v>38.5576</v>
      </c>
      <c r="F77" s="80" t="n">
        <v>45.7179</v>
      </c>
      <c r="G77" s="80" t="n">
        <v>44.2096</v>
      </c>
      <c r="H77" s="80" t="n">
        <v>18.4426</v>
      </c>
      <c r="I77" s="80" t="n">
        <v>17479.92</v>
      </c>
      <c r="J77" s="80" t="n">
        <v>21.18</v>
      </c>
      <c r="K77" s="53" t="n">
        <f aca="false">IF(D77&lt;&gt;0,H77/D77,0)</f>
        <v>0.0415692196727224</v>
      </c>
      <c r="L77" s="60" t="n">
        <f aca="false">I77/3600</f>
        <v>4.85553333333333</v>
      </c>
      <c r="N77" s="79" t="n">
        <v>443.1088</v>
      </c>
      <c r="O77" s="80" t="n">
        <v>38.5739</v>
      </c>
      <c r="P77" s="80" t="n">
        <v>45.7565</v>
      </c>
      <c r="Q77" s="80" t="n">
        <v>44.276</v>
      </c>
      <c r="R77" s="80" t="n">
        <v>18.0588</v>
      </c>
      <c r="S77" s="80" t="n">
        <v>17517.12</v>
      </c>
      <c r="T77" s="80" t="n">
        <v>21.36</v>
      </c>
      <c r="U77" s="53" t="n">
        <f aca="false">IF(N77&lt;&gt;0,R77/N77,0)</f>
        <v>0.0407547762535973</v>
      </c>
      <c r="V77" s="60" t="n">
        <f aca="false">S77/3600</f>
        <v>4.86586666666667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20810514786418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233.7816</v>
      </c>
      <c r="E78" s="82" t="n">
        <v>35.6648</v>
      </c>
      <c r="F78" s="82" t="n">
        <v>44.8224</v>
      </c>
      <c r="G78" s="82" t="n">
        <v>42.793</v>
      </c>
      <c r="H78" s="82" t="n">
        <v>8.9215</v>
      </c>
      <c r="I78" s="82" t="n">
        <v>17044.27</v>
      </c>
      <c r="J78" s="82" t="n">
        <v>18.55</v>
      </c>
      <c r="K78" s="67" t="n">
        <f aca="false">IF(D78&lt;&gt;0,H78/D78,0)</f>
        <v>0.0381616859496214</v>
      </c>
      <c r="L78" s="68" t="n">
        <f aca="false">I78/3600</f>
        <v>4.73451944444444</v>
      </c>
      <c r="N78" s="81" t="n">
        <v>233.2704</v>
      </c>
      <c r="O78" s="82" t="n">
        <v>35.6495</v>
      </c>
      <c r="P78" s="82" t="n">
        <v>44.8017</v>
      </c>
      <c r="Q78" s="82" t="n">
        <v>42.8506</v>
      </c>
      <c r="R78" s="82" t="n">
        <v>8.7062</v>
      </c>
      <c r="S78" s="82" t="n">
        <v>16991.87</v>
      </c>
      <c r="T78" s="82" t="n">
        <v>18.97</v>
      </c>
      <c r="U78" s="67" t="n">
        <f aca="false">IF(N78&lt;&gt;0,R78/N78,0)</f>
        <v>0.0373223520858197</v>
      </c>
      <c r="V78" s="68" t="n">
        <f aca="false">S78/3600</f>
        <v>4.719963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241327131087821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2415.1688</v>
      </c>
      <c r="E79" s="78" t="n">
        <v>43.117</v>
      </c>
      <c r="F79" s="78" t="n">
        <v>47.9916</v>
      </c>
      <c r="G79" s="78" t="n">
        <v>48.2486</v>
      </c>
      <c r="H79" s="78" t="n">
        <v>103.4023</v>
      </c>
      <c r="I79" s="78" t="n">
        <v>20254.5</v>
      </c>
      <c r="J79" s="78" t="n">
        <v>25.61</v>
      </c>
      <c r="K79" s="53" t="n">
        <f aca="false">IF(D79&lt;&gt;0,H79/D79,0)</f>
        <v>0.0428136948440208</v>
      </c>
      <c r="L79" s="54" t="n">
        <f aca="false">I79/3600</f>
        <v>5.62625</v>
      </c>
      <c r="N79" s="77" t="n">
        <v>2411.3656</v>
      </c>
      <c r="O79" s="78" t="n">
        <v>43.1164</v>
      </c>
      <c r="P79" s="78" t="n">
        <v>47.975</v>
      </c>
      <c r="Q79" s="78" t="n">
        <v>48.2338</v>
      </c>
      <c r="R79" s="78" t="n">
        <v>100.425</v>
      </c>
      <c r="S79" s="78" t="n">
        <v>20297.92</v>
      </c>
      <c r="T79" s="78" t="n">
        <v>26.35</v>
      </c>
      <c r="U79" s="53" t="n">
        <f aca="false">IF(N79&lt;&gt;0,R79/N79,0)</f>
        <v>0.0416465259353455</v>
      </c>
      <c r="V79" s="54" t="n">
        <f aca="false">S79/3600</f>
        <v>5.63831111111111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287933633971391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784.3088</v>
      </c>
      <c r="E80" s="80" t="n">
        <v>40.792</v>
      </c>
      <c r="F80" s="80" t="n">
        <v>46.3138</v>
      </c>
      <c r="G80" s="80" t="n">
        <v>46.477</v>
      </c>
      <c r="H80" s="80" t="n">
        <v>41.4828</v>
      </c>
      <c r="I80" s="80" t="n">
        <v>18394.85</v>
      </c>
      <c r="J80" s="80" t="n">
        <v>22.55</v>
      </c>
      <c r="K80" s="53" t="n">
        <f aca="false">IF(D80&lt;&gt;0,H80/D80,0)</f>
        <v>0.0528909021548655</v>
      </c>
      <c r="L80" s="60" t="n">
        <f aca="false">I80/3600</f>
        <v>5.10968055555556</v>
      </c>
      <c r="N80" s="79" t="n">
        <v>783.2064</v>
      </c>
      <c r="O80" s="80" t="n">
        <v>40.8054</v>
      </c>
      <c r="P80" s="80" t="n">
        <v>46.3102</v>
      </c>
      <c r="Q80" s="80" t="n">
        <v>46.4925</v>
      </c>
      <c r="R80" s="80" t="n">
        <v>40.4901</v>
      </c>
      <c r="S80" s="80" t="n">
        <v>18516.71</v>
      </c>
      <c r="T80" s="80" t="n">
        <v>22.69</v>
      </c>
      <c r="U80" s="53" t="n">
        <f aca="false">IF(N80&lt;&gt;0,R80/N80,0)</f>
        <v>0.0516978666160031</v>
      </c>
      <c r="V80" s="60" t="n">
        <f aca="false">S80/3600</f>
        <v>5.14353055555556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23930400069426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347.0728</v>
      </c>
      <c r="E81" s="80" t="n">
        <v>38.3363</v>
      </c>
      <c r="F81" s="80" t="n">
        <v>44.6849</v>
      </c>
      <c r="G81" s="80" t="n">
        <v>44.7404</v>
      </c>
      <c r="H81" s="80" t="n">
        <v>19.7731</v>
      </c>
      <c r="I81" s="80" t="n">
        <v>17462.12</v>
      </c>
      <c r="J81" s="80" t="n">
        <v>19.58</v>
      </c>
      <c r="K81" s="53" t="n">
        <f aca="false">IF(D81&lt;&gt;0,H81/D81,0)</f>
        <v>0.0569710446914884</v>
      </c>
      <c r="L81" s="60" t="n">
        <f aca="false">I81/3600</f>
        <v>4.85058888888889</v>
      </c>
      <c r="N81" s="79" t="n">
        <v>346.9736</v>
      </c>
      <c r="O81" s="80" t="n">
        <v>38.3396</v>
      </c>
      <c r="P81" s="80" t="n">
        <v>44.7469</v>
      </c>
      <c r="Q81" s="80" t="n">
        <v>44.694</v>
      </c>
      <c r="R81" s="80" t="n">
        <v>19.3467</v>
      </c>
      <c r="S81" s="80" t="n">
        <v>17507.59</v>
      </c>
      <c r="T81" s="80" t="n">
        <v>20.78</v>
      </c>
      <c r="U81" s="53" t="n">
        <f aca="false">IF(N81&lt;&gt;0,R81/N81,0)</f>
        <v>0.055758420813572</v>
      </c>
      <c r="V81" s="60" t="n">
        <f aca="false">S81/3600</f>
        <v>4.86321944444445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21564650965200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178.8672</v>
      </c>
      <c r="E82" s="82" t="n">
        <v>35.7463</v>
      </c>
      <c r="F82" s="82" t="n">
        <v>43.3785</v>
      </c>
      <c r="G82" s="82" t="n">
        <v>43.4977</v>
      </c>
      <c r="H82" s="82" t="n">
        <v>10.1018</v>
      </c>
      <c r="I82" s="82" t="n">
        <v>16924.08</v>
      </c>
      <c r="J82" s="82" t="n">
        <v>18.03</v>
      </c>
      <c r="K82" s="67" t="n">
        <f aca="false">IF(D82&lt;&gt;0,H82/D82,0)</f>
        <v>0.0564765367825963</v>
      </c>
      <c r="L82" s="68" t="n">
        <f aca="false">I82/3600</f>
        <v>4.70113333333333</v>
      </c>
      <c r="N82" s="81" t="n">
        <v>178.9224</v>
      </c>
      <c r="O82" s="82" t="n">
        <v>35.7188</v>
      </c>
      <c r="P82" s="82" t="n">
        <v>43.4646</v>
      </c>
      <c r="Q82" s="82" t="n">
        <v>43.4746</v>
      </c>
      <c r="R82" s="82" t="n">
        <v>10.0265</v>
      </c>
      <c r="S82" s="82" t="n">
        <v>16932.24</v>
      </c>
      <c r="T82" s="82" t="n">
        <v>18.16</v>
      </c>
      <c r="U82" s="67" t="n">
        <f aca="false">IF(N82&lt;&gt;0,R82/N82,0)</f>
        <v>0.0560382601619473</v>
      </c>
      <c r="V82" s="68" t="n">
        <f aca="false">S82/3600</f>
        <v>4.7034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0745411708804375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 t="n">
        <v>4255.2856</v>
      </c>
      <c r="E83" s="78" t="n">
        <v>40.3072</v>
      </c>
      <c r="F83" s="78" t="n">
        <v>42.4964</v>
      </c>
      <c r="G83" s="78" t="n">
        <v>43.0571</v>
      </c>
      <c r="H83" s="78" t="n">
        <v>198.5037</v>
      </c>
      <c r="I83" s="78" t="n">
        <v>10311.3</v>
      </c>
      <c r="J83" s="78" t="n">
        <v>14.81</v>
      </c>
      <c r="K83" s="53" t="n">
        <f aca="false">IF(D83&lt;&gt;0,H83/D83,0)</f>
        <v>0.0466487372786447</v>
      </c>
      <c r="L83" s="54" t="n">
        <f aca="false">I83/3600</f>
        <v>2.86425</v>
      </c>
      <c r="N83" s="77" t="n">
        <v>4241.2464</v>
      </c>
      <c r="O83" s="78" t="n">
        <v>40.3048</v>
      </c>
      <c r="P83" s="78" t="n">
        <v>42.4978</v>
      </c>
      <c r="Q83" s="78" t="n">
        <v>43.0472</v>
      </c>
      <c r="R83" s="78" t="n">
        <v>186.2828</v>
      </c>
      <c r="S83" s="78" t="n">
        <v>10335.18</v>
      </c>
      <c r="T83" s="78" t="n">
        <v>16.17</v>
      </c>
      <c r="U83" s="53" t="n">
        <f aca="false">IF(N83&lt;&gt;0,R83/N83,0)</f>
        <v>0.0439217113158057</v>
      </c>
      <c r="V83" s="54" t="n">
        <f aca="false">S83/3600</f>
        <v>2.870883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15650992903407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2003.3376</v>
      </c>
      <c r="E84" s="80" t="n">
        <v>37.0608</v>
      </c>
      <c r="F84" s="80" t="n">
        <v>39.8004</v>
      </c>
      <c r="G84" s="80" t="n">
        <v>40.1627</v>
      </c>
      <c r="H84" s="80" t="n">
        <v>118.2186</v>
      </c>
      <c r="I84" s="80" t="n">
        <v>9180.9</v>
      </c>
      <c r="J84" s="80" t="n">
        <v>12.75</v>
      </c>
      <c r="K84" s="53" t="n">
        <f aca="false">IF(D84&lt;&gt;0,H84/D84,0)</f>
        <v>0.0590108227390131</v>
      </c>
      <c r="L84" s="60" t="n">
        <f aca="false">I84/3600</f>
        <v>2.55025</v>
      </c>
      <c r="N84" s="79" t="n">
        <v>1996.7952</v>
      </c>
      <c r="O84" s="80" t="n">
        <v>37.0565</v>
      </c>
      <c r="P84" s="80" t="n">
        <v>39.8076</v>
      </c>
      <c r="Q84" s="80" t="n">
        <v>40.1665</v>
      </c>
      <c r="R84" s="80" t="n">
        <v>112.0785</v>
      </c>
      <c r="S84" s="80" t="n">
        <v>9206.75</v>
      </c>
      <c r="T84" s="80" t="n">
        <v>12.96</v>
      </c>
      <c r="U84" s="53" t="n">
        <f aca="false">IF(N84&lt;&gt;0,R84/N84,0)</f>
        <v>0.0561291914163255</v>
      </c>
      <c r="V84" s="60" t="n">
        <f aca="false">S84/3600</f>
        <v>2.557430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19385274398444</v>
      </c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974.1848</v>
      </c>
      <c r="E85" s="80" t="n">
        <v>34.1739</v>
      </c>
      <c r="F85" s="80" t="n">
        <v>37.6833</v>
      </c>
      <c r="G85" s="80" t="n">
        <v>37.9247</v>
      </c>
      <c r="H85" s="80" t="n">
        <v>63.1773</v>
      </c>
      <c r="I85" s="80" t="n">
        <v>8252.28</v>
      </c>
      <c r="J85" s="80" t="n">
        <v>10.89</v>
      </c>
      <c r="K85" s="53" t="n">
        <f aca="false">IF(D85&lt;&gt;0,H85/D85,0)</f>
        <v>0.0648514532355668</v>
      </c>
      <c r="L85" s="60" t="n">
        <f aca="false">I85/3600</f>
        <v>2.2923</v>
      </c>
      <c r="N85" s="79" t="n">
        <v>971.9496</v>
      </c>
      <c r="O85" s="80" t="n">
        <v>34.1752</v>
      </c>
      <c r="P85" s="80" t="n">
        <v>37.6713</v>
      </c>
      <c r="Q85" s="80" t="n">
        <v>37.9246</v>
      </c>
      <c r="R85" s="80" t="n">
        <v>60.605</v>
      </c>
      <c r="S85" s="80" t="n">
        <v>8276.43</v>
      </c>
      <c r="T85" s="80" t="n">
        <v>11.01</v>
      </c>
      <c r="U85" s="53" t="n">
        <f aca="false">IF(N85&lt;&gt;0,R85/N85,0)</f>
        <v>0.0623540562185529</v>
      </c>
      <c r="V85" s="60" t="n">
        <f aca="false">S85/3600</f>
        <v>2.299008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407155734733837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508.248</v>
      </c>
      <c r="E86" s="82" t="n">
        <v>31.5906</v>
      </c>
      <c r="F86" s="82" t="n">
        <v>36.1711</v>
      </c>
      <c r="G86" s="82" t="n">
        <v>36.2968</v>
      </c>
      <c r="H86" s="82" t="n">
        <v>33.7876</v>
      </c>
      <c r="I86" s="82" t="n">
        <v>7582.91</v>
      </c>
      <c r="J86" s="82" t="n">
        <v>9.19</v>
      </c>
      <c r="K86" s="67" t="n">
        <f aca="false">IF(D86&lt;&gt;0,H86/D86,0)</f>
        <v>0.0664785695172435</v>
      </c>
      <c r="L86" s="68" t="n">
        <f aca="false">I86/3600</f>
        <v>2.10636388888889</v>
      </c>
      <c r="N86" s="81" t="n">
        <v>507.5088</v>
      </c>
      <c r="O86" s="82" t="n">
        <v>31.589</v>
      </c>
      <c r="P86" s="82" t="n">
        <v>36.142</v>
      </c>
      <c r="Q86" s="82" t="n">
        <v>36.2761</v>
      </c>
      <c r="R86" s="82" t="n">
        <v>32.7163</v>
      </c>
      <c r="S86" s="82" t="n">
        <v>7620.02</v>
      </c>
      <c r="T86" s="82" t="n">
        <v>9.29</v>
      </c>
      <c r="U86" s="67" t="n">
        <f aca="false">IF(N86&lt;&gt;0,R86/N86,0)</f>
        <v>0.0644644979555034</v>
      </c>
      <c r="V86" s="68" t="n">
        <f aca="false">S86/3600</f>
        <v>2.11667222222222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1706898388758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 t="n">
        <v>6319.0147</v>
      </c>
      <c r="E87" s="78" t="n">
        <v>42.3342</v>
      </c>
      <c r="F87" s="78" t="n">
        <v>44.9998</v>
      </c>
      <c r="G87" s="78" t="n">
        <v>45.3241</v>
      </c>
      <c r="H87" s="78" t="n">
        <v>202.775</v>
      </c>
      <c r="I87" s="78" t="n">
        <v>22438.01</v>
      </c>
      <c r="J87" s="78" t="n">
        <v>29.01</v>
      </c>
      <c r="K87" s="53" t="n">
        <f aca="false">IF(D87&lt;&gt;0,H87/D87,0)</f>
        <v>0.0320896547368374</v>
      </c>
      <c r="L87" s="54" t="n">
        <f aca="false">I87/3600</f>
        <v>6.23278055555556</v>
      </c>
      <c r="N87" s="77" t="n">
        <v>6314.4389</v>
      </c>
      <c r="O87" s="78" t="n">
        <v>42.3167</v>
      </c>
      <c r="P87" s="78" t="n">
        <v>44.9966</v>
      </c>
      <c r="Q87" s="78" t="n">
        <v>45.3208</v>
      </c>
      <c r="R87" s="78" t="n">
        <v>199.844</v>
      </c>
      <c r="S87" s="78" t="n">
        <v>22422.5</v>
      </c>
      <c r="T87" s="78" t="n">
        <v>27.44</v>
      </c>
      <c r="U87" s="53" t="n">
        <f aca="false">IF(N87&lt;&gt;0,R87/N87,0)</f>
        <v>0.0316487344584172</v>
      </c>
      <c r="V87" s="54" t="n">
        <f aca="false">S87/3600</f>
        <v>6.2284722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44544445814327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3094.2101</v>
      </c>
      <c r="E88" s="80" t="n">
        <v>38.4287</v>
      </c>
      <c r="F88" s="80" t="n">
        <v>42.2976</v>
      </c>
      <c r="G88" s="80" t="n">
        <v>42.4936</v>
      </c>
      <c r="H88" s="80" t="n">
        <v>120.3751</v>
      </c>
      <c r="I88" s="80" t="n">
        <v>19732.24</v>
      </c>
      <c r="J88" s="80" t="n">
        <v>24.23</v>
      </c>
      <c r="K88" s="53" t="n">
        <f aca="false">IF(D88&lt;&gt;0,H88/D88,0)</f>
        <v>0.0389033375593984</v>
      </c>
      <c r="L88" s="60" t="n">
        <f aca="false">I88/3600</f>
        <v>5.48117777777778</v>
      </c>
      <c r="N88" s="79" t="n">
        <v>3090.6691</v>
      </c>
      <c r="O88" s="80" t="n">
        <v>38.4247</v>
      </c>
      <c r="P88" s="80" t="n">
        <v>42.299</v>
      </c>
      <c r="Q88" s="80" t="n">
        <v>42.4747</v>
      </c>
      <c r="R88" s="80" t="n">
        <v>118.8759</v>
      </c>
      <c r="S88" s="80" t="n">
        <v>19763.11</v>
      </c>
      <c r="T88" s="80" t="n">
        <v>23.29</v>
      </c>
      <c r="U88" s="53" t="n">
        <f aca="false">IF(N88&lt;&gt;0,R88/N88,0)</f>
        <v>0.0384628364129955</v>
      </c>
      <c r="V88" s="60" t="n">
        <f aca="false">S88/3600</f>
        <v>5.489752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24544029454597</v>
      </c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459.4885</v>
      </c>
      <c r="E89" s="80" t="n">
        <v>34.7285</v>
      </c>
      <c r="F89" s="80" t="n">
        <v>40.2828</v>
      </c>
      <c r="G89" s="80" t="n">
        <v>40.0138</v>
      </c>
      <c r="H89" s="80" t="n">
        <v>65.8661</v>
      </c>
      <c r="I89" s="80" t="n">
        <v>17479.31</v>
      </c>
      <c r="J89" s="80" t="n">
        <v>21.07</v>
      </c>
      <c r="K89" s="53" t="n">
        <f aca="false">IF(D89&lt;&gt;0,H89/D89,0)</f>
        <v>0.0451295779308984</v>
      </c>
      <c r="L89" s="60" t="n">
        <f aca="false">I89/3600</f>
        <v>4.85536388888889</v>
      </c>
      <c r="N89" s="79" t="n">
        <v>1458.9125</v>
      </c>
      <c r="O89" s="80" t="n">
        <v>34.7262</v>
      </c>
      <c r="P89" s="80" t="n">
        <v>40.2504</v>
      </c>
      <c r="Q89" s="80" t="n">
        <v>40.0101</v>
      </c>
      <c r="R89" s="80" t="n">
        <v>64.7712</v>
      </c>
      <c r="S89" s="80" t="n">
        <v>17413.82</v>
      </c>
      <c r="T89" s="80" t="n">
        <v>20.82</v>
      </c>
      <c r="U89" s="53" t="n">
        <f aca="false">IF(N89&lt;&gt;0,R89/N89,0)</f>
        <v>0.0443969052290662</v>
      </c>
      <c r="V89" s="60" t="n">
        <f aca="false">S89/3600</f>
        <v>4.83717222222222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66231187211632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62.3568</v>
      </c>
      <c r="E90" s="82" t="n">
        <v>31.4901</v>
      </c>
      <c r="F90" s="82" t="n">
        <v>38.8224</v>
      </c>
      <c r="G90" s="82" t="n">
        <v>38.0453</v>
      </c>
      <c r="H90" s="82" t="n">
        <v>33.878</v>
      </c>
      <c r="I90" s="82" t="n">
        <v>15641.96</v>
      </c>
      <c r="J90" s="82" t="n">
        <v>17.98</v>
      </c>
      <c r="K90" s="67" t="n">
        <f aca="false">IF(D90&lt;&gt;0,H90/D90,0)</f>
        <v>0.0511476593884142</v>
      </c>
      <c r="L90" s="68" t="n">
        <f aca="false">I90/3600</f>
        <v>4.34498888888889</v>
      </c>
      <c r="N90" s="81" t="n">
        <v>661.8494</v>
      </c>
      <c r="O90" s="82" t="n">
        <v>31.5091</v>
      </c>
      <c r="P90" s="82" t="n">
        <v>38.8727</v>
      </c>
      <c r="Q90" s="82" t="n">
        <v>38.0895</v>
      </c>
      <c r="R90" s="82" t="n">
        <v>33.3246</v>
      </c>
      <c r="S90" s="82" t="n">
        <v>15610.54</v>
      </c>
      <c r="T90" s="82" t="n">
        <v>17.48</v>
      </c>
      <c r="U90" s="67" t="n">
        <f aca="false">IF(N90&lt;&gt;0,R90/N90,0)</f>
        <v>0.0503507293351025</v>
      </c>
      <c r="V90" s="68" t="n">
        <f aca="false">S90/3600</f>
        <v>4.33626111111111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63350847157448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 t="n">
        <v>386.2472</v>
      </c>
      <c r="E91" s="78" t="n">
        <v>46.6691</v>
      </c>
      <c r="F91" s="78" t="n">
        <v>44.6585</v>
      </c>
      <c r="G91" s="78" t="n">
        <v>44.7533</v>
      </c>
      <c r="H91" s="78" t="n">
        <v>7.2944</v>
      </c>
      <c r="I91" s="78" t="n">
        <v>8590.91</v>
      </c>
      <c r="J91" s="78" t="n">
        <v>7.99</v>
      </c>
      <c r="K91" s="53" t="n">
        <f aca="false">IF(D91&lt;&gt;0,H91/D91,0)</f>
        <v>0.0188853148967811</v>
      </c>
      <c r="L91" s="54" t="n">
        <f aca="false">I91/3600</f>
        <v>2.38636388888889</v>
      </c>
      <c r="N91" s="77" t="n">
        <v>381.9912</v>
      </c>
      <c r="O91" s="78" t="n">
        <v>46.6478</v>
      </c>
      <c r="P91" s="78" t="n">
        <v>44.6867</v>
      </c>
      <c r="Q91" s="78" t="n">
        <v>44.7926</v>
      </c>
      <c r="R91" s="78" t="n">
        <v>7.0794</v>
      </c>
      <c r="S91" s="78" t="n">
        <v>8491.35</v>
      </c>
      <c r="T91" s="78" t="n">
        <v>7.84</v>
      </c>
      <c r="U91" s="53" t="n">
        <f aca="false">IF(N91&lt;&gt;0,R91/N91,0)</f>
        <v>0.0185328876686165</v>
      </c>
      <c r="V91" s="54" t="n">
        <f aca="false">S91/3600</f>
        <v>2.35870833333333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294746654968196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0.8232</v>
      </c>
      <c r="E92" s="80" t="n">
        <v>42.5369</v>
      </c>
      <c r="F92" s="80" t="n">
        <v>41.0123</v>
      </c>
      <c r="G92" s="80" t="n">
        <v>41.2007</v>
      </c>
      <c r="H92" s="80" t="n">
        <v>6.4512</v>
      </c>
      <c r="I92" s="80" t="n">
        <v>8460.36</v>
      </c>
      <c r="J92" s="80" t="n">
        <v>8.02</v>
      </c>
      <c r="K92" s="53" t="n">
        <f aca="false">IF(D92&lt;&gt;0,H92/D92,0)</f>
        <v>0.0229724609647636</v>
      </c>
      <c r="L92" s="60" t="n">
        <f aca="false">I92/3600</f>
        <v>2.3501</v>
      </c>
      <c r="N92" s="79" t="n">
        <v>279.912</v>
      </c>
      <c r="O92" s="80" t="n">
        <v>42.5402</v>
      </c>
      <c r="P92" s="80" t="n">
        <v>40.9933</v>
      </c>
      <c r="Q92" s="80" t="n">
        <v>41.2325</v>
      </c>
      <c r="R92" s="80" t="n">
        <v>6.2902</v>
      </c>
      <c r="S92" s="80" t="n">
        <v>8467.94</v>
      </c>
      <c r="T92" s="80" t="n">
        <v>7.68</v>
      </c>
      <c r="U92" s="53" t="n">
        <f aca="false">IF(N92&lt;&gt;0,R92/N92,0)</f>
        <v>0.0224720626482609</v>
      </c>
      <c r="V92" s="60" t="n">
        <f aca="false">S92/3600</f>
        <v>2.35220555555556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249565972222223</v>
      </c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07.5512</v>
      </c>
      <c r="E93" s="80" t="n">
        <v>38.0684</v>
      </c>
      <c r="F93" s="80" t="n">
        <v>39.0524</v>
      </c>
      <c r="G93" s="80" t="n">
        <v>39.2576</v>
      </c>
      <c r="H93" s="80" t="n">
        <v>5.6611</v>
      </c>
      <c r="I93" s="80" t="n">
        <v>8315.52</v>
      </c>
      <c r="J93" s="80" t="n">
        <v>8.04</v>
      </c>
      <c r="K93" s="53" t="n">
        <f aca="false">IF(D93&lt;&gt;0,H93/D93,0)</f>
        <v>0.0272756794468064</v>
      </c>
      <c r="L93" s="60" t="n">
        <f aca="false">I93/3600</f>
        <v>2.30986666666667</v>
      </c>
      <c r="N93" s="79" t="n">
        <v>207.3424</v>
      </c>
      <c r="O93" s="80" t="n">
        <v>38.0692</v>
      </c>
      <c r="P93" s="80" t="n">
        <v>39.0128</v>
      </c>
      <c r="Q93" s="80" t="n">
        <v>39.2929</v>
      </c>
      <c r="R93" s="80" t="n">
        <v>5.615</v>
      </c>
      <c r="S93" s="80" t="n">
        <v>8366.87</v>
      </c>
      <c r="T93" s="80" t="n">
        <v>8.52</v>
      </c>
      <c r="U93" s="53" t="n">
        <f aca="false">IF(N93&lt;&gt;0,R93/N93,0)</f>
        <v>0.0270808093279522</v>
      </c>
      <c r="V93" s="60" t="n">
        <f aca="false">S93/3600</f>
        <v>2.32413055555556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0814329370617018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6.2752</v>
      </c>
      <c r="E94" s="82" t="n">
        <v>33.3402</v>
      </c>
      <c r="F94" s="82" t="n">
        <v>37.949</v>
      </c>
      <c r="G94" s="82" t="n">
        <v>38.0726</v>
      </c>
      <c r="H94" s="82" t="n">
        <v>4.7337</v>
      </c>
      <c r="I94" s="82" t="n">
        <v>8288.95</v>
      </c>
      <c r="J94" s="82" t="n">
        <v>8.1</v>
      </c>
      <c r="K94" s="67" t="n">
        <f aca="false">IF(D94&lt;&gt;0,H94/D94,0)</f>
        <v>0.0323616033339896</v>
      </c>
      <c r="L94" s="68" t="n">
        <f aca="false">I94/3600</f>
        <v>2.30248611111111</v>
      </c>
      <c r="N94" s="81" t="n">
        <v>144.6824</v>
      </c>
      <c r="O94" s="82" t="n">
        <v>33.3502</v>
      </c>
      <c r="P94" s="82" t="n">
        <v>37.9889</v>
      </c>
      <c r="Q94" s="82" t="n">
        <v>38.0492</v>
      </c>
      <c r="R94" s="82" t="n">
        <v>4.5904</v>
      </c>
      <c r="S94" s="82" t="n">
        <v>8260.57</v>
      </c>
      <c r="T94" s="82" t="n">
        <v>7.82</v>
      </c>
      <c r="U94" s="67" t="n">
        <f aca="false">IF(N94&lt;&gt;0,R94/N94,0)</f>
        <v>0.0317274250358026</v>
      </c>
      <c r="V94" s="68" t="n">
        <f aca="false">S94/3600</f>
        <v>2.294602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302723028497792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 t="n">
        <v>748.2032</v>
      </c>
      <c r="E95" s="78" t="n">
        <v>48.7976</v>
      </c>
      <c r="F95" s="78" t="n">
        <v>52.0342</v>
      </c>
      <c r="G95" s="78" t="n">
        <v>53.1284</v>
      </c>
      <c r="H95" s="78" t="n">
        <v>23.7958</v>
      </c>
      <c r="I95" s="78" t="n">
        <v>15723.26</v>
      </c>
      <c r="J95" s="78" t="n">
        <v>17.28</v>
      </c>
      <c r="K95" s="53" t="n">
        <f aca="false">IF(D95&lt;&gt;0,H95/D95,0)</f>
        <v>0.0318039270615255</v>
      </c>
      <c r="L95" s="54" t="n">
        <f aca="false">I95/3600</f>
        <v>4.36757222222222</v>
      </c>
      <c r="N95" s="77" t="n">
        <v>748.2173</v>
      </c>
      <c r="O95" s="78" t="n">
        <v>48.7982</v>
      </c>
      <c r="P95" s="78" t="n">
        <v>52.0862</v>
      </c>
      <c r="Q95" s="78" t="n">
        <v>53.1495</v>
      </c>
      <c r="R95" s="78" t="n">
        <v>23.5539</v>
      </c>
      <c r="S95" s="78" t="n">
        <v>15712.47</v>
      </c>
      <c r="T95" s="78" t="n">
        <v>16.83</v>
      </c>
      <c r="U95" s="53" t="n">
        <f aca="false">IF(N95&lt;&gt;0,R95/N95,0)</f>
        <v>0.0314800259229505</v>
      </c>
      <c r="V95" s="54" t="n">
        <f aca="false">S95/3600</f>
        <v>4.364575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01656594861279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37.2442</v>
      </c>
      <c r="E96" s="80" t="n">
        <v>45.1091</v>
      </c>
      <c r="F96" s="80" t="n">
        <v>49.001</v>
      </c>
      <c r="G96" s="80" t="n">
        <v>50.2545</v>
      </c>
      <c r="H96" s="80" t="n">
        <v>16.3636</v>
      </c>
      <c r="I96" s="80" t="n">
        <v>15219</v>
      </c>
      <c r="J96" s="80" t="n">
        <v>17.52</v>
      </c>
      <c r="K96" s="53" t="n">
        <f aca="false">IF(D96&lt;&gt;0,H96/D96,0)</f>
        <v>0.0374243957953016</v>
      </c>
      <c r="L96" s="60" t="n">
        <f aca="false">I96/3600</f>
        <v>4.2275</v>
      </c>
      <c r="N96" s="79" t="n">
        <v>439.8278</v>
      </c>
      <c r="O96" s="80" t="n">
        <v>45.1128</v>
      </c>
      <c r="P96" s="80" t="n">
        <v>48.9756</v>
      </c>
      <c r="Q96" s="80" t="n">
        <v>50.1877</v>
      </c>
      <c r="R96" s="80" t="n">
        <v>16.2427</v>
      </c>
      <c r="S96" s="80" t="n">
        <v>15300.86</v>
      </c>
      <c r="T96" s="80" t="n">
        <v>16.71</v>
      </c>
      <c r="U96" s="53" t="n">
        <f aca="false">IF(N96&lt;&gt;0,R96/N96,0)</f>
        <v>0.0369296802066627</v>
      </c>
      <c r="V96" s="60" t="n">
        <f aca="false">S96/3600</f>
        <v>4.25023888888889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0738834975188849</v>
      </c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61.7779</v>
      </c>
      <c r="E97" s="80" t="n">
        <v>41.4896</v>
      </c>
      <c r="F97" s="80" t="n">
        <v>46.607</v>
      </c>
      <c r="G97" s="80" t="n">
        <v>47.9379</v>
      </c>
      <c r="H97" s="80" t="n">
        <v>10.5726</v>
      </c>
      <c r="I97" s="80" t="n">
        <v>14747.71</v>
      </c>
      <c r="J97" s="80" t="n">
        <v>17.07</v>
      </c>
      <c r="K97" s="53" t="n">
        <f aca="false">IF(D97&lt;&gt;0,H97/D97,0)</f>
        <v>0.0403876721449748</v>
      </c>
      <c r="L97" s="60" t="n">
        <f aca="false">I97/3600</f>
        <v>4.09658611111111</v>
      </c>
      <c r="N97" s="79" t="n">
        <v>261.3907</v>
      </c>
      <c r="O97" s="80" t="n">
        <v>41.4749</v>
      </c>
      <c r="P97" s="80" t="n">
        <v>46.589</v>
      </c>
      <c r="Q97" s="80" t="n">
        <v>47.8894</v>
      </c>
      <c r="R97" s="80" t="n">
        <v>10.5676</v>
      </c>
      <c r="S97" s="80" t="n">
        <v>14837.16</v>
      </c>
      <c r="T97" s="80" t="n">
        <v>17.33</v>
      </c>
      <c r="U97" s="53" t="n">
        <f aca="false">IF(N97&lt;&gt;0,R97/N97,0)</f>
        <v>0.0404283702518873</v>
      </c>
      <c r="V97" s="60" t="n">
        <f aca="false">S97/3600</f>
        <v>4.12143333333333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00472920568261261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1.9648</v>
      </c>
      <c r="E98" s="82" t="n">
        <v>37.8676</v>
      </c>
      <c r="F98" s="82" t="n">
        <v>44.824</v>
      </c>
      <c r="G98" s="82" t="n">
        <v>46.4285</v>
      </c>
      <c r="H98" s="82" t="n">
        <v>6.7397</v>
      </c>
      <c r="I98" s="82" t="n">
        <v>14460.42</v>
      </c>
      <c r="J98" s="82" t="n">
        <v>16.5</v>
      </c>
      <c r="K98" s="67" t="n">
        <f aca="false">IF(D98&lt;&gt;0,H98/D98,0)</f>
        <v>0.0416121280673332</v>
      </c>
      <c r="L98" s="68" t="n">
        <f aca="false">I98/3600</f>
        <v>4.01678333333333</v>
      </c>
      <c r="N98" s="81" t="n">
        <v>161.7568</v>
      </c>
      <c r="O98" s="82" t="n">
        <v>37.8767</v>
      </c>
      <c r="P98" s="82" t="n">
        <v>44.8399</v>
      </c>
      <c r="Q98" s="82" t="n">
        <v>46.3409</v>
      </c>
      <c r="R98" s="82" t="n">
        <v>6.6556</v>
      </c>
      <c r="S98" s="82" t="n">
        <v>14450.26</v>
      </c>
      <c r="T98" s="82" t="n">
        <v>16.64</v>
      </c>
      <c r="U98" s="67" t="n">
        <f aca="false">IF(N98&lt;&gt;0,R98/N98,0)</f>
        <v>0.0411457199944608</v>
      </c>
      <c r="V98" s="68" t="n">
        <f aca="false">S98/3600</f>
        <v>4.01396111111111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24783002210781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339162026442982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522730027955185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497737571580986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240333237207159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230715774286546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-0.0371077166956363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4.9035104071817</v>
      </c>
      <c r="L106" s="83" t="n">
        <f aca="false">GEOMEAN(L3:L98)</f>
        <v>3.10086480161018</v>
      </c>
      <c r="T106" s="83" t="n">
        <f aca="false">GEOMEAN(T3:T98)</f>
        <v>15.2691555100018</v>
      </c>
      <c r="V106" s="83" t="n">
        <f aca="false">GEOMEAN(V3:V98)</f>
        <v>3.10499061883721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1.02453415959262</v>
      </c>
      <c r="V107" s="84" t="n">
        <f aca="false">V106/L106</f>
        <v>1.00133053760515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509777777777778</v>
      </c>
      <c r="L108" s="83" t="n">
        <f aca="false">SUM(L3:L98)</f>
        <v>377.143127777778</v>
      </c>
      <c r="T108" s="83" t="n">
        <f aca="false">SUM(T3:T98)/3600</f>
        <v>0.515422222222222</v>
      </c>
      <c r="V108" s="83" t="n">
        <f aca="false">SUM(V3:V98)</f>
        <v>377.603463888889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406167515123817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5.1847364191616</v>
      </c>
      <c r="L113" s="83" t="n">
        <f aca="false">GEOMEAN(L3:L10,L19:L82)</f>
        <v>3.04572791547331</v>
      </c>
      <c r="T113" s="83" t="n">
        <f aca="false">GEOMEAN(T3:T10,T19:T82)</f>
        <v>15.6760650090749</v>
      </c>
      <c r="V113" s="83" t="n">
        <f aca="false">GEOMEAN(V3:V10,V19:V82)</f>
        <v>3.05031654414577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3235674142445</v>
      </c>
      <c r="V114" s="84" t="n">
        <f aca="false">V113/L113</f>
        <v>1.00150657865699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X3:Z82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AA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B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C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AA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B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C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AA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B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C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AA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B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C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AA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B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C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AA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B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C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AA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B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C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AA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B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C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AA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B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C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AA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B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C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AA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B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C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AA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B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C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AA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B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C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AA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B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C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AA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B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C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AA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B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C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AA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AB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AC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AA71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AB71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AC71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AA75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AB75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AC75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AA79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AB79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AC79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X83:Z98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AA6:AB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AA10:AB1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AA14:AB1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AA18:AB1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AA22:AB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AA26:AB2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A30:AB3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A34:AB34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AA38:AB3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AA42:AB4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AA46:AB46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AA50:AB50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A54:AB54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AA58:AB5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A62:AB62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A66:AB66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A70:AB70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AA74:AB74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99:Z10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AA99:AC103 AA105:AC10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AA83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AB83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AC83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AA87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AB87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AC87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AA91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AB91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AC91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AA95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AB95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AC95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AA86:AB86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AA90:AB90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AA94:AB94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AA98:AB98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AA104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AB104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AC104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X111:Z11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AA112:AC112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AA11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AB11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AC111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AD99:AD103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AD104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AD105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AD105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AD111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AD112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75" t="s">
        <v>31</v>
      </c>
      <c r="B3" s="75" t="s">
        <v>39</v>
      </c>
      <c r="C3" s="75" t="n">
        <v>22</v>
      </c>
      <c r="D3" s="85"/>
      <c r="E3" s="86"/>
      <c r="F3" s="86"/>
      <c r="G3" s="86"/>
      <c r="H3" s="86"/>
      <c r="I3" s="86"/>
      <c r="J3" s="86"/>
      <c r="K3" s="86"/>
      <c r="L3" s="87"/>
      <c r="M3" s="88"/>
      <c r="N3" s="107"/>
      <c r="O3" s="108"/>
      <c r="P3" s="108"/>
      <c r="Q3" s="108"/>
      <c r="R3" s="86"/>
      <c r="S3" s="108"/>
      <c r="T3" s="108"/>
      <c r="U3" s="86"/>
      <c r="V3" s="109"/>
      <c r="W3" s="110"/>
      <c r="X3" s="111"/>
      <c r="Y3" s="112"/>
      <c r="Z3" s="113"/>
      <c r="AA3" s="111"/>
      <c r="AB3" s="112"/>
      <c r="AC3" s="113"/>
      <c r="AD3" s="93"/>
    </row>
    <row r="4" customFormat="false" ht="12" hidden="false" customHeight="false" outlineLevel="0" collapsed="false">
      <c r="A4" s="74" t="s">
        <v>93</v>
      </c>
      <c r="B4" s="74"/>
      <c r="C4" s="74" t="n">
        <v>27</v>
      </c>
      <c r="D4" s="94"/>
      <c r="E4" s="95"/>
      <c r="F4" s="95"/>
      <c r="G4" s="95"/>
      <c r="H4" s="95"/>
      <c r="I4" s="95"/>
      <c r="J4" s="95"/>
      <c r="K4" s="95"/>
      <c r="L4" s="96"/>
      <c r="M4" s="88"/>
      <c r="N4" s="114"/>
      <c r="O4" s="115"/>
      <c r="P4" s="115"/>
      <c r="Q4" s="115"/>
      <c r="R4" s="95"/>
      <c r="S4" s="115"/>
      <c r="T4" s="115"/>
      <c r="U4" s="95"/>
      <c r="V4" s="116"/>
      <c r="W4" s="110"/>
      <c r="X4" s="117"/>
      <c r="Y4" s="118"/>
      <c r="Z4" s="119"/>
      <c r="AA4" s="117"/>
      <c r="AB4" s="118"/>
      <c r="AC4" s="119"/>
      <c r="AD4" s="100"/>
    </row>
    <row r="5" customFormat="false" ht="12" hidden="false" customHeight="false" outlineLevel="0" collapsed="false">
      <c r="A5" s="74"/>
      <c r="B5" s="74"/>
      <c r="C5" s="74" t="n">
        <v>32</v>
      </c>
      <c r="D5" s="94"/>
      <c r="E5" s="95"/>
      <c r="F5" s="95"/>
      <c r="G5" s="95"/>
      <c r="H5" s="95"/>
      <c r="I5" s="95"/>
      <c r="J5" s="95"/>
      <c r="K5" s="95"/>
      <c r="L5" s="96"/>
      <c r="M5" s="88"/>
      <c r="N5" s="114"/>
      <c r="O5" s="115"/>
      <c r="P5" s="115"/>
      <c r="Q5" s="115"/>
      <c r="R5" s="95"/>
      <c r="S5" s="115"/>
      <c r="T5" s="115"/>
      <c r="U5" s="95"/>
      <c r="V5" s="116"/>
      <c r="W5" s="110"/>
      <c r="X5" s="117"/>
      <c r="Y5" s="118"/>
      <c r="Z5" s="119"/>
      <c r="AA5" s="117"/>
      <c r="AB5" s="118"/>
      <c r="AC5" s="119"/>
      <c r="AD5" s="100"/>
    </row>
    <row r="6" customFormat="false" ht="12.75" hidden="false" customHeight="false" outlineLevel="0" collapsed="false">
      <c r="A6" s="74"/>
      <c r="B6" s="76"/>
      <c r="C6" s="76" t="n">
        <v>37</v>
      </c>
      <c r="D6" s="101"/>
      <c r="E6" s="102"/>
      <c r="F6" s="102"/>
      <c r="G6" s="102"/>
      <c r="H6" s="102"/>
      <c r="I6" s="102"/>
      <c r="J6" s="102"/>
      <c r="K6" s="102"/>
      <c r="L6" s="103"/>
      <c r="M6" s="88"/>
      <c r="N6" s="120"/>
      <c r="O6" s="121"/>
      <c r="P6" s="121"/>
      <c r="Q6" s="121"/>
      <c r="R6" s="102"/>
      <c r="S6" s="121"/>
      <c r="T6" s="121"/>
      <c r="U6" s="102"/>
      <c r="V6" s="122"/>
      <c r="W6" s="110"/>
      <c r="X6" s="123"/>
      <c r="Y6" s="124"/>
      <c r="Z6" s="125"/>
      <c r="AA6" s="123"/>
      <c r="AB6" s="124"/>
      <c r="AC6" s="125"/>
      <c r="AD6" s="100"/>
    </row>
    <row r="7" customFormat="false" ht="12" hidden="false" customHeight="false" outlineLevel="0" collapsed="false">
      <c r="A7" s="74"/>
      <c r="B7" s="75" t="s">
        <v>73</v>
      </c>
      <c r="C7" s="75" t="n">
        <v>22</v>
      </c>
      <c r="D7" s="85"/>
      <c r="E7" s="86"/>
      <c r="F7" s="86"/>
      <c r="G7" s="86"/>
      <c r="H7" s="86"/>
      <c r="I7" s="86"/>
      <c r="J7" s="86"/>
      <c r="K7" s="86"/>
      <c r="L7" s="87"/>
      <c r="M7" s="88"/>
      <c r="N7" s="107"/>
      <c r="O7" s="108"/>
      <c r="P7" s="108"/>
      <c r="Q7" s="108"/>
      <c r="R7" s="86"/>
      <c r="S7" s="108"/>
      <c r="T7" s="108"/>
      <c r="U7" s="86"/>
      <c r="V7" s="109"/>
      <c r="W7" s="110"/>
      <c r="X7" s="111"/>
      <c r="Y7" s="112"/>
      <c r="Z7" s="112"/>
      <c r="AA7" s="126"/>
      <c r="AB7" s="127"/>
      <c r="AC7" s="128"/>
      <c r="AD7" s="93"/>
    </row>
    <row r="8" customFormat="false" ht="12" hidden="false" customHeight="false" outlineLevel="0" collapsed="false">
      <c r="A8" s="74"/>
      <c r="B8" s="74"/>
      <c r="C8" s="74" t="n">
        <v>27</v>
      </c>
      <c r="D8" s="94"/>
      <c r="E8" s="95"/>
      <c r="F8" s="95"/>
      <c r="G8" s="95"/>
      <c r="H8" s="95"/>
      <c r="I8" s="95"/>
      <c r="J8" s="95"/>
      <c r="K8" s="95"/>
      <c r="L8" s="96"/>
      <c r="M8" s="88"/>
      <c r="N8" s="114"/>
      <c r="O8" s="115"/>
      <c r="P8" s="115"/>
      <c r="Q8" s="115"/>
      <c r="R8" s="95"/>
      <c r="S8" s="115"/>
      <c r="T8" s="115"/>
      <c r="U8" s="95"/>
      <c r="V8" s="116"/>
      <c r="W8" s="110"/>
      <c r="X8" s="117"/>
      <c r="Y8" s="118"/>
      <c r="Z8" s="118"/>
      <c r="AA8" s="117"/>
      <c r="AB8" s="118"/>
      <c r="AC8" s="119"/>
      <c r="AD8" s="100"/>
    </row>
    <row r="9" customFormat="false" ht="12" hidden="false" customHeight="false" outlineLevel="0" collapsed="false">
      <c r="A9" s="74"/>
      <c r="B9" s="74"/>
      <c r="C9" s="74" t="n">
        <v>32</v>
      </c>
      <c r="D9" s="94"/>
      <c r="E9" s="95"/>
      <c r="F9" s="95"/>
      <c r="G9" s="95"/>
      <c r="H9" s="95"/>
      <c r="I9" s="95"/>
      <c r="J9" s="95"/>
      <c r="K9" s="95"/>
      <c r="L9" s="96"/>
      <c r="M9" s="88"/>
      <c r="N9" s="114"/>
      <c r="O9" s="115"/>
      <c r="P9" s="115"/>
      <c r="Q9" s="115"/>
      <c r="R9" s="95"/>
      <c r="S9" s="115"/>
      <c r="T9" s="115"/>
      <c r="U9" s="95"/>
      <c r="V9" s="116"/>
      <c r="W9" s="110"/>
      <c r="X9" s="117"/>
      <c r="Y9" s="129"/>
      <c r="Z9" s="118"/>
      <c r="AA9" s="117"/>
      <c r="AB9" s="118"/>
      <c r="AC9" s="119"/>
      <c r="AD9" s="100"/>
    </row>
    <row r="10" customFormat="false" ht="12.75" hidden="false" customHeight="false" outlineLevel="0" collapsed="false">
      <c r="A10" s="74"/>
      <c r="B10" s="76"/>
      <c r="C10" s="76" t="n">
        <v>37</v>
      </c>
      <c r="D10" s="101"/>
      <c r="E10" s="102"/>
      <c r="F10" s="102"/>
      <c r="G10" s="102"/>
      <c r="H10" s="102"/>
      <c r="I10" s="102"/>
      <c r="J10" s="102"/>
      <c r="K10" s="102"/>
      <c r="L10" s="103"/>
      <c r="M10" s="88"/>
      <c r="N10" s="120"/>
      <c r="O10" s="121"/>
      <c r="P10" s="121"/>
      <c r="Q10" s="121"/>
      <c r="R10" s="102"/>
      <c r="S10" s="121"/>
      <c r="T10" s="121"/>
      <c r="U10" s="102"/>
      <c r="V10" s="122"/>
      <c r="W10" s="110"/>
      <c r="X10" s="123"/>
      <c r="Y10" s="124"/>
      <c r="Z10" s="124"/>
      <c r="AA10" s="123"/>
      <c r="AB10" s="124"/>
      <c r="AC10" s="125"/>
      <c r="AD10" s="100"/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85"/>
      <c r="E11" s="86"/>
      <c r="F11" s="86"/>
      <c r="G11" s="86"/>
      <c r="H11" s="86"/>
      <c r="I11" s="86"/>
      <c r="J11" s="86"/>
      <c r="K11" s="86"/>
      <c r="L11" s="87"/>
      <c r="M11" s="88"/>
      <c r="N11" s="107"/>
      <c r="O11" s="108"/>
      <c r="P11" s="108"/>
      <c r="Q11" s="108"/>
      <c r="R11" s="86"/>
      <c r="S11" s="108"/>
      <c r="T11" s="108"/>
      <c r="U11" s="86"/>
      <c r="V11" s="109"/>
      <c r="W11" s="110"/>
      <c r="X11" s="111"/>
      <c r="Y11" s="112"/>
      <c r="Z11" s="112"/>
      <c r="AA11" s="126"/>
      <c r="AB11" s="127"/>
      <c r="AC11" s="128"/>
      <c r="AD11" s="93"/>
    </row>
    <row r="12" customFormat="false" ht="12" hidden="false" customHeight="false" outlineLevel="0" collapsed="false">
      <c r="A12" s="74"/>
      <c r="B12" s="74"/>
      <c r="C12" s="74" t="n">
        <v>27</v>
      </c>
      <c r="D12" s="94"/>
      <c r="E12" s="95"/>
      <c r="F12" s="95"/>
      <c r="G12" s="95"/>
      <c r="H12" s="95"/>
      <c r="I12" s="95"/>
      <c r="J12" s="95"/>
      <c r="K12" s="95"/>
      <c r="L12" s="96"/>
      <c r="M12" s="88"/>
      <c r="N12" s="114"/>
      <c r="O12" s="115"/>
      <c r="P12" s="115"/>
      <c r="Q12" s="115"/>
      <c r="R12" s="95"/>
      <c r="S12" s="115"/>
      <c r="T12" s="115"/>
      <c r="U12" s="95"/>
      <c r="V12" s="116"/>
      <c r="W12" s="110"/>
      <c r="X12" s="117"/>
      <c r="Y12" s="118"/>
      <c r="Z12" s="118"/>
      <c r="AA12" s="117"/>
      <c r="AB12" s="118"/>
      <c r="AC12" s="119"/>
      <c r="AD12" s="100"/>
    </row>
    <row r="13" customFormat="false" ht="12" hidden="false" customHeight="false" outlineLevel="0" collapsed="false">
      <c r="A13" s="74"/>
      <c r="B13" s="74"/>
      <c r="C13" s="74" t="n">
        <v>32</v>
      </c>
      <c r="D13" s="94"/>
      <c r="E13" s="95"/>
      <c r="F13" s="95"/>
      <c r="G13" s="95"/>
      <c r="H13" s="95"/>
      <c r="I13" s="95"/>
      <c r="J13" s="95"/>
      <c r="K13" s="95"/>
      <c r="L13" s="96"/>
      <c r="M13" s="88"/>
      <c r="N13" s="114"/>
      <c r="O13" s="115"/>
      <c r="P13" s="115"/>
      <c r="Q13" s="115"/>
      <c r="R13" s="95"/>
      <c r="S13" s="115"/>
      <c r="T13" s="115"/>
      <c r="U13" s="95"/>
      <c r="V13" s="116"/>
      <c r="W13" s="110"/>
      <c r="X13" s="117"/>
      <c r="Y13" s="118"/>
      <c r="Z13" s="118"/>
      <c r="AA13" s="117"/>
      <c r="AB13" s="118"/>
      <c r="AC13" s="119"/>
      <c r="AD13" s="100"/>
    </row>
    <row r="14" customFormat="false" ht="12.75" hidden="false" customHeight="false" outlineLevel="0" collapsed="false">
      <c r="A14" s="74"/>
      <c r="B14" s="76"/>
      <c r="C14" s="76" t="n">
        <v>37</v>
      </c>
      <c r="D14" s="101"/>
      <c r="E14" s="102"/>
      <c r="F14" s="102"/>
      <c r="G14" s="102"/>
      <c r="H14" s="102"/>
      <c r="I14" s="102"/>
      <c r="J14" s="102"/>
      <c r="K14" s="102"/>
      <c r="L14" s="103"/>
      <c r="M14" s="88"/>
      <c r="N14" s="120"/>
      <c r="O14" s="121"/>
      <c r="P14" s="121"/>
      <c r="Q14" s="121"/>
      <c r="R14" s="102"/>
      <c r="S14" s="121"/>
      <c r="T14" s="121"/>
      <c r="U14" s="102"/>
      <c r="V14" s="122"/>
      <c r="W14" s="110"/>
      <c r="X14" s="123"/>
      <c r="Y14" s="124"/>
      <c r="Z14" s="124"/>
      <c r="AA14" s="123"/>
      <c r="AB14" s="124"/>
      <c r="AC14" s="125"/>
      <c r="AD14" s="100"/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85"/>
      <c r="E15" s="86"/>
      <c r="F15" s="86"/>
      <c r="G15" s="86"/>
      <c r="H15" s="86"/>
      <c r="I15" s="86"/>
      <c r="J15" s="86"/>
      <c r="K15" s="86"/>
      <c r="L15" s="87"/>
      <c r="M15" s="88"/>
      <c r="N15" s="107"/>
      <c r="O15" s="108"/>
      <c r="P15" s="108"/>
      <c r="Q15" s="108"/>
      <c r="R15" s="86"/>
      <c r="S15" s="108"/>
      <c r="T15" s="108"/>
      <c r="U15" s="86"/>
      <c r="V15" s="109"/>
      <c r="W15" s="110"/>
      <c r="X15" s="111"/>
      <c r="Y15" s="112"/>
      <c r="Z15" s="112"/>
      <c r="AA15" s="126"/>
      <c r="AB15" s="127"/>
      <c r="AC15" s="128"/>
      <c r="AD15" s="93"/>
    </row>
    <row r="16" customFormat="false" ht="12" hidden="false" customHeight="false" outlineLevel="0" collapsed="false">
      <c r="A16" s="74"/>
      <c r="B16" s="74"/>
      <c r="C16" s="74" t="n">
        <v>27</v>
      </c>
      <c r="D16" s="94"/>
      <c r="E16" s="95"/>
      <c r="F16" s="95"/>
      <c r="G16" s="95"/>
      <c r="H16" s="95"/>
      <c r="I16" s="95"/>
      <c r="J16" s="95"/>
      <c r="K16" s="95"/>
      <c r="L16" s="96"/>
      <c r="M16" s="88"/>
      <c r="N16" s="114"/>
      <c r="O16" s="115"/>
      <c r="P16" s="115"/>
      <c r="Q16" s="115"/>
      <c r="R16" s="95"/>
      <c r="S16" s="115"/>
      <c r="T16" s="115"/>
      <c r="U16" s="95"/>
      <c r="V16" s="116"/>
      <c r="W16" s="110"/>
      <c r="X16" s="117"/>
      <c r="Y16" s="118"/>
      <c r="Z16" s="118"/>
      <c r="AA16" s="117"/>
      <c r="AB16" s="118"/>
      <c r="AC16" s="119"/>
      <c r="AD16" s="100"/>
    </row>
    <row r="17" customFormat="false" ht="12" hidden="false" customHeight="false" outlineLevel="0" collapsed="false">
      <c r="A17" s="74"/>
      <c r="B17" s="74"/>
      <c r="C17" s="74" t="n">
        <v>32</v>
      </c>
      <c r="D17" s="94"/>
      <c r="E17" s="95"/>
      <c r="F17" s="95"/>
      <c r="G17" s="95"/>
      <c r="H17" s="95"/>
      <c r="I17" s="95"/>
      <c r="J17" s="95"/>
      <c r="K17" s="95"/>
      <c r="L17" s="96"/>
      <c r="M17" s="88"/>
      <c r="N17" s="114"/>
      <c r="O17" s="115"/>
      <c r="P17" s="115"/>
      <c r="Q17" s="115"/>
      <c r="R17" s="95"/>
      <c r="S17" s="115"/>
      <c r="T17" s="115"/>
      <c r="U17" s="95"/>
      <c r="V17" s="116"/>
      <c r="W17" s="110"/>
      <c r="X17" s="117"/>
      <c r="Y17" s="118"/>
      <c r="Z17" s="118"/>
      <c r="AA17" s="117"/>
      <c r="AB17" s="118"/>
      <c r="AC17" s="119"/>
      <c r="AD17" s="100"/>
    </row>
    <row r="18" customFormat="false" ht="12.75" hidden="false" customHeight="false" outlineLevel="0" collapsed="false">
      <c r="A18" s="76"/>
      <c r="B18" s="76"/>
      <c r="C18" s="76" t="n">
        <v>37</v>
      </c>
      <c r="D18" s="101"/>
      <c r="E18" s="102"/>
      <c r="F18" s="102"/>
      <c r="G18" s="102"/>
      <c r="H18" s="102"/>
      <c r="I18" s="102"/>
      <c r="J18" s="102"/>
      <c r="K18" s="102"/>
      <c r="L18" s="103"/>
      <c r="M18" s="88"/>
      <c r="N18" s="120"/>
      <c r="O18" s="121"/>
      <c r="P18" s="121"/>
      <c r="Q18" s="121"/>
      <c r="R18" s="102"/>
      <c r="S18" s="121"/>
      <c r="T18" s="121"/>
      <c r="U18" s="102"/>
      <c r="V18" s="122"/>
      <c r="W18" s="110"/>
      <c r="X18" s="123"/>
      <c r="Y18" s="124"/>
      <c r="Z18" s="124"/>
      <c r="AA18" s="123"/>
      <c r="AB18" s="124"/>
      <c r="AC18" s="125"/>
      <c r="AD18" s="100"/>
    </row>
    <row r="19" customFormat="false" ht="12" hidden="false" customHeight="false" outlineLevel="0" collapsed="false">
      <c r="A19" s="75" t="s">
        <v>13</v>
      </c>
      <c r="B19" s="75" t="s">
        <v>68</v>
      </c>
      <c r="C19" s="75" t="n">
        <v>22</v>
      </c>
      <c r="D19" s="77"/>
      <c r="E19" s="78"/>
      <c r="F19" s="78"/>
      <c r="G19" s="78"/>
      <c r="H19" s="78"/>
      <c r="I19" s="78"/>
      <c r="J19" s="78"/>
      <c r="K19" s="53" t="n">
        <f aca="false">IF(D19&lt;&gt;0,H19/D19,0)</f>
        <v>0</v>
      </c>
      <c r="L19" s="54" t="n">
        <f aca="false">I19/3600</f>
        <v>0</v>
      </c>
      <c r="N19" s="77"/>
      <c r="O19" s="78"/>
      <c r="P19" s="78"/>
      <c r="Q19" s="78"/>
      <c r="R19" s="78"/>
      <c r="S19" s="78"/>
      <c r="T19" s="78"/>
      <c r="U19" s="53" t="n">
        <f aca="false">IF(N19&lt;&gt;0,R19/N19,0)</f>
        <v>0</v>
      </c>
      <c r="V19" s="54" t="n">
        <f aca="false">S19/3600</f>
        <v>0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0</v>
      </c>
    </row>
    <row r="20" customFormat="false" ht="12" hidden="false" customHeight="false" outlineLevel="0" collapsed="false">
      <c r="A20" s="74" t="s">
        <v>94</v>
      </c>
      <c r="B20" s="74"/>
      <c r="C20" s="74" t="n">
        <v>27</v>
      </c>
      <c r="D20" s="79"/>
      <c r="E20" s="80"/>
      <c r="F20" s="80"/>
      <c r="G20" s="80"/>
      <c r="H20" s="80"/>
      <c r="I20" s="80"/>
      <c r="J20" s="80"/>
      <c r="K20" s="53" t="n">
        <f aca="false">IF(D20&lt;&gt;0,H20/D20,0)</f>
        <v>0</v>
      </c>
      <c r="L20" s="60" t="n">
        <f aca="false">I20/3600</f>
        <v>0</v>
      </c>
      <c r="N20" s="79"/>
      <c r="O20" s="80"/>
      <c r="P20" s="80"/>
      <c r="Q20" s="80"/>
      <c r="R20" s="80"/>
      <c r="S20" s="80"/>
      <c r="T20" s="80"/>
      <c r="U20" s="53" t="n">
        <f aca="false">IF(N20&lt;&gt;0,R20/N20,0)</f>
        <v>0</v>
      </c>
      <c r="V20" s="60" t="n">
        <f aca="false">S20/3600</f>
        <v>0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0</v>
      </c>
    </row>
    <row r="21" customFormat="false" ht="12" hidden="false" customHeight="false" outlineLevel="0" collapsed="false">
      <c r="A21" s="74"/>
      <c r="B21" s="74"/>
      <c r="C21" s="74" t="n">
        <v>32</v>
      </c>
      <c r="D21" s="79"/>
      <c r="E21" s="80"/>
      <c r="F21" s="80"/>
      <c r="G21" s="80"/>
      <c r="H21" s="80"/>
      <c r="I21" s="80"/>
      <c r="J21" s="80"/>
      <c r="K21" s="53" t="n">
        <f aca="false">IF(D21&lt;&gt;0,H21/D21,0)</f>
        <v>0</v>
      </c>
      <c r="L21" s="60" t="n">
        <f aca="false">I21/3600</f>
        <v>0</v>
      </c>
      <c r="N21" s="79"/>
      <c r="O21" s="80"/>
      <c r="P21" s="80"/>
      <c r="Q21" s="80"/>
      <c r="R21" s="80"/>
      <c r="S21" s="80"/>
      <c r="T21" s="80"/>
      <c r="U21" s="53" t="n">
        <f aca="false">IF(N21&lt;&gt;0,R21/N21,0)</f>
        <v>0</v>
      </c>
      <c r="V21" s="60" t="n">
        <f aca="false">S21/3600</f>
        <v>0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0</v>
      </c>
    </row>
    <row r="22" customFormat="false" ht="12.75" hidden="false" customHeight="false" outlineLevel="0" collapsed="false">
      <c r="A22" s="74"/>
      <c r="B22" s="76"/>
      <c r="C22" s="76" t="n">
        <v>37</v>
      </c>
      <c r="D22" s="81"/>
      <c r="E22" s="82"/>
      <c r="F22" s="82"/>
      <c r="G22" s="82"/>
      <c r="H22" s="82"/>
      <c r="I22" s="82"/>
      <c r="J22" s="82"/>
      <c r="K22" s="67" t="n">
        <f aca="false">IF(D22&lt;&gt;0,H22/D22,0)</f>
        <v>0</v>
      </c>
      <c r="L22" s="68" t="n">
        <f aca="false">I22/3600</f>
        <v>0</v>
      </c>
      <c r="N22" s="81"/>
      <c r="O22" s="82"/>
      <c r="P22" s="82"/>
      <c r="Q22" s="82"/>
      <c r="R22" s="82"/>
      <c r="S22" s="82"/>
      <c r="T22" s="82"/>
      <c r="U22" s="67" t="n">
        <f aca="false">IF(N22&lt;&gt;0,R22/N22,0)</f>
        <v>0</v>
      </c>
      <c r="V22" s="68" t="n">
        <f aca="false">S22/3600</f>
        <v>0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0</v>
      </c>
    </row>
    <row r="23" customFormat="false" ht="12" hidden="false" customHeight="false" outlineLevel="0" collapsed="false">
      <c r="A23" s="74"/>
      <c r="B23" s="75" t="s">
        <v>71</v>
      </c>
      <c r="C23" s="75" t="n">
        <v>22</v>
      </c>
      <c r="D23" s="77"/>
      <c r="E23" s="78"/>
      <c r="F23" s="78"/>
      <c r="G23" s="78"/>
      <c r="H23" s="78"/>
      <c r="I23" s="78"/>
      <c r="J23" s="78"/>
      <c r="K23" s="53" t="n">
        <f aca="false">IF(D23&lt;&gt;0,H23/D23,0)</f>
        <v>0</v>
      </c>
      <c r="L23" s="54" t="n">
        <f aca="false">I23/3600</f>
        <v>0</v>
      </c>
      <c r="N23" s="77"/>
      <c r="O23" s="78"/>
      <c r="P23" s="78"/>
      <c r="Q23" s="78"/>
      <c r="R23" s="78"/>
      <c r="S23" s="78"/>
      <c r="T23" s="78"/>
      <c r="U23" s="53" t="n">
        <f aca="false">IF(N23&lt;&gt;0,R23/N23,0)</f>
        <v>0</v>
      </c>
      <c r="V23" s="54" t="n">
        <f aca="false">S23/3600</f>
        <v>0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0</v>
      </c>
    </row>
    <row r="24" customFormat="false" ht="12" hidden="false" customHeight="false" outlineLevel="0" collapsed="false">
      <c r="A24" s="74"/>
      <c r="B24" s="74"/>
      <c r="C24" s="74" t="n">
        <v>27</v>
      </c>
      <c r="D24" s="79"/>
      <c r="E24" s="80"/>
      <c r="F24" s="80"/>
      <c r="G24" s="80"/>
      <c r="H24" s="80"/>
      <c r="I24" s="80"/>
      <c r="J24" s="80"/>
      <c r="K24" s="53" t="n">
        <f aca="false">IF(D24&lt;&gt;0,H24/D24,0)</f>
        <v>0</v>
      </c>
      <c r="L24" s="60" t="n">
        <f aca="false">I24/3600</f>
        <v>0</v>
      </c>
      <c r="N24" s="79"/>
      <c r="O24" s="80"/>
      <c r="P24" s="80"/>
      <c r="Q24" s="80"/>
      <c r="R24" s="80"/>
      <c r="S24" s="80"/>
      <c r="T24" s="80"/>
      <c r="U24" s="53" t="n">
        <f aca="false">IF(N24&lt;&gt;0,R24/N24,0)</f>
        <v>0</v>
      </c>
      <c r="V24" s="60" t="n">
        <f aca="false">S24/3600</f>
        <v>0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0</v>
      </c>
    </row>
    <row r="25" customFormat="false" ht="12" hidden="false" customHeight="false" outlineLevel="0" collapsed="false">
      <c r="A25" s="74"/>
      <c r="B25" s="74"/>
      <c r="C25" s="74" t="n">
        <v>32</v>
      </c>
      <c r="D25" s="79"/>
      <c r="E25" s="80"/>
      <c r="F25" s="80"/>
      <c r="G25" s="80"/>
      <c r="H25" s="80"/>
      <c r="I25" s="80"/>
      <c r="J25" s="80"/>
      <c r="K25" s="53" t="n">
        <f aca="false">IF(D25&lt;&gt;0,H25/D25,0)</f>
        <v>0</v>
      </c>
      <c r="L25" s="60" t="n">
        <f aca="false">I25/3600</f>
        <v>0</v>
      </c>
      <c r="N25" s="79"/>
      <c r="O25" s="80"/>
      <c r="P25" s="80"/>
      <c r="Q25" s="80"/>
      <c r="R25" s="80"/>
      <c r="S25" s="80"/>
      <c r="T25" s="80"/>
      <c r="U25" s="53" t="n">
        <f aca="false">IF(N25&lt;&gt;0,R25/N25,0)</f>
        <v>0</v>
      </c>
      <c r="V25" s="60" t="n">
        <f aca="false">S25/3600</f>
        <v>0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0</v>
      </c>
    </row>
    <row r="26" customFormat="false" ht="12.75" hidden="false" customHeight="false" outlineLevel="0" collapsed="false">
      <c r="A26" s="74"/>
      <c r="B26" s="76"/>
      <c r="C26" s="76" t="n">
        <v>37</v>
      </c>
      <c r="D26" s="81"/>
      <c r="E26" s="82"/>
      <c r="F26" s="82"/>
      <c r="G26" s="82"/>
      <c r="H26" s="82"/>
      <c r="I26" s="82"/>
      <c r="J26" s="82"/>
      <c r="K26" s="67" t="n">
        <f aca="false">IF(D26&lt;&gt;0,H26/D26,0)</f>
        <v>0</v>
      </c>
      <c r="L26" s="68" t="n">
        <f aca="false">I26/3600</f>
        <v>0</v>
      </c>
      <c r="N26" s="81"/>
      <c r="O26" s="82"/>
      <c r="P26" s="82"/>
      <c r="Q26" s="82"/>
      <c r="R26" s="82"/>
      <c r="S26" s="82"/>
      <c r="T26" s="82"/>
      <c r="U26" s="67" t="n">
        <f aca="false">IF(N26&lt;&gt;0,R26/N26,0)</f>
        <v>0</v>
      </c>
      <c r="V26" s="68" t="n">
        <f aca="false">S26/3600</f>
        <v>0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0</v>
      </c>
    </row>
    <row r="27" customFormat="false" ht="12" hidden="false" customHeight="false" outlineLevel="0" collapsed="false">
      <c r="A27" s="74"/>
      <c r="B27" s="75" t="s">
        <v>60</v>
      </c>
      <c r="C27" s="75" t="n">
        <v>22</v>
      </c>
      <c r="D27" s="77"/>
      <c r="E27" s="78"/>
      <c r="F27" s="78"/>
      <c r="G27" s="78"/>
      <c r="H27" s="78"/>
      <c r="I27" s="78"/>
      <c r="J27" s="78"/>
      <c r="K27" s="53" t="n">
        <f aca="false">IF(D27&lt;&gt;0,H27/D27,0)</f>
        <v>0</v>
      </c>
      <c r="L27" s="54" t="n">
        <f aca="false">I27/3600</f>
        <v>0</v>
      </c>
      <c r="N27" s="77"/>
      <c r="O27" s="78"/>
      <c r="P27" s="78"/>
      <c r="Q27" s="78"/>
      <c r="R27" s="78"/>
      <c r="S27" s="78"/>
      <c r="T27" s="78"/>
      <c r="U27" s="53" t="n">
        <f aca="false">IF(N27&lt;&gt;0,R27/N27,0)</f>
        <v>0</v>
      </c>
      <c r="V27" s="54" t="n">
        <f aca="false">S27/3600</f>
        <v>0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0</v>
      </c>
    </row>
    <row r="28" customFormat="false" ht="12" hidden="false" customHeight="false" outlineLevel="0" collapsed="false">
      <c r="A28" s="74"/>
      <c r="B28" s="74"/>
      <c r="C28" s="74" t="n">
        <v>27</v>
      </c>
      <c r="D28" s="79"/>
      <c r="E28" s="80"/>
      <c r="F28" s="80"/>
      <c r="G28" s="80"/>
      <c r="H28" s="80"/>
      <c r="I28" s="80"/>
      <c r="J28" s="80"/>
      <c r="K28" s="53" t="n">
        <f aca="false">IF(D28&lt;&gt;0,H28/D28,0)</f>
        <v>0</v>
      </c>
      <c r="L28" s="60" t="n">
        <f aca="false">I28/3600</f>
        <v>0</v>
      </c>
      <c r="N28" s="79"/>
      <c r="O28" s="80"/>
      <c r="P28" s="80"/>
      <c r="Q28" s="80"/>
      <c r="R28" s="80"/>
      <c r="S28" s="80"/>
      <c r="T28" s="80"/>
      <c r="U28" s="53" t="n">
        <f aca="false">IF(N28&lt;&gt;0,R28/N28,0)</f>
        <v>0</v>
      </c>
      <c r="V28" s="60" t="n">
        <f aca="false">S28/3600</f>
        <v>0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0</v>
      </c>
    </row>
    <row r="29" customFormat="false" ht="12" hidden="false" customHeight="false" outlineLevel="0" collapsed="false">
      <c r="A29" s="74"/>
      <c r="B29" s="74"/>
      <c r="C29" s="74" t="n">
        <v>32</v>
      </c>
      <c r="D29" s="79"/>
      <c r="E29" s="80"/>
      <c r="F29" s="80"/>
      <c r="G29" s="80"/>
      <c r="H29" s="80"/>
      <c r="I29" s="80"/>
      <c r="J29" s="80"/>
      <c r="K29" s="53" t="n">
        <f aca="false">IF(D29&lt;&gt;0,H29/D29,0)</f>
        <v>0</v>
      </c>
      <c r="L29" s="60" t="n">
        <f aca="false">I29/3600</f>
        <v>0</v>
      </c>
      <c r="N29" s="79"/>
      <c r="O29" s="80"/>
      <c r="P29" s="80"/>
      <c r="Q29" s="80"/>
      <c r="R29" s="80"/>
      <c r="S29" s="80"/>
      <c r="T29" s="80"/>
      <c r="U29" s="53" t="n">
        <f aca="false">IF(N29&lt;&gt;0,R29/N29,0)</f>
        <v>0</v>
      </c>
      <c r="V29" s="60" t="n">
        <f aca="false">S29/3600</f>
        <v>0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0</v>
      </c>
    </row>
    <row r="30" customFormat="false" ht="12.75" hidden="false" customHeight="false" outlineLevel="0" collapsed="false">
      <c r="A30" s="74"/>
      <c r="B30" s="76"/>
      <c r="C30" s="76" t="n">
        <v>37</v>
      </c>
      <c r="D30" s="81"/>
      <c r="E30" s="82"/>
      <c r="F30" s="82"/>
      <c r="G30" s="82"/>
      <c r="H30" s="82"/>
      <c r="I30" s="82"/>
      <c r="J30" s="82"/>
      <c r="K30" s="67" t="n">
        <f aca="false">IF(D30&lt;&gt;0,H30/D30,0)</f>
        <v>0</v>
      </c>
      <c r="L30" s="68" t="n">
        <f aca="false">I30/3600</f>
        <v>0</v>
      </c>
      <c r="N30" s="81"/>
      <c r="O30" s="82"/>
      <c r="P30" s="82"/>
      <c r="Q30" s="82"/>
      <c r="R30" s="82"/>
      <c r="S30" s="82"/>
      <c r="T30" s="82"/>
      <c r="U30" s="67" t="n">
        <f aca="false">IF(N30&lt;&gt;0,R30/N30,0)</f>
        <v>0</v>
      </c>
      <c r="V30" s="68" t="n">
        <f aca="false">S30/3600</f>
        <v>0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0</v>
      </c>
    </row>
    <row r="31" customFormat="false" ht="12" hidden="false" customHeight="false" outlineLevel="0" collapsed="false">
      <c r="A31" s="74"/>
      <c r="B31" s="75" t="s">
        <v>49</v>
      </c>
      <c r="C31" s="75" t="n">
        <v>22</v>
      </c>
      <c r="D31" s="77"/>
      <c r="E31" s="78"/>
      <c r="F31" s="78"/>
      <c r="G31" s="78"/>
      <c r="H31" s="78"/>
      <c r="I31" s="78"/>
      <c r="J31" s="78"/>
      <c r="K31" s="53" t="n">
        <f aca="false">IF(D31&lt;&gt;0,H31/D31,0)</f>
        <v>0</v>
      </c>
      <c r="L31" s="54" t="n">
        <f aca="false">I31/3600</f>
        <v>0</v>
      </c>
      <c r="N31" s="77"/>
      <c r="O31" s="78"/>
      <c r="P31" s="78"/>
      <c r="Q31" s="78"/>
      <c r="R31" s="78"/>
      <c r="S31" s="78"/>
      <c r="T31" s="78"/>
      <c r="U31" s="53" t="n">
        <f aca="false">IF(N31&lt;&gt;0,R31/N31,0)</f>
        <v>0</v>
      </c>
      <c r="V31" s="54" t="n">
        <f aca="false">S31/3600</f>
        <v>0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0</v>
      </c>
    </row>
    <row r="32" customFormat="false" ht="12" hidden="false" customHeight="false" outlineLevel="0" collapsed="false">
      <c r="A32" s="74"/>
      <c r="B32" s="74"/>
      <c r="C32" s="74" t="n">
        <v>27</v>
      </c>
      <c r="D32" s="79"/>
      <c r="E32" s="80"/>
      <c r="F32" s="80"/>
      <c r="G32" s="80"/>
      <c r="H32" s="80"/>
      <c r="I32" s="80"/>
      <c r="J32" s="80"/>
      <c r="K32" s="53" t="n">
        <f aca="false">IF(D32&lt;&gt;0,H32/D32,0)</f>
        <v>0</v>
      </c>
      <c r="L32" s="60" t="n">
        <f aca="false">I32/3600</f>
        <v>0</v>
      </c>
      <c r="N32" s="79"/>
      <c r="O32" s="80"/>
      <c r="P32" s="80"/>
      <c r="Q32" s="80"/>
      <c r="R32" s="80"/>
      <c r="S32" s="80"/>
      <c r="T32" s="80"/>
      <c r="U32" s="53" t="n">
        <f aca="false">IF(N32&lt;&gt;0,R32/N32,0)</f>
        <v>0</v>
      </c>
      <c r="V32" s="60" t="n">
        <f aca="false">S32/3600</f>
        <v>0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0</v>
      </c>
    </row>
    <row r="33" customFormat="false" ht="12" hidden="false" customHeight="false" outlineLevel="0" collapsed="false">
      <c r="A33" s="74"/>
      <c r="B33" s="74"/>
      <c r="C33" s="74" t="n">
        <v>32</v>
      </c>
      <c r="D33" s="79"/>
      <c r="E33" s="80"/>
      <c r="F33" s="80"/>
      <c r="G33" s="80"/>
      <c r="H33" s="80"/>
      <c r="I33" s="80"/>
      <c r="J33" s="80"/>
      <c r="K33" s="53" t="n">
        <f aca="false">IF(D33&lt;&gt;0,H33/D33,0)</f>
        <v>0</v>
      </c>
      <c r="L33" s="60" t="n">
        <f aca="false">I33/3600</f>
        <v>0</v>
      </c>
      <c r="N33" s="79"/>
      <c r="O33" s="80"/>
      <c r="P33" s="80"/>
      <c r="Q33" s="80"/>
      <c r="R33" s="80"/>
      <c r="S33" s="80"/>
      <c r="T33" s="80"/>
      <c r="U33" s="53" t="n">
        <f aca="false">IF(N33&lt;&gt;0,R33/N33,0)</f>
        <v>0</v>
      </c>
      <c r="V33" s="60" t="n">
        <f aca="false">S33/3600</f>
        <v>0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0</v>
      </c>
    </row>
    <row r="34" customFormat="false" ht="12.75" hidden="false" customHeight="false" outlineLevel="0" collapsed="false">
      <c r="A34" s="74"/>
      <c r="B34" s="76"/>
      <c r="C34" s="76" t="n">
        <v>37</v>
      </c>
      <c r="D34" s="81"/>
      <c r="E34" s="82"/>
      <c r="F34" s="82"/>
      <c r="G34" s="82"/>
      <c r="H34" s="82"/>
      <c r="I34" s="82"/>
      <c r="J34" s="82"/>
      <c r="K34" s="67" t="n">
        <f aca="false">IF(D34&lt;&gt;0,H34/D34,0)</f>
        <v>0</v>
      </c>
      <c r="L34" s="68" t="n">
        <f aca="false">I34/3600</f>
        <v>0</v>
      </c>
      <c r="N34" s="81"/>
      <c r="O34" s="82"/>
      <c r="P34" s="82"/>
      <c r="Q34" s="82"/>
      <c r="R34" s="82"/>
      <c r="S34" s="82"/>
      <c r="T34" s="82"/>
      <c r="U34" s="67" t="n">
        <f aca="false">IF(N34&lt;&gt;0,R34/N34,0)</f>
        <v>0</v>
      </c>
      <c r="V34" s="68" t="n">
        <f aca="false">S34/3600</f>
        <v>0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0</v>
      </c>
    </row>
    <row r="35" customFormat="false" ht="12" hidden="false" customHeight="false" outlineLevel="0" collapsed="false">
      <c r="A35" s="74"/>
      <c r="B35" s="75" t="s">
        <v>58</v>
      </c>
      <c r="C35" s="75" t="n">
        <v>22</v>
      </c>
      <c r="D35" s="77"/>
      <c r="E35" s="78"/>
      <c r="F35" s="78"/>
      <c r="G35" s="78"/>
      <c r="H35" s="78"/>
      <c r="I35" s="78"/>
      <c r="J35" s="78"/>
      <c r="K35" s="53" t="n">
        <f aca="false">IF(D35&lt;&gt;0,H35/D35,0)</f>
        <v>0</v>
      </c>
      <c r="L35" s="54" t="n">
        <f aca="false">I35/3600</f>
        <v>0</v>
      </c>
      <c r="N35" s="77"/>
      <c r="O35" s="78"/>
      <c r="P35" s="78"/>
      <c r="Q35" s="78"/>
      <c r="R35" s="78"/>
      <c r="S35" s="78"/>
      <c r="T35" s="78"/>
      <c r="U35" s="53" t="n">
        <f aca="false">IF(N35&lt;&gt;0,R35/N35,0)</f>
        <v>0</v>
      </c>
      <c r="V35" s="54" t="n">
        <f aca="false">S35/3600</f>
        <v>0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</v>
      </c>
    </row>
    <row r="36" customFormat="false" ht="12" hidden="false" customHeight="false" outlineLevel="0" collapsed="false">
      <c r="A36" s="74"/>
      <c r="B36" s="74"/>
      <c r="C36" s="74" t="n">
        <v>27</v>
      </c>
      <c r="D36" s="79"/>
      <c r="E36" s="80"/>
      <c r="F36" s="80"/>
      <c r="G36" s="80"/>
      <c r="H36" s="80"/>
      <c r="I36" s="80"/>
      <c r="J36" s="80"/>
      <c r="K36" s="53" t="n">
        <f aca="false">IF(D36&lt;&gt;0,H36/D36,0)</f>
        <v>0</v>
      </c>
      <c r="L36" s="60" t="n">
        <f aca="false">I36/3600</f>
        <v>0</v>
      </c>
      <c r="N36" s="79"/>
      <c r="O36" s="80"/>
      <c r="P36" s="80"/>
      <c r="Q36" s="80"/>
      <c r="R36" s="80"/>
      <c r="S36" s="80"/>
      <c r="T36" s="80"/>
      <c r="U36" s="53" t="n">
        <f aca="false">IF(N36&lt;&gt;0,R36/N36,0)</f>
        <v>0</v>
      </c>
      <c r="V36" s="60" t="n">
        <f aca="false">S36/3600</f>
        <v>0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0</v>
      </c>
    </row>
    <row r="37" customFormat="false" ht="12" hidden="false" customHeight="false" outlineLevel="0" collapsed="false">
      <c r="A37" s="74"/>
      <c r="B37" s="74"/>
      <c r="C37" s="74" t="n">
        <v>32</v>
      </c>
      <c r="D37" s="79"/>
      <c r="E37" s="80"/>
      <c r="F37" s="80"/>
      <c r="G37" s="80"/>
      <c r="H37" s="80"/>
      <c r="I37" s="80"/>
      <c r="J37" s="80"/>
      <c r="K37" s="53" t="n">
        <f aca="false">IF(D37&lt;&gt;0,H37/D37,0)</f>
        <v>0</v>
      </c>
      <c r="L37" s="60" t="n">
        <f aca="false">I37/3600</f>
        <v>0</v>
      </c>
      <c r="N37" s="79"/>
      <c r="O37" s="80"/>
      <c r="P37" s="80"/>
      <c r="Q37" s="80"/>
      <c r="R37" s="80"/>
      <c r="S37" s="80"/>
      <c r="T37" s="80"/>
      <c r="U37" s="53" t="n">
        <f aca="false">IF(N37&lt;&gt;0,R37/N37,0)</f>
        <v>0</v>
      </c>
      <c r="V37" s="60" t="n">
        <f aca="false">S37/3600</f>
        <v>0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0</v>
      </c>
    </row>
    <row r="38" customFormat="false" ht="12.75" hidden="false" customHeight="false" outlineLevel="0" collapsed="false">
      <c r="A38" s="76"/>
      <c r="B38" s="76"/>
      <c r="C38" s="76" t="n">
        <v>37</v>
      </c>
      <c r="D38" s="81"/>
      <c r="E38" s="82"/>
      <c r="F38" s="82"/>
      <c r="G38" s="82"/>
      <c r="H38" s="82"/>
      <c r="I38" s="82"/>
      <c r="J38" s="82"/>
      <c r="K38" s="67" t="n">
        <f aca="false">IF(D38&lt;&gt;0,H38/D38,0)</f>
        <v>0</v>
      </c>
      <c r="L38" s="68" t="n">
        <f aca="false">I38/3600</f>
        <v>0</v>
      </c>
      <c r="N38" s="81"/>
      <c r="O38" s="82"/>
      <c r="P38" s="82"/>
      <c r="Q38" s="82"/>
      <c r="R38" s="82"/>
      <c r="S38" s="82"/>
      <c r="T38" s="82"/>
      <c r="U38" s="67" t="n">
        <f aca="false">IF(N38&lt;&gt;0,R38/N38,0)</f>
        <v>0</v>
      </c>
      <c r="V38" s="68" t="n">
        <f aca="false">S38/3600</f>
        <v>0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0</v>
      </c>
    </row>
    <row r="39" customFormat="false" ht="12" hidden="false" customHeight="false" outlineLevel="0" collapsed="false">
      <c r="A39" s="75" t="s">
        <v>15</v>
      </c>
      <c r="B39" s="75" t="s">
        <v>45</v>
      </c>
      <c r="C39" s="75" t="n">
        <v>22</v>
      </c>
      <c r="D39" s="77"/>
      <c r="E39" s="78"/>
      <c r="F39" s="78"/>
      <c r="G39" s="78"/>
      <c r="H39" s="78"/>
      <c r="I39" s="78"/>
      <c r="J39" s="78"/>
      <c r="K39" s="53" t="n">
        <f aca="false">IF(D39&lt;&gt;0,H39/D39,0)</f>
        <v>0</v>
      </c>
      <c r="L39" s="54" t="n">
        <f aca="false">I39/3600</f>
        <v>0</v>
      </c>
      <c r="N39" s="77"/>
      <c r="O39" s="78"/>
      <c r="P39" s="78"/>
      <c r="Q39" s="78"/>
      <c r="R39" s="78"/>
      <c r="S39" s="78"/>
      <c r="T39" s="78"/>
      <c r="U39" s="53" t="n">
        <f aca="false">IF(N39&lt;&gt;0,R39/N39,0)</f>
        <v>0</v>
      </c>
      <c r="V39" s="54" t="n">
        <f aca="false">S39/3600</f>
        <v>0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0</v>
      </c>
    </row>
    <row r="40" customFormat="false" ht="12" hidden="false" customHeight="false" outlineLevel="0" collapsed="false">
      <c r="A40" s="74" t="s">
        <v>95</v>
      </c>
      <c r="B40" s="74"/>
      <c r="C40" s="74" t="n">
        <v>27</v>
      </c>
      <c r="D40" s="79"/>
      <c r="E40" s="80"/>
      <c r="F40" s="80"/>
      <c r="G40" s="80"/>
      <c r="H40" s="80"/>
      <c r="I40" s="80"/>
      <c r="J40" s="80"/>
      <c r="K40" s="53" t="n">
        <f aca="false">IF(D40&lt;&gt;0,H40/D40,0)</f>
        <v>0</v>
      </c>
      <c r="L40" s="60" t="n">
        <f aca="false">I40/3600</f>
        <v>0</v>
      </c>
      <c r="N40" s="79"/>
      <c r="O40" s="80"/>
      <c r="P40" s="80"/>
      <c r="Q40" s="80"/>
      <c r="R40" s="80"/>
      <c r="S40" s="80"/>
      <c r="T40" s="80"/>
      <c r="U40" s="53" t="n">
        <f aca="false">IF(N40&lt;&gt;0,R40/N40,0)</f>
        <v>0</v>
      </c>
      <c r="V40" s="60" t="n">
        <f aca="false">S40/3600</f>
        <v>0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0</v>
      </c>
    </row>
    <row r="41" customFormat="false" ht="12" hidden="false" customHeight="false" outlineLevel="0" collapsed="false">
      <c r="A41" s="74"/>
      <c r="B41" s="74"/>
      <c r="C41" s="74" t="n">
        <v>32</v>
      </c>
      <c r="D41" s="79"/>
      <c r="E41" s="80"/>
      <c r="F41" s="80"/>
      <c r="G41" s="80"/>
      <c r="H41" s="80"/>
      <c r="I41" s="80"/>
      <c r="J41" s="80"/>
      <c r="K41" s="53" t="n">
        <f aca="false">IF(D41&lt;&gt;0,H41/D41,0)</f>
        <v>0</v>
      </c>
      <c r="L41" s="60" t="n">
        <f aca="false">I41/3600</f>
        <v>0</v>
      </c>
      <c r="N41" s="79"/>
      <c r="O41" s="80"/>
      <c r="P41" s="80"/>
      <c r="Q41" s="80"/>
      <c r="R41" s="80"/>
      <c r="S41" s="80"/>
      <c r="T41" s="80"/>
      <c r="U41" s="53" t="n">
        <f aca="false">IF(N41&lt;&gt;0,R41/N41,0)</f>
        <v>0</v>
      </c>
      <c r="V41" s="60" t="n">
        <f aca="false">S41/3600</f>
        <v>0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0</v>
      </c>
    </row>
    <row r="42" customFormat="false" ht="12.75" hidden="false" customHeight="false" outlineLevel="0" collapsed="false">
      <c r="A42" s="74"/>
      <c r="B42" s="76"/>
      <c r="C42" s="76" t="n">
        <v>37</v>
      </c>
      <c r="D42" s="81"/>
      <c r="E42" s="82"/>
      <c r="F42" s="82"/>
      <c r="G42" s="82"/>
      <c r="H42" s="82"/>
      <c r="I42" s="82"/>
      <c r="J42" s="82"/>
      <c r="K42" s="67" t="n">
        <f aca="false">IF(D42&lt;&gt;0,H42/D42,0)</f>
        <v>0</v>
      </c>
      <c r="L42" s="68" t="n">
        <f aca="false">I42/3600</f>
        <v>0</v>
      </c>
      <c r="N42" s="81"/>
      <c r="O42" s="82"/>
      <c r="P42" s="82"/>
      <c r="Q42" s="82"/>
      <c r="R42" s="82"/>
      <c r="S42" s="82"/>
      <c r="T42" s="82"/>
      <c r="U42" s="67" t="n">
        <f aca="false">IF(N42&lt;&gt;0,R42/N42,0)</f>
        <v>0</v>
      </c>
      <c r="V42" s="68" t="n">
        <f aca="false">S42/3600</f>
        <v>0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0</v>
      </c>
    </row>
    <row r="43" customFormat="false" ht="12" hidden="false" customHeight="false" outlineLevel="0" collapsed="false">
      <c r="A43" s="74"/>
      <c r="B43" s="75" t="s">
        <v>54</v>
      </c>
      <c r="C43" s="75" t="n">
        <v>22</v>
      </c>
      <c r="D43" s="77"/>
      <c r="E43" s="78"/>
      <c r="F43" s="78"/>
      <c r="G43" s="78"/>
      <c r="H43" s="78"/>
      <c r="I43" s="78"/>
      <c r="J43" s="78"/>
      <c r="K43" s="53" t="n">
        <f aca="false">IF(D43&lt;&gt;0,H43/D43,0)</f>
        <v>0</v>
      </c>
      <c r="L43" s="54" t="n">
        <f aca="false">I43/3600</f>
        <v>0</v>
      </c>
      <c r="N43" s="77"/>
      <c r="O43" s="78"/>
      <c r="P43" s="78"/>
      <c r="Q43" s="78"/>
      <c r="R43" s="78"/>
      <c r="S43" s="78"/>
      <c r="T43" s="78"/>
      <c r="U43" s="53" t="n">
        <f aca="false">IF(N43&lt;&gt;0,R43/N43,0)</f>
        <v>0</v>
      </c>
      <c r="V43" s="54" t="n">
        <f aca="false">S43/3600</f>
        <v>0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0</v>
      </c>
    </row>
    <row r="44" customFormat="false" ht="12" hidden="false" customHeight="false" outlineLevel="0" collapsed="false">
      <c r="A44" s="74"/>
      <c r="B44" s="74"/>
      <c r="C44" s="74" t="n">
        <v>27</v>
      </c>
      <c r="D44" s="79"/>
      <c r="E44" s="80"/>
      <c r="F44" s="80"/>
      <c r="G44" s="80"/>
      <c r="H44" s="80"/>
      <c r="I44" s="80"/>
      <c r="J44" s="80"/>
      <c r="K44" s="53" t="n">
        <f aca="false">IF(D44&lt;&gt;0,H44/D44,0)</f>
        <v>0</v>
      </c>
      <c r="L44" s="60" t="n">
        <f aca="false">I44/3600</f>
        <v>0</v>
      </c>
      <c r="N44" s="79"/>
      <c r="O44" s="80"/>
      <c r="P44" s="80"/>
      <c r="Q44" s="80"/>
      <c r="R44" s="80"/>
      <c r="S44" s="80"/>
      <c r="T44" s="80"/>
      <c r="U44" s="53" t="n">
        <f aca="false">IF(N44&lt;&gt;0,R44/N44,0)</f>
        <v>0</v>
      </c>
      <c r="V44" s="60" t="n">
        <f aca="false">S44/3600</f>
        <v>0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0</v>
      </c>
    </row>
    <row r="45" customFormat="false" ht="12" hidden="false" customHeight="false" outlineLevel="0" collapsed="false">
      <c r="A45" s="74"/>
      <c r="B45" s="74"/>
      <c r="C45" s="74" t="n">
        <v>32</v>
      </c>
      <c r="D45" s="79"/>
      <c r="E45" s="80"/>
      <c r="F45" s="80"/>
      <c r="G45" s="80"/>
      <c r="H45" s="80"/>
      <c r="I45" s="80"/>
      <c r="J45" s="80"/>
      <c r="K45" s="53" t="n">
        <f aca="false">IF(D45&lt;&gt;0,H45/D45,0)</f>
        <v>0</v>
      </c>
      <c r="L45" s="60" t="n">
        <f aca="false">I45/3600</f>
        <v>0</v>
      </c>
      <c r="N45" s="79"/>
      <c r="O45" s="80"/>
      <c r="P45" s="80"/>
      <c r="Q45" s="80"/>
      <c r="R45" s="80"/>
      <c r="S45" s="80"/>
      <c r="T45" s="80"/>
      <c r="U45" s="53" t="n">
        <f aca="false">IF(N45&lt;&gt;0,R45/N45,0)</f>
        <v>0</v>
      </c>
      <c r="V45" s="60" t="n">
        <f aca="false">S45/3600</f>
        <v>0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0</v>
      </c>
    </row>
    <row r="46" customFormat="false" ht="12.75" hidden="false" customHeight="false" outlineLevel="0" collapsed="false">
      <c r="A46" s="74"/>
      <c r="B46" s="76"/>
      <c r="C46" s="76" t="n">
        <v>37</v>
      </c>
      <c r="D46" s="81"/>
      <c r="E46" s="82"/>
      <c r="F46" s="82"/>
      <c r="G46" s="82"/>
      <c r="H46" s="82"/>
      <c r="I46" s="82"/>
      <c r="J46" s="82"/>
      <c r="K46" s="67" t="n">
        <f aca="false">IF(D46&lt;&gt;0,H46/D46,0)</f>
        <v>0</v>
      </c>
      <c r="L46" s="68" t="n">
        <f aca="false">I46/3600</f>
        <v>0</v>
      </c>
      <c r="N46" s="81"/>
      <c r="O46" s="82"/>
      <c r="P46" s="82"/>
      <c r="Q46" s="82"/>
      <c r="R46" s="82"/>
      <c r="S46" s="82"/>
      <c r="T46" s="82"/>
      <c r="U46" s="67" t="n">
        <f aca="false">IF(N46&lt;&gt;0,R46/N46,0)</f>
        <v>0</v>
      </c>
      <c r="V46" s="68" t="n">
        <f aca="false">S46/3600</f>
        <v>0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0</v>
      </c>
    </row>
    <row r="47" customFormat="false" ht="12" hidden="false" customHeight="false" outlineLevel="0" collapsed="false">
      <c r="A47" s="74"/>
      <c r="B47" s="75" t="s">
        <v>72</v>
      </c>
      <c r="C47" s="75" t="n">
        <v>22</v>
      </c>
      <c r="D47" s="77"/>
      <c r="E47" s="78"/>
      <c r="F47" s="78"/>
      <c r="G47" s="78"/>
      <c r="H47" s="78"/>
      <c r="I47" s="78"/>
      <c r="J47" s="78"/>
      <c r="K47" s="53" t="n">
        <f aca="false">IF(D47&lt;&gt;0,H47/D47,0)</f>
        <v>0</v>
      </c>
      <c r="L47" s="54" t="n">
        <f aca="false">I47/3600</f>
        <v>0</v>
      </c>
      <c r="N47" s="77"/>
      <c r="O47" s="78"/>
      <c r="P47" s="78"/>
      <c r="Q47" s="78"/>
      <c r="R47" s="78"/>
      <c r="S47" s="78"/>
      <c r="T47" s="78"/>
      <c r="U47" s="53" t="n">
        <f aca="false">IF(N47&lt;&gt;0,R47/N47,0)</f>
        <v>0</v>
      </c>
      <c r="V47" s="54" t="n">
        <f aca="false">S47/3600</f>
        <v>0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0</v>
      </c>
    </row>
    <row r="48" customFormat="false" ht="12" hidden="false" customHeight="false" outlineLevel="0" collapsed="false">
      <c r="A48" s="74"/>
      <c r="B48" s="74"/>
      <c r="C48" s="74" t="n">
        <v>27</v>
      </c>
      <c r="D48" s="79"/>
      <c r="E48" s="80"/>
      <c r="F48" s="80"/>
      <c r="G48" s="80"/>
      <c r="H48" s="80"/>
      <c r="I48" s="80"/>
      <c r="J48" s="80"/>
      <c r="K48" s="53" t="n">
        <f aca="false">IF(D48&lt;&gt;0,H48/D48,0)</f>
        <v>0</v>
      </c>
      <c r="L48" s="60" t="n">
        <f aca="false">I48/3600</f>
        <v>0</v>
      </c>
      <c r="N48" s="79"/>
      <c r="O48" s="80"/>
      <c r="P48" s="80"/>
      <c r="Q48" s="80"/>
      <c r="R48" s="80"/>
      <c r="S48" s="80"/>
      <c r="T48" s="80"/>
      <c r="U48" s="53" t="n">
        <f aca="false">IF(N48&lt;&gt;0,R48/N48,0)</f>
        <v>0</v>
      </c>
      <c r="V48" s="60" t="n">
        <f aca="false">S48/3600</f>
        <v>0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0</v>
      </c>
    </row>
    <row r="49" customFormat="false" ht="12" hidden="false" customHeight="false" outlineLevel="0" collapsed="false">
      <c r="A49" s="74"/>
      <c r="B49" s="74"/>
      <c r="C49" s="74" t="n">
        <v>32</v>
      </c>
      <c r="D49" s="79"/>
      <c r="E49" s="80"/>
      <c r="F49" s="80"/>
      <c r="G49" s="80"/>
      <c r="H49" s="80"/>
      <c r="I49" s="80"/>
      <c r="J49" s="80"/>
      <c r="K49" s="53" t="n">
        <f aca="false">IF(D49&lt;&gt;0,H49/D49,0)</f>
        <v>0</v>
      </c>
      <c r="L49" s="60" t="n">
        <f aca="false">I49/3600</f>
        <v>0</v>
      </c>
      <c r="N49" s="79"/>
      <c r="O49" s="80"/>
      <c r="P49" s="80"/>
      <c r="Q49" s="80"/>
      <c r="R49" s="80"/>
      <c r="S49" s="80"/>
      <c r="T49" s="80"/>
      <c r="U49" s="53" t="n">
        <f aca="false">IF(N49&lt;&gt;0,R49/N49,0)</f>
        <v>0</v>
      </c>
      <c r="V49" s="60" t="n">
        <f aca="false">S49/3600</f>
        <v>0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0</v>
      </c>
    </row>
    <row r="50" customFormat="false" ht="12.75" hidden="false" customHeight="false" outlineLevel="0" collapsed="false">
      <c r="A50" s="74"/>
      <c r="B50" s="76"/>
      <c r="C50" s="76" t="n">
        <v>37</v>
      </c>
      <c r="D50" s="81"/>
      <c r="E50" s="82"/>
      <c r="F50" s="82"/>
      <c r="G50" s="82"/>
      <c r="H50" s="82"/>
      <c r="I50" s="82"/>
      <c r="J50" s="82"/>
      <c r="K50" s="67" t="n">
        <f aca="false">IF(D50&lt;&gt;0,H50/D50,0)</f>
        <v>0</v>
      </c>
      <c r="L50" s="68" t="n">
        <f aca="false">I50/3600</f>
        <v>0</v>
      </c>
      <c r="N50" s="81"/>
      <c r="O50" s="82"/>
      <c r="P50" s="82"/>
      <c r="Q50" s="82"/>
      <c r="R50" s="82"/>
      <c r="S50" s="82"/>
      <c r="T50" s="82"/>
      <c r="U50" s="67" t="n">
        <f aca="false">IF(N50&lt;&gt;0,R50/N50,0)</f>
        <v>0</v>
      </c>
      <c r="V50" s="68" t="n">
        <f aca="false">S50/3600</f>
        <v>0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0</v>
      </c>
    </row>
    <row r="51" customFormat="false" ht="12" hidden="false" customHeight="false" outlineLevel="0" collapsed="false">
      <c r="A51" s="74"/>
      <c r="B51" s="75" t="s">
        <v>75</v>
      </c>
      <c r="C51" s="75" t="n">
        <v>22</v>
      </c>
      <c r="D51" s="77"/>
      <c r="E51" s="78"/>
      <c r="F51" s="78"/>
      <c r="G51" s="78"/>
      <c r="H51" s="78"/>
      <c r="I51" s="78"/>
      <c r="J51" s="78"/>
      <c r="K51" s="53" t="n">
        <f aca="false">IF(D51&lt;&gt;0,H51/D51,0)</f>
        <v>0</v>
      </c>
      <c r="L51" s="54" t="n">
        <f aca="false">I51/3600</f>
        <v>0</v>
      </c>
      <c r="N51" s="77"/>
      <c r="O51" s="78"/>
      <c r="P51" s="78"/>
      <c r="Q51" s="78"/>
      <c r="R51" s="78"/>
      <c r="S51" s="78"/>
      <c r="T51" s="78"/>
      <c r="U51" s="53" t="n">
        <f aca="false">IF(N51&lt;&gt;0,R51/N51,0)</f>
        <v>0</v>
      </c>
      <c r="V51" s="54" t="n">
        <f aca="false">S51/3600</f>
        <v>0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0</v>
      </c>
    </row>
    <row r="52" customFormat="false" ht="12" hidden="false" customHeight="false" outlineLevel="0" collapsed="false">
      <c r="A52" s="74"/>
      <c r="B52" s="74"/>
      <c r="C52" s="74" t="n">
        <v>27</v>
      </c>
      <c r="D52" s="79"/>
      <c r="E52" s="80"/>
      <c r="F52" s="80"/>
      <c r="G52" s="80"/>
      <c r="H52" s="80"/>
      <c r="I52" s="80"/>
      <c r="J52" s="80"/>
      <c r="K52" s="53" t="n">
        <f aca="false">IF(D52&lt;&gt;0,H52/D52,0)</f>
        <v>0</v>
      </c>
      <c r="L52" s="60" t="n">
        <f aca="false">I52/3600</f>
        <v>0</v>
      </c>
      <c r="N52" s="79"/>
      <c r="O52" s="80"/>
      <c r="P52" s="80"/>
      <c r="Q52" s="80"/>
      <c r="R52" s="80"/>
      <c r="S52" s="80"/>
      <c r="T52" s="80"/>
      <c r="U52" s="53" t="n">
        <f aca="false">IF(N52&lt;&gt;0,R52/N52,0)</f>
        <v>0</v>
      </c>
      <c r="V52" s="60" t="n">
        <f aca="false">S52/3600</f>
        <v>0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0</v>
      </c>
    </row>
    <row r="53" customFormat="false" ht="12" hidden="false" customHeight="false" outlineLevel="0" collapsed="false">
      <c r="A53" s="74"/>
      <c r="B53" s="74"/>
      <c r="C53" s="74" t="n">
        <v>32</v>
      </c>
      <c r="D53" s="79"/>
      <c r="E53" s="80"/>
      <c r="F53" s="80"/>
      <c r="G53" s="80"/>
      <c r="H53" s="80"/>
      <c r="I53" s="80"/>
      <c r="J53" s="80"/>
      <c r="K53" s="53" t="n">
        <f aca="false">IF(D53&lt;&gt;0,H53/D53,0)</f>
        <v>0</v>
      </c>
      <c r="L53" s="60" t="n">
        <f aca="false">I53/3600</f>
        <v>0</v>
      </c>
      <c r="N53" s="79"/>
      <c r="O53" s="80"/>
      <c r="P53" s="80"/>
      <c r="Q53" s="80"/>
      <c r="R53" s="80"/>
      <c r="S53" s="80"/>
      <c r="T53" s="80"/>
      <c r="U53" s="53" t="n">
        <f aca="false">IF(N53&lt;&gt;0,R53/N53,0)</f>
        <v>0</v>
      </c>
      <c r="V53" s="60" t="n">
        <f aca="false">S53/3600</f>
        <v>0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0</v>
      </c>
    </row>
    <row r="54" customFormat="false" ht="12.75" hidden="false" customHeight="false" outlineLevel="0" collapsed="false">
      <c r="A54" s="76"/>
      <c r="B54" s="76"/>
      <c r="C54" s="76" t="n">
        <v>37</v>
      </c>
      <c r="D54" s="81"/>
      <c r="E54" s="82"/>
      <c r="F54" s="82"/>
      <c r="G54" s="82"/>
      <c r="H54" s="82"/>
      <c r="I54" s="82"/>
      <c r="J54" s="82"/>
      <c r="K54" s="67" t="n">
        <f aca="false">IF(D54&lt;&gt;0,H54/D54,0)</f>
        <v>0</v>
      </c>
      <c r="L54" s="68" t="n">
        <f aca="false">I54/3600</f>
        <v>0</v>
      </c>
      <c r="N54" s="81"/>
      <c r="O54" s="82"/>
      <c r="P54" s="82"/>
      <c r="Q54" s="82"/>
      <c r="R54" s="82"/>
      <c r="S54" s="82"/>
      <c r="T54" s="82"/>
      <c r="U54" s="67" t="n">
        <f aca="false">IF(N54&lt;&gt;0,R54/N54,0)</f>
        <v>0</v>
      </c>
      <c r="V54" s="68" t="n">
        <f aca="false">S54/3600</f>
        <v>0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0</v>
      </c>
    </row>
    <row r="55" customFormat="false" ht="12" hidden="false" customHeight="false" outlineLevel="0" collapsed="false">
      <c r="A55" s="75" t="s">
        <v>16</v>
      </c>
      <c r="B55" s="75" t="s">
        <v>50</v>
      </c>
      <c r="C55" s="75" t="n">
        <v>22</v>
      </c>
      <c r="D55" s="77"/>
      <c r="E55" s="78"/>
      <c r="F55" s="78"/>
      <c r="G55" s="78"/>
      <c r="H55" s="78"/>
      <c r="I55" s="78"/>
      <c r="J55" s="78"/>
      <c r="K55" s="53" t="n">
        <f aca="false">IF(D55&lt;&gt;0,H55/D55,0)</f>
        <v>0</v>
      </c>
      <c r="L55" s="54" t="n">
        <f aca="false">I55/3600</f>
        <v>0</v>
      </c>
      <c r="N55" s="77"/>
      <c r="O55" s="78"/>
      <c r="P55" s="78"/>
      <c r="Q55" s="78"/>
      <c r="R55" s="78"/>
      <c r="S55" s="78"/>
      <c r="T55" s="78"/>
      <c r="U55" s="53" t="n">
        <f aca="false">IF(N55&lt;&gt;0,R55/N55,0)</f>
        <v>0</v>
      </c>
      <c r="V55" s="54" t="n">
        <f aca="false">S55/3600</f>
        <v>0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0</v>
      </c>
    </row>
    <row r="56" customFormat="false" ht="12" hidden="false" customHeight="false" outlineLevel="0" collapsed="false">
      <c r="A56" s="74" t="s">
        <v>96</v>
      </c>
      <c r="B56" s="74"/>
      <c r="C56" s="74" t="n">
        <v>27</v>
      </c>
      <c r="D56" s="79"/>
      <c r="E56" s="80"/>
      <c r="F56" s="80"/>
      <c r="G56" s="80"/>
      <c r="H56" s="80"/>
      <c r="I56" s="80"/>
      <c r="J56" s="80"/>
      <c r="K56" s="53" t="n">
        <f aca="false">IF(D56&lt;&gt;0,H56/D56,0)</f>
        <v>0</v>
      </c>
      <c r="L56" s="60" t="n">
        <f aca="false">I56/3600</f>
        <v>0</v>
      </c>
      <c r="N56" s="79"/>
      <c r="O56" s="80"/>
      <c r="P56" s="80"/>
      <c r="Q56" s="80"/>
      <c r="R56" s="80"/>
      <c r="S56" s="80"/>
      <c r="T56" s="80"/>
      <c r="U56" s="53" t="n">
        <f aca="false">IF(N56&lt;&gt;0,R56/N56,0)</f>
        <v>0</v>
      </c>
      <c r="V56" s="60" t="n">
        <f aca="false">S56/3600</f>
        <v>0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0</v>
      </c>
    </row>
    <row r="57" customFormat="false" ht="12" hidden="false" customHeight="false" outlineLevel="0" collapsed="false">
      <c r="A57" s="74"/>
      <c r="B57" s="74"/>
      <c r="C57" s="74" t="n">
        <v>32</v>
      </c>
      <c r="D57" s="79"/>
      <c r="E57" s="80"/>
      <c r="F57" s="80"/>
      <c r="G57" s="80"/>
      <c r="H57" s="80"/>
      <c r="I57" s="80"/>
      <c r="J57" s="80"/>
      <c r="K57" s="53" t="n">
        <f aca="false">IF(D57&lt;&gt;0,H57/D57,0)</f>
        <v>0</v>
      </c>
      <c r="L57" s="60" t="n">
        <f aca="false">I57/3600</f>
        <v>0</v>
      </c>
      <c r="N57" s="79"/>
      <c r="O57" s="80"/>
      <c r="P57" s="80"/>
      <c r="Q57" s="80"/>
      <c r="R57" s="80"/>
      <c r="S57" s="80"/>
      <c r="T57" s="80"/>
      <c r="U57" s="53" t="n">
        <f aca="false">IF(N57&lt;&gt;0,R57/N57,0)</f>
        <v>0</v>
      </c>
      <c r="V57" s="60" t="n">
        <f aca="false">S57/3600</f>
        <v>0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0</v>
      </c>
    </row>
    <row r="58" customFormat="false" ht="12.75" hidden="false" customHeight="false" outlineLevel="0" collapsed="false">
      <c r="A58" s="74"/>
      <c r="B58" s="76"/>
      <c r="C58" s="76" t="n">
        <v>37</v>
      </c>
      <c r="D58" s="81"/>
      <c r="E58" s="82"/>
      <c r="F58" s="82"/>
      <c r="G58" s="82"/>
      <c r="H58" s="82"/>
      <c r="I58" s="82"/>
      <c r="J58" s="82"/>
      <c r="K58" s="67" t="n">
        <f aca="false">IF(D58&lt;&gt;0,H58/D58,0)</f>
        <v>0</v>
      </c>
      <c r="L58" s="68" t="n">
        <f aca="false">I58/3600</f>
        <v>0</v>
      </c>
      <c r="N58" s="81"/>
      <c r="O58" s="82"/>
      <c r="P58" s="82"/>
      <c r="Q58" s="82"/>
      <c r="R58" s="82"/>
      <c r="S58" s="82"/>
      <c r="T58" s="82"/>
      <c r="U58" s="67" t="n">
        <f aca="false">IF(N58&lt;&gt;0,R58/N58,0)</f>
        <v>0</v>
      </c>
      <c r="V58" s="68" t="n">
        <f aca="false">S58/3600</f>
        <v>0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0</v>
      </c>
    </row>
    <row r="59" customFormat="false" ht="12" hidden="false" customHeight="false" outlineLevel="0" collapsed="false">
      <c r="A59" s="74"/>
      <c r="B59" s="75" t="s">
        <v>56</v>
      </c>
      <c r="C59" s="75" t="n">
        <v>22</v>
      </c>
      <c r="D59" s="77"/>
      <c r="E59" s="78"/>
      <c r="F59" s="78"/>
      <c r="G59" s="78"/>
      <c r="H59" s="78"/>
      <c r="I59" s="78"/>
      <c r="J59" s="78"/>
      <c r="K59" s="53" t="n">
        <f aca="false">IF(D59&lt;&gt;0,H59/D59,0)</f>
        <v>0</v>
      </c>
      <c r="L59" s="54" t="n">
        <f aca="false">I59/3600</f>
        <v>0</v>
      </c>
      <c r="N59" s="77"/>
      <c r="O59" s="78"/>
      <c r="P59" s="78"/>
      <c r="Q59" s="78"/>
      <c r="R59" s="78"/>
      <c r="S59" s="78"/>
      <c r="T59" s="78"/>
      <c r="U59" s="53" t="n">
        <f aca="false">IF(N59&lt;&gt;0,R59/N59,0)</f>
        <v>0</v>
      </c>
      <c r="V59" s="54" t="n">
        <f aca="false">S59/3600</f>
        <v>0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0</v>
      </c>
    </row>
    <row r="60" customFormat="false" ht="12" hidden="false" customHeight="false" outlineLevel="0" collapsed="false">
      <c r="A60" s="74"/>
      <c r="B60" s="74"/>
      <c r="C60" s="74" t="n">
        <v>27</v>
      </c>
      <c r="D60" s="79"/>
      <c r="E60" s="80"/>
      <c r="F60" s="80"/>
      <c r="G60" s="80"/>
      <c r="H60" s="80"/>
      <c r="I60" s="80"/>
      <c r="J60" s="80"/>
      <c r="K60" s="53" t="n">
        <f aca="false">IF(D60&lt;&gt;0,H60/D60,0)</f>
        <v>0</v>
      </c>
      <c r="L60" s="60" t="n">
        <f aca="false">I60/3600</f>
        <v>0</v>
      </c>
      <c r="N60" s="79"/>
      <c r="O60" s="80"/>
      <c r="P60" s="80"/>
      <c r="Q60" s="80"/>
      <c r="R60" s="80"/>
      <c r="S60" s="80"/>
      <c r="T60" s="80"/>
      <c r="U60" s="53" t="n">
        <f aca="false">IF(N60&lt;&gt;0,R60/N60,0)</f>
        <v>0</v>
      </c>
      <c r="V60" s="60" t="n">
        <f aca="false">S60/3600</f>
        <v>0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0</v>
      </c>
    </row>
    <row r="61" customFormat="false" ht="12" hidden="false" customHeight="false" outlineLevel="0" collapsed="false">
      <c r="A61" s="74"/>
      <c r="B61" s="74"/>
      <c r="C61" s="74" t="n">
        <v>32</v>
      </c>
      <c r="D61" s="79"/>
      <c r="E61" s="80"/>
      <c r="F61" s="80"/>
      <c r="G61" s="80"/>
      <c r="H61" s="80"/>
      <c r="I61" s="80"/>
      <c r="J61" s="80"/>
      <c r="K61" s="53" t="n">
        <f aca="false">IF(D61&lt;&gt;0,H61/D61,0)</f>
        <v>0</v>
      </c>
      <c r="L61" s="60" t="n">
        <f aca="false">I61/3600</f>
        <v>0</v>
      </c>
      <c r="N61" s="79"/>
      <c r="O61" s="80"/>
      <c r="P61" s="80"/>
      <c r="Q61" s="80"/>
      <c r="R61" s="80"/>
      <c r="S61" s="80"/>
      <c r="T61" s="80"/>
      <c r="U61" s="53" t="n">
        <f aca="false">IF(N61&lt;&gt;0,R61/N61,0)</f>
        <v>0</v>
      </c>
      <c r="V61" s="60" t="n">
        <f aca="false">S61/3600</f>
        <v>0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0</v>
      </c>
    </row>
    <row r="62" customFormat="false" ht="12.75" hidden="false" customHeight="false" outlineLevel="0" collapsed="false">
      <c r="A62" s="74"/>
      <c r="B62" s="76"/>
      <c r="C62" s="76" t="n">
        <v>37</v>
      </c>
      <c r="D62" s="81"/>
      <c r="E62" s="82"/>
      <c r="F62" s="82"/>
      <c r="G62" s="82"/>
      <c r="H62" s="82"/>
      <c r="I62" s="82"/>
      <c r="J62" s="82"/>
      <c r="K62" s="67" t="n">
        <f aca="false">IF(D62&lt;&gt;0,H62/D62,0)</f>
        <v>0</v>
      </c>
      <c r="L62" s="68" t="n">
        <f aca="false">I62/3600</f>
        <v>0</v>
      </c>
      <c r="N62" s="81"/>
      <c r="O62" s="82"/>
      <c r="P62" s="82"/>
      <c r="Q62" s="82"/>
      <c r="R62" s="82"/>
      <c r="S62" s="82"/>
      <c r="T62" s="82"/>
      <c r="U62" s="67" t="n">
        <f aca="false">IF(N62&lt;&gt;0,R62/N62,0)</f>
        <v>0</v>
      </c>
      <c r="V62" s="68" t="n">
        <f aca="false">S62/3600</f>
        <v>0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0</v>
      </c>
    </row>
    <row r="63" customFormat="false" ht="12" hidden="false" customHeight="false" outlineLevel="0" collapsed="false">
      <c r="A63" s="74"/>
      <c r="B63" s="75" t="s">
        <v>52</v>
      </c>
      <c r="C63" s="75" t="n">
        <v>22</v>
      </c>
      <c r="D63" s="77"/>
      <c r="E63" s="78"/>
      <c r="F63" s="78"/>
      <c r="G63" s="78"/>
      <c r="H63" s="78"/>
      <c r="I63" s="78"/>
      <c r="J63" s="78"/>
      <c r="K63" s="53" t="n">
        <f aca="false">IF(D63&lt;&gt;0,H63/D63,0)</f>
        <v>0</v>
      </c>
      <c r="L63" s="54" t="n">
        <f aca="false">I63/3600</f>
        <v>0</v>
      </c>
      <c r="N63" s="77"/>
      <c r="O63" s="78"/>
      <c r="P63" s="78"/>
      <c r="Q63" s="78"/>
      <c r="R63" s="78"/>
      <c r="S63" s="78"/>
      <c r="T63" s="78"/>
      <c r="U63" s="53" t="n">
        <f aca="false">IF(N63&lt;&gt;0,R63/N63,0)</f>
        <v>0</v>
      </c>
      <c r="V63" s="54" t="n">
        <f aca="false">S63/3600</f>
        <v>0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0</v>
      </c>
    </row>
    <row r="64" customFormat="false" ht="12" hidden="false" customHeight="false" outlineLevel="0" collapsed="false">
      <c r="A64" s="74"/>
      <c r="B64" s="74"/>
      <c r="C64" s="74" t="n">
        <v>27</v>
      </c>
      <c r="D64" s="79"/>
      <c r="E64" s="80"/>
      <c r="F64" s="80"/>
      <c r="G64" s="80"/>
      <c r="H64" s="80"/>
      <c r="I64" s="80"/>
      <c r="J64" s="80"/>
      <c r="K64" s="53" t="n">
        <f aca="false">IF(D64&lt;&gt;0,H64/D64,0)</f>
        <v>0</v>
      </c>
      <c r="L64" s="60" t="n">
        <f aca="false">I64/3600</f>
        <v>0</v>
      </c>
      <c r="N64" s="79"/>
      <c r="O64" s="80"/>
      <c r="P64" s="80"/>
      <c r="Q64" s="80"/>
      <c r="R64" s="80"/>
      <c r="S64" s="80"/>
      <c r="T64" s="80"/>
      <c r="U64" s="53" t="n">
        <f aca="false">IF(N64&lt;&gt;0,R64/N64,0)</f>
        <v>0</v>
      </c>
      <c r="V64" s="60" t="n">
        <f aca="false">S64/3600</f>
        <v>0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0</v>
      </c>
    </row>
    <row r="65" customFormat="false" ht="12" hidden="false" customHeight="false" outlineLevel="0" collapsed="false">
      <c r="A65" s="74"/>
      <c r="B65" s="74"/>
      <c r="C65" s="74" t="n">
        <v>32</v>
      </c>
      <c r="D65" s="79"/>
      <c r="E65" s="80"/>
      <c r="F65" s="80"/>
      <c r="G65" s="80"/>
      <c r="H65" s="80"/>
      <c r="I65" s="80"/>
      <c r="J65" s="80"/>
      <c r="K65" s="53" t="n">
        <f aca="false">IF(D65&lt;&gt;0,H65/D65,0)</f>
        <v>0</v>
      </c>
      <c r="L65" s="60" t="n">
        <f aca="false">I65/3600</f>
        <v>0</v>
      </c>
      <c r="N65" s="79"/>
      <c r="O65" s="80"/>
      <c r="P65" s="80"/>
      <c r="Q65" s="80"/>
      <c r="R65" s="80"/>
      <c r="S65" s="80"/>
      <c r="T65" s="80"/>
      <c r="U65" s="53" t="n">
        <f aca="false">IF(N65&lt;&gt;0,R65/N65,0)</f>
        <v>0</v>
      </c>
      <c r="V65" s="60" t="n">
        <f aca="false">S65/3600</f>
        <v>0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0</v>
      </c>
    </row>
    <row r="66" customFormat="false" ht="12.75" hidden="false" customHeight="false" outlineLevel="0" collapsed="false">
      <c r="A66" s="74"/>
      <c r="B66" s="76"/>
      <c r="C66" s="76" t="n">
        <v>37</v>
      </c>
      <c r="D66" s="81"/>
      <c r="E66" s="82"/>
      <c r="F66" s="82"/>
      <c r="G66" s="82"/>
      <c r="H66" s="82"/>
      <c r="I66" s="82"/>
      <c r="J66" s="82"/>
      <c r="K66" s="67" t="n">
        <f aca="false">IF(D66&lt;&gt;0,H66/D66,0)</f>
        <v>0</v>
      </c>
      <c r="L66" s="68" t="n">
        <f aca="false">I66/3600</f>
        <v>0</v>
      </c>
      <c r="N66" s="81"/>
      <c r="O66" s="82"/>
      <c r="P66" s="82"/>
      <c r="Q66" s="82"/>
      <c r="R66" s="82"/>
      <c r="S66" s="82"/>
      <c r="T66" s="82"/>
      <c r="U66" s="67" t="n">
        <f aca="false">IF(N66&lt;&gt;0,R66/N66,0)</f>
        <v>0</v>
      </c>
      <c r="V66" s="68" t="n">
        <f aca="false">S66/3600</f>
        <v>0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0</v>
      </c>
    </row>
    <row r="67" customFormat="false" ht="12" hidden="false" customHeight="false" outlineLevel="0" collapsed="false">
      <c r="A67" s="74"/>
      <c r="B67" s="75" t="s">
        <v>75</v>
      </c>
      <c r="C67" s="75" t="n">
        <v>22</v>
      </c>
      <c r="D67" s="77"/>
      <c r="E67" s="78"/>
      <c r="F67" s="78"/>
      <c r="G67" s="78"/>
      <c r="H67" s="78"/>
      <c r="I67" s="78"/>
      <c r="J67" s="78"/>
      <c r="K67" s="53" t="n">
        <f aca="false">IF(D67&lt;&gt;0,H67/D67,0)</f>
        <v>0</v>
      </c>
      <c r="L67" s="54" t="n">
        <f aca="false">I67/3600</f>
        <v>0</v>
      </c>
      <c r="N67" s="77"/>
      <c r="O67" s="78"/>
      <c r="P67" s="78"/>
      <c r="Q67" s="78"/>
      <c r="R67" s="78"/>
      <c r="S67" s="78"/>
      <c r="T67" s="78"/>
      <c r="U67" s="53" t="n">
        <f aca="false">IF(N67&lt;&gt;0,R67/N67,0)</f>
        <v>0</v>
      </c>
      <c r="V67" s="54" t="n">
        <f aca="false">S67/3600</f>
        <v>0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0</v>
      </c>
    </row>
    <row r="68" customFormat="false" ht="12" hidden="false" customHeight="false" outlineLevel="0" collapsed="false">
      <c r="A68" s="74"/>
      <c r="B68" s="74"/>
      <c r="C68" s="74" t="n">
        <v>27</v>
      </c>
      <c r="D68" s="79"/>
      <c r="E68" s="80"/>
      <c r="F68" s="80"/>
      <c r="G68" s="80"/>
      <c r="H68" s="80"/>
      <c r="I68" s="80"/>
      <c r="J68" s="80"/>
      <c r="K68" s="53" t="n">
        <f aca="false">IF(D68&lt;&gt;0,H68/D68,0)</f>
        <v>0</v>
      </c>
      <c r="L68" s="60" t="n">
        <f aca="false">I68/3600</f>
        <v>0</v>
      </c>
      <c r="N68" s="79"/>
      <c r="O68" s="80"/>
      <c r="P68" s="80"/>
      <c r="Q68" s="80"/>
      <c r="R68" s="80"/>
      <c r="S68" s="80"/>
      <c r="T68" s="80"/>
      <c r="U68" s="53" t="n">
        <f aca="false">IF(N68&lt;&gt;0,R68/N68,0)</f>
        <v>0</v>
      </c>
      <c r="V68" s="60" t="n">
        <f aca="false">S68/3600</f>
        <v>0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0</v>
      </c>
    </row>
    <row r="69" customFormat="false" ht="12" hidden="false" customHeight="false" outlineLevel="0" collapsed="false">
      <c r="A69" s="74"/>
      <c r="B69" s="74"/>
      <c r="C69" s="74" t="n">
        <v>32</v>
      </c>
      <c r="D69" s="79"/>
      <c r="E69" s="80"/>
      <c r="F69" s="80"/>
      <c r="G69" s="80"/>
      <c r="H69" s="80"/>
      <c r="I69" s="80"/>
      <c r="J69" s="80"/>
      <c r="K69" s="53" t="n">
        <f aca="false">IF(D69&lt;&gt;0,H69/D69,0)</f>
        <v>0</v>
      </c>
      <c r="L69" s="60" t="n">
        <f aca="false">I69/3600</f>
        <v>0</v>
      </c>
      <c r="N69" s="79"/>
      <c r="O69" s="80"/>
      <c r="P69" s="80"/>
      <c r="Q69" s="80"/>
      <c r="R69" s="80"/>
      <c r="S69" s="80"/>
      <c r="T69" s="80"/>
      <c r="U69" s="53" t="n">
        <f aca="false">IF(N69&lt;&gt;0,R69/N69,0)</f>
        <v>0</v>
      </c>
      <c r="V69" s="60" t="n">
        <f aca="false">S69/3600</f>
        <v>0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0</v>
      </c>
    </row>
    <row r="70" customFormat="false" ht="12.75" hidden="false" customHeight="false" outlineLevel="0" collapsed="false">
      <c r="A70" s="76"/>
      <c r="B70" s="76"/>
      <c r="C70" s="76" t="n">
        <v>37</v>
      </c>
      <c r="D70" s="81"/>
      <c r="E70" s="82"/>
      <c r="F70" s="82"/>
      <c r="G70" s="82"/>
      <c r="H70" s="82"/>
      <c r="I70" s="82"/>
      <c r="J70" s="82"/>
      <c r="K70" s="67" t="n">
        <f aca="false">IF(D70&lt;&gt;0,H70/D70,0)</f>
        <v>0</v>
      </c>
      <c r="L70" s="68" t="n">
        <f aca="false">I70/3600</f>
        <v>0</v>
      </c>
      <c r="N70" s="81"/>
      <c r="O70" s="82"/>
      <c r="P70" s="82"/>
      <c r="Q70" s="82"/>
      <c r="R70" s="82"/>
      <c r="S70" s="82"/>
      <c r="T70" s="82"/>
      <c r="U70" s="67" t="n">
        <f aca="false">IF(N70&lt;&gt;0,R70/N70,0)</f>
        <v>0</v>
      </c>
      <c r="V70" s="68" t="n">
        <f aca="false">S70/3600</f>
        <v>0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0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77"/>
      <c r="E71" s="78"/>
      <c r="F71" s="78"/>
      <c r="G71" s="78"/>
      <c r="H71" s="78"/>
      <c r="I71" s="78"/>
      <c r="J71" s="78"/>
      <c r="K71" s="53" t="n">
        <f aca="false">IF(D71&lt;&gt;0,H71/D71,0)</f>
        <v>0</v>
      </c>
      <c r="L71" s="54" t="n">
        <f aca="false">I71/3600</f>
        <v>0</v>
      </c>
      <c r="N71" s="77"/>
      <c r="O71" s="78"/>
      <c r="P71" s="78"/>
      <c r="Q71" s="78"/>
      <c r="R71" s="78"/>
      <c r="S71" s="78"/>
      <c r="T71" s="78"/>
      <c r="U71" s="53" t="n">
        <f aca="false">IF(N71&lt;&gt;0,R71/N71,0)</f>
        <v>0</v>
      </c>
      <c r="V71" s="54" t="n">
        <f aca="false">S71/3600</f>
        <v>0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0</v>
      </c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79"/>
      <c r="E72" s="80"/>
      <c r="F72" s="80"/>
      <c r="G72" s="80"/>
      <c r="H72" s="80"/>
      <c r="I72" s="80"/>
      <c r="J72" s="80"/>
      <c r="K72" s="53" t="n">
        <f aca="false">IF(D72&lt;&gt;0,H72/D72,0)</f>
        <v>0</v>
      </c>
      <c r="L72" s="60" t="n">
        <f aca="false">I72/3600</f>
        <v>0</v>
      </c>
      <c r="N72" s="79"/>
      <c r="O72" s="80"/>
      <c r="P72" s="80"/>
      <c r="Q72" s="80"/>
      <c r="R72" s="80"/>
      <c r="S72" s="80"/>
      <c r="T72" s="80"/>
      <c r="U72" s="53" t="n">
        <f aca="false">IF(N72&lt;&gt;0,R72/N72,0)</f>
        <v>0</v>
      </c>
      <c r="V72" s="60" t="n">
        <f aca="false">S72/3600</f>
        <v>0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0</v>
      </c>
    </row>
    <row r="73" customFormat="false" ht="12" hidden="false" customHeight="false" outlineLevel="0" collapsed="false">
      <c r="A73" s="74"/>
      <c r="B73" s="74"/>
      <c r="C73" s="74" t="n">
        <v>32</v>
      </c>
      <c r="D73" s="79"/>
      <c r="E73" s="80"/>
      <c r="F73" s="80"/>
      <c r="G73" s="80"/>
      <c r="H73" s="80"/>
      <c r="I73" s="80"/>
      <c r="J73" s="80"/>
      <c r="K73" s="53" t="n">
        <f aca="false">IF(D73&lt;&gt;0,H73/D73,0)</f>
        <v>0</v>
      </c>
      <c r="L73" s="60" t="n">
        <f aca="false">I73/3600</f>
        <v>0</v>
      </c>
      <c r="N73" s="79"/>
      <c r="O73" s="80"/>
      <c r="P73" s="80"/>
      <c r="Q73" s="80"/>
      <c r="R73" s="80"/>
      <c r="S73" s="80"/>
      <c r="T73" s="80"/>
      <c r="U73" s="53" t="n">
        <f aca="false">IF(N73&lt;&gt;0,R73/N73,0)</f>
        <v>0</v>
      </c>
      <c r="V73" s="60" t="n">
        <f aca="false">S73/3600</f>
        <v>0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0</v>
      </c>
    </row>
    <row r="74" customFormat="false" ht="12.75" hidden="false" customHeight="false" outlineLevel="0" collapsed="false">
      <c r="A74" s="74"/>
      <c r="B74" s="76"/>
      <c r="C74" s="76" t="n">
        <v>37</v>
      </c>
      <c r="D74" s="81"/>
      <c r="E74" s="82"/>
      <c r="F74" s="82"/>
      <c r="G74" s="82"/>
      <c r="H74" s="82"/>
      <c r="I74" s="82"/>
      <c r="J74" s="82"/>
      <c r="K74" s="67" t="n">
        <f aca="false">IF(D74&lt;&gt;0,H74/D74,0)</f>
        <v>0</v>
      </c>
      <c r="L74" s="68" t="n">
        <f aca="false">I74/3600</f>
        <v>0</v>
      </c>
      <c r="N74" s="81"/>
      <c r="O74" s="82"/>
      <c r="P74" s="82"/>
      <c r="Q74" s="82"/>
      <c r="R74" s="82"/>
      <c r="S74" s="82"/>
      <c r="T74" s="82"/>
      <c r="U74" s="67" t="n">
        <f aca="false">IF(N74&lt;&gt;0,R74/N74,0)</f>
        <v>0</v>
      </c>
      <c r="V74" s="68" t="n">
        <f aca="false">S74/3600</f>
        <v>0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0</v>
      </c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77"/>
      <c r="E75" s="78"/>
      <c r="F75" s="78"/>
      <c r="G75" s="78"/>
      <c r="H75" s="78"/>
      <c r="I75" s="78"/>
      <c r="J75" s="78"/>
      <c r="K75" s="53" t="n">
        <f aca="false">IF(D75&lt;&gt;0,H75/D75,0)</f>
        <v>0</v>
      </c>
      <c r="L75" s="54" t="n">
        <f aca="false">I75/3600</f>
        <v>0</v>
      </c>
      <c r="N75" s="77"/>
      <c r="O75" s="78"/>
      <c r="P75" s="78"/>
      <c r="Q75" s="78"/>
      <c r="R75" s="78"/>
      <c r="S75" s="78"/>
      <c r="T75" s="78"/>
      <c r="U75" s="53" t="n">
        <f aca="false">IF(N75&lt;&gt;0,R75/N75,0)</f>
        <v>0</v>
      </c>
      <c r="V75" s="54" t="n">
        <f aca="false">S75/3600</f>
        <v>0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0</v>
      </c>
    </row>
    <row r="76" customFormat="false" ht="12" hidden="false" customHeight="false" outlineLevel="0" collapsed="false">
      <c r="A76" s="74"/>
      <c r="B76" s="74"/>
      <c r="C76" s="74" t="n">
        <v>27</v>
      </c>
      <c r="D76" s="79"/>
      <c r="E76" s="80"/>
      <c r="F76" s="80"/>
      <c r="G76" s="80"/>
      <c r="H76" s="80"/>
      <c r="I76" s="80"/>
      <c r="J76" s="80"/>
      <c r="K76" s="53" t="n">
        <f aca="false">IF(D76&lt;&gt;0,H76/D76,0)</f>
        <v>0</v>
      </c>
      <c r="L76" s="60" t="n">
        <f aca="false">I76/3600</f>
        <v>0</v>
      </c>
      <c r="N76" s="79"/>
      <c r="O76" s="80"/>
      <c r="P76" s="80"/>
      <c r="Q76" s="80"/>
      <c r="R76" s="80"/>
      <c r="S76" s="80"/>
      <c r="T76" s="80"/>
      <c r="U76" s="53" t="n">
        <f aca="false">IF(N76&lt;&gt;0,R76/N76,0)</f>
        <v>0</v>
      </c>
      <c r="V76" s="60" t="n">
        <f aca="false">S76/3600</f>
        <v>0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0</v>
      </c>
    </row>
    <row r="77" customFormat="false" ht="12" hidden="false" customHeight="false" outlineLevel="0" collapsed="false">
      <c r="A77" s="74"/>
      <c r="B77" s="74"/>
      <c r="C77" s="74" t="n">
        <v>32</v>
      </c>
      <c r="D77" s="79"/>
      <c r="E77" s="80"/>
      <c r="F77" s="80"/>
      <c r="G77" s="80"/>
      <c r="H77" s="80"/>
      <c r="I77" s="80"/>
      <c r="J77" s="80"/>
      <c r="K77" s="53" t="n">
        <f aca="false">IF(D77&lt;&gt;0,H77/D77,0)</f>
        <v>0</v>
      </c>
      <c r="L77" s="60" t="n">
        <f aca="false">I77/3600</f>
        <v>0</v>
      </c>
      <c r="N77" s="79"/>
      <c r="O77" s="80"/>
      <c r="P77" s="80"/>
      <c r="Q77" s="80"/>
      <c r="R77" s="80"/>
      <c r="S77" s="80"/>
      <c r="T77" s="80"/>
      <c r="U77" s="53" t="n">
        <f aca="false">IF(N77&lt;&gt;0,R77/N77,0)</f>
        <v>0</v>
      </c>
      <c r="V77" s="60" t="n">
        <f aca="false">S77/3600</f>
        <v>0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0</v>
      </c>
    </row>
    <row r="78" customFormat="false" ht="12.75" hidden="false" customHeight="false" outlineLevel="0" collapsed="false">
      <c r="A78" s="74"/>
      <c r="B78" s="76"/>
      <c r="C78" s="76" t="n">
        <v>37</v>
      </c>
      <c r="D78" s="81"/>
      <c r="E78" s="82"/>
      <c r="F78" s="82"/>
      <c r="G78" s="82"/>
      <c r="H78" s="82"/>
      <c r="I78" s="82"/>
      <c r="J78" s="82"/>
      <c r="K78" s="67" t="n">
        <f aca="false">IF(D78&lt;&gt;0,H78/D78,0)</f>
        <v>0</v>
      </c>
      <c r="L78" s="68" t="n">
        <f aca="false">I78/3600</f>
        <v>0</v>
      </c>
      <c r="N78" s="81"/>
      <c r="O78" s="82"/>
      <c r="P78" s="82"/>
      <c r="Q78" s="82"/>
      <c r="R78" s="82"/>
      <c r="S78" s="82"/>
      <c r="T78" s="82"/>
      <c r="U78" s="67" t="n">
        <f aca="false">IF(N78&lt;&gt;0,R78/N78,0)</f>
        <v>0</v>
      </c>
      <c r="V78" s="68" t="n">
        <f aca="false">S78/3600</f>
        <v>0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0</v>
      </c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77"/>
      <c r="E79" s="78"/>
      <c r="F79" s="78"/>
      <c r="G79" s="78"/>
      <c r="H79" s="78"/>
      <c r="I79" s="78"/>
      <c r="J79" s="78"/>
      <c r="K79" s="53" t="n">
        <f aca="false">IF(D79&lt;&gt;0,H79/D79,0)</f>
        <v>0</v>
      </c>
      <c r="L79" s="54" t="n">
        <f aca="false">I79/3600</f>
        <v>0</v>
      </c>
      <c r="N79" s="77"/>
      <c r="O79" s="78"/>
      <c r="P79" s="78"/>
      <c r="Q79" s="78"/>
      <c r="R79" s="78"/>
      <c r="S79" s="78"/>
      <c r="T79" s="78"/>
      <c r="U79" s="53" t="n">
        <f aca="false">IF(N79&lt;&gt;0,R79/N79,0)</f>
        <v>0</v>
      </c>
      <c r="V79" s="54" t="n">
        <f aca="false">S79/3600</f>
        <v>0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0</v>
      </c>
    </row>
    <row r="80" customFormat="false" ht="12" hidden="false" customHeight="false" outlineLevel="0" collapsed="false">
      <c r="A80" s="74"/>
      <c r="B80" s="74"/>
      <c r="C80" s="74" t="n">
        <v>27</v>
      </c>
      <c r="D80" s="79"/>
      <c r="E80" s="80"/>
      <c r="F80" s="80"/>
      <c r="G80" s="80"/>
      <c r="H80" s="80"/>
      <c r="I80" s="80"/>
      <c r="J80" s="80"/>
      <c r="K80" s="53" t="n">
        <f aca="false">IF(D80&lt;&gt;0,H80/D80,0)</f>
        <v>0</v>
      </c>
      <c r="L80" s="60" t="n">
        <f aca="false">I80/3600</f>
        <v>0</v>
      </c>
      <c r="N80" s="79"/>
      <c r="O80" s="80"/>
      <c r="P80" s="80"/>
      <c r="Q80" s="80"/>
      <c r="R80" s="80"/>
      <c r="S80" s="80"/>
      <c r="T80" s="80"/>
      <c r="U80" s="53" t="n">
        <f aca="false">IF(N80&lt;&gt;0,R80/N80,0)</f>
        <v>0</v>
      </c>
      <c r="V80" s="60" t="n">
        <f aca="false">S80/3600</f>
        <v>0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0</v>
      </c>
    </row>
    <row r="81" customFormat="false" ht="12" hidden="false" customHeight="false" outlineLevel="0" collapsed="false">
      <c r="A81" s="74"/>
      <c r="B81" s="74"/>
      <c r="C81" s="74" t="n">
        <v>32</v>
      </c>
      <c r="D81" s="79"/>
      <c r="E81" s="80"/>
      <c r="F81" s="80"/>
      <c r="G81" s="80"/>
      <c r="H81" s="80"/>
      <c r="I81" s="80"/>
      <c r="J81" s="80"/>
      <c r="K81" s="53" t="n">
        <f aca="false">IF(D81&lt;&gt;0,H81/D81,0)</f>
        <v>0</v>
      </c>
      <c r="L81" s="60" t="n">
        <f aca="false">I81/3600</f>
        <v>0</v>
      </c>
      <c r="N81" s="79"/>
      <c r="O81" s="80"/>
      <c r="P81" s="80"/>
      <c r="Q81" s="80"/>
      <c r="R81" s="80"/>
      <c r="S81" s="80"/>
      <c r="T81" s="80"/>
      <c r="U81" s="53" t="n">
        <f aca="false">IF(N81&lt;&gt;0,R81/N81,0)</f>
        <v>0</v>
      </c>
      <c r="V81" s="60" t="n">
        <f aca="false">S81/3600</f>
        <v>0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0</v>
      </c>
    </row>
    <row r="82" customFormat="false" ht="12.75" hidden="false" customHeight="false" outlineLevel="0" collapsed="false">
      <c r="A82" s="76"/>
      <c r="B82" s="76"/>
      <c r="C82" s="76" t="n">
        <v>37</v>
      </c>
      <c r="D82" s="81"/>
      <c r="E82" s="82"/>
      <c r="F82" s="82"/>
      <c r="G82" s="82"/>
      <c r="H82" s="82"/>
      <c r="I82" s="82"/>
      <c r="J82" s="82"/>
      <c r="K82" s="67" t="n">
        <f aca="false">IF(D82&lt;&gt;0,H82/D82,0)</f>
        <v>0</v>
      </c>
      <c r="L82" s="68" t="n">
        <f aca="false">I82/3600</f>
        <v>0</v>
      </c>
      <c r="N82" s="81"/>
      <c r="O82" s="82"/>
      <c r="P82" s="82"/>
      <c r="Q82" s="82"/>
      <c r="R82" s="82"/>
      <c r="S82" s="82"/>
      <c r="T82" s="82"/>
      <c r="U82" s="67" t="n">
        <f aca="false">IF(N82&lt;&gt;0,R82/N82,0)</f>
        <v>0</v>
      </c>
      <c r="V82" s="68" t="n">
        <f aca="false">S82/3600</f>
        <v>0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0</v>
      </c>
    </row>
    <row r="83" customFormat="false" ht="12" hidden="false" customHeight="false" outlineLevel="0" collapsed="false">
      <c r="A83" s="75" t="s">
        <v>99</v>
      </c>
      <c r="B83" s="75" t="s">
        <v>47</v>
      </c>
      <c r="C83" s="75" t="n">
        <v>22</v>
      </c>
      <c r="D83" s="77"/>
      <c r="E83" s="78"/>
      <c r="F83" s="78"/>
      <c r="G83" s="78"/>
      <c r="H83" s="78"/>
      <c r="I83" s="78"/>
      <c r="J83" s="78"/>
      <c r="K83" s="53" t="n">
        <f aca="false">IF(D83&lt;&gt;0,H83/D83,0)</f>
        <v>0</v>
      </c>
      <c r="L83" s="54" t="n">
        <f aca="false">I83/3600</f>
        <v>0</v>
      </c>
      <c r="N83" s="77"/>
      <c r="O83" s="78"/>
      <c r="P83" s="78"/>
      <c r="Q83" s="78"/>
      <c r="R83" s="78"/>
      <c r="S83" s="78"/>
      <c r="T83" s="78"/>
      <c r="U83" s="53" t="n">
        <f aca="false">IF(N83&lt;&gt;0,R83/N83,0)</f>
        <v>0</v>
      </c>
      <c r="V83" s="54" t="n">
        <f aca="false">S83/3600</f>
        <v>0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0</v>
      </c>
    </row>
    <row r="84" customFormat="false" ht="12" hidden="false" customHeight="false" outlineLevel="0" collapsed="false">
      <c r="A84" s="74"/>
      <c r="B84" s="74"/>
      <c r="C84" s="74" t="n">
        <v>27</v>
      </c>
      <c r="D84" s="79"/>
      <c r="E84" s="80"/>
      <c r="F84" s="80"/>
      <c r="G84" s="80"/>
      <c r="H84" s="80"/>
      <c r="I84" s="80"/>
      <c r="J84" s="80"/>
      <c r="K84" s="53" t="n">
        <f aca="false">IF(D84&lt;&gt;0,H84/D84,0)</f>
        <v>0</v>
      </c>
      <c r="L84" s="60" t="n">
        <f aca="false">I84/3600</f>
        <v>0</v>
      </c>
      <c r="N84" s="79"/>
      <c r="O84" s="80"/>
      <c r="P84" s="80"/>
      <c r="Q84" s="80"/>
      <c r="R84" s="80"/>
      <c r="S84" s="80"/>
      <c r="T84" s="80"/>
      <c r="U84" s="53" t="n">
        <f aca="false">IF(N84&lt;&gt;0,R84/N84,0)</f>
        <v>0</v>
      </c>
      <c r="V84" s="60" t="n">
        <f aca="false">S84/3600</f>
        <v>0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0</v>
      </c>
    </row>
    <row r="85" customFormat="false" ht="12" hidden="false" customHeight="false" outlineLevel="0" collapsed="false">
      <c r="A85" s="74"/>
      <c r="B85" s="74"/>
      <c r="C85" s="74" t="n">
        <v>32</v>
      </c>
      <c r="D85" s="79"/>
      <c r="E85" s="80"/>
      <c r="F85" s="80"/>
      <c r="G85" s="80"/>
      <c r="H85" s="80"/>
      <c r="I85" s="80"/>
      <c r="J85" s="80"/>
      <c r="K85" s="53" t="n">
        <f aca="false">IF(D85&lt;&gt;0,H85/D85,0)</f>
        <v>0</v>
      </c>
      <c r="L85" s="60" t="n">
        <f aca="false">I85/3600</f>
        <v>0</v>
      </c>
      <c r="N85" s="79"/>
      <c r="O85" s="80"/>
      <c r="P85" s="80"/>
      <c r="Q85" s="80"/>
      <c r="R85" s="80"/>
      <c r="S85" s="80"/>
      <c r="T85" s="80"/>
      <c r="U85" s="53" t="n">
        <f aca="false">IF(N85&lt;&gt;0,R85/N85,0)</f>
        <v>0</v>
      </c>
      <c r="V85" s="60" t="n">
        <f aca="false">S85/3600</f>
        <v>0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0</v>
      </c>
    </row>
    <row r="86" customFormat="false" ht="12.75" hidden="false" customHeight="false" outlineLevel="0" collapsed="false">
      <c r="A86" s="74"/>
      <c r="B86" s="76"/>
      <c r="C86" s="76" t="n">
        <v>37</v>
      </c>
      <c r="D86" s="81"/>
      <c r="E86" s="82"/>
      <c r="F86" s="82"/>
      <c r="G86" s="82"/>
      <c r="H86" s="82"/>
      <c r="I86" s="82"/>
      <c r="J86" s="82"/>
      <c r="K86" s="67" t="n">
        <f aca="false">IF(D86&lt;&gt;0,H86/D86,0)</f>
        <v>0</v>
      </c>
      <c r="L86" s="68" t="n">
        <f aca="false">I86/3600</f>
        <v>0</v>
      </c>
      <c r="N86" s="81"/>
      <c r="O86" s="82"/>
      <c r="P86" s="82"/>
      <c r="Q86" s="82"/>
      <c r="R86" s="82"/>
      <c r="S86" s="82"/>
      <c r="T86" s="82"/>
      <c r="U86" s="67" t="n">
        <f aca="false">IF(N86&lt;&gt;0,R86/N86,0)</f>
        <v>0</v>
      </c>
      <c r="V86" s="68" t="n">
        <f aca="false">S86/3600</f>
        <v>0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0</v>
      </c>
    </row>
    <row r="87" customFormat="false" ht="12" hidden="false" customHeight="false" outlineLevel="0" collapsed="false">
      <c r="A87" s="74"/>
      <c r="B87" s="75" t="s">
        <v>66</v>
      </c>
      <c r="C87" s="75" t="n">
        <v>22</v>
      </c>
      <c r="D87" s="77"/>
      <c r="E87" s="78"/>
      <c r="F87" s="78"/>
      <c r="G87" s="78"/>
      <c r="H87" s="78"/>
      <c r="I87" s="78"/>
      <c r="J87" s="78"/>
      <c r="K87" s="53" t="n">
        <f aca="false">IF(D87&lt;&gt;0,H87/D87,0)</f>
        <v>0</v>
      </c>
      <c r="L87" s="54" t="n">
        <f aca="false">I87/3600</f>
        <v>0</v>
      </c>
      <c r="N87" s="77"/>
      <c r="O87" s="78"/>
      <c r="P87" s="78"/>
      <c r="Q87" s="78"/>
      <c r="R87" s="78"/>
      <c r="S87" s="78"/>
      <c r="T87" s="78"/>
      <c r="U87" s="53" t="n">
        <f aca="false">IF(N87&lt;&gt;0,R87/N87,0)</f>
        <v>0</v>
      </c>
      <c r="V87" s="54" t="n">
        <f aca="false">S87/3600</f>
        <v>0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0</v>
      </c>
    </row>
    <row r="88" customFormat="false" ht="12" hidden="false" customHeight="false" outlineLevel="0" collapsed="false">
      <c r="A88" s="74"/>
      <c r="B88" s="74"/>
      <c r="C88" s="74" t="n">
        <v>27</v>
      </c>
      <c r="D88" s="79"/>
      <c r="E88" s="80"/>
      <c r="F88" s="80"/>
      <c r="G88" s="80"/>
      <c r="H88" s="80"/>
      <c r="I88" s="80"/>
      <c r="J88" s="80"/>
      <c r="K88" s="53" t="n">
        <f aca="false">IF(D88&lt;&gt;0,H88/D88,0)</f>
        <v>0</v>
      </c>
      <c r="L88" s="60" t="n">
        <f aca="false">I88/3600</f>
        <v>0</v>
      </c>
      <c r="N88" s="79"/>
      <c r="O88" s="80"/>
      <c r="P88" s="80"/>
      <c r="Q88" s="80"/>
      <c r="R88" s="80"/>
      <c r="S88" s="80"/>
      <c r="T88" s="80"/>
      <c r="U88" s="53" t="n">
        <f aca="false">IF(N88&lt;&gt;0,R88/N88,0)</f>
        <v>0</v>
      </c>
      <c r="V88" s="60" t="n">
        <f aca="false">S88/3600</f>
        <v>0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0</v>
      </c>
    </row>
    <row r="89" customFormat="false" ht="12" hidden="false" customHeight="false" outlineLevel="0" collapsed="false">
      <c r="A89" s="74"/>
      <c r="B89" s="74"/>
      <c r="C89" s="74" t="n">
        <v>32</v>
      </c>
      <c r="D89" s="79"/>
      <c r="E89" s="80"/>
      <c r="F89" s="80"/>
      <c r="G89" s="80"/>
      <c r="H89" s="80"/>
      <c r="I89" s="80"/>
      <c r="J89" s="80"/>
      <c r="K89" s="53" t="n">
        <f aca="false">IF(D89&lt;&gt;0,H89/D89,0)</f>
        <v>0</v>
      </c>
      <c r="L89" s="60" t="n">
        <f aca="false">I89/3600</f>
        <v>0</v>
      </c>
      <c r="N89" s="79"/>
      <c r="O89" s="80"/>
      <c r="P89" s="80"/>
      <c r="Q89" s="80"/>
      <c r="R89" s="80"/>
      <c r="S89" s="80"/>
      <c r="T89" s="80"/>
      <c r="U89" s="53" t="n">
        <f aca="false">IF(N89&lt;&gt;0,R89/N89,0)</f>
        <v>0</v>
      </c>
      <c r="V89" s="60" t="n">
        <f aca="false">S89/3600</f>
        <v>0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0</v>
      </c>
    </row>
    <row r="90" customFormat="false" ht="12.75" hidden="false" customHeight="false" outlineLevel="0" collapsed="false">
      <c r="A90" s="74"/>
      <c r="B90" s="76"/>
      <c r="C90" s="76" t="n">
        <v>37</v>
      </c>
      <c r="D90" s="81"/>
      <c r="E90" s="82"/>
      <c r="F90" s="82"/>
      <c r="G90" s="82"/>
      <c r="H90" s="82"/>
      <c r="I90" s="82"/>
      <c r="J90" s="82"/>
      <c r="K90" s="67" t="n">
        <f aca="false">IF(D90&lt;&gt;0,H90/D90,0)</f>
        <v>0</v>
      </c>
      <c r="L90" s="68" t="n">
        <f aca="false">I90/3600</f>
        <v>0</v>
      </c>
      <c r="N90" s="81"/>
      <c r="O90" s="82"/>
      <c r="P90" s="82"/>
      <c r="Q90" s="82"/>
      <c r="R90" s="82"/>
      <c r="S90" s="82"/>
      <c r="T90" s="82"/>
      <c r="U90" s="67" t="n">
        <f aca="false">IF(N90&lt;&gt;0,R90/N90,0)</f>
        <v>0</v>
      </c>
      <c r="V90" s="68" t="n">
        <f aca="false">S90/3600</f>
        <v>0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0</v>
      </c>
    </row>
    <row r="91" customFormat="false" ht="12" hidden="false" customHeight="false" outlineLevel="0" collapsed="false">
      <c r="A91" s="74"/>
      <c r="B91" s="75" t="s">
        <v>76</v>
      </c>
      <c r="C91" s="75" t="n">
        <v>22</v>
      </c>
      <c r="D91" s="77"/>
      <c r="E91" s="78"/>
      <c r="F91" s="78"/>
      <c r="G91" s="78"/>
      <c r="H91" s="78"/>
      <c r="I91" s="78"/>
      <c r="J91" s="78"/>
      <c r="K91" s="53" t="n">
        <f aca="false">IF(D91&lt;&gt;0,H91/D91,0)</f>
        <v>0</v>
      </c>
      <c r="L91" s="54" t="n">
        <f aca="false">I91/3600</f>
        <v>0</v>
      </c>
      <c r="N91" s="77"/>
      <c r="O91" s="78"/>
      <c r="P91" s="78"/>
      <c r="Q91" s="78"/>
      <c r="R91" s="78"/>
      <c r="S91" s="78"/>
      <c r="T91" s="78"/>
      <c r="U91" s="53" t="n">
        <f aca="false">IF(N91&lt;&gt;0,R91/N91,0)</f>
        <v>0</v>
      </c>
      <c r="V91" s="54" t="n">
        <f aca="false">S91/3600</f>
        <v>0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0</v>
      </c>
    </row>
    <row r="92" customFormat="false" ht="12" hidden="false" customHeight="false" outlineLevel="0" collapsed="false">
      <c r="A92" s="74"/>
      <c r="B92" s="74"/>
      <c r="C92" s="74" t="n">
        <v>27</v>
      </c>
      <c r="D92" s="79"/>
      <c r="E92" s="80"/>
      <c r="F92" s="80"/>
      <c r="G92" s="80"/>
      <c r="H92" s="80"/>
      <c r="I92" s="80"/>
      <c r="J92" s="80"/>
      <c r="K92" s="53" t="n">
        <f aca="false">IF(D92&lt;&gt;0,H92/D92,0)</f>
        <v>0</v>
      </c>
      <c r="L92" s="60" t="n">
        <f aca="false">I92/3600</f>
        <v>0</v>
      </c>
      <c r="N92" s="79"/>
      <c r="O92" s="80"/>
      <c r="P92" s="80"/>
      <c r="Q92" s="80"/>
      <c r="R92" s="80"/>
      <c r="S92" s="80"/>
      <c r="T92" s="80"/>
      <c r="U92" s="53" t="n">
        <f aca="false">IF(N92&lt;&gt;0,R92/N92,0)</f>
        <v>0</v>
      </c>
      <c r="V92" s="60" t="n">
        <f aca="false">S92/3600</f>
        <v>0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0</v>
      </c>
    </row>
    <row r="93" customFormat="false" ht="12" hidden="false" customHeight="false" outlineLevel="0" collapsed="false">
      <c r="A93" s="74"/>
      <c r="B93" s="74"/>
      <c r="C93" s="74" t="n">
        <v>32</v>
      </c>
      <c r="D93" s="79"/>
      <c r="E93" s="80"/>
      <c r="F93" s="80"/>
      <c r="G93" s="80"/>
      <c r="H93" s="80"/>
      <c r="I93" s="80"/>
      <c r="J93" s="80"/>
      <c r="K93" s="53" t="n">
        <f aca="false">IF(D93&lt;&gt;0,H93/D93,0)</f>
        <v>0</v>
      </c>
      <c r="L93" s="60" t="n">
        <f aca="false">I93/3600</f>
        <v>0</v>
      </c>
      <c r="N93" s="79"/>
      <c r="O93" s="80"/>
      <c r="P93" s="80"/>
      <c r="Q93" s="80"/>
      <c r="R93" s="80"/>
      <c r="S93" s="80"/>
      <c r="T93" s="80"/>
      <c r="U93" s="53" t="n">
        <f aca="false">IF(N93&lt;&gt;0,R93/N93,0)</f>
        <v>0</v>
      </c>
      <c r="V93" s="60" t="n">
        <f aca="false">S93/3600</f>
        <v>0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0</v>
      </c>
    </row>
    <row r="94" customFormat="false" ht="12.75" hidden="false" customHeight="false" outlineLevel="0" collapsed="false">
      <c r="A94" s="74"/>
      <c r="B94" s="76"/>
      <c r="C94" s="76" t="n">
        <v>37</v>
      </c>
      <c r="D94" s="81"/>
      <c r="E94" s="82"/>
      <c r="F94" s="82"/>
      <c r="G94" s="82"/>
      <c r="H94" s="82"/>
      <c r="I94" s="82"/>
      <c r="J94" s="82"/>
      <c r="K94" s="67" t="n">
        <f aca="false">IF(D94&lt;&gt;0,H94/D94,0)</f>
        <v>0</v>
      </c>
      <c r="L94" s="68" t="n">
        <f aca="false">I94/3600</f>
        <v>0</v>
      </c>
      <c r="N94" s="81"/>
      <c r="O94" s="82"/>
      <c r="P94" s="82"/>
      <c r="Q94" s="82"/>
      <c r="R94" s="82"/>
      <c r="S94" s="82"/>
      <c r="T94" s="82"/>
      <c r="U94" s="67" t="n">
        <f aca="false">IF(N94&lt;&gt;0,R94/N94,0)</f>
        <v>0</v>
      </c>
      <c r="V94" s="68" t="n">
        <f aca="false">S94/3600</f>
        <v>0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0</v>
      </c>
    </row>
    <row r="95" customFormat="false" ht="12" hidden="false" customHeight="false" outlineLevel="0" collapsed="false">
      <c r="A95" s="74"/>
      <c r="B95" s="75" t="s">
        <v>77</v>
      </c>
      <c r="C95" s="75" t="n">
        <v>22</v>
      </c>
      <c r="D95" s="77"/>
      <c r="E95" s="78"/>
      <c r="F95" s="78"/>
      <c r="G95" s="78"/>
      <c r="H95" s="78"/>
      <c r="I95" s="78"/>
      <c r="J95" s="78"/>
      <c r="K95" s="53" t="n">
        <f aca="false">IF(D95&lt;&gt;0,H95/D95,0)</f>
        <v>0</v>
      </c>
      <c r="L95" s="54" t="n">
        <f aca="false">I95/3600</f>
        <v>0</v>
      </c>
      <c r="N95" s="77"/>
      <c r="O95" s="78"/>
      <c r="P95" s="78"/>
      <c r="Q95" s="78"/>
      <c r="R95" s="78"/>
      <c r="S95" s="78"/>
      <c r="T95" s="78"/>
      <c r="U95" s="53" t="n">
        <f aca="false">IF(N95&lt;&gt;0,R95/N95,0)</f>
        <v>0</v>
      </c>
      <c r="V95" s="54" t="n">
        <f aca="false">S95/3600</f>
        <v>0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0</v>
      </c>
    </row>
    <row r="96" customFormat="false" ht="12" hidden="false" customHeight="false" outlineLevel="0" collapsed="false">
      <c r="A96" s="74"/>
      <c r="B96" s="74"/>
      <c r="C96" s="74" t="n">
        <v>27</v>
      </c>
      <c r="D96" s="79"/>
      <c r="E96" s="80"/>
      <c r="F96" s="80"/>
      <c r="G96" s="80"/>
      <c r="H96" s="80"/>
      <c r="I96" s="80"/>
      <c r="J96" s="80"/>
      <c r="K96" s="53" t="n">
        <f aca="false">IF(D96&lt;&gt;0,H96/D96,0)</f>
        <v>0</v>
      </c>
      <c r="L96" s="60" t="n">
        <f aca="false">I96/3600</f>
        <v>0</v>
      </c>
      <c r="N96" s="79"/>
      <c r="O96" s="80"/>
      <c r="P96" s="80"/>
      <c r="Q96" s="80"/>
      <c r="R96" s="80"/>
      <c r="S96" s="80"/>
      <c r="T96" s="80"/>
      <c r="U96" s="53" t="n">
        <f aca="false">IF(N96&lt;&gt;0,R96/N96,0)</f>
        <v>0</v>
      </c>
      <c r="V96" s="60" t="n">
        <f aca="false">S96/3600</f>
        <v>0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0</v>
      </c>
    </row>
    <row r="97" customFormat="false" ht="12" hidden="false" customHeight="false" outlineLevel="0" collapsed="false">
      <c r="A97" s="74"/>
      <c r="B97" s="74"/>
      <c r="C97" s="74" t="n">
        <v>32</v>
      </c>
      <c r="D97" s="79"/>
      <c r="E97" s="80"/>
      <c r="F97" s="80"/>
      <c r="G97" s="80"/>
      <c r="H97" s="80"/>
      <c r="I97" s="80"/>
      <c r="J97" s="80"/>
      <c r="K97" s="53" t="n">
        <f aca="false">IF(D97&lt;&gt;0,H97/D97,0)</f>
        <v>0</v>
      </c>
      <c r="L97" s="60" t="n">
        <f aca="false">I97/3600</f>
        <v>0</v>
      </c>
      <c r="N97" s="79"/>
      <c r="O97" s="80"/>
      <c r="P97" s="80"/>
      <c r="Q97" s="80"/>
      <c r="R97" s="80"/>
      <c r="S97" s="80"/>
      <c r="T97" s="80"/>
      <c r="U97" s="53" t="n">
        <f aca="false">IF(N97&lt;&gt;0,R97/N97,0)</f>
        <v>0</v>
      </c>
      <c r="V97" s="60" t="n">
        <f aca="false">S97/3600</f>
        <v>0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0</v>
      </c>
    </row>
    <row r="98" customFormat="false" ht="12.75" hidden="false" customHeight="false" outlineLevel="0" collapsed="false">
      <c r="A98" s="76"/>
      <c r="B98" s="76"/>
      <c r="C98" s="76" t="n">
        <v>37</v>
      </c>
      <c r="D98" s="81"/>
      <c r="E98" s="82"/>
      <c r="F98" s="82"/>
      <c r="G98" s="82"/>
      <c r="H98" s="82"/>
      <c r="I98" s="82"/>
      <c r="J98" s="82"/>
      <c r="K98" s="67" t="n">
        <f aca="false">IF(D98&lt;&gt;0,H98/D98,0)</f>
        <v>0</v>
      </c>
      <c r="L98" s="68" t="n">
        <f aca="false">I98/3600</f>
        <v>0</v>
      </c>
      <c r="N98" s="81"/>
      <c r="O98" s="82"/>
      <c r="P98" s="82"/>
      <c r="Q98" s="82"/>
      <c r="R98" s="82"/>
      <c r="S98" s="82"/>
      <c r="T98" s="82"/>
      <c r="U98" s="67" t="n">
        <f aca="false">IF(N98&lt;&gt;0,R98/N98,0)</f>
        <v>0</v>
      </c>
      <c r="V98" s="68" t="n">
        <f aca="false">S98/3600</f>
        <v>0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0</v>
      </c>
    </row>
    <row r="99" customFormat="false" ht="12" hidden="false" customHeight="false" outlineLevel="0" collapsed="false">
      <c r="B99" s="1" t="s">
        <v>31</v>
      </c>
      <c r="X99" s="9"/>
      <c r="Y99" s="10"/>
      <c r="Z99" s="10"/>
      <c r="AA99" s="9"/>
      <c r="AB99" s="10"/>
      <c r="AC99" s="11"/>
      <c r="AD99" s="11"/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0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0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0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0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0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30" t="e">
        <f aca="false">AVERAGE(X3:X98)</f>
        <v>#VALUE!</v>
      </c>
      <c r="Y105" s="31" t="e">
        <f aca="false">AVERAGE(Y3:Y98)</f>
        <v>#VALUE!</v>
      </c>
      <c r="Z105" s="32" t="e">
        <f aca="false">AVERAGE(Z3:Z98)</f>
        <v>#VALUE!</v>
      </c>
      <c r="AA105" s="31" t="e">
        <f aca="false">AVERAGE(AA3:AA98)</f>
        <v>#VALUE!</v>
      </c>
      <c r="AB105" s="31" t="e">
        <f aca="false">AVERAGE(AB3:AB98)</f>
        <v>#VALUE!</v>
      </c>
      <c r="AC105" s="32" t="e">
        <f aca="false">AVERAGE(AC3:AC98)</f>
        <v>#VALUE!</v>
      </c>
      <c r="AD105" s="32" t="n">
        <f aca="false">AVERAGE(AD3:AD98)</f>
        <v>0</v>
      </c>
    </row>
    <row r="106" customFormat="false" ht="12" hidden="false" customHeight="false" outlineLevel="0" collapsed="false">
      <c r="B106" s="1" t="s">
        <v>101</v>
      </c>
      <c r="J106" s="83" t="e">
        <f aca="false">GEOMEAN(J3:J98)</f>
        <v>#NUM!</v>
      </c>
      <c r="L106" s="83" t="n">
        <f aca="false">GEOMEAN(L3:L98)</f>
        <v>0</v>
      </c>
      <c r="T106" s="83" t="e">
        <f aca="false">GEOMEAN(T3:T98)</f>
        <v>#NUM!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e">
        <f aca="false">T106/J106</f>
        <v>#NUM!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</v>
      </c>
      <c r="L108" s="83" t="n">
        <f aca="false">SUM(L3:L98)</f>
        <v>0</v>
      </c>
      <c r="T108" s="83" t="n">
        <f aca="false">SUM(T3:T98)/3600</f>
        <v>0</v>
      </c>
      <c r="V108" s="83" t="n">
        <f aca="false">SUM(V3:V98)</f>
        <v>0</v>
      </c>
    </row>
    <row r="111" customFormat="false" ht="12.75" hidden="false" customHeight="false" outlineLevel="0" collapsed="false">
      <c r="B111" s="1" t="s">
        <v>104</v>
      </c>
      <c r="X111" s="30"/>
      <c r="Y111" s="31"/>
      <c r="Z111" s="31"/>
      <c r="AA111" s="30"/>
      <c r="AB111" s="31"/>
      <c r="AC111" s="32"/>
      <c r="AD111" s="32"/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0</v>
      </c>
    </row>
    <row r="113" customFormat="false" ht="12" hidden="false" customHeight="false" outlineLevel="0" collapsed="false">
      <c r="B113" s="1" t="s">
        <v>101</v>
      </c>
      <c r="J113" s="83" t="e">
        <f aca="false">GEOMEAN(J3:J10,J19:J82)</f>
        <v>#NUM!</v>
      </c>
      <c r="L113" s="83" t="n">
        <f aca="false">GEOMEAN(L3:L10,L19:L82)</f>
        <v>0</v>
      </c>
      <c r="T113" s="83" t="e">
        <f aca="false">GEOMEAN(T3:T10,T19:T82)</f>
        <v>#NUM!</v>
      </c>
      <c r="V113" s="83" t="n">
        <f aca="false">GEOMEAN(V3:V10,V19:V82)</f>
        <v>0</v>
      </c>
    </row>
    <row r="114" customFormat="false" ht="12" hidden="false" customHeight="false" outlineLevel="0" collapsed="false">
      <c r="B114" s="1" t="s">
        <v>102</v>
      </c>
      <c r="T114" s="84" t="e">
        <f aca="false">T113/J113</f>
        <v>#NUM!</v>
      </c>
      <c r="V114" s="84" t="e">
        <f aca="false">V113/L113</f>
        <v>#DIV/0!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924">
      <formula>0.03</formula>
    </cfRule>
    <cfRule type="cellIs" priority="3" operator="lessThan" aboveAverage="0" equalAverage="0" bottom="0" percent="0" rank="0" text="" dxfId="925">
      <formula>-0.03</formula>
    </cfRule>
  </conditionalFormatting>
  <conditionalFormatting sqref="X3:Z82">
    <cfRule type="cellIs" priority="4" operator="greaterThan" aboveAverage="0" equalAverage="0" bottom="0" percent="0" rank="0" text="" dxfId="926">
      <formula>0.03</formula>
    </cfRule>
    <cfRule type="cellIs" priority="5" operator="lessThan" aboveAverage="0" equalAverage="0" bottom="0" percent="0" rank="0" text="" dxfId="927">
      <formula>-0.03</formula>
    </cfRule>
  </conditionalFormatting>
  <conditionalFormatting sqref="AA3">
    <cfRule type="cellIs" priority="6" operator="greaterThan" aboveAverage="0" equalAverage="0" bottom="0" percent="0" rank="0" text="" dxfId="928">
      <formula>0.03</formula>
    </cfRule>
    <cfRule type="cellIs" priority="7" operator="lessThan" aboveAverage="0" equalAverage="0" bottom="0" percent="0" rank="0" text="" dxfId="929">
      <formula>-0.03</formula>
    </cfRule>
  </conditionalFormatting>
  <conditionalFormatting sqref="AB3">
    <cfRule type="cellIs" priority="8" operator="greaterThan" aboveAverage="0" equalAverage="0" bottom="0" percent="0" rank="0" text="" dxfId="930">
      <formula>0.03</formula>
    </cfRule>
    <cfRule type="cellIs" priority="9" operator="lessThan" aboveAverage="0" equalAverage="0" bottom="0" percent="0" rank="0" text="" dxfId="931">
      <formula>-0.03</formula>
    </cfRule>
  </conditionalFormatting>
  <conditionalFormatting sqref="AC3">
    <cfRule type="cellIs" priority="10" operator="greaterThan" aboveAverage="0" equalAverage="0" bottom="0" percent="0" rank="0" text="" dxfId="932">
      <formula>0.03</formula>
    </cfRule>
    <cfRule type="cellIs" priority="11" operator="lessThan" aboveAverage="0" equalAverage="0" bottom="0" percent="0" rank="0" text="" dxfId="933">
      <formula>-0.03</formula>
    </cfRule>
  </conditionalFormatting>
  <conditionalFormatting sqref="AA7">
    <cfRule type="cellIs" priority="12" operator="greaterThan" aboveAverage="0" equalAverage="0" bottom="0" percent="0" rank="0" text="" dxfId="934">
      <formula>0.03</formula>
    </cfRule>
    <cfRule type="cellIs" priority="13" operator="lessThan" aboveAverage="0" equalAverage="0" bottom="0" percent="0" rank="0" text="" dxfId="935">
      <formula>-0.03</formula>
    </cfRule>
  </conditionalFormatting>
  <conditionalFormatting sqref="AB7">
    <cfRule type="cellIs" priority="14" operator="greaterThan" aboveAverage="0" equalAverage="0" bottom="0" percent="0" rank="0" text="" dxfId="936">
      <formula>0.03</formula>
    </cfRule>
    <cfRule type="cellIs" priority="15" operator="lessThan" aboveAverage="0" equalAverage="0" bottom="0" percent="0" rank="0" text="" dxfId="937">
      <formula>-0.03</formula>
    </cfRule>
  </conditionalFormatting>
  <conditionalFormatting sqref="AC7">
    <cfRule type="cellIs" priority="16" operator="greaterThan" aboveAverage="0" equalAverage="0" bottom="0" percent="0" rank="0" text="" dxfId="938">
      <formula>0.03</formula>
    </cfRule>
    <cfRule type="cellIs" priority="17" operator="lessThan" aboveAverage="0" equalAverage="0" bottom="0" percent="0" rank="0" text="" dxfId="939">
      <formula>-0.03</formula>
    </cfRule>
  </conditionalFormatting>
  <conditionalFormatting sqref="AA11">
    <cfRule type="cellIs" priority="18" operator="greaterThan" aboveAverage="0" equalAverage="0" bottom="0" percent="0" rank="0" text="" dxfId="940">
      <formula>0.03</formula>
    </cfRule>
    <cfRule type="cellIs" priority="19" operator="lessThan" aboveAverage="0" equalAverage="0" bottom="0" percent="0" rank="0" text="" dxfId="941">
      <formula>-0.03</formula>
    </cfRule>
  </conditionalFormatting>
  <conditionalFormatting sqref="AB11">
    <cfRule type="cellIs" priority="20" operator="greaterThan" aboveAverage="0" equalAverage="0" bottom="0" percent="0" rank="0" text="" dxfId="942">
      <formula>0.03</formula>
    </cfRule>
    <cfRule type="cellIs" priority="21" operator="lessThan" aboveAverage="0" equalAverage="0" bottom="0" percent="0" rank="0" text="" dxfId="943">
      <formula>-0.03</formula>
    </cfRule>
  </conditionalFormatting>
  <conditionalFormatting sqref="AC11">
    <cfRule type="cellIs" priority="22" operator="greaterThan" aboveAverage="0" equalAverage="0" bottom="0" percent="0" rank="0" text="" dxfId="944">
      <formula>0.03</formula>
    </cfRule>
    <cfRule type="cellIs" priority="23" operator="lessThan" aboveAverage="0" equalAverage="0" bottom="0" percent="0" rank="0" text="" dxfId="945">
      <formula>-0.03</formula>
    </cfRule>
  </conditionalFormatting>
  <conditionalFormatting sqref="AA15">
    <cfRule type="cellIs" priority="24" operator="greaterThan" aboveAverage="0" equalAverage="0" bottom="0" percent="0" rank="0" text="" dxfId="946">
      <formula>0.03</formula>
    </cfRule>
    <cfRule type="cellIs" priority="25" operator="lessThan" aboveAverage="0" equalAverage="0" bottom="0" percent="0" rank="0" text="" dxfId="947">
      <formula>-0.03</formula>
    </cfRule>
  </conditionalFormatting>
  <conditionalFormatting sqref="AB15">
    <cfRule type="cellIs" priority="26" operator="greaterThan" aboveAverage="0" equalAverage="0" bottom="0" percent="0" rank="0" text="" dxfId="948">
      <formula>0.03</formula>
    </cfRule>
    <cfRule type="cellIs" priority="27" operator="lessThan" aboveAverage="0" equalAverage="0" bottom="0" percent="0" rank="0" text="" dxfId="949">
      <formula>-0.03</formula>
    </cfRule>
  </conditionalFormatting>
  <conditionalFormatting sqref="AC15">
    <cfRule type="cellIs" priority="28" operator="greaterThan" aboveAverage="0" equalAverage="0" bottom="0" percent="0" rank="0" text="" dxfId="950">
      <formula>0.03</formula>
    </cfRule>
    <cfRule type="cellIs" priority="29" operator="lessThan" aboveAverage="0" equalAverage="0" bottom="0" percent="0" rank="0" text="" dxfId="951">
      <formula>-0.03</formula>
    </cfRule>
  </conditionalFormatting>
  <conditionalFormatting sqref="AA19">
    <cfRule type="cellIs" priority="30" operator="greaterThan" aboveAverage="0" equalAverage="0" bottom="0" percent="0" rank="0" text="" dxfId="952">
      <formula>0.03</formula>
    </cfRule>
    <cfRule type="cellIs" priority="31" operator="lessThan" aboveAverage="0" equalAverage="0" bottom="0" percent="0" rank="0" text="" dxfId="953">
      <formula>-0.03</formula>
    </cfRule>
  </conditionalFormatting>
  <conditionalFormatting sqref="AB19">
    <cfRule type="cellIs" priority="32" operator="greaterThan" aboveAverage="0" equalAverage="0" bottom="0" percent="0" rank="0" text="" dxfId="954">
      <formula>0.03</formula>
    </cfRule>
    <cfRule type="cellIs" priority="33" operator="lessThan" aboveAverage="0" equalAverage="0" bottom="0" percent="0" rank="0" text="" dxfId="955">
      <formula>-0.03</formula>
    </cfRule>
  </conditionalFormatting>
  <conditionalFormatting sqref="AC19">
    <cfRule type="cellIs" priority="34" operator="greaterThan" aboveAverage="0" equalAverage="0" bottom="0" percent="0" rank="0" text="" dxfId="956">
      <formula>0.03</formula>
    </cfRule>
    <cfRule type="cellIs" priority="35" operator="lessThan" aboveAverage="0" equalAverage="0" bottom="0" percent="0" rank="0" text="" dxfId="957">
      <formula>-0.03</formula>
    </cfRule>
  </conditionalFormatting>
  <conditionalFormatting sqref="AA23">
    <cfRule type="cellIs" priority="36" operator="greaterThan" aboveAverage="0" equalAverage="0" bottom="0" percent="0" rank="0" text="" dxfId="958">
      <formula>0.03</formula>
    </cfRule>
    <cfRule type="cellIs" priority="37" operator="lessThan" aboveAverage="0" equalAverage="0" bottom="0" percent="0" rank="0" text="" dxfId="959">
      <formula>-0.03</formula>
    </cfRule>
  </conditionalFormatting>
  <conditionalFormatting sqref="AB23">
    <cfRule type="cellIs" priority="38" operator="greaterThan" aboveAverage="0" equalAverage="0" bottom="0" percent="0" rank="0" text="" dxfId="960">
      <formula>0.03</formula>
    </cfRule>
    <cfRule type="cellIs" priority="39" operator="lessThan" aboveAverage="0" equalAverage="0" bottom="0" percent="0" rank="0" text="" dxfId="961">
      <formula>-0.03</formula>
    </cfRule>
  </conditionalFormatting>
  <conditionalFormatting sqref="AC23">
    <cfRule type="cellIs" priority="40" operator="greaterThan" aboveAverage="0" equalAverage="0" bottom="0" percent="0" rank="0" text="" dxfId="962">
      <formula>0.03</formula>
    </cfRule>
    <cfRule type="cellIs" priority="41" operator="lessThan" aboveAverage="0" equalAverage="0" bottom="0" percent="0" rank="0" text="" dxfId="963">
      <formula>-0.03</formula>
    </cfRule>
  </conditionalFormatting>
  <conditionalFormatting sqref="AA27">
    <cfRule type="cellIs" priority="42" operator="greaterThan" aboveAverage="0" equalAverage="0" bottom="0" percent="0" rank="0" text="" dxfId="964">
      <formula>0.03</formula>
    </cfRule>
    <cfRule type="cellIs" priority="43" operator="lessThan" aboveAverage="0" equalAverage="0" bottom="0" percent="0" rank="0" text="" dxfId="965">
      <formula>-0.03</formula>
    </cfRule>
  </conditionalFormatting>
  <conditionalFormatting sqref="AB27">
    <cfRule type="cellIs" priority="44" operator="greaterThan" aboveAverage="0" equalAverage="0" bottom="0" percent="0" rank="0" text="" dxfId="966">
      <formula>0.03</formula>
    </cfRule>
    <cfRule type="cellIs" priority="45" operator="lessThan" aboveAverage="0" equalAverage="0" bottom="0" percent="0" rank="0" text="" dxfId="967">
      <formula>-0.03</formula>
    </cfRule>
  </conditionalFormatting>
  <conditionalFormatting sqref="AC27">
    <cfRule type="cellIs" priority="46" operator="greaterThan" aboveAverage="0" equalAverage="0" bottom="0" percent="0" rank="0" text="" dxfId="968">
      <formula>0.03</formula>
    </cfRule>
    <cfRule type="cellIs" priority="47" operator="lessThan" aboveAverage="0" equalAverage="0" bottom="0" percent="0" rank="0" text="" dxfId="969">
      <formula>-0.03</formula>
    </cfRule>
  </conditionalFormatting>
  <conditionalFormatting sqref="AA31">
    <cfRule type="cellIs" priority="48" operator="greaterThan" aboveAverage="0" equalAverage="0" bottom="0" percent="0" rank="0" text="" dxfId="970">
      <formula>0.03</formula>
    </cfRule>
    <cfRule type="cellIs" priority="49" operator="lessThan" aboveAverage="0" equalAverage="0" bottom="0" percent="0" rank="0" text="" dxfId="971">
      <formula>-0.03</formula>
    </cfRule>
  </conditionalFormatting>
  <conditionalFormatting sqref="AB31">
    <cfRule type="cellIs" priority="50" operator="greaterThan" aboveAverage="0" equalAverage="0" bottom="0" percent="0" rank="0" text="" dxfId="972">
      <formula>0.03</formula>
    </cfRule>
    <cfRule type="cellIs" priority="51" operator="lessThan" aboveAverage="0" equalAverage="0" bottom="0" percent="0" rank="0" text="" dxfId="973">
      <formula>-0.03</formula>
    </cfRule>
  </conditionalFormatting>
  <conditionalFormatting sqref="AC31">
    <cfRule type="cellIs" priority="52" operator="greaterThan" aboveAverage="0" equalAverage="0" bottom="0" percent="0" rank="0" text="" dxfId="974">
      <formula>0.03</formula>
    </cfRule>
    <cfRule type="cellIs" priority="53" operator="lessThan" aboveAverage="0" equalAverage="0" bottom="0" percent="0" rank="0" text="" dxfId="975">
      <formula>-0.03</formula>
    </cfRule>
  </conditionalFormatting>
  <conditionalFormatting sqref="AA35">
    <cfRule type="cellIs" priority="54" operator="greaterThan" aboveAverage="0" equalAverage="0" bottom="0" percent="0" rank="0" text="" dxfId="976">
      <formula>0.03</formula>
    </cfRule>
    <cfRule type="cellIs" priority="55" operator="lessThan" aboveAverage="0" equalAverage="0" bottom="0" percent="0" rank="0" text="" dxfId="977">
      <formula>-0.03</formula>
    </cfRule>
  </conditionalFormatting>
  <conditionalFormatting sqref="AB35">
    <cfRule type="cellIs" priority="56" operator="greaterThan" aboveAverage="0" equalAverage="0" bottom="0" percent="0" rank="0" text="" dxfId="978">
      <formula>0.03</formula>
    </cfRule>
    <cfRule type="cellIs" priority="57" operator="lessThan" aboveAverage="0" equalAverage="0" bottom="0" percent="0" rank="0" text="" dxfId="979">
      <formula>-0.03</formula>
    </cfRule>
  </conditionalFormatting>
  <conditionalFormatting sqref="AC35">
    <cfRule type="cellIs" priority="58" operator="greaterThan" aboveAverage="0" equalAverage="0" bottom="0" percent="0" rank="0" text="" dxfId="980">
      <formula>0.03</formula>
    </cfRule>
    <cfRule type="cellIs" priority="59" operator="lessThan" aboveAverage="0" equalAverage="0" bottom="0" percent="0" rank="0" text="" dxfId="981">
      <formula>-0.03</formula>
    </cfRule>
  </conditionalFormatting>
  <conditionalFormatting sqref="AA39">
    <cfRule type="cellIs" priority="60" operator="greaterThan" aboveAverage="0" equalAverage="0" bottom="0" percent="0" rank="0" text="" dxfId="982">
      <formula>0.03</formula>
    </cfRule>
    <cfRule type="cellIs" priority="61" operator="lessThan" aboveAverage="0" equalAverage="0" bottom="0" percent="0" rank="0" text="" dxfId="983">
      <formula>-0.03</formula>
    </cfRule>
  </conditionalFormatting>
  <conditionalFormatting sqref="AB39">
    <cfRule type="cellIs" priority="62" operator="greaterThan" aboveAverage="0" equalAverage="0" bottom="0" percent="0" rank="0" text="" dxfId="984">
      <formula>0.03</formula>
    </cfRule>
    <cfRule type="cellIs" priority="63" operator="lessThan" aboveAverage="0" equalAverage="0" bottom="0" percent="0" rank="0" text="" dxfId="985">
      <formula>-0.03</formula>
    </cfRule>
  </conditionalFormatting>
  <conditionalFormatting sqref="AC39">
    <cfRule type="cellIs" priority="64" operator="greaterThan" aboveAverage="0" equalAverage="0" bottom="0" percent="0" rank="0" text="" dxfId="986">
      <formula>0.03</formula>
    </cfRule>
    <cfRule type="cellIs" priority="65" operator="lessThan" aboveAverage="0" equalAverage="0" bottom="0" percent="0" rank="0" text="" dxfId="987">
      <formula>-0.03</formula>
    </cfRule>
  </conditionalFormatting>
  <conditionalFormatting sqref="AA43">
    <cfRule type="cellIs" priority="66" operator="greaterThan" aboveAverage="0" equalAverage="0" bottom="0" percent="0" rank="0" text="" dxfId="988">
      <formula>0.03</formula>
    </cfRule>
    <cfRule type="cellIs" priority="67" operator="lessThan" aboveAverage="0" equalAverage="0" bottom="0" percent="0" rank="0" text="" dxfId="989">
      <formula>-0.03</formula>
    </cfRule>
  </conditionalFormatting>
  <conditionalFormatting sqref="AB43">
    <cfRule type="cellIs" priority="68" operator="greaterThan" aboveAverage="0" equalAverage="0" bottom="0" percent="0" rank="0" text="" dxfId="990">
      <formula>0.03</formula>
    </cfRule>
    <cfRule type="cellIs" priority="69" operator="lessThan" aboveAverage="0" equalAverage="0" bottom="0" percent="0" rank="0" text="" dxfId="991">
      <formula>-0.03</formula>
    </cfRule>
  </conditionalFormatting>
  <conditionalFormatting sqref="AC43">
    <cfRule type="cellIs" priority="70" operator="greaterThan" aboveAverage="0" equalAverage="0" bottom="0" percent="0" rank="0" text="" dxfId="992">
      <formula>0.03</formula>
    </cfRule>
    <cfRule type="cellIs" priority="71" operator="lessThan" aboveAverage="0" equalAverage="0" bottom="0" percent="0" rank="0" text="" dxfId="993">
      <formula>-0.03</formula>
    </cfRule>
  </conditionalFormatting>
  <conditionalFormatting sqref="AA47">
    <cfRule type="cellIs" priority="72" operator="greaterThan" aboveAverage="0" equalAverage="0" bottom="0" percent="0" rank="0" text="" dxfId="994">
      <formula>0.03</formula>
    </cfRule>
    <cfRule type="cellIs" priority="73" operator="lessThan" aboveAverage="0" equalAverage="0" bottom="0" percent="0" rank="0" text="" dxfId="995">
      <formula>-0.03</formula>
    </cfRule>
  </conditionalFormatting>
  <conditionalFormatting sqref="AB47">
    <cfRule type="cellIs" priority="74" operator="greaterThan" aboveAverage="0" equalAverage="0" bottom="0" percent="0" rank="0" text="" dxfId="996">
      <formula>0.03</formula>
    </cfRule>
    <cfRule type="cellIs" priority="75" operator="lessThan" aboveAverage="0" equalAverage="0" bottom="0" percent="0" rank="0" text="" dxfId="997">
      <formula>-0.03</formula>
    </cfRule>
  </conditionalFormatting>
  <conditionalFormatting sqref="AC47">
    <cfRule type="cellIs" priority="76" operator="greaterThan" aboveAverage="0" equalAverage="0" bottom="0" percent="0" rank="0" text="" dxfId="998">
      <formula>0.03</formula>
    </cfRule>
    <cfRule type="cellIs" priority="77" operator="lessThan" aboveAverage="0" equalAverage="0" bottom="0" percent="0" rank="0" text="" dxfId="999">
      <formula>-0.03</formula>
    </cfRule>
  </conditionalFormatting>
  <conditionalFormatting sqref="AA51">
    <cfRule type="cellIs" priority="78" operator="greaterThan" aboveAverage="0" equalAverage="0" bottom="0" percent="0" rank="0" text="" dxfId="1000">
      <formula>0.03</formula>
    </cfRule>
    <cfRule type="cellIs" priority="79" operator="lessThan" aboveAverage="0" equalAverage="0" bottom="0" percent="0" rank="0" text="" dxfId="1001">
      <formula>-0.03</formula>
    </cfRule>
  </conditionalFormatting>
  <conditionalFormatting sqref="AB51">
    <cfRule type="cellIs" priority="80" operator="greaterThan" aboveAverage="0" equalAverage="0" bottom="0" percent="0" rank="0" text="" dxfId="1002">
      <formula>0.03</formula>
    </cfRule>
    <cfRule type="cellIs" priority="81" operator="lessThan" aboveAverage="0" equalAverage="0" bottom="0" percent="0" rank="0" text="" dxfId="1003">
      <formula>-0.03</formula>
    </cfRule>
  </conditionalFormatting>
  <conditionalFormatting sqref="AC51">
    <cfRule type="cellIs" priority="82" operator="greaterThan" aboveAverage="0" equalAverage="0" bottom="0" percent="0" rank="0" text="" dxfId="1004">
      <formula>0.03</formula>
    </cfRule>
    <cfRule type="cellIs" priority="83" operator="lessThan" aboveAverage="0" equalAverage="0" bottom="0" percent="0" rank="0" text="" dxfId="1005">
      <formula>-0.03</formula>
    </cfRule>
  </conditionalFormatting>
  <conditionalFormatting sqref="AA55">
    <cfRule type="cellIs" priority="84" operator="greaterThan" aboveAverage="0" equalAverage="0" bottom="0" percent="0" rank="0" text="" dxfId="1006">
      <formula>0.03</formula>
    </cfRule>
    <cfRule type="cellIs" priority="85" operator="lessThan" aboveAverage="0" equalAverage="0" bottom="0" percent="0" rank="0" text="" dxfId="1007">
      <formula>-0.03</formula>
    </cfRule>
  </conditionalFormatting>
  <conditionalFormatting sqref="AB55">
    <cfRule type="cellIs" priority="86" operator="greaterThan" aboveAverage="0" equalAverage="0" bottom="0" percent="0" rank="0" text="" dxfId="1008">
      <formula>0.03</formula>
    </cfRule>
    <cfRule type="cellIs" priority="87" operator="lessThan" aboveAverage="0" equalAverage="0" bottom="0" percent="0" rank="0" text="" dxfId="1009">
      <formula>-0.03</formula>
    </cfRule>
  </conditionalFormatting>
  <conditionalFormatting sqref="AC55">
    <cfRule type="cellIs" priority="88" operator="greaterThan" aboveAverage="0" equalAverage="0" bottom="0" percent="0" rank="0" text="" dxfId="1010">
      <formula>0.03</formula>
    </cfRule>
    <cfRule type="cellIs" priority="89" operator="lessThan" aboveAverage="0" equalAverage="0" bottom="0" percent="0" rank="0" text="" dxfId="1011">
      <formula>-0.03</formula>
    </cfRule>
  </conditionalFormatting>
  <conditionalFormatting sqref="AA59">
    <cfRule type="cellIs" priority="90" operator="greaterThan" aboveAverage="0" equalAverage="0" bottom="0" percent="0" rank="0" text="" dxfId="1012">
      <formula>0.03</formula>
    </cfRule>
    <cfRule type="cellIs" priority="91" operator="lessThan" aboveAverage="0" equalAverage="0" bottom="0" percent="0" rank="0" text="" dxfId="1013">
      <formula>-0.03</formula>
    </cfRule>
  </conditionalFormatting>
  <conditionalFormatting sqref="AB59">
    <cfRule type="cellIs" priority="92" operator="greaterThan" aboveAverage="0" equalAverage="0" bottom="0" percent="0" rank="0" text="" dxfId="1014">
      <formula>0.03</formula>
    </cfRule>
    <cfRule type="cellIs" priority="93" operator="lessThan" aboveAverage="0" equalAverage="0" bottom="0" percent="0" rank="0" text="" dxfId="1015">
      <formula>-0.03</formula>
    </cfRule>
  </conditionalFormatting>
  <conditionalFormatting sqref="AC59">
    <cfRule type="cellIs" priority="94" operator="greaterThan" aboveAverage="0" equalAverage="0" bottom="0" percent="0" rank="0" text="" dxfId="1016">
      <formula>0.03</formula>
    </cfRule>
    <cfRule type="cellIs" priority="95" operator="lessThan" aboveAverage="0" equalAverage="0" bottom="0" percent="0" rank="0" text="" dxfId="1017">
      <formula>-0.03</formula>
    </cfRule>
  </conditionalFormatting>
  <conditionalFormatting sqref="AA63">
    <cfRule type="cellIs" priority="96" operator="greaterThan" aboveAverage="0" equalAverage="0" bottom="0" percent="0" rank="0" text="" dxfId="1018">
      <formula>0.03</formula>
    </cfRule>
    <cfRule type="cellIs" priority="97" operator="lessThan" aboveAverage="0" equalAverage="0" bottom="0" percent="0" rank="0" text="" dxfId="1019">
      <formula>-0.03</formula>
    </cfRule>
  </conditionalFormatting>
  <conditionalFormatting sqref="AB63">
    <cfRule type="cellIs" priority="98" operator="greaterThan" aboveAverage="0" equalAverage="0" bottom="0" percent="0" rank="0" text="" dxfId="1020">
      <formula>0.03</formula>
    </cfRule>
    <cfRule type="cellIs" priority="99" operator="lessThan" aboveAverage="0" equalAverage="0" bottom="0" percent="0" rank="0" text="" dxfId="1021">
      <formula>-0.03</formula>
    </cfRule>
  </conditionalFormatting>
  <conditionalFormatting sqref="AC63">
    <cfRule type="cellIs" priority="100" operator="greaterThan" aboveAverage="0" equalAverage="0" bottom="0" percent="0" rank="0" text="" dxfId="1022">
      <formula>0.03</formula>
    </cfRule>
    <cfRule type="cellIs" priority="101" operator="lessThan" aboveAverage="0" equalAverage="0" bottom="0" percent="0" rank="0" text="" dxfId="1023">
      <formula>-0.03</formula>
    </cfRule>
  </conditionalFormatting>
  <conditionalFormatting sqref="AA67">
    <cfRule type="cellIs" priority="102" operator="greaterThan" aboveAverage="0" equalAverage="0" bottom="0" percent="0" rank="0" text="" dxfId="1024">
      <formula>0.03</formula>
    </cfRule>
    <cfRule type="cellIs" priority="103" operator="lessThan" aboveAverage="0" equalAverage="0" bottom="0" percent="0" rank="0" text="" dxfId="1025">
      <formula>-0.03</formula>
    </cfRule>
  </conditionalFormatting>
  <conditionalFormatting sqref="AB67">
    <cfRule type="cellIs" priority="104" operator="greaterThan" aboveAverage="0" equalAverage="0" bottom="0" percent="0" rank="0" text="" dxfId="1026">
      <formula>0.03</formula>
    </cfRule>
    <cfRule type="cellIs" priority="105" operator="lessThan" aboveAverage="0" equalAverage="0" bottom="0" percent="0" rank="0" text="" dxfId="1027">
      <formula>-0.03</formula>
    </cfRule>
  </conditionalFormatting>
  <conditionalFormatting sqref="AC67">
    <cfRule type="cellIs" priority="106" operator="greaterThan" aboveAverage="0" equalAverage="0" bottom="0" percent="0" rank="0" text="" dxfId="1028">
      <formula>0.03</formula>
    </cfRule>
    <cfRule type="cellIs" priority="107" operator="lessThan" aboveAverage="0" equalAverage="0" bottom="0" percent="0" rank="0" text="" dxfId="1029">
      <formula>-0.03</formula>
    </cfRule>
  </conditionalFormatting>
  <conditionalFormatting sqref="AA71">
    <cfRule type="cellIs" priority="108" operator="greaterThan" aboveAverage="0" equalAverage="0" bottom="0" percent="0" rank="0" text="" dxfId="1030">
      <formula>0.03</formula>
    </cfRule>
    <cfRule type="cellIs" priority="109" operator="lessThan" aboveAverage="0" equalAverage="0" bottom="0" percent="0" rank="0" text="" dxfId="1031">
      <formula>-0.03</formula>
    </cfRule>
  </conditionalFormatting>
  <conditionalFormatting sqref="AB71">
    <cfRule type="cellIs" priority="110" operator="greaterThan" aboveAverage="0" equalAverage="0" bottom="0" percent="0" rank="0" text="" dxfId="1032">
      <formula>0.03</formula>
    </cfRule>
    <cfRule type="cellIs" priority="111" operator="lessThan" aboveAverage="0" equalAverage="0" bottom="0" percent="0" rank="0" text="" dxfId="1033">
      <formula>-0.03</formula>
    </cfRule>
  </conditionalFormatting>
  <conditionalFormatting sqref="AC71">
    <cfRule type="cellIs" priority="112" operator="greaterThan" aboveAverage="0" equalAverage="0" bottom="0" percent="0" rank="0" text="" dxfId="1034">
      <formula>0.03</formula>
    </cfRule>
    <cfRule type="cellIs" priority="113" operator="lessThan" aboveAverage="0" equalAverage="0" bottom="0" percent="0" rank="0" text="" dxfId="1035">
      <formula>-0.03</formula>
    </cfRule>
  </conditionalFormatting>
  <conditionalFormatting sqref="AA75">
    <cfRule type="cellIs" priority="114" operator="greaterThan" aboveAverage="0" equalAverage="0" bottom="0" percent="0" rank="0" text="" dxfId="1036">
      <formula>0.03</formula>
    </cfRule>
    <cfRule type="cellIs" priority="115" operator="lessThan" aboveAverage="0" equalAverage="0" bottom="0" percent="0" rank="0" text="" dxfId="1037">
      <formula>-0.03</formula>
    </cfRule>
  </conditionalFormatting>
  <conditionalFormatting sqref="AB75">
    <cfRule type="cellIs" priority="116" operator="greaterThan" aboveAverage="0" equalAverage="0" bottom="0" percent="0" rank="0" text="" dxfId="1038">
      <formula>0.03</formula>
    </cfRule>
    <cfRule type="cellIs" priority="117" operator="lessThan" aboveAverage="0" equalAverage="0" bottom="0" percent="0" rank="0" text="" dxfId="1039">
      <formula>-0.03</formula>
    </cfRule>
  </conditionalFormatting>
  <conditionalFormatting sqref="AC75">
    <cfRule type="cellIs" priority="118" operator="greaterThan" aboveAverage="0" equalAverage="0" bottom="0" percent="0" rank="0" text="" dxfId="1040">
      <formula>0.03</formula>
    </cfRule>
    <cfRule type="cellIs" priority="119" operator="lessThan" aboveAverage="0" equalAverage="0" bottom="0" percent="0" rank="0" text="" dxfId="1041">
      <formula>-0.03</formula>
    </cfRule>
  </conditionalFormatting>
  <conditionalFormatting sqref="AA79">
    <cfRule type="cellIs" priority="120" operator="greaterThan" aboveAverage="0" equalAverage="0" bottom="0" percent="0" rank="0" text="" dxfId="1042">
      <formula>0.03</formula>
    </cfRule>
    <cfRule type="cellIs" priority="121" operator="lessThan" aboveAverage="0" equalAverage="0" bottom="0" percent="0" rank="0" text="" dxfId="1043">
      <formula>-0.03</formula>
    </cfRule>
  </conditionalFormatting>
  <conditionalFormatting sqref="AB79">
    <cfRule type="cellIs" priority="122" operator="greaterThan" aboveAverage="0" equalAverage="0" bottom="0" percent="0" rank="0" text="" dxfId="1044">
      <formula>0.03</formula>
    </cfRule>
    <cfRule type="cellIs" priority="123" operator="lessThan" aboveAverage="0" equalAverage="0" bottom="0" percent="0" rank="0" text="" dxfId="1045">
      <formula>-0.03</formula>
    </cfRule>
  </conditionalFormatting>
  <conditionalFormatting sqref="AC79">
    <cfRule type="cellIs" priority="124" operator="greaterThan" aboveAverage="0" equalAverage="0" bottom="0" percent="0" rank="0" text="" dxfId="1046">
      <formula>0.03</formula>
    </cfRule>
    <cfRule type="cellIs" priority="125" operator="lessThan" aboveAverage="0" equalAverage="0" bottom="0" percent="0" rank="0" text="" dxfId="1047">
      <formula>-0.03</formula>
    </cfRule>
  </conditionalFormatting>
  <conditionalFormatting sqref="X83:Z98">
    <cfRule type="cellIs" priority="126" operator="greaterThan" aboveAverage="0" equalAverage="0" bottom="0" percent="0" rank="0" text="" dxfId="1048">
      <formula>0.03</formula>
    </cfRule>
    <cfRule type="cellIs" priority="127" operator="lessThan" aboveAverage="0" equalAverage="0" bottom="0" percent="0" rank="0" text="" dxfId="1049">
      <formula>-0.03</formula>
    </cfRule>
  </conditionalFormatting>
  <conditionalFormatting sqref="AA6:AB6">
    <cfRule type="cellIs" priority="128" operator="greaterThan" aboveAverage="0" equalAverage="0" bottom="0" percent="0" rank="0" text="" dxfId="1050">
      <formula>0.03</formula>
    </cfRule>
    <cfRule type="cellIs" priority="129" operator="lessThan" aboveAverage="0" equalAverage="0" bottom="0" percent="0" rank="0" text="" dxfId="1051">
      <formula>-0.03</formula>
    </cfRule>
  </conditionalFormatting>
  <conditionalFormatting sqref="AA10:AB10">
    <cfRule type="cellIs" priority="130" operator="greaterThan" aboveAverage="0" equalAverage="0" bottom="0" percent="0" rank="0" text="" dxfId="1052">
      <formula>0.03</formula>
    </cfRule>
    <cfRule type="cellIs" priority="131" operator="lessThan" aboveAverage="0" equalAverage="0" bottom="0" percent="0" rank="0" text="" dxfId="1053">
      <formula>-0.03</formula>
    </cfRule>
  </conditionalFormatting>
  <conditionalFormatting sqref="AA14:AB14">
    <cfRule type="cellIs" priority="132" operator="greaterThan" aboveAverage="0" equalAverage="0" bottom="0" percent="0" rank="0" text="" dxfId="1054">
      <formula>0.03</formula>
    </cfRule>
    <cfRule type="cellIs" priority="133" operator="lessThan" aboveAverage="0" equalAverage="0" bottom="0" percent="0" rank="0" text="" dxfId="1055">
      <formula>-0.03</formula>
    </cfRule>
  </conditionalFormatting>
  <conditionalFormatting sqref="AA18:AB18">
    <cfRule type="cellIs" priority="134" operator="greaterThan" aboveAverage="0" equalAverage="0" bottom="0" percent="0" rank="0" text="" dxfId="1056">
      <formula>0.03</formula>
    </cfRule>
    <cfRule type="cellIs" priority="135" operator="lessThan" aboveAverage="0" equalAverage="0" bottom="0" percent="0" rank="0" text="" dxfId="1057">
      <formula>-0.03</formula>
    </cfRule>
  </conditionalFormatting>
  <conditionalFormatting sqref="AA22:AB22">
    <cfRule type="cellIs" priority="136" operator="greaterThan" aboveAverage="0" equalAverage="0" bottom="0" percent="0" rank="0" text="" dxfId="1058">
      <formula>0.03</formula>
    </cfRule>
    <cfRule type="cellIs" priority="137" operator="lessThan" aboveAverage="0" equalAverage="0" bottom="0" percent="0" rank="0" text="" dxfId="1059">
      <formula>-0.03</formula>
    </cfRule>
  </conditionalFormatting>
  <conditionalFormatting sqref="AA26:AB26">
    <cfRule type="cellIs" priority="138" operator="greaterThan" aboveAverage="0" equalAverage="0" bottom="0" percent="0" rank="0" text="" dxfId="1060">
      <formula>0.03</formula>
    </cfRule>
    <cfRule type="cellIs" priority="139" operator="lessThan" aboveAverage="0" equalAverage="0" bottom="0" percent="0" rank="0" text="" dxfId="1061">
      <formula>-0.03</formula>
    </cfRule>
  </conditionalFormatting>
  <conditionalFormatting sqref="AA30:AB30">
    <cfRule type="cellIs" priority="140" operator="greaterThan" aboveAverage="0" equalAverage="0" bottom="0" percent="0" rank="0" text="" dxfId="1062">
      <formula>0.03</formula>
    </cfRule>
    <cfRule type="cellIs" priority="141" operator="lessThan" aboveAverage="0" equalAverage="0" bottom="0" percent="0" rank="0" text="" dxfId="1063">
      <formula>-0.03</formula>
    </cfRule>
  </conditionalFormatting>
  <conditionalFormatting sqref="AA34:AB34">
    <cfRule type="cellIs" priority="142" operator="greaterThan" aboveAverage="0" equalAverage="0" bottom="0" percent="0" rank="0" text="" dxfId="1064">
      <formula>0.03</formula>
    </cfRule>
    <cfRule type="cellIs" priority="143" operator="lessThan" aboveAverage="0" equalAverage="0" bottom="0" percent="0" rank="0" text="" dxfId="1065">
      <formula>-0.03</formula>
    </cfRule>
  </conditionalFormatting>
  <conditionalFormatting sqref="AA38:AB38">
    <cfRule type="cellIs" priority="144" operator="greaterThan" aboveAverage="0" equalAverage="0" bottom="0" percent="0" rank="0" text="" dxfId="1066">
      <formula>0.03</formula>
    </cfRule>
    <cfRule type="cellIs" priority="145" operator="lessThan" aboveAverage="0" equalAverage="0" bottom="0" percent="0" rank="0" text="" dxfId="1067">
      <formula>-0.03</formula>
    </cfRule>
  </conditionalFormatting>
  <conditionalFormatting sqref="AA42:AB42">
    <cfRule type="cellIs" priority="146" operator="greaterThan" aboveAverage="0" equalAverage="0" bottom="0" percent="0" rank="0" text="" dxfId="1068">
      <formula>0.03</formula>
    </cfRule>
    <cfRule type="cellIs" priority="147" operator="lessThan" aboveAverage="0" equalAverage="0" bottom="0" percent="0" rank="0" text="" dxfId="1069">
      <formula>-0.03</formula>
    </cfRule>
  </conditionalFormatting>
  <conditionalFormatting sqref="AA46:AB46">
    <cfRule type="cellIs" priority="148" operator="greaterThan" aboveAverage="0" equalAverage="0" bottom="0" percent="0" rank="0" text="" dxfId="1070">
      <formula>0.03</formula>
    </cfRule>
    <cfRule type="cellIs" priority="149" operator="lessThan" aboveAverage="0" equalAverage="0" bottom="0" percent="0" rank="0" text="" dxfId="1071">
      <formula>-0.03</formula>
    </cfRule>
  </conditionalFormatting>
  <conditionalFormatting sqref="AA50:AB50">
    <cfRule type="cellIs" priority="150" operator="greaterThan" aboveAverage="0" equalAverage="0" bottom="0" percent="0" rank="0" text="" dxfId="1072">
      <formula>0.03</formula>
    </cfRule>
    <cfRule type="cellIs" priority="151" operator="lessThan" aboveAverage="0" equalAverage="0" bottom="0" percent="0" rank="0" text="" dxfId="1073">
      <formula>-0.03</formula>
    </cfRule>
  </conditionalFormatting>
  <conditionalFormatting sqref="AA54:AB54">
    <cfRule type="cellIs" priority="152" operator="greaterThan" aboveAverage="0" equalAverage="0" bottom="0" percent="0" rank="0" text="" dxfId="1074">
      <formula>0.03</formula>
    </cfRule>
    <cfRule type="cellIs" priority="153" operator="lessThan" aboveAverage="0" equalAverage="0" bottom="0" percent="0" rank="0" text="" dxfId="1075">
      <formula>-0.03</formula>
    </cfRule>
  </conditionalFormatting>
  <conditionalFormatting sqref="AA58:AB58">
    <cfRule type="cellIs" priority="154" operator="greaterThan" aboveAverage="0" equalAverage="0" bottom="0" percent="0" rank="0" text="" dxfId="1076">
      <formula>0.03</formula>
    </cfRule>
    <cfRule type="cellIs" priority="155" operator="lessThan" aboveAverage="0" equalAverage="0" bottom="0" percent="0" rank="0" text="" dxfId="1077">
      <formula>-0.03</formula>
    </cfRule>
  </conditionalFormatting>
  <conditionalFormatting sqref="AA62:AB62">
    <cfRule type="cellIs" priority="156" operator="greaterThan" aboveAverage="0" equalAverage="0" bottom="0" percent="0" rank="0" text="" dxfId="1078">
      <formula>0.03</formula>
    </cfRule>
    <cfRule type="cellIs" priority="157" operator="lessThan" aboveAverage="0" equalAverage="0" bottom="0" percent="0" rank="0" text="" dxfId="1079">
      <formula>-0.03</formula>
    </cfRule>
  </conditionalFormatting>
  <conditionalFormatting sqref="AA66:AB66">
    <cfRule type="cellIs" priority="158" operator="greaterThan" aboveAverage="0" equalAverage="0" bottom="0" percent="0" rank="0" text="" dxfId="1080">
      <formula>0.03</formula>
    </cfRule>
    <cfRule type="cellIs" priority="159" operator="lessThan" aboveAverage="0" equalAverage="0" bottom="0" percent="0" rank="0" text="" dxfId="1081">
      <formula>-0.03</formula>
    </cfRule>
  </conditionalFormatting>
  <conditionalFormatting sqref="AA70:AB70">
    <cfRule type="cellIs" priority="160" operator="greaterThan" aboveAverage="0" equalAverage="0" bottom="0" percent="0" rank="0" text="" dxfId="1082">
      <formula>0.03</formula>
    </cfRule>
    <cfRule type="cellIs" priority="161" operator="lessThan" aboveAverage="0" equalAverage="0" bottom="0" percent="0" rank="0" text="" dxfId="1083">
      <formula>-0.03</formula>
    </cfRule>
  </conditionalFormatting>
  <conditionalFormatting sqref="AA74:AB74">
    <cfRule type="cellIs" priority="162" operator="greaterThan" aboveAverage="0" equalAverage="0" bottom="0" percent="0" rank="0" text="" dxfId="1084">
      <formula>0.03</formula>
    </cfRule>
    <cfRule type="cellIs" priority="163" operator="lessThan" aboveAverage="0" equalAverage="0" bottom="0" percent="0" rank="0" text="" dxfId="1085">
      <formula>-0.03</formula>
    </cfRule>
  </conditionalFormatting>
  <conditionalFormatting sqref="X99:Z105">
    <cfRule type="cellIs" priority="164" operator="greaterThan" aboveAverage="0" equalAverage="0" bottom="0" percent="0" rank="0" text="" dxfId="1086">
      <formula>0.03</formula>
    </cfRule>
    <cfRule type="cellIs" priority="165" operator="lessThan" aboveAverage="0" equalAverage="0" bottom="0" percent="0" rank="0" text="" dxfId="1087">
      <formula>-0.03</formula>
    </cfRule>
  </conditionalFormatting>
  <conditionalFormatting sqref="AA99:AC103 AA105:AC105">
    <cfRule type="cellIs" priority="166" operator="greaterThan" aboveAverage="0" equalAverage="0" bottom="0" percent="0" rank="0" text="" dxfId="1088">
      <formula>0.03</formula>
    </cfRule>
    <cfRule type="cellIs" priority="167" operator="lessThan" aboveAverage="0" equalAverage="0" bottom="0" percent="0" rank="0" text="" dxfId="1089">
      <formula>-0.03</formula>
    </cfRule>
  </conditionalFormatting>
  <conditionalFormatting sqref="AA83">
    <cfRule type="cellIs" priority="168" operator="greaterThan" aboveAverage="0" equalAverage="0" bottom="0" percent="0" rank="0" text="" dxfId="1090">
      <formula>0.03</formula>
    </cfRule>
    <cfRule type="cellIs" priority="169" operator="lessThan" aboveAverage="0" equalAverage="0" bottom="0" percent="0" rank="0" text="" dxfId="1091">
      <formula>-0.03</formula>
    </cfRule>
  </conditionalFormatting>
  <conditionalFormatting sqref="AB83">
    <cfRule type="cellIs" priority="170" operator="greaterThan" aboveAverage="0" equalAverage="0" bottom="0" percent="0" rank="0" text="" dxfId="1092">
      <formula>0.03</formula>
    </cfRule>
    <cfRule type="cellIs" priority="171" operator="lessThan" aboveAverage="0" equalAverage="0" bottom="0" percent="0" rank="0" text="" dxfId="1093">
      <formula>-0.03</formula>
    </cfRule>
  </conditionalFormatting>
  <conditionalFormatting sqref="AC83">
    <cfRule type="cellIs" priority="172" operator="greaterThan" aboveAverage="0" equalAverage="0" bottom="0" percent="0" rank="0" text="" dxfId="1094">
      <formula>0.03</formula>
    </cfRule>
    <cfRule type="cellIs" priority="173" operator="lessThan" aboveAverage="0" equalAverage="0" bottom="0" percent="0" rank="0" text="" dxfId="1095">
      <formula>-0.03</formula>
    </cfRule>
  </conditionalFormatting>
  <conditionalFormatting sqref="AA87">
    <cfRule type="cellIs" priority="174" operator="greaterThan" aboveAverage="0" equalAverage="0" bottom="0" percent="0" rank="0" text="" dxfId="1096">
      <formula>0.03</formula>
    </cfRule>
    <cfRule type="cellIs" priority="175" operator="lessThan" aboveAverage="0" equalAverage="0" bottom="0" percent="0" rank="0" text="" dxfId="1097">
      <formula>-0.03</formula>
    </cfRule>
  </conditionalFormatting>
  <conditionalFormatting sqref="AB87">
    <cfRule type="cellIs" priority="176" operator="greaterThan" aboveAverage="0" equalAverage="0" bottom="0" percent="0" rank="0" text="" dxfId="1098">
      <formula>0.03</formula>
    </cfRule>
    <cfRule type="cellIs" priority="177" operator="lessThan" aboveAverage="0" equalAverage="0" bottom="0" percent="0" rank="0" text="" dxfId="1099">
      <formula>-0.03</formula>
    </cfRule>
  </conditionalFormatting>
  <conditionalFormatting sqref="AC87">
    <cfRule type="cellIs" priority="178" operator="greaterThan" aboveAverage="0" equalAverage="0" bottom="0" percent="0" rank="0" text="" dxfId="1100">
      <formula>0.03</formula>
    </cfRule>
    <cfRule type="cellIs" priority="179" operator="lessThan" aboveAverage="0" equalAverage="0" bottom="0" percent="0" rank="0" text="" dxfId="1101">
      <formula>-0.03</formula>
    </cfRule>
  </conditionalFormatting>
  <conditionalFormatting sqref="AA91">
    <cfRule type="cellIs" priority="180" operator="greaterThan" aboveAverage="0" equalAverage="0" bottom="0" percent="0" rank="0" text="" dxfId="1102">
      <formula>0.03</formula>
    </cfRule>
    <cfRule type="cellIs" priority="181" operator="lessThan" aboveAverage="0" equalAverage="0" bottom="0" percent="0" rank="0" text="" dxfId="1103">
      <formula>-0.03</formula>
    </cfRule>
  </conditionalFormatting>
  <conditionalFormatting sqref="AB91">
    <cfRule type="cellIs" priority="182" operator="greaterThan" aboveAverage="0" equalAverage="0" bottom="0" percent="0" rank="0" text="" dxfId="1104">
      <formula>0.03</formula>
    </cfRule>
    <cfRule type="cellIs" priority="183" operator="lessThan" aboveAverage="0" equalAverage="0" bottom="0" percent="0" rank="0" text="" dxfId="1105">
      <formula>-0.03</formula>
    </cfRule>
  </conditionalFormatting>
  <conditionalFormatting sqref="AC91">
    <cfRule type="cellIs" priority="184" operator="greaterThan" aboveAverage="0" equalAverage="0" bottom="0" percent="0" rank="0" text="" dxfId="1106">
      <formula>0.03</formula>
    </cfRule>
    <cfRule type="cellIs" priority="185" operator="lessThan" aboveAverage="0" equalAverage="0" bottom="0" percent="0" rank="0" text="" dxfId="1107">
      <formula>-0.03</formula>
    </cfRule>
  </conditionalFormatting>
  <conditionalFormatting sqref="AA95">
    <cfRule type="cellIs" priority="186" operator="greaterThan" aboveAverage="0" equalAverage="0" bottom="0" percent="0" rank="0" text="" dxfId="1108">
      <formula>0.03</formula>
    </cfRule>
    <cfRule type="cellIs" priority="187" operator="lessThan" aboveAverage="0" equalAverage="0" bottom="0" percent="0" rank="0" text="" dxfId="1109">
      <formula>-0.03</formula>
    </cfRule>
  </conditionalFormatting>
  <conditionalFormatting sqref="AB95">
    <cfRule type="cellIs" priority="188" operator="greaterThan" aboveAverage="0" equalAverage="0" bottom="0" percent="0" rank="0" text="" dxfId="1110">
      <formula>0.03</formula>
    </cfRule>
    <cfRule type="cellIs" priority="189" operator="lessThan" aboveAverage="0" equalAverage="0" bottom="0" percent="0" rank="0" text="" dxfId="1111">
      <formula>-0.03</formula>
    </cfRule>
  </conditionalFormatting>
  <conditionalFormatting sqref="AC95">
    <cfRule type="cellIs" priority="190" operator="greaterThan" aboveAverage="0" equalAverage="0" bottom="0" percent="0" rank="0" text="" dxfId="1112">
      <formula>0.03</formula>
    </cfRule>
    <cfRule type="cellIs" priority="191" operator="lessThan" aboveAverage="0" equalAverage="0" bottom="0" percent="0" rank="0" text="" dxfId="1113">
      <formula>-0.03</formula>
    </cfRule>
  </conditionalFormatting>
  <conditionalFormatting sqref="AA86:AB86">
    <cfRule type="cellIs" priority="192" operator="greaterThan" aboveAverage="0" equalAverage="0" bottom="0" percent="0" rank="0" text="" dxfId="1114">
      <formula>0.03</formula>
    </cfRule>
    <cfRule type="cellIs" priority="193" operator="lessThan" aboveAverage="0" equalAverage="0" bottom="0" percent="0" rank="0" text="" dxfId="1115">
      <formula>-0.03</formula>
    </cfRule>
  </conditionalFormatting>
  <conditionalFormatting sqref="AA90:AB90">
    <cfRule type="cellIs" priority="194" operator="greaterThan" aboveAverage="0" equalAverage="0" bottom="0" percent="0" rank="0" text="" dxfId="1116">
      <formula>0.03</formula>
    </cfRule>
    <cfRule type="cellIs" priority="195" operator="lessThan" aboveAverage="0" equalAverage="0" bottom="0" percent="0" rank="0" text="" dxfId="1117">
      <formula>-0.03</formula>
    </cfRule>
  </conditionalFormatting>
  <conditionalFormatting sqref="AA94:AB94">
    <cfRule type="cellIs" priority="196" operator="greaterThan" aboveAverage="0" equalAverage="0" bottom="0" percent="0" rank="0" text="" dxfId="1118">
      <formula>0.03</formula>
    </cfRule>
    <cfRule type="cellIs" priority="197" operator="lessThan" aboveAverage="0" equalAverage="0" bottom="0" percent="0" rank="0" text="" dxfId="1119">
      <formula>-0.03</formula>
    </cfRule>
  </conditionalFormatting>
  <conditionalFormatting sqref="AA98:AB98">
    <cfRule type="cellIs" priority="198" operator="greaterThan" aboveAverage="0" equalAverage="0" bottom="0" percent="0" rank="0" text="" dxfId="1120">
      <formula>0.03</formula>
    </cfRule>
    <cfRule type="cellIs" priority="199" operator="lessThan" aboveAverage="0" equalAverage="0" bottom="0" percent="0" rank="0" text="" dxfId="1121">
      <formula>-0.03</formula>
    </cfRule>
  </conditionalFormatting>
  <conditionalFormatting sqref="AA104">
    <cfRule type="cellIs" priority="200" operator="greaterThan" aboveAverage="0" equalAverage="0" bottom="0" percent="0" rank="0" text="" dxfId="1122">
      <formula>0.03</formula>
    </cfRule>
    <cfRule type="cellIs" priority="201" operator="lessThan" aboveAverage="0" equalAverage="0" bottom="0" percent="0" rank="0" text="" dxfId="1123">
      <formula>-0.03</formula>
    </cfRule>
  </conditionalFormatting>
  <conditionalFormatting sqref="AB104">
    <cfRule type="cellIs" priority="202" operator="greaterThan" aboveAverage="0" equalAverage="0" bottom="0" percent="0" rank="0" text="" dxfId="1124">
      <formula>0.03</formula>
    </cfRule>
    <cfRule type="cellIs" priority="203" operator="lessThan" aboveAverage="0" equalAverage="0" bottom="0" percent="0" rank="0" text="" dxfId="1125">
      <formula>-0.03</formula>
    </cfRule>
  </conditionalFormatting>
  <conditionalFormatting sqref="AC104">
    <cfRule type="cellIs" priority="204" operator="greaterThan" aboveAverage="0" equalAverage="0" bottom="0" percent="0" rank="0" text="" dxfId="1126">
      <formula>0.03</formula>
    </cfRule>
    <cfRule type="cellIs" priority="205" operator="lessThan" aboveAverage="0" equalAverage="0" bottom="0" percent="0" rank="0" text="" dxfId="1127">
      <formula>-0.03</formula>
    </cfRule>
  </conditionalFormatting>
  <conditionalFormatting sqref="X111:Z112">
    <cfRule type="cellIs" priority="206" operator="greaterThan" aboveAverage="0" equalAverage="0" bottom="0" percent="0" rank="0" text="" dxfId="1128">
      <formula>0.03</formula>
    </cfRule>
    <cfRule type="cellIs" priority="207" operator="lessThan" aboveAverage="0" equalAverage="0" bottom="0" percent="0" rank="0" text="" dxfId="1129">
      <formula>-0.03</formula>
    </cfRule>
  </conditionalFormatting>
  <conditionalFormatting sqref="AA112:AC112">
    <cfRule type="cellIs" priority="208" operator="greaterThan" aboveAverage="0" equalAverage="0" bottom="0" percent="0" rank="0" text="" dxfId="1130">
      <formula>0.03</formula>
    </cfRule>
    <cfRule type="cellIs" priority="209" operator="lessThan" aboveAverage="0" equalAverage="0" bottom="0" percent="0" rank="0" text="" dxfId="1131">
      <formula>-0.03</formula>
    </cfRule>
  </conditionalFormatting>
  <conditionalFormatting sqref="AA111">
    <cfRule type="cellIs" priority="210" operator="greaterThan" aboveAverage="0" equalAverage="0" bottom="0" percent="0" rank="0" text="" dxfId="1132">
      <formula>0.03</formula>
    </cfRule>
    <cfRule type="cellIs" priority="211" operator="lessThan" aboveAverage="0" equalAverage="0" bottom="0" percent="0" rank="0" text="" dxfId="1133">
      <formula>-0.03</formula>
    </cfRule>
  </conditionalFormatting>
  <conditionalFormatting sqref="AB111">
    <cfRule type="cellIs" priority="212" operator="greaterThan" aboveAverage="0" equalAverage="0" bottom="0" percent="0" rank="0" text="" dxfId="1134">
      <formula>0.03</formula>
    </cfRule>
    <cfRule type="cellIs" priority="213" operator="lessThan" aboveAverage="0" equalAverage="0" bottom="0" percent="0" rank="0" text="" dxfId="1135">
      <formula>-0.03</formula>
    </cfRule>
  </conditionalFormatting>
  <conditionalFormatting sqref="AC111">
    <cfRule type="cellIs" priority="214" operator="greaterThan" aboveAverage="0" equalAverage="0" bottom="0" percent="0" rank="0" text="" dxfId="1136">
      <formula>0.03</formula>
    </cfRule>
    <cfRule type="cellIs" priority="215" operator="lessThan" aboveAverage="0" equalAverage="0" bottom="0" percent="0" rank="0" text="" dxfId="1137">
      <formula>-0.03</formula>
    </cfRule>
  </conditionalFormatting>
  <conditionalFormatting sqref="AD99:AD103">
    <cfRule type="cellIs" priority="216" operator="greaterThan" aboveAverage="0" equalAverage="0" bottom="0" percent="0" rank="0" text="" dxfId="1138">
      <formula>0.03</formula>
    </cfRule>
    <cfRule type="cellIs" priority="217" operator="lessThan" aboveAverage="0" equalAverage="0" bottom="0" percent="0" rank="0" text="" dxfId="1139">
      <formula>-0.03</formula>
    </cfRule>
  </conditionalFormatting>
  <conditionalFormatting sqref="AD104">
    <cfRule type="cellIs" priority="218" operator="greaterThan" aboveAverage="0" equalAverage="0" bottom="0" percent="0" rank="0" text="" dxfId="1140">
      <formula>0.03</formula>
    </cfRule>
    <cfRule type="cellIs" priority="219" operator="lessThan" aboveAverage="0" equalAverage="0" bottom="0" percent="0" rank="0" text="" dxfId="1141">
      <formula>-0.03</formula>
    </cfRule>
  </conditionalFormatting>
  <conditionalFormatting sqref="AD105">
    <cfRule type="cellIs" priority="220" operator="greaterThan" aboveAverage="0" equalAverage="0" bottom="0" percent="0" rank="0" text="" dxfId="1142">
      <formula>0.03</formula>
    </cfRule>
    <cfRule type="cellIs" priority="221" operator="lessThan" aboveAverage="0" equalAverage="0" bottom="0" percent="0" rank="0" text="" dxfId="1143">
      <formula>-0.03</formula>
    </cfRule>
  </conditionalFormatting>
  <conditionalFormatting sqref="AD105">
    <cfRule type="cellIs" priority="222" operator="greaterThan" aboveAverage="0" equalAverage="0" bottom="0" percent="0" rank="0" text="" dxfId="1144">
      <formula>0.03</formula>
    </cfRule>
    <cfRule type="cellIs" priority="223" operator="lessThan" aboveAverage="0" equalAverage="0" bottom="0" percent="0" rank="0" text="" dxfId="1145">
      <formula>-0.03</formula>
    </cfRule>
  </conditionalFormatting>
  <conditionalFormatting sqref="AD111">
    <cfRule type="cellIs" priority="224" operator="greaterThan" aboveAverage="0" equalAverage="0" bottom="0" percent="0" rank="0" text="" dxfId="1146">
      <formula>0.03</formula>
    </cfRule>
    <cfRule type="cellIs" priority="225" operator="lessThan" aboveAverage="0" equalAverage="0" bottom="0" percent="0" rank="0" text="" dxfId="1147">
      <formula>-0.03</formula>
    </cfRule>
  </conditionalFormatting>
  <conditionalFormatting sqref="AD112">
    <cfRule type="cellIs" priority="226" operator="greaterThan" aboveAverage="0" equalAverage="0" bottom="0" percent="0" rank="0" text="" dxfId="1148">
      <formula>0.03</formula>
    </cfRule>
    <cfRule type="cellIs" priority="227" operator="lessThan" aboveAverage="0" equalAverage="0" bottom="0" percent="0" rank="0" text="" dxfId="11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J101" activeCellId="0" sqref="J10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63129.7504</v>
      </c>
      <c r="E3" s="52" t="n">
        <v>44.1551</v>
      </c>
      <c r="F3" s="52" t="n">
        <v>44.193</v>
      </c>
      <c r="G3" s="52" t="n">
        <v>45.9513</v>
      </c>
      <c r="H3" s="52" t="n">
        <v>2800.5456</v>
      </c>
      <c r="I3" s="52" t="n">
        <v>3147.27</v>
      </c>
      <c r="J3" s="52" t="n">
        <v>71.94</v>
      </c>
      <c r="K3" s="53" t="n">
        <f aca="false">IF(D3&lt;&gt;0,H3/D3,0)</f>
        <v>0.017167595690749</v>
      </c>
      <c r="L3" s="54" t="n">
        <f aca="false">I3/3600</f>
        <v>0.874241666666667</v>
      </c>
      <c r="N3" s="51" t="n">
        <v>163027.4</v>
      </c>
      <c r="O3" s="52" t="n">
        <v>44.1547</v>
      </c>
      <c r="P3" s="52" t="n">
        <v>44.1937</v>
      </c>
      <c r="Q3" s="52" t="n">
        <v>45.9524</v>
      </c>
      <c r="R3" s="52" t="n">
        <v>2693.2734</v>
      </c>
      <c r="S3" s="52" t="n">
        <v>3201.5</v>
      </c>
      <c r="T3" s="52" t="n">
        <v>73.04</v>
      </c>
      <c r="U3" s="53" t="n">
        <f aca="false">IF(N3&lt;&gt;0,R3/N3,0)</f>
        <v>0.0165203726490148</v>
      </c>
      <c r="V3" s="55" t="n">
        <f aca="false">S3/3600</f>
        <v>0.8893055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38304036184949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93549.816</v>
      </c>
      <c r="E4" s="59" t="n">
        <v>40.9647</v>
      </c>
      <c r="F4" s="59" t="n">
        <v>41.515</v>
      </c>
      <c r="G4" s="59" t="n">
        <v>43.3847</v>
      </c>
      <c r="H4" s="59" t="n">
        <v>2495.1072</v>
      </c>
      <c r="I4" s="59" t="n">
        <v>2855.58</v>
      </c>
      <c r="J4" s="59" t="n">
        <v>61.39</v>
      </c>
      <c r="K4" s="53" t="n">
        <f aca="false">IF(D4&lt;&gt;0,H4/D4,0)</f>
        <v>0.0266714281939368</v>
      </c>
      <c r="L4" s="60" t="n">
        <f aca="false">I4/3600</f>
        <v>0.793216666666667</v>
      </c>
      <c r="N4" s="58" t="n">
        <v>93451.2288</v>
      </c>
      <c r="O4" s="59" t="n">
        <v>40.9643</v>
      </c>
      <c r="P4" s="59" t="n">
        <v>41.5161</v>
      </c>
      <c r="Q4" s="59" t="n">
        <v>43.3856</v>
      </c>
      <c r="R4" s="59" t="n">
        <v>2396.643</v>
      </c>
      <c r="S4" s="59" t="n">
        <v>2890.18</v>
      </c>
      <c r="T4" s="59" t="n">
        <v>61.95</v>
      </c>
      <c r="U4" s="53" t="n">
        <f aca="false">IF(N4&lt;&gt;0,R4/N4,0)</f>
        <v>0.0256459228067422</v>
      </c>
      <c r="V4" s="61" t="n">
        <f aca="false">S4/3600</f>
        <v>0.802827777777778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39462913657577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53148.4032</v>
      </c>
      <c r="E5" s="59" t="n">
        <v>37.9414</v>
      </c>
      <c r="F5" s="59" t="n">
        <v>39.4139</v>
      </c>
      <c r="G5" s="59" t="n">
        <v>41.3541</v>
      </c>
      <c r="H5" s="59" t="n">
        <v>2170.9918</v>
      </c>
      <c r="I5" s="59" t="n">
        <v>2642.26</v>
      </c>
      <c r="J5" s="59" t="n">
        <v>52.11</v>
      </c>
      <c r="K5" s="53" t="n">
        <f aca="false">IF(D5&lt;&gt;0,H5/D5,0)</f>
        <v>0.0408477333144037</v>
      </c>
      <c r="L5" s="60" t="n">
        <f aca="false">I5/3600</f>
        <v>0.733961111111111</v>
      </c>
      <c r="N5" s="58" t="n">
        <v>53068.2064</v>
      </c>
      <c r="O5" s="59" t="n">
        <v>37.941</v>
      </c>
      <c r="P5" s="59" t="n">
        <v>39.4129</v>
      </c>
      <c r="Q5" s="59" t="n">
        <v>41.3562</v>
      </c>
      <c r="R5" s="59" t="n">
        <v>2087.544</v>
      </c>
      <c r="S5" s="59" t="n">
        <v>2664.22</v>
      </c>
      <c r="T5" s="59" t="n">
        <v>52.4</v>
      </c>
      <c r="U5" s="53" t="n">
        <f aca="false">IF(N5&lt;&gt;0,R5/N5,0)</f>
        <v>0.0393369993375167</v>
      </c>
      <c r="V5" s="61" t="n">
        <f aca="false">S5/3600</f>
        <v>0.740061111111111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384376394236035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30188.5264</v>
      </c>
      <c r="E6" s="66" t="n">
        <v>34.9181</v>
      </c>
      <c r="F6" s="66" t="n">
        <v>37.8618</v>
      </c>
      <c r="G6" s="66" t="n">
        <v>39.8869</v>
      </c>
      <c r="H6" s="66" t="n">
        <v>1726.9354</v>
      </c>
      <c r="I6" s="66" t="n">
        <v>2475.76</v>
      </c>
      <c r="J6" s="66" t="n">
        <v>46.52</v>
      </c>
      <c r="K6" s="67" t="n">
        <f aca="false">IF(D6&lt;&gt;0,H6/D6,0)</f>
        <v>0.0572050247540403</v>
      </c>
      <c r="L6" s="68" t="n">
        <f aca="false">I6/3600</f>
        <v>0.687711111111111</v>
      </c>
      <c r="N6" s="65" t="n">
        <v>30123.1024</v>
      </c>
      <c r="O6" s="66" t="n">
        <v>34.918</v>
      </c>
      <c r="P6" s="66" t="n">
        <v>37.8631</v>
      </c>
      <c r="Q6" s="66" t="n">
        <v>39.8856</v>
      </c>
      <c r="R6" s="66" t="n">
        <v>1661.82</v>
      </c>
      <c r="S6" s="66" t="n">
        <v>2447.46</v>
      </c>
      <c r="T6" s="66" t="n">
        <v>46.97</v>
      </c>
      <c r="U6" s="67" t="n">
        <f aca="false">IF(N6&lt;&gt;0,R6/N6,0)</f>
        <v>0.0551676244343279</v>
      </c>
      <c r="V6" s="69" t="n">
        <f aca="false">S6/3600</f>
        <v>0.67985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377057532088346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150446.016</v>
      </c>
      <c r="E7" s="52" t="n">
        <v>43.4891</v>
      </c>
      <c r="F7" s="52" t="n">
        <v>46.3217</v>
      </c>
      <c r="G7" s="52" t="n">
        <v>46.2758</v>
      </c>
      <c r="H7" s="52" t="n">
        <v>2819.6088</v>
      </c>
      <c r="I7" s="52" t="n">
        <v>3131.7</v>
      </c>
      <c r="J7" s="52" t="n">
        <v>71.84</v>
      </c>
      <c r="K7" s="53" t="n">
        <f aca="false">IF(D7&lt;&gt;0,H7/D7,0)</f>
        <v>0.0187416647842639</v>
      </c>
      <c r="L7" s="54" t="n">
        <f aca="false">I7/3600</f>
        <v>0.869916666666667</v>
      </c>
      <c r="N7" s="51" t="n">
        <v>150335.0288</v>
      </c>
      <c r="O7" s="52" t="n">
        <v>43.4886</v>
      </c>
      <c r="P7" s="52" t="n">
        <v>46.3204</v>
      </c>
      <c r="Q7" s="52" t="n">
        <v>46.2752</v>
      </c>
      <c r="R7" s="52" t="n">
        <v>2718.0368</v>
      </c>
      <c r="S7" s="52" t="n">
        <v>3186.15</v>
      </c>
      <c r="T7" s="52" t="n">
        <v>70.97</v>
      </c>
      <c r="U7" s="53" t="n">
        <f aca="false">IF(N7&lt;&gt;0,R7/N7,0)</f>
        <v>0.0180798635001825</v>
      </c>
      <c r="V7" s="55" t="n">
        <f aca="false">S7/3600</f>
        <v>0.885041666666667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360234370101271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89195.8528</v>
      </c>
      <c r="E8" s="59" t="n">
        <v>40.1267</v>
      </c>
      <c r="F8" s="59" t="n">
        <v>43.9984</v>
      </c>
      <c r="G8" s="59" t="n">
        <v>44.1227</v>
      </c>
      <c r="H8" s="59" t="n">
        <v>2893.033</v>
      </c>
      <c r="I8" s="59" t="n">
        <v>2862.79</v>
      </c>
      <c r="J8" s="59" t="n">
        <v>60.43</v>
      </c>
      <c r="K8" s="53" t="n">
        <f aca="false">IF(D8&lt;&gt;0,H8/D8,0)</f>
        <v>0.0324346133725177</v>
      </c>
      <c r="L8" s="60" t="n">
        <f aca="false">I8/3600</f>
        <v>0.795219444444445</v>
      </c>
      <c r="N8" s="58" t="n">
        <v>89104.8768</v>
      </c>
      <c r="O8" s="59" t="n">
        <v>40.1271</v>
      </c>
      <c r="P8" s="59" t="n">
        <v>43.9969</v>
      </c>
      <c r="Q8" s="59" t="n">
        <v>44.1226</v>
      </c>
      <c r="R8" s="59" t="n">
        <v>2797.1772</v>
      </c>
      <c r="S8" s="59" t="n">
        <v>2887.55</v>
      </c>
      <c r="T8" s="59" t="n">
        <v>60.5</v>
      </c>
      <c r="U8" s="53" t="n">
        <f aca="false">IF(N8&lt;&gt;0,R8/N8,0)</f>
        <v>0.0313919652936437</v>
      </c>
      <c r="V8" s="61" t="n">
        <f aca="false">S8/3600</f>
        <v>0.802097222222222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31333240927427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52413.9424</v>
      </c>
      <c r="E9" s="59" t="n">
        <v>37.0856</v>
      </c>
      <c r="F9" s="59" t="n">
        <v>41.9957</v>
      </c>
      <c r="G9" s="59" t="n">
        <v>42.361</v>
      </c>
      <c r="H9" s="59" t="n">
        <v>2909.8268</v>
      </c>
      <c r="I9" s="59" t="n">
        <v>2636</v>
      </c>
      <c r="J9" s="59" t="n">
        <v>55.04</v>
      </c>
      <c r="K9" s="53" t="n">
        <f aca="false">IF(D9&lt;&gt;0,H9/D9,0)</f>
        <v>0.0555162742346968</v>
      </c>
      <c r="L9" s="60" t="n">
        <f aca="false">I9/3600</f>
        <v>0.732222222222222</v>
      </c>
      <c r="N9" s="58" t="n">
        <v>52290.8256</v>
      </c>
      <c r="O9" s="59" t="n">
        <v>37.085</v>
      </c>
      <c r="P9" s="59" t="n">
        <v>41.9973</v>
      </c>
      <c r="Q9" s="59" t="n">
        <v>42.3604</v>
      </c>
      <c r="R9" s="59" t="n">
        <v>2782.9992</v>
      </c>
      <c r="S9" s="59" t="n">
        <v>2678.48</v>
      </c>
      <c r="T9" s="59" t="n">
        <v>54.7</v>
      </c>
      <c r="U9" s="53" t="n">
        <f aca="false">IF(N9&lt;&gt;0,R9/N9,0)</f>
        <v>0.0532215578558393</v>
      </c>
      <c r="V9" s="61" t="n">
        <f aca="false">S9/3600</f>
        <v>0.744022222222222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435859618861163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31167.0512</v>
      </c>
      <c r="E10" s="66" t="n">
        <v>34.3697</v>
      </c>
      <c r="F10" s="66" t="n">
        <v>40.3508</v>
      </c>
      <c r="G10" s="66" t="n">
        <v>40.9951</v>
      </c>
      <c r="H10" s="66" t="n">
        <v>2457.0178</v>
      </c>
      <c r="I10" s="66" t="n">
        <v>2495.1</v>
      </c>
      <c r="J10" s="66" t="n">
        <v>49.89</v>
      </c>
      <c r="K10" s="67" t="n">
        <f aca="false">IF(D10&lt;&gt;0,H10/D10,0)</f>
        <v>0.0788338230727455</v>
      </c>
      <c r="L10" s="68" t="n">
        <f aca="false">I10/3600</f>
        <v>0.693083333333333</v>
      </c>
      <c r="N10" s="65" t="n">
        <v>31061.1232</v>
      </c>
      <c r="O10" s="66" t="n">
        <v>34.3698</v>
      </c>
      <c r="P10" s="66" t="n">
        <v>40.3536</v>
      </c>
      <c r="Q10" s="66" t="n">
        <v>40.9957</v>
      </c>
      <c r="R10" s="66" t="n">
        <v>2344.2264</v>
      </c>
      <c r="S10" s="66" t="n">
        <v>2513.63</v>
      </c>
      <c r="T10" s="66" t="n">
        <v>49.74</v>
      </c>
      <c r="U10" s="67" t="n">
        <f aca="false">IF(N10&lt;&gt;0,R10/N10,0)</f>
        <v>0.0754713982783469</v>
      </c>
      <c r="V10" s="69" t="n">
        <f aca="false">S10/3600</f>
        <v>0.6982305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459058131365593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49171.312</v>
      </c>
      <c r="E19" s="78" t="n">
        <v>44.2063</v>
      </c>
      <c r="F19" s="78" t="n">
        <v>45.7769</v>
      </c>
      <c r="G19" s="78" t="n">
        <v>46.7682</v>
      </c>
      <c r="H19" s="78" t="n">
        <v>374.7319</v>
      </c>
      <c r="I19" s="78" t="n">
        <v>2441.94</v>
      </c>
      <c r="J19" s="78" t="n">
        <v>47.48</v>
      </c>
      <c r="K19" s="53" t="n">
        <f aca="false">IF(D19&lt;&gt;0,H19/D19,0)</f>
        <v>0.00762094572542624</v>
      </c>
      <c r="L19" s="54" t="n">
        <f aca="false">I19/3600</f>
        <v>0.678316666666667</v>
      </c>
      <c r="N19" s="77" t="n">
        <v>49145.62</v>
      </c>
      <c r="O19" s="78" t="n">
        <v>44.2061</v>
      </c>
      <c r="P19" s="78" t="n">
        <v>45.7767</v>
      </c>
      <c r="Q19" s="78" t="n">
        <v>46.7672</v>
      </c>
      <c r="R19" s="78" t="n">
        <v>348.3406</v>
      </c>
      <c r="S19" s="78" t="n">
        <v>2427.27</v>
      </c>
      <c r="T19" s="78" t="n">
        <v>47.45</v>
      </c>
      <c r="U19" s="53" t="n">
        <f aca="false">IF(N19&lt;&gt;0,R19/N19,0)</f>
        <v>0.00708792767290351</v>
      </c>
      <c r="V19" s="54" t="n">
        <f aca="false">S19/3600</f>
        <v>0.674241666666667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704271507176197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3246.7696</v>
      </c>
      <c r="E20" s="80" t="n">
        <v>41.7233</v>
      </c>
      <c r="F20" s="80" t="n">
        <v>43.4996</v>
      </c>
      <c r="G20" s="80" t="n">
        <v>44.4325</v>
      </c>
      <c r="H20" s="80" t="n">
        <v>385.0279</v>
      </c>
      <c r="I20" s="80" t="n">
        <v>2168.82</v>
      </c>
      <c r="J20" s="80" t="n">
        <v>39.38</v>
      </c>
      <c r="K20" s="53" t="n">
        <f aca="false">IF(D20&lt;&gt;0,H20/D20,0)</f>
        <v>0.0165626410303477</v>
      </c>
      <c r="L20" s="60" t="n">
        <f aca="false">I20/3600</f>
        <v>0.60245</v>
      </c>
      <c r="N20" s="79" t="n">
        <v>23226.1864</v>
      </c>
      <c r="O20" s="80" t="n">
        <v>41.7236</v>
      </c>
      <c r="P20" s="80" t="n">
        <v>43.5011</v>
      </c>
      <c r="Q20" s="80" t="n">
        <v>44.4325</v>
      </c>
      <c r="R20" s="80" t="n">
        <v>362.9893</v>
      </c>
      <c r="S20" s="80" t="n">
        <v>2198.7</v>
      </c>
      <c r="T20" s="80" t="n">
        <v>39.02</v>
      </c>
      <c r="U20" s="53" t="n">
        <f aca="false">IF(N20&lt;&gt;0,R20/N20,0)</f>
        <v>0.0156284503081401</v>
      </c>
      <c r="V20" s="60" t="n">
        <f aca="false">S20/3600</f>
        <v>0.61075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572389689162785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0930.804</v>
      </c>
      <c r="E21" s="80" t="n">
        <v>39.5207</v>
      </c>
      <c r="F21" s="80" t="n">
        <v>41.7828</v>
      </c>
      <c r="G21" s="80" t="n">
        <v>42.6464</v>
      </c>
      <c r="H21" s="80" t="n">
        <v>386.6467</v>
      </c>
      <c r="I21" s="80" t="n">
        <v>1963.98</v>
      </c>
      <c r="J21" s="80" t="n">
        <v>34.33</v>
      </c>
      <c r="K21" s="53" t="n">
        <f aca="false">IF(D21&lt;&gt;0,H21/D21,0)</f>
        <v>0.0353722104979652</v>
      </c>
      <c r="L21" s="60" t="n">
        <f aca="false">I21/3600</f>
        <v>0.54555</v>
      </c>
      <c r="N21" s="79" t="n">
        <v>10909.7576</v>
      </c>
      <c r="O21" s="80" t="n">
        <v>39.5215</v>
      </c>
      <c r="P21" s="80" t="n">
        <v>41.7827</v>
      </c>
      <c r="Q21" s="80" t="n">
        <v>42.6471</v>
      </c>
      <c r="R21" s="80" t="n">
        <v>365.3962</v>
      </c>
      <c r="S21" s="80" t="n">
        <v>1955.85</v>
      </c>
      <c r="T21" s="80" t="n">
        <v>34.67</v>
      </c>
      <c r="U21" s="53" t="n">
        <f aca="false">IF(N21&lt;&gt;0,R21/N21,0)</f>
        <v>0.033492604821944</v>
      </c>
      <c r="V21" s="60" t="n">
        <f aca="false">S21/3600</f>
        <v>0.543291666666667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549610277289318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5913.2784</v>
      </c>
      <c r="E22" s="82" t="n">
        <v>37.1755</v>
      </c>
      <c r="F22" s="82" t="n">
        <v>40.519</v>
      </c>
      <c r="G22" s="82" t="n">
        <v>41.4337</v>
      </c>
      <c r="H22" s="82" t="n">
        <v>297.4523</v>
      </c>
      <c r="I22" s="82" t="n">
        <v>1875.2</v>
      </c>
      <c r="J22" s="82" t="n">
        <v>31.31</v>
      </c>
      <c r="K22" s="67" t="n">
        <f aca="false">IF(D22&lt;&gt;0,H22/D22,0)</f>
        <v>0.0503024346020982</v>
      </c>
      <c r="L22" s="68" t="n">
        <f aca="false">I22/3600</f>
        <v>0.520888888888889</v>
      </c>
      <c r="N22" s="81" t="n">
        <v>5899.0472</v>
      </c>
      <c r="O22" s="82" t="n">
        <v>37.1758</v>
      </c>
      <c r="P22" s="82" t="n">
        <v>40.5222</v>
      </c>
      <c r="Q22" s="82" t="n">
        <v>41.4343</v>
      </c>
      <c r="R22" s="82" t="n">
        <v>281.3564</v>
      </c>
      <c r="S22" s="82" t="n">
        <v>1854.83</v>
      </c>
      <c r="T22" s="82" t="n">
        <v>31.97</v>
      </c>
      <c r="U22" s="67" t="n">
        <f aca="false">IF(N22&lt;&gt;0,R22/N22,0)</f>
        <v>0.0476952277988215</v>
      </c>
      <c r="V22" s="68" t="n">
        <f aca="false">S22/3600</f>
        <v>0.5152305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541125417419868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77334.7696</v>
      </c>
      <c r="E23" s="78" t="n">
        <v>42.3974</v>
      </c>
      <c r="F23" s="78" t="n">
        <v>44.1559</v>
      </c>
      <c r="G23" s="78" t="n">
        <v>44.7947</v>
      </c>
      <c r="H23" s="78" t="n">
        <v>1113.9455</v>
      </c>
      <c r="I23" s="78" t="n">
        <v>2682.38</v>
      </c>
      <c r="J23" s="78" t="n">
        <v>63.58</v>
      </c>
      <c r="K23" s="53" t="n">
        <f aca="false">IF(D23&lt;&gt;0,H23/D23,0)</f>
        <v>0.0144042001516482</v>
      </c>
      <c r="L23" s="54" t="n">
        <f aca="false">I23/3600</f>
        <v>0.745105555555556</v>
      </c>
      <c r="N23" s="77" t="n">
        <v>77227.9376</v>
      </c>
      <c r="O23" s="78" t="n">
        <v>42.3985</v>
      </c>
      <c r="P23" s="78" t="n">
        <v>44.1574</v>
      </c>
      <c r="Q23" s="78" t="n">
        <v>44.7952</v>
      </c>
      <c r="R23" s="78" t="n">
        <v>998.4466</v>
      </c>
      <c r="S23" s="78" t="n">
        <v>2703.05</v>
      </c>
      <c r="T23" s="78" t="n">
        <v>63.48</v>
      </c>
      <c r="U23" s="53" t="n">
        <f aca="false">IF(N23&lt;&gt;0,R23/N23,0)</f>
        <v>0.0129285674462968</v>
      </c>
      <c r="V23" s="54" t="n">
        <f aca="false">S23/3600</f>
        <v>0.750847222222222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103684515983951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40453.9736</v>
      </c>
      <c r="E24" s="80" t="n">
        <v>38.9019</v>
      </c>
      <c r="F24" s="80" t="n">
        <v>41.3095</v>
      </c>
      <c r="G24" s="80" t="n">
        <v>42.0767</v>
      </c>
      <c r="H24" s="80" t="n">
        <v>1148.3542</v>
      </c>
      <c r="I24" s="80" t="n">
        <v>2350.05</v>
      </c>
      <c r="J24" s="80" t="n">
        <v>54.14</v>
      </c>
      <c r="K24" s="53" t="n">
        <f aca="false">IF(D24&lt;&gt;0,H24/D24,0)</f>
        <v>0.028386684862028</v>
      </c>
      <c r="L24" s="60" t="n">
        <f aca="false">I24/3600</f>
        <v>0.652791666666667</v>
      </c>
      <c r="N24" s="79" t="n">
        <v>40336.9232</v>
      </c>
      <c r="O24" s="80" t="n">
        <v>38.9017</v>
      </c>
      <c r="P24" s="80" t="n">
        <v>41.3105</v>
      </c>
      <c r="Q24" s="80" t="n">
        <v>42.0787</v>
      </c>
      <c r="R24" s="80" t="n">
        <v>1031.3207</v>
      </c>
      <c r="S24" s="80" t="n">
        <v>2376.8</v>
      </c>
      <c r="T24" s="80" t="n">
        <v>52.39</v>
      </c>
      <c r="U24" s="53" t="n">
        <f aca="false">IF(N24&lt;&gt;0,R24/N24,0)</f>
        <v>0.0255676590623055</v>
      </c>
      <c r="V24" s="60" t="n">
        <f aca="false">S24/3600</f>
        <v>0.660222222222222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101914113258784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20556.9192</v>
      </c>
      <c r="E25" s="80" t="n">
        <v>35.913</v>
      </c>
      <c r="F25" s="80" t="n">
        <v>39.2405</v>
      </c>
      <c r="G25" s="80" t="n">
        <v>40.2121</v>
      </c>
      <c r="H25" s="80" t="n">
        <v>961.8941</v>
      </c>
      <c r="I25" s="80" t="n">
        <v>2097.23</v>
      </c>
      <c r="J25" s="80" t="n">
        <v>45.28</v>
      </c>
      <c r="K25" s="53" t="n">
        <f aca="false">IF(D25&lt;&gt;0,H25/D25,0)</f>
        <v>0.046791743969106</v>
      </c>
      <c r="L25" s="60" t="n">
        <f aca="false">I25/3600</f>
        <v>0.582563888888889</v>
      </c>
      <c r="N25" s="79" t="n">
        <v>20465.1104</v>
      </c>
      <c r="O25" s="80" t="n">
        <v>35.913</v>
      </c>
      <c r="P25" s="80" t="n">
        <v>39.2411</v>
      </c>
      <c r="Q25" s="80" t="n">
        <v>40.2133</v>
      </c>
      <c r="R25" s="80" t="n">
        <v>870.911</v>
      </c>
      <c r="S25" s="80" t="n">
        <v>2124.18</v>
      </c>
      <c r="T25" s="80" t="n">
        <v>43.28</v>
      </c>
      <c r="U25" s="53" t="n">
        <f aca="false">IF(N25&lt;&gt;0,R25/N25,0)</f>
        <v>0.0425558906342377</v>
      </c>
      <c r="V25" s="60" t="n">
        <f aca="false">S25/3600</f>
        <v>0.59005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945874395112726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10415.804</v>
      </c>
      <c r="E26" s="82" t="n">
        <v>33.1695</v>
      </c>
      <c r="F26" s="82" t="n">
        <v>37.7878</v>
      </c>
      <c r="G26" s="82" t="n">
        <v>39.0726</v>
      </c>
      <c r="H26" s="82" t="n">
        <v>675.4898</v>
      </c>
      <c r="I26" s="82" t="n">
        <v>1927.98</v>
      </c>
      <c r="J26" s="82" t="n">
        <v>38.15</v>
      </c>
      <c r="K26" s="67" t="n">
        <f aca="false">IF(D26&lt;&gt;0,H26/D26,0)</f>
        <v>0.064852391615664</v>
      </c>
      <c r="L26" s="68" t="n">
        <f aca="false">I26/3600</f>
        <v>0.53555</v>
      </c>
      <c r="N26" s="81" t="n">
        <v>10358.2984</v>
      </c>
      <c r="O26" s="82" t="n">
        <v>33.1676</v>
      </c>
      <c r="P26" s="82" t="n">
        <v>37.7885</v>
      </c>
      <c r="Q26" s="82" t="n">
        <v>39.0714</v>
      </c>
      <c r="R26" s="82" t="n">
        <v>619.9133</v>
      </c>
      <c r="S26" s="82" t="n">
        <v>1952.91</v>
      </c>
      <c r="T26" s="82" t="n">
        <v>36.73</v>
      </c>
      <c r="U26" s="67" t="n">
        <f aca="false">IF(N26&lt;&gt;0,R26/N26,0)</f>
        <v>0.0598470208195586</v>
      </c>
      <c r="V26" s="68" t="n">
        <f aca="false">S26/3600</f>
        <v>0.542475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822758537582653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194352.8912</v>
      </c>
      <c r="E27" s="78" t="n">
        <v>42.2268</v>
      </c>
      <c r="F27" s="78" t="n">
        <v>43.936</v>
      </c>
      <c r="G27" s="78" t="n">
        <v>45.5933</v>
      </c>
      <c r="H27" s="78" t="n">
        <v>1752.0364</v>
      </c>
      <c r="I27" s="78" t="n">
        <v>5772.02</v>
      </c>
      <c r="J27" s="78" t="n">
        <v>133.97</v>
      </c>
      <c r="K27" s="53" t="n">
        <f aca="false">IF(D27&lt;&gt;0,H27/D27,0)</f>
        <v>0.00901471745124211</v>
      </c>
      <c r="L27" s="54" t="n">
        <f aca="false">I27/3600</f>
        <v>1.60333888888889</v>
      </c>
      <c r="N27" s="77" t="n">
        <v>194168.3968</v>
      </c>
      <c r="O27" s="78" t="n">
        <v>42.2265</v>
      </c>
      <c r="P27" s="78" t="n">
        <v>43.9363</v>
      </c>
      <c r="Q27" s="78" t="n">
        <v>45.5939</v>
      </c>
      <c r="R27" s="78" t="n">
        <v>1562.6265</v>
      </c>
      <c r="S27" s="78" t="n">
        <v>5694.15</v>
      </c>
      <c r="T27" s="78" t="n">
        <v>133.6</v>
      </c>
      <c r="U27" s="53" t="n">
        <f aca="false">IF(N27&lt;&gt;0,R27/N27,0)</f>
        <v>0.0080477900922752</v>
      </c>
      <c r="V27" s="54" t="n">
        <f aca="false">S27/3600</f>
        <v>1.58170833333333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108108427427649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109674.5968</v>
      </c>
      <c r="E28" s="80" t="n">
        <v>39.394</v>
      </c>
      <c r="F28" s="80" t="n">
        <v>41.434</v>
      </c>
      <c r="G28" s="80" t="n">
        <v>43.2844</v>
      </c>
      <c r="H28" s="80" t="n">
        <v>1653.6683</v>
      </c>
      <c r="I28" s="80" t="n">
        <v>5055.64</v>
      </c>
      <c r="J28" s="80" t="n">
        <v>109.95</v>
      </c>
      <c r="K28" s="53" t="n">
        <f aca="false">IF(D28&lt;&gt;0,H28/D28,0)</f>
        <v>0.0150779519437449</v>
      </c>
      <c r="L28" s="60" t="n">
        <f aca="false">I28/3600</f>
        <v>1.40434444444444</v>
      </c>
      <c r="N28" s="79" t="n">
        <v>109511.6536</v>
      </c>
      <c r="O28" s="80" t="n">
        <v>39.3942</v>
      </c>
      <c r="P28" s="80" t="n">
        <v>41.4338</v>
      </c>
      <c r="Q28" s="80" t="n">
        <v>43.2794</v>
      </c>
      <c r="R28" s="80" t="n">
        <v>1489.1105</v>
      </c>
      <c r="S28" s="80" t="n">
        <v>5044.29</v>
      </c>
      <c r="T28" s="80" t="n">
        <v>108.07</v>
      </c>
      <c r="U28" s="53" t="n">
        <f aca="false">IF(N28&lt;&gt;0,R28/N28,0)</f>
        <v>0.0135977355016398</v>
      </c>
      <c r="V28" s="60" t="n">
        <f aca="false">S28/3600</f>
        <v>1.401191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995107664578199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56348.828</v>
      </c>
      <c r="E29" s="80" t="n">
        <v>36.8315</v>
      </c>
      <c r="F29" s="80" t="n">
        <v>39.4766</v>
      </c>
      <c r="G29" s="80" t="n">
        <v>41.4007</v>
      </c>
      <c r="H29" s="80" t="n">
        <v>1509.2309</v>
      </c>
      <c r="I29" s="80" t="n">
        <v>4550.85</v>
      </c>
      <c r="J29" s="80" t="n">
        <v>90.69</v>
      </c>
      <c r="K29" s="53" t="n">
        <f aca="false">IF(D29&lt;&gt;0,H29/D29,0)</f>
        <v>0.0267837141173548</v>
      </c>
      <c r="L29" s="60" t="n">
        <f aca="false">I29/3600</f>
        <v>1.264125</v>
      </c>
      <c r="N29" s="79" t="n">
        <v>56203.0744</v>
      </c>
      <c r="O29" s="80" t="n">
        <v>36.8309</v>
      </c>
      <c r="P29" s="80" t="n">
        <v>39.4771</v>
      </c>
      <c r="Q29" s="80" t="n">
        <v>41.4007</v>
      </c>
      <c r="R29" s="80" t="n">
        <v>1371.36</v>
      </c>
      <c r="S29" s="80" t="n">
        <v>4509.17</v>
      </c>
      <c r="T29" s="80" t="n">
        <v>89.88</v>
      </c>
      <c r="U29" s="53" t="n">
        <f aca="false">IF(N29&lt;&gt;0,R29/N29,0)</f>
        <v>0.0244000886898102</v>
      </c>
      <c r="V29" s="60" t="n">
        <f aca="false">S29/3600</f>
        <v>1.25254722222222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913517606881758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27778.6216</v>
      </c>
      <c r="E30" s="82" t="n">
        <v>34.3007</v>
      </c>
      <c r="F30" s="82" t="n">
        <v>38.1577</v>
      </c>
      <c r="G30" s="82" t="n">
        <v>39.8926</v>
      </c>
      <c r="H30" s="82" t="n">
        <v>1337.219</v>
      </c>
      <c r="I30" s="82" t="n">
        <v>4137.97</v>
      </c>
      <c r="J30" s="82" t="n">
        <v>78.73</v>
      </c>
      <c r="K30" s="67" t="n">
        <f aca="false">IF(D30&lt;&gt;0,H30/D30,0)</f>
        <v>0.0481384216702819</v>
      </c>
      <c r="L30" s="68" t="n">
        <f aca="false">I30/3600</f>
        <v>1.14943611111111</v>
      </c>
      <c r="N30" s="81" t="n">
        <v>27669.0472</v>
      </c>
      <c r="O30" s="82" t="n">
        <v>34.3002</v>
      </c>
      <c r="P30" s="82" t="n">
        <v>38.1574</v>
      </c>
      <c r="Q30" s="82" t="n">
        <v>39.895</v>
      </c>
      <c r="R30" s="82" t="n">
        <v>1227.0325</v>
      </c>
      <c r="S30" s="82" t="n">
        <v>4119.25</v>
      </c>
      <c r="T30" s="82" t="n">
        <v>78.07</v>
      </c>
      <c r="U30" s="67" t="n">
        <f aca="false">IF(N30&lt;&gt;0,R30/N30,0)</f>
        <v>0.04434675654462</v>
      </c>
      <c r="V30" s="68" t="n">
        <f aca="false">S30/3600</f>
        <v>1.14423611111111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823997415531787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111413.4616</v>
      </c>
      <c r="E31" s="78" t="n">
        <v>42.1921</v>
      </c>
      <c r="F31" s="78" t="n">
        <v>45.1381</v>
      </c>
      <c r="G31" s="78" t="n">
        <v>46.6599</v>
      </c>
      <c r="H31" s="78" t="n">
        <v>1800.7364</v>
      </c>
      <c r="I31" s="78" t="n">
        <v>5174.08</v>
      </c>
      <c r="J31" s="78" t="n">
        <v>112.43</v>
      </c>
      <c r="K31" s="53" t="n">
        <f aca="false">IF(D31&lt;&gt;0,H31/D31,0)</f>
        <v>0.0161626465432432</v>
      </c>
      <c r="L31" s="54" t="n">
        <f aca="false">I31/3600</f>
        <v>1.43724444444444</v>
      </c>
      <c r="N31" s="77" t="n">
        <v>111239.0432</v>
      </c>
      <c r="O31" s="78" t="n">
        <v>42.1923</v>
      </c>
      <c r="P31" s="78" t="n">
        <v>45.1395</v>
      </c>
      <c r="Q31" s="78" t="n">
        <v>46.6591</v>
      </c>
      <c r="R31" s="78" t="n">
        <v>1628.7569</v>
      </c>
      <c r="S31" s="78" t="n">
        <v>5136.09</v>
      </c>
      <c r="T31" s="78" t="n">
        <v>111.65</v>
      </c>
      <c r="U31" s="53" t="n">
        <f aca="false">IF(N31&lt;&gt;0,R31/N31,0)</f>
        <v>0.0146419535187084</v>
      </c>
      <c r="V31" s="54" t="n">
        <f aca="false">S31/3600</f>
        <v>1.42669166666667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955050944713507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52078.7648</v>
      </c>
      <c r="E32" s="80" t="n">
        <v>39.4292</v>
      </c>
      <c r="F32" s="80" t="n">
        <v>43.4254</v>
      </c>
      <c r="G32" s="80" t="n">
        <v>44.5889</v>
      </c>
      <c r="H32" s="80" t="n">
        <v>1256.1564</v>
      </c>
      <c r="I32" s="80" t="n">
        <v>4514.47</v>
      </c>
      <c r="J32" s="80" t="n">
        <v>86.92</v>
      </c>
      <c r="K32" s="53" t="n">
        <f aca="false">IF(D32&lt;&gt;0,H32/D32,0)</f>
        <v>0.0241203186140083</v>
      </c>
      <c r="L32" s="60" t="n">
        <f aca="false">I32/3600</f>
        <v>1.25401944444444</v>
      </c>
      <c r="N32" s="79" t="n">
        <v>51969.2032</v>
      </c>
      <c r="O32" s="80" t="n">
        <v>39.4292</v>
      </c>
      <c r="P32" s="80" t="n">
        <v>43.4239</v>
      </c>
      <c r="Q32" s="80" t="n">
        <v>44.588</v>
      </c>
      <c r="R32" s="80" t="n">
        <v>1147.8723</v>
      </c>
      <c r="S32" s="80" t="n">
        <v>4571.34</v>
      </c>
      <c r="T32" s="80" t="n">
        <v>88.21</v>
      </c>
      <c r="U32" s="53" t="n">
        <f aca="false">IF(N32&lt;&gt;0,R32/N32,0)</f>
        <v>0.0220875485733828</v>
      </c>
      <c r="V32" s="60" t="n">
        <f aca="false">S32/3600</f>
        <v>1.26981666666667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862027212535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25855.088</v>
      </c>
      <c r="E33" s="80" t="n">
        <v>37.4325</v>
      </c>
      <c r="F33" s="80" t="n">
        <v>42.0188</v>
      </c>
      <c r="G33" s="80" t="n">
        <v>42.7286</v>
      </c>
      <c r="H33" s="80" t="n">
        <v>1010.579</v>
      </c>
      <c r="I33" s="80" t="n">
        <v>4116.47</v>
      </c>
      <c r="J33" s="80" t="n">
        <v>75</v>
      </c>
      <c r="K33" s="53" t="n">
        <f aca="false">IF(D33&lt;&gt;0,H33/D33,0)</f>
        <v>0.0390862719167693</v>
      </c>
      <c r="L33" s="60" t="n">
        <f aca="false">I33/3600</f>
        <v>1.14346388888889</v>
      </c>
      <c r="N33" s="79" t="n">
        <v>25777.8784</v>
      </c>
      <c r="O33" s="80" t="n">
        <v>37.4322</v>
      </c>
      <c r="P33" s="80" t="n">
        <v>42.0206</v>
      </c>
      <c r="Q33" s="80" t="n">
        <v>42.7256</v>
      </c>
      <c r="R33" s="80" t="n">
        <v>933.3003</v>
      </c>
      <c r="S33" s="80" t="n">
        <v>4173.89</v>
      </c>
      <c r="T33" s="80" t="n">
        <v>74.89</v>
      </c>
      <c r="U33" s="53" t="n">
        <f aca="false">IF(N33&lt;&gt;0,R33/N33,0)</f>
        <v>0.0362054737600128</v>
      </c>
      <c r="V33" s="60" t="n">
        <f aca="false">S33/3600</f>
        <v>1.15941388888889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764697267605996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3233.4184</v>
      </c>
      <c r="E34" s="82" t="n">
        <v>35.4534</v>
      </c>
      <c r="F34" s="82" t="n">
        <v>40.826</v>
      </c>
      <c r="G34" s="82" t="n">
        <v>41.1595</v>
      </c>
      <c r="H34" s="82" t="n">
        <v>866.1589</v>
      </c>
      <c r="I34" s="82" t="n">
        <v>3886.85</v>
      </c>
      <c r="J34" s="82" t="n">
        <v>68.61</v>
      </c>
      <c r="K34" s="67" t="n">
        <f aca="false">IF(D34&lt;&gt;0,H34/D34,0)</f>
        <v>0.0654523928601849</v>
      </c>
      <c r="L34" s="68" t="n">
        <f aca="false">I34/3600</f>
        <v>1.07968055555556</v>
      </c>
      <c r="N34" s="81" t="n">
        <v>13168.2792</v>
      </c>
      <c r="O34" s="82" t="n">
        <v>35.4525</v>
      </c>
      <c r="P34" s="82" t="n">
        <v>40.8221</v>
      </c>
      <c r="Q34" s="82" t="n">
        <v>41.1602</v>
      </c>
      <c r="R34" s="82" t="n">
        <v>804.7821</v>
      </c>
      <c r="S34" s="82" t="n">
        <v>3933.9</v>
      </c>
      <c r="T34" s="82" t="n">
        <v>68.19</v>
      </c>
      <c r="U34" s="67" t="n">
        <f aca="false">IF(N34&lt;&gt;0,R34/N34,0)</f>
        <v>0.0611152063057715</v>
      </c>
      <c r="V34" s="68" t="n">
        <f aca="false">S34/3600</f>
        <v>1.09275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708609009270701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241116.6424</v>
      </c>
      <c r="E35" s="78" t="n">
        <v>42.6481</v>
      </c>
      <c r="F35" s="78" t="n">
        <v>44.1959</v>
      </c>
      <c r="G35" s="78" t="n">
        <v>45.4294</v>
      </c>
      <c r="H35" s="78" t="n">
        <v>2742.0377</v>
      </c>
      <c r="I35" s="78" t="n">
        <v>6961.68</v>
      </c>
      <c r="J35" s="78" t="n">
        <v>165.58</v>
      </c>
      <c r="K35" s="53" t="n">
        <f aca="false">IF(D35&lt;&gt;0,H35/D35,0)</f>
        <v>0.0113722457011122</v>
      </c>
      <c r="L35" s="54" t="n">
        <f aca="false">I35/3600</f>
        <v>1.9338</v>
      </c>
      <c r="N35" s="77" t="n">
        <v>241042.9296</v>
      </c>
      <c r="O35" s="78" t="n">
        <v>42.6482</v>
      </c>
      <c r="P35" s="78" t="n">
        <v>44.1964</v>
      </c>
      <c r="Q35" s="78" t="n">
        <v>45.4304</v>
      </c>
      <c r="R35" s="78" t="n">
        <v>2665.9076</v>
      </c>
      <c r="S35" s="78" t="n">
        <v>7085.09</v>
      </c>
      <c r="T35" s="78" t="n">
        <v>165.8</v>
      </c>
      <c r="U35" s="53" t="n">
        <f aca="false">IF(N35&lt;&gt;0,R35/N35,0)</f>
        <v>0.0110598871513218</v>
      </c>
      <c r="V35" s="54" t="n">
        <f aca="false">S35/3600</f>
        <v>1.96808055555556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-0.0277640602826139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133295.4848</v>
      </c>
      <c r="E36" s="80" t="n">
        <v>37.9795</v>
      </c>
      <c r="F36" s="80" t="n">
        <v>41.7554</v>
      </c>
      <c r="G36" s="80" t="n">
        <v>43.5543</v>
      </c>
      <c r="H36" s="80" t="n">
        <v>2324.6207</v>
      </c>
      <c r="I36" s="80" t="n">
        <v>6185.1</v>
      </c>
      <c r="J36" s="80" t="n">
        <v>137.29</v>
      </c>
      <c r="K36" s="53" t="n">
        <f aca="false">IF(D36&lt;&gt;0,H36/D36,0)</f>
        <v>0.0174396057262399</v>
      </c>
      <c r="L36" s="60" t="n">
        <f aca="false">I36/3600</f>
        <v>1.71808333333333</v>
      </c>
      <c r="N36" s="79" t="n">
        <v>133219.4448</v>
      </c>
      <c r="O36" s="80" t="n">
        <v>37.9797</v>
      </c>
      <c r="P36" s="80" t="n">
        <v>41.7556</v>
      </c>
      <c r="Q36" s="80" t="n">
        <v>43.5544</v>
      </c>
      <c r="R36" s="80" t="n">
        <v>2245.3937</v>
      </c>
      <c r="S36" s="80" t="n">
        <v>6265.22</v>
      </c>
      <c r="T36" s="80" t="n">
        <v>139.63</v>
      </c>
      <c r="U36" s="53" t="n">
        <f aca="false">IF(N36&lt;&gt;0,R36/N36,0)</f>
        <v>0.0168548495557159</v>
      </c>
      <c r="V36" s="60" t="n">
        <f aca="false">S36/3600</f>
        <v>1.74033888888889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340816891116903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62918.8952</v>
      </c>
      <c r="E37" s="80" t="n">
        <v>34.9496</v>
      </c>
      <c r="F37" s="80" t="n">
        <v>39.9313</v>
      </c>
      <c r="G37" s="80" t="n">
        <v>42.1248</v>
      </c>
      <c r="H37" s="80" t="n">
        <v>1970.0584</v>
      </c>
      <c r="I37" s="80" t="n">
        <v>5454.12</v>
      </c>
      <c r="J37" s="80" t="n">
        <v>114.67</v>
      </c>
      <c r="K37" s="53" t="n">
        <f aca="false">IF(D37&lt;&gt;0,H37/D37,0)</f>
        <v>0.0313110774392618</v>
      </c>
      <c r="L37" s="60" t="n">
        <f aca="false">I37/3600</f>
        <v>1.51503333333333</v>
      </c>
      <c r="N37" s="79" t="n">
        <v>62850.2464</v>
      </c>
      <c r="O37" s="80" t="n">
        <v>34.9494</v>
      </c>
      <c r="P37" s="80" t="n">
        <v>39.9324</v>
      </c>
      <c r="Q37" s="80" t="n">
        <v>42.1222</v>
      </c>
      <c r="R37" s="80" t="n">
        <v>1908.6351</v>
      </c>
      <c r="S37" s="80" t="n">
        <v>5499.95</v>
      </c>
      <c r="T37" s="80" t="n">
        <v>111.38</v>
      </c>
      <c r="U37" s="53" t="n">
        <f aca="false">IF(N37&lt;&gt;0,R37/N37,0)</f>
        <v>0.0303679811826482</v>
      </c>
      <c r="V37" s="60" t="n">
        <f aca="false">S37/3600</f>
        <v>1.52776388888889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311784158276729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31957.9536</v>
      </c>
      <c r="E38" s="82" t="n">
        <v>32.4884</v>
      </c>
      <c r="F38" s="82" t="n">
        <v>38.7251</v>
      </c>
      <c r="G38" s="82" t="n">
        <v>41.0496</v>
      </c>
      <c r="H38" s="82" t="n">
        <v>1652.729</v>
      </c>
      <c r="I38" s="82" t="n">
        <v>4935.55</v>
      </c>
      <c r="J38" s="82" t="n">
        <v>97.83</v>
      </c>
      <c r="K38" s="67" t="n">
        <f aca="false">IF(D38&lt;&gt;0,H38/D38,0)</f>
        <v>0.0517157331375561</v>
      </c>
      <c r="L38" s="68" t="n">
        <f aca="false">I38/3600</f>
        <v>1.37098611111111</v>
      </c>
      <c r="N38" s="81" t="n">
        <v>31903.6376</v>
      </c>
      <c r="O38" s="82" t="n">
        <v>32.4884</v>
      </c>
      <c r="P38" s="82" t="n">
        <v>38.7243</v>
      </c>
      <c r="Q38" s="82" t="n">
        <v>41.0543</v>
      </c>
      <c r="R38" s="82" t="n">
        <v>1596.0802</v>
      </c>
      <c r="S38" s="82" t="n">
        <v>4988.25</v>
      </c>
      <c r="T38" s="82" t="n">
        <v>95.22</v>
      </c>
      <c r="U38" s="67" t="n">
        <f aca="false">IF(N38&lt;&gt;0,R38/N38,0)</f>
        <v>0.0500281572907536</v>
      </c>
      <c r="V38" s="68" t="n">
        <f aca="false">S38/3600</f>
        <v>1.385625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342759157732453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26736.712</v>
      </c>
      <c r="E39" s="78" t="n">
        <v>42.0789</v>
      </c>
      <c r="F39" s="78" t="n">
        <v>44.2978</v>
      </c>
      <c r="G39" s="78" t="n">
        <v>45.0618</v>
      </c>
      <c r="H39" s="78" t="n">
        <v>651.5835</v>
      </c>
      <c r="I39" s="78" t="n">
        <v>1053.36</v>
      </c>
      <c r="J39" s="78" t="n">
        <v>26.35</v>
      </c>
      <c r="K39" s="53" t="n">
        <f aca="false">IF(D39&lt;&gt;0,H39/D39,0)</f>
        <v>0.0243703676054109</v>
      </c>
      <c r="L39" s="54" t="n">
        <f aca="false">I39/3600</f>
        <v>0.2926</v>
      </c>
      <c r="N39" s="77" t="n">
        <v>26668.208</v>
      </c>
      <c r="O39" s="78" t="n">
        <v>42.0784</v>
      </c>
      <c r="P39" s="78" t="n">
        <v>44.298</v>
      </c>
      <c r="Q39" s="78" t="n">
        <v>45.0613</v>
      </c>
      <c r="R39" s="78" t="n">
        <v>586.8499</v>
      </c>
      <c r="S39" s="78" t="n">
        <v>1063.98</v>
      </c>
      <c r="T39" s="78" t="n">
        <v>26.21</v>
      </c>
      <c r="U39" s="53" t="n">
        <f aca="false">IF(N39&lt;&gt;0,R39/N39,0)</f>
        <v>0.0220055993263589</v>
      </c>
      <c r="V39" s="54" t="n">
        <f aca="false">S39/3600</f>
        <v>0.29555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993481265256102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5217.7728</v>
      </c>
      <c r="E40" s="80" t="n">
        <v>38.7669</v>
      </c>
      <c r="F40" s="80" t="n">
        <v>41.5827</v>
      </c>
      <c r="G40" s="80" t="n">
        <v>42.0457</v>
      </c>
      <c r="H40" s="80" t="n">
        <v>549.147</v>
      </c>
      <c r="I40" s="80" t="n">
        <v>938.56</v>
      </c>
      <c r="J40" s="80" t="n">
        <v>22.07</v>
      </c>
      <c r="K40" s="53" t="n">
        <f aca="false">IF(D40&lt;&gt;0,H40/D40,0)</f>
        <v>0.0360858981939854</v>
      </c>
      <c r="L40" s="60" t="n">
        <f aca="false">I40/3600</f>
        <v>0.260711111111111</v>
      </c>
      <c r="N40" s="79" t="n">
        <v>15166.1792</v>
      </c>
      <c r="O40" s="80" t="n">
        <v>38.7655</v>
      </c>
      <c r="P40" s="80" t="n">
        <v>41.5846</v>
      </c>
      <c r="Q40" s="80" t="n">
        <v>42.0462</v>
      </c>
      <c r="R40" s="80" t="n">
        <v>499.7382</v>
      </c>
      <c r="S40" s="80" t="n">
        <v>952.21</v>
      </c>
      <c r="T40" s="80" t="n">
        <v>21.86</v>
      </c>
      <c r="U40" s="53" t="n">
        <f aca="false">IF(N40&lt;&gt;0,R40/N40,0)</f>
        <v>0.0329508304899892</v>
      </c>
      <c r="V40" s="60" t="n">
        <f aca="false">S40/3600</f>
        <v>0.2645027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89973722882944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8428.9304</v>
      </c>
      <c r="E41" s="80" t="n">
        <v>35.8684</v>
      </c>
      <c r="F41" s="80" t="n">
        <v>39.3937</v>
      </c>
      <c r="G41" s="80" t="n">
        <v>39.5673</v>
      </c>
      <c r="H41" s="80" t="n">
        <v>419.181</v>
      </c>
      <c r="I41" s="80" t="n">
        <v>855.32</v>
      </c>
      <c r="J41" s="80" t="n">
        <v>18.98</v>
      </c>
      <c r="K41" s="53" t="n">
        <f aca="false">IF(D41&lt;&gt;0,H41/D41,0)</f>
        <v>0.0497312209387801</v>
      </c>
      <c r="L41" s="60" t="n">
        <f aca="false">I41/3600</f>
        <v>0.237588888888889</v>
      </c>
      <c r="N41" s="79" t="n">
        <v>8398.1176</v>
      </c>
      <c r="O41" s="80" t="n">
        <v>35.8687</v>
      </c>
      <c r="P41" s="80" t="n">
        <v>39.3903</v>
      </c>
      <c r="Q41" s="80" t="n">
        <v>39.5701</v>
      </c>
      <c r="R41" s="80" t="n">
        <v>387.8223</v>
      </c>
      <c r="S41" s="80" t="n">
        <v>861.09</v>
      </c>
      <c r="T41" s="80" t="n">
        <v>18.19</v>
      </c>
      <c r="U41" s="53" t="n">
        <f aca="false">IF(N41&lt;&gt;0,R41/N41,0)</f>
        <v>0.0461796700727315</v>
      </c>
      <c r="V41" s="60" t="n">
        <f aca="false">S41/3600</f>
        <v>0.2391916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748094498557902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4671.2536</v>
      </c>
      <c r="E42" s="82" t="n">
        <v>33.2582</v>
      </c>
      <c r="F42" s="82" t="n">
        <v>37.6128</v>
      </c>
      <c r="G42" s="82" t="n">
        <v>37.6037</v>
      </c>
      <c r="H42" s="82" t="n">
        <v>310.7125</v>
      </c>
      <c r="I42" s="82" t="n">
        <v>795.56</v>
      </c>
      <c r="J42" s="82" t="n">
        <v>16.14</v>
      </c>
      <c r="K42" s="67" t="n">
        <f aca="false">IF(D42&lt;&gt;0,H42/D42,0)</f>
        <v>0.06651587060056</v>
      </c>
      <c r="L42" s="68" t="n">
        <f aca="false">I42/3600</f>
        <v>0.220988888888889</v>
      </c>
      <c r="N42" s="81" t="n">
        <v>4652.1784</v>
      </c>
      <c r="O42" s="82" t="n">
        <v>33.2585</v>
      </c>
      <c r="P42" s="82" t="n">
        <v>37.6123</v>
      </c>
      <c r="Q42" s="82" t="n">
        <v>37.5992</v>
      </c>
      <c r="R42" s="82" t="n">
        <v>291.8844</v>
      </c>
      <c r="S42" s="82" t="n">
        <v>804.15</v>
      </c>
      <c r="T42" s="82" t="n">
        <v>15.26</v>
      </c>
      <c r="U42" s="67" t="n">
        <f aca="false">IF(N42&lt;&gt;0,R42/N42,0)</f>
        <v>0.062741446028811</v>
      </c>
      <c r="V42" s="68" t="n">
        <f aca="false">S42/3600</f>
        <v>0.22337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605965321639778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35317.8712</v>
      </c>
      <c r="E43" s="78" t="n">
        <v>42.7396</v>
      </c>
      <c r="F43" s="78" t="n">
        <v>44.9156</v>
      </c>
      <c r="G43" s="78" t="n">
        <v>46.0241</v>
      </c>
      <c r="H43" s="78" t="n">
        <v>740.118</v>
      </c>
      <c r="I43" s="78" t="n">
        <v>1267.04</v>
      </c>
      <c r="J43" s="78" t="n">
        <v>30.23</v>
      </c>
      <c r="K43" s="53" t="n">
        <f aca="false">IF(D43&lt;&gt;0,H43/D43,0)</f>
        <v>0.0209559063118164</v>
      </c>
      <c r="L43" s="54" t="n">
        <f aca="false">I43/3600</f>
        <v>0.351955555555556</v>
      </c>
      <c r="N43" s="77" t="n">
        <v>35234.9768</v>
      </c>
      <c r="O43" s="78" t="n">
        <v>42.7396</v>
      </c>
      <c r="P43" s="78" t="n">
        <v>44.9162</v>
      </c>
      <c r="Q43" s="78" t="n">
        <v>46.0223</v>
      </c>
      <c r="R43" s="78" t="n">
        <v>655.137</v>
      </c>
      <c r="S43" s="78" t="n">
        <v>1280.03</v>
      </c>
      <c r="T43" s="78" t="n">
        <v>29.94</v>
      </c>
      <c r="U43" s="53" t="n">
        <f aca="false">IF(N43&lt;&gt;0,R43/N43,0)</f>
        <v>0.0185933711186664</v>
      </c>
      <c r="V43" s="54" t="n">
        <f aca="false">S43/3600</f>
        <v>0.355563888888889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114820879913744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812.144</v>
      </c>
      <c r="E44" s="80" t="n">
        <v>39.7132</v>
      </c>
      <c r="F44" s="80" t="n">
        <v>42.4699</v>
      </c>
      <c r="G44" s="80" t="n">
        <v>43.501</v>
      </c>
      <c r="H44" s="80" t="n">
        <v>677.6352</v>
      </c>
      <c r="I44" s="80" t="n">
        <v>1139.86</v>
      </c>
      <c r="J44" s="80" t="n">
        <v>26.59</v>
      </c>
      <c r="K44" s="53" t="n">
        <f aca="false">IF(D44&lt;&gt;0,H44/D44,0)</f>
        <v>0.0325596055841244</v>
      </c>
      <c r="L44" s="60" t="n">
        <f aca="false">I44/3600</f>
        <v>0.316627777777778</v>
      </c>
      <c r="N44" s="79" t="n">
        <v>20742.436</v>
      </c>
      <c r="O44" s="80" t="n">
        <v>39.7136</v>
      </c>
      <c r="P44" s="80" t="n">
        <v>42.4693</v>
      </c>
      <c r="Q44" s="80" t="n">
        <v>43.4996</v>
      </c>
      <c r="R44" s="80" t="n">
        <v>605.8523</v>
      </c>
      <c r="S44" s="80" t="n">
        <v>1130.38</v>
      </c>
      <c r="T44" s="80" t="n">
        <v>25.53</v>
      </c>
      <c r="U44" s="53" t="n">
        <f aca="false">IF(N44&lt;&gt;0,R44/N44,0)</f>
        <v>0.0292083485276271</v>
      </c>
      <c r="V44" s="60" t="n">
        <f aca="false">S44/3600</f>
        <v>0.313994444444444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10593148053702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2232.6104</v>
      </c>
      <c r="E45" s="80" t="n">
        <v>36.7074</v>
      </c>
      <c r="F45" s="80" t="n">
        <v>40.4209</v>
      </c>
      <c r="G45" s="80" t="n">
        <v>41.3667</v>
      </c>
      <c r="H45" s="80" t="n">
        <v>614.6305</v>
      </c>
      <c r="I45" s="80" t="n">
        <v>1046.83</v>
      </c>
      <c r="J45" s="80" t="n">
        <v>22.31</v>
      </c>
      <c r="K45" s="53" t="n">
        <f aca="false">IF(D45&lt;&gt;0,H45/D45,0)</f>
        <v>0.050245244465564</v>
      </c>
      <c r="L45" s="60" t="n">
        <f aca="false">I45/3600</f>
        <v>0.290786111111111</v>
      </c>
      <c r="N45" s="79" t="n">
        <v>12174.6864</v>
      </c>
      <c r="O45" s="80" t="n">
        <v>36.7064</v>
      </c>
      <c r="P45" s="80" t="n">
        <v>40.4231</v>
      </c>
      <c r="Q45" s="80" t="n">
        <v>41.3656</v>
      </c>
      <c r="R45" s="80" t="n">
        <v>555.679</v>
      </c>
      <c r="S45" s="80" t="n">
        <v>1061.14</v>
      </c>
      <c r="T45" s="80" t="n">
        <v>22.08</v>
      </c>
      <c r="U45" s="53" t="n">
        <f aca="false">IF(N45&lt;&gt;0,R45/N45,0)</f>
        <v>0.0456421612633899</v>
      </c>
      <c r="V45" s="60" t="n">
        <f aca="false">S45/3600</f>
        <v>0.294761111111111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959137237738772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7103.4128</v>
      </c>
      <c r="E46" s="82" t="n">
        <v>33.6262</v>
      </c>
      <c r="F46" s="82" t="n">
        <v>38.8232</v>
      </c>
      <c r="G46" s="82" t="n">
        <v>39.7044</v>
      </c>
      <c r="H46" s="82" t="n">
        <v>485.3958</v>
      </c>
      <c r="I46" s="82" t="n">
        <v>976.01</v>
      </c>
      <c r="J46" s="82" t="n">
        <v>19.69</v>
      </c>
      <c r="K46" s="67" t="n">
        <f aca="false">IF(D46&lt;&gt;0,H46/D46,0)</f>
        <v>0.0683327597123456</v>
      </c>
      <c r="L46" s="68" t="n">
        <f aca="false">I46/3600</f>
        <v>0.271113888888889</v>
      </c>
      <c r="N46" s="81" t="n">
        <v>7063.3664</v>
      </c>
      <c r="O46" s="82" t="n">
        <v>33.6251</v>
      </c>
      <c r="P46" s="82" t="n">
        <v>38.8214</v>
      </c>
      <c r="Q46" s="82" t="n">
        <v>39.7009</v>
      </c>
      <c r="R46" s="82" t="n">
        <v>445.3671</v>
      </c>
      <c r="S46" s="82" t="n">
        <v>968.13</v>
      </c>
      <c r="T46" s="82" t="n">
        <v>19.7</v>
      </c>
      <c r="U46" s="67" t="n">
        <f aca="false">IF(N46&lt;&gt;0,R46/N46,0)</f>
        <v>0.0630530932106255</v>
      </c>
      <c r="V46" s="68" t="n">
        <f aca="false">S46/3600</f>
        <v>0.268925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824661029205445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52979.8128</v>
      </c>
      <c r="E47" s="78" t="n">
        <v>41.2201</v>
      </c>
      <c r="F47" s="78" t="n">
        <v>43.1376</v>
      </c>
      <c r="G47" s="78" t="n">
        <v>43.9286</v>
      </c>
      <c r="H47" s="78" t="n">
        <v>827.6634</v>
      </c>
      <c r="I47" s="78" t="n">
        <v>1211.56</v>
      </c>
      <c r="J47" s="78" t="n">
        <v>33.26</v>
      </c>
      <c r="K47" s="53" t="n">
        <f aca="false">IF(D47&lt;&gt;0,H47/D47,0)</f>
        <v>0.0156222409302284</v>
      </c>
      <c r="L47" s="54" t="n">
        <f aca="false">I47/3600</f>
        <v>0.336544444444444</v>
      </c>
      <c r="N47" s="77" t="n">
        <v>52890.3264</v>
      </c>
      <c r="O47" s="78" t="n">
        <v>41.2202</v>
      </c>
      <c r="P47" s="78" t="n">
        <v>43.1365</v>
      </c>
      <c r="Q47" s="78" t="n">
        <v>43.9256</v>
      </c>
      <c r="R47" s="78" t="n">
        <v>740.4408</v>
      </c>
      <c r="S47" s="78" t="n">
        <v>1221.21</v>
      </c>
      <c r="T47" s="78" t="n">
        <v>33.22</v>
      </c>
      <c r="U47" s="53" t="n">
        <f aca="false">IF(N47&lt;&gt;0,R47/N47,0)</f>
        <v>0.0139995505870049</v>
      </c>
      <c r="V47" s="54" t="n">
        <f aca="false">S47/3600</f>
        <v>0.339225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105384145293848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4710.4456</v>
      </c>
      <c r="E48" s="80" t="n">
        <v>37.2867</v>
      </c>
      <c r="F48" s="80" t="n">
        <v>40.0692</v>
      </c>
      <c r="G48" s="80" t="n">
        <v>40.8728</v>
      </c>
      <c r="H48" s="80" t="n">
        <v>778.6492</v>
      </c>
      <c r="I48" s="80" t="n">
        <v>1100.7</v>
      </c>
      <c r="J48" s="80" t="n">
        <v>28.48</v>
      </c>
      <c r="K48" s="53" t="n">
        <f aca="false">IF(D48&lt;&gt;0,H48/D48,0)</f>
        <v>0.0224327053871069</v>
      </c>
      <c r="L48" s="60" t="n">
        <f aca="false">I48/3600</f>
        <v>0.30575</v>
      </c>
      <c r="N48" s="79" t="n">
        <v>34631.2952</v>
      </c>
      <c r="O48" s="80" t="n">
        <v>37.2876</v>
      </c>
      <c r="P48" s="80" t="n">
        <v>40.0716</v>
      </c>
      <c r="Q48" s="80" t="n">
        <v>40.8725</v>
      </c>
      <c r="R48" s="80" t="n">
        <v>696.8043</v>
      </c>
      <c r="S48" s="80" t="n">
        <v>1109.88</v>
      </c>
      <c r="T48" s="80" t="n">
        <v>28.3</v>
      </c>
      <c r="U48" s="53" t="n">
        <f aca="false">IF(N48&lt;&gt;0,R48/N48,0)</f>
        <v>0.0201206537605905</v>
      </c>
      <c r="V48" s="60" t="n">
        <f aca="false">S48/3600</f>
        <v>0.3083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105111390341119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22009.7032</v>
      </c>
      <c r="E49" s="80" t="n">
        <v>33.7568</v>
      </c>
      <c r="F49" s="80" t="n">
        <v>37.6994</v>
      </c>
      <c r="G49" s="80" t="n">
        <v>38.4836</v>
      </c>
      <c r="H49" s="80" t="n">
        <v>712.7836</v>
      </c>
      <c r="I49" s="80" t="n">
        <v>993.88</v>
      </c>
      <c r="J49" s="80" t="n">
        <v>24.26</v>
      </c>
      <c r="K49" s="53" t="n">
        <f aca="false">IF(D49&lt;&gt;0,H49/D49,0)</f>
        <v>0.0323849710067876</v>
      </c>
      <c r="L49" s="60" t="n">
        <f aca="false">I49/3600</f>
        <v>0.276077777777778</v>
      </c>
      <c r="N49" s="79" t="n">
        <v>21935.2872</v>
      </c>
      <c r="O49" s="80" t="n">
        <v>33.7555</v>
      </c>
      <c r="P49" s="80" t="n">
        <v>37.6994</v>
      </c>
      <c r="Q49" s="80" t="n">
        <v>38.4825</v>
      </c>
      <c r="R49" s="80" t="n">
        <v>640.9373</v>
      </c>
      <c r="S49" s="80" t="n">
        <v>1010.71</v>
      </c>
      <c r="T49" s="80" t="n">
        <v>24.17</v>
      </c>
      <c r="U49" s="53" t="n">
        <f aca="false">IF(N49&lt;&gt;0,R49/N49,0)</f>
        <v>0.0292194624194389</v>
      </c>
      <c r="V49" s="60" t="n">
        <f aca="false">S49/3600</f>
        <v>0.280752777777778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100796791620907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13054.0856</v>
      </c>
      <c r="E50" s="82" t="n">
        <v>30.2653</v>
      </c>
      <c r="F50" s="82" t="n">
        <v>35.9833</v>
      </c>
      <c r="G50" s="82" t="n">
        <v>36.7055</v>
      </c>
      <c r="H50" s="82" t="n">
        <v>596.3692</v>
      </c>
      <c r="I50" s="82" t="n">
        <v>906.9</v>
      </c>
      <c r="J50" s="82" t="n">
        <v>21.11</v>
      </c>
      <c r="K50" s="67" t="n">
        <f aca="false">IF(D50&lt;&gt;0,H50/D50,0)</f>
        <v>0.0456844867020023</v>
      </c>
      <c r="L50" s="68" t="n">
        <f aca="false">I50/3600</f>
        <v>0.251916666666667</v>
      </c>
      <c r="N50" s="81" t="n">
        <v>12999.9688</v>
      </c>
      <c r="O50" s="82" t="n">
        <v>30.2639</v>
      </c>
      <c r="P50" s="82" t="n">
        <v>35.9805</v>
      </c>
      <c r="Q50" s="82" t="n">
        <v>36.7056</v>
      </c>
      <c r="R50" s="82" t="n">
        <v>541.747</v>
      </c>
      <c r="S50" s="82" t="n">
        <v>919.09</v>
      </c>
      <c r="T50" s="82" t="n">
        <v>20.53</v>
      </c>
      <c r="U50" s="67" t="n">
        <f aca="false">IF(N50&lt;&gt;0,R50/N50,0)</f>
        <v>0.041672946168917</v>
      </c>
      <c r="V50" s="68" t="n">
        <f aca="false">S50/3600</f>
        <v>0.255302777777778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915912491791998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18342.2528</v>
      </c>
      <c r="E51" s="78" t="n">
        <v>42.4767</v>
      </c>
      <c r="F51" s="78" t="n">
        <v>43.3364</v>
      </c>
      <c r="G51" s="78" t="n">
        <v>44.5391</v>
      </c>
      <c r="H51" s="78" t="n">
        <v>344.9458</v>
      </c>
      <c r="I51" s="78" t="n">
        <v>638.4</v>
      </c>
      <c r="J51" s="78" t="n">
        <v>15.2</v>
      </c>
      <c r="K51" s="53" t="n">
        <f aca="false">IF(D51&lt;&gt;0,H51/D51,0)</f>
        <v>0.0188060759908401</v>
      </c>
      <c r="L51" s="54" t="n">
        <f aca="false">I51/3600</f>
        <v>0.177333333333333</v>
      </c>
      <c r="N51" s="77" t="n">
        <v>18298.9152</v>
      </c>
      <c r="O51" s="78" t="n">
        <v>42.477</v>
      </c>
      <c r="P51" s="78" t="n">
        <v>43.3394</v>
      </c>
      <c r="Q51" s="78" t="n">
        <v>44.5376</v>
      </c>
      <c r="R51" s="78" t="n">
        <v>303.81</v>
      </c>
      <c r="S51" s="78" t="n">
        <v>643.3</v>
      </c>
      <c r="T51" s="78" t="n">
        <v>14.99</v>
      </c>
      <c r="U51" s="53" t="n">
        <f aca="false">IF(N51&lt;&gt;0,R51/N51,0)</f>
        <v>0.016602623526011</v>
      </c>
      <c r="V51" s="54" t="n">
        <f aca="false">S51/3600</f>
        <v>0.178694444444444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119252937707895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10894.4016</v>
      </c>
      <c r="E52" s="80" t="n">
        <v>38.8577</v>
      </c>
      <c r="F52" s="80" t="n">
        <v>40.4</v>
      </c>
      <c r="G52" s="80" t="n">
        <v>42.0162</v>
      </c>
      <c r="H52" s="80" t="n">
        <v>327.4161</v>
      </c>
      <c r="I52" s="80" t="n">
        <v>575.7</v>
      </c>
      <c r="J52" s="80" t="n">
        <v>12.82</v>
      </c>
      <c r="K52" s="53" t="n">
        <f aca="false">IF(D52&lt;&gt;0,H52/D52,0)</f>
        <v>0.0300536102873241</v>
      </c>
      <c r="L52" s="60" t="n">
        <f aca="false">I52/3600</f>
        <v>0.159916666666667</v>
      </c>
      <c r="N52" s="79" t="n">
        <v>10851.9272</v>
      </c>
      <c r="O52" s="80" t="n">
        <v>38.8562</v>
      </c>
      <c r="P52" s="80" t="n">
        <v>40.3978</v>
      </c>
      <c r="Q52" s="80" t="n">
        <v>42.0164</v>
      </c>
      <c r="R52" s="80" t="n">
        <v>288.283</v>
      </c>
      <c r="S52" s="80" t="n">
        <v>584.47</v>
      </c>
      <c r="T52" s="80" t="n">
        <v>12.68</v>
      </c>
      <c r="U52" s="53" t="n">
        <f aca="false">IF(N52&lt;&gt;0,R52/N52,0)</f>
        <v>0.0265651431941047</v>
      </c>
      <c r="V52" s="60" t="n">
        <f aca="false">S52/3600</f>
        <v>0.162352777777778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11952100095261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6254.1608</v>
      </c>
      <c r="E53" s="80" t="n">
        <v>35.464</v>
      </c>
      <c r="F53" s="80" t="n">
        <v>38.2302</v>
      </c>
      <c r="G53" s="80" t="n">
        <v>40.0302</v>
      </c>
      <c r="H53" s="80" t="n">
        <v>298.2931</v>
      </c>
      <c r="I53" s="80" t="n">
        <v>525.61</v>
      </c>
      <c r="J53" s="80" t="n">
        <v>10.96</v>
      </c>
      <c r="K53" s="53" t="n">
        <f aca="false">IF(D53&lt;&gt;0,H53/D53,0)</f>
        <v>0.0476951440071704</v>
      </c>
      <c r="L53" s="60" t="n">
        <f aca="false">I53/3600</f>
        <v>0.146002777777778</v>
      </c>
      <c r="N53" s="79" t="n">
        <v>6221.7112</v>
      </c>
      <c r="O53" s="80" t="n">
        <v>35.463</v>
      </c>
      <c r="P53" s="80" t="n">
        <v>38.2334</v>
      </c>
      <c r="Q53" s="80" t="n">
        <v>40.0367</v>
      </c>
      <c r="R53" s="80" t="n">
        <v>264.9562</v>
      </c>
      <c r="S53" s="80" t="n">
        <v>522.25</v>
      </c>
      <c r="T53" s="80" t="n">
        <v>11</v>
      </c>
      <c r="U53" s="53" t="n">
        <f aca="false">IF(N53&lt;&gt;0,R53/N53,0)</f>
        <v>0.042585743934884</v>
      </c>
      <c r="V53" s="60" t="n">
        <f aca="false">S53/3600</f>
        <v>0.145069444444444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111758870721448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3319.4592</v>
      </c>
      <c r="E54" s="82" t="n">
        <v>32.2719</v>
      </c>
      <c r="F54" s="82" t="n">
        <v>36.6972</v>
      </c>
      <c r="G54" s="82" t="n">
        <v>38.4657</v>
      </c>
      <c r="H54" s="82" t="n">
        <v>243.1065</v>
      </c>
      <c r="I54" s="82" t="n">
        <v>485.32</v>
      </c>
      <c r="J54" s="82" t="n">
        <v>9.62</v>
      </c>
      <c r="K54" s="67" t="n">
        <f aca="false">IF(D54&lt;&gt;0,H54/D54,0)</f>
        <v>0.0732367790512382</v>
      </c>
      <c r="L54" s="68" t="n">
        <f aca="false">I54/3600</f>
        <v>0.134811111111111</v>
      </c>
      <c r="N54" s="81" t="n">
        <v>3296.0464</v>
      </c>
      <c r="O54" s="82" t="n">
        <v>32.2718</v>
      </c>
      <c r="P54" s="82" t="n">
        <v>36.6954</v>
      </c>
      <c r="Q54" s="82" t="n">
        <v>38.4695</v>
      </c>
      <c r="R54" s="82" t="n">
        <v>219.5822</v>
      </c>
      <c r="S54" s="82" t="n">
        <v>492.19</v>
      </c>
      <c r="T54" s="82" t="n">
        <v>9.68</v>
      </c>
      <c r="U54" s="67" t="n">
        <f aca="false">IF(N54&lt;&gt;0,R54/N54,0)</f>
        <v>0.0666198752541833</v>
      </c>
      <c r="V54" s="68" t="n">
        <f aca="false">S54/3600</f>
        <v>0.136719444444444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967654093987615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6861.6024</v>
      </c>
      <c r="E55" s="78" t="n">
        <v>43.3603</v>
      </c>
      <c r="F55" s="78" t="n">
        <v>46.0364</v>
      </c>
      <c r="G55" s="78" t="n">
        <v>46.0226</v>
      </c>
      <c r="H55" s="78" t="n">
        <v>157.9153</v>
      </c>
      <c r="I55" s="78" t="n">
        <v>247.18</v>
      </c>
      <c r="J55" s="78" t="n">
        <v>6.04</v>
      </c>
      <c r="K55" s="53" t="n">
        <f aca="false">IF(D55&lt;&gt;0,H55/D55,0)</f>
        <v>0.0230143472026301</v>
      </c>
      <c r="L55" s="54" t="n">
        <f aca="false">I55/3600</f>
        <v>0.0686611111111111</v>
      </c>
      <c r="N55" s="77" t="n">
        <v>6843.32</v>
      </c>
      <c r="O55" s="78" t="n">
        <v>43.3607</v>
      </c>
      <c r="P55" s="78" t="n">
        <v>46.0347</v>
      </c>
      <c r="Q55" s="78" t="n">
        <v>46.023</v>
      </c>
      <c r="R55" s="78" t="n">
        <v>139.5821</v>
      </c>
      <c r="S55" s="78" t="n">
        <v>249.65</v>
      </c>
      <c r="T55" s="78" t="n">
        <v>6.03</v>
      </c>
      <c r="U55" s="53" t="n">
        <f aca="false">IF(N55&lt;&gt;0,R55/N55,0)</f>
        <v>0.0203968395457176</v>
      </c>
      <c r="V55" s="54" t="n">
        <f aca="false">S55/3600</f>
        <v>0.0693472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116095147208662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4350.8856</v>
      </c>
      <c r="E56" s="80" t="n">
        <v>39.9587</v>
      </c>
      <c r="F56" s="80" t="n">
        <v>43.1459</v>
      </c>
      <c r="G56" s="80" t="n">
        <v>42.9681</v>
      </c>
      <c r="H56" s="80" t="n">
        <v>140.5453</v>
      </c>
      <c r="I56" s="80" t="n">
        <v>226.67</v>
      </c>
      <c r="J56" s="80" t="n">
        <v>5.18</v>
      </c>
      <c r="K56" s="53" t="n">
        <f aca="false">IF(D56&lt;&gt;0,H56/D56,0)</f>
        <v>0.0323026879860964</v>
      </c>
      <c r="L56" s="60" t="n">
        <f aca="false">I56/3600</f>
        <v>0.0629638888888889</v>
      </c>
      <c r="N56" s="79" t="n">
        <v>4335.568</v>
      </c>
      <c r="O56" s="80" t="n">
        <v>39.959</v>
      </c>
      <c r="P56" s="80" t="n">
        <v>43.1449</v>
      </c>
      <c r="Q56" s="80" t="n">
        <v>42.9662</v>
      </c>
      <c r="R56" s="80" t="n">
        <v>124.8142</v>
      </c>
      <c r="S56" s="80" t="n">
        <v>229.68</v>
      </c>
      <c r="T56" s="80" t="n">
        <v>5.17</v>
      </c>
      <c r="U56" s="53" t="n">
        <f aca="false">IF(N56&lt;&gt;0,R56/N56,0)</f>
        <v>0.0287884309506851</v>
      </c>
      <c r="V56" s="60" t="n">
        <f aca="false">S56/3600</f>
        <v>0.0638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111929036403209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2652.0296</v>
      </c>
      <c r="E57" s="80" t="n">
        <v>36.7193</v>
      </c>
      <c r="F57" s="80" t="n">
        <v>40.6397</v>
      </c>
      <c r="G57" s="80" t="n">
        <v>40.2411</v>
      </c>
      <c r="H57" s="80" t="n">
        <v>120.8189</v>
      </c>
      <c r="I57" s="80" t="n">
        <v>209.92</v>
      </c>
      <c r="J57" s="80" t="n">
        <v>4.49</v>
      </c>
      <c r="K57" s="53" t="n">
        <f aca="false">IF(D57&lt;&gt;0,H57/D57,0)</f>
        <v>0.0455571461193344</v>
      </c>
      <c r="L57" s="60" t="n">
        <f aca="false">I57/3600</f>
        <v>0.0583111111111111</v>
      </c>
      <c r="N57" s="79" t="n">
        <v>2639.3072</v>
      </c>
      <c r="O57" s="80" t="n">
        <v>36.7175</v>
      </c>
      <c r="P57" s="80" t="n">
        <v>40.6388</v>
      </c>
      <c r="Q57" s="80" t="n">
        <v>40.2446</v>
      </c>
      <c r="R57" s="80" t="n">
        <v>108.1601</v>
      </c>
      <c r="S57" s="80" t="n">
        <v>210.73</v>
      </c>
      <c r="T57" s="80" t="n">
        <v>4.57</v>
      </c>
      <c r="U57" s="53" t="n">
        <f aca="false">IF(N57&lt;&gt;0,R57/N57,0)</f>
        <v>0.0409804891222969</v>
      </c>
      <c r="V57" s="60" t="n">
        <f aca="false">S57/3600</f>
        <v>0.0585361111111111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104774997951479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1546.1496</v>
      </c>
      <c r="E58" s="82" t="n">
        <v>33.6257</v>
      </c>
      <c r="F58" s="82" t="n">
        <v>38.6512</v>
      </c>
      <c r="G58" s="82" t="n">
        <v>38.1324</v>
      </c>
      <c r="H58" s="82" t="n">
        <v>95.1466</v>
      </c>
      <c r="I58" s="82" t="n">
        <v>194.93</v>
      </c>
      <c r="J58" s="82" t="n">
        <v>3.98</v>
      </c>
      <c r="K58" s="67" t="n">
        <f aca="false">IF(D58&lt;&gt;0,H58/D58,0)</f>
        <v>0.0615377709893014</v>
      </c>
      <c r="L58" s="68" t="n">
        <f aca="false">I58/3600</f>
        <v>0.0541472222222222</v>
      </c>
      <c r="N58" s="81" t="n">
        <v>1537.3792</v>
      </c>
      <c r="O58" s="82" t="n">
        <v>33.6254</v>
      </c>
      <c r="P58" s="82" t="n">
        <v>38.6519</v>
      </c>
      <c r="Q58" s="82" t="n">
        <v>38.1216</v>
      </c>
      <c r="R58" s="82" t="n">
        <v>86.6529</v>
      </c>
      <c r="S58" s="82" t="n">
        <v>197.27</v>
      </c>
      <c r="T58" s="82" t="n">
        <v>3.87</v>
      </c>
      <c r="U58" s="67" t="n">
        <f aca="false">IF(N58&lt;&gt;0,R58/N58,0)</f>
        <v>0.0563640382281743</v>
      </c>
      <c r="V58" s="68" t="n">
        <f aca="false">S58/3600</f>
        <v>0.0547972222222222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892696113155909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6466.144</v>
      </c>
      <c r="E59" s="78" t="n">
        <v>41.692</v>
      </c>
      <c r="F59" s="78" t="n">
        <v>44.6043</v>
      </c>
      <c r="G59" s="78" t="n">
        <v>45.522</v>
      </c>
      <c r="H59" s="78" t="n">
        <v>245.6348</v>
      </c>
      <c r="I59" s="78" t="n">
        <v>348.75</v>
      </c>
      <c r="J59" s="78" t="n">
        <v>9.8</v>
      </c>
      <c r="K59" s="53" t="n">
        <f aca="false">IF(D59&lt;&gt;0,H59/D59,0)</f>
        <v>0.0149175666142601</v>
      </c>
      <c r="L59" s="54" t="n">
        <f aca="false">I59/3600</f>
        <v>0.096875</v>
      </c>
      <c r="N59" s="77" t="n">
        <v>16448.156</v>
      </c>
      <c r="O59" s="78" t="n">
        <v>41.6908</v>
      </c>
      <c r="P59" s="78" t="n">
        <v>44.6068</v>
      </c>
      <c r="Q59" s="78" t="n">
        <v>45.5218</v>
      </c>
      <c r="R59" s="78" t="n">
        <v>227.9287</v>
      </c>
      <c r="S59" s="78" t="n">
        <v>353.91</v>
      </c>
      <c r="T59" s="78" t="n">
        <v>9.69</v>
      </c>
      <c r="U59" s="53" t="n">
        <f aca="false">IF(N59&lt;&gt;0,R59/N59,0)</f>
        <v>0.0138574014011054</v>
      </c>
      <c r="V59" s="54" t="n">
        <f aca="false">S59/3600</f>
        <v>0.0983083333333333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720830273234901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11035.8896</v>
      </c>
      <c r="E60" s="80" t="n">
        <v>37.709</v>
      </c>
      <c r="F60" s="80" t="n">
        <v>41.9771</v>
      </c>
      <c r="G60" s="80" t="n">
        <v>42.9402</v>
      </c>
      <c r="H60" s="80" t="n">
        <v>222.1123</v>
      </c>
      <c r="I60" s="80" t="n">
        <v>317.57</v>
      </c>
      <c r="J60" s="80" t="n">
        <v>8.35</v>
      </c>
      <c r="K60" s="53" t="n">
        <f aca="false">IF(D60&lt;&gt;0,H60/D60,0)</f>
        <v>0.0201263611770817</v>
      </c>
      <c r="L60" s="60" t="n">
        <f aca="false">I60/3600</f>
        <v>0.0882138888888889</v>
      </c>
      <c r="N60" s="79" t="n">
        <v>11023.0288</v>
      </c>
      <c r="O60" s="80" t="n">
        <v>37.7088</v>
      </c>
      <c r="P60" s="80" t="n">
        <v>41.9749</v>
      </c>
      <c r="Q60" s="80" t="n">
        <v>42.9373</v>
      </c>
      <c r="R60" s="80" t="n">
        <v>207.7249</v>
      </c>
      <c r="S60" s="80" t="n">
        <v>322.21</v>
      </c>
      <c r="T60" s="80" t="n">
        <v>8.15</v>
      </c>
      <c r="U60" s="53" t="n">
        <f aca="false">IF(N60&lt;&gt;0,R60/N60,0)</f>
        <v>0.0188446300711833</v>
      </c>
      <c r="V60" s="60" t="n">
        <f aca="false">S60/3600</f>
        <v>0.0895027777777778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647753411224863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7146.2416</v>
      </c>
      <c r="E61" s="80" t="n">
        <v>34.0904</v>
      </c>
      <c r="F61" s="80" t="n">
        <v>39.9172</v>
      </c>
      <c r="G61" s="80" t="n">
        <v>40.8254</v>
      </c>
      <c r="H61" s="80" t="n">
        <v>203.1988</v>
      </c>
      <c r="I61" s="80" t="n">
        <v>290.02</v>
      </c>
      <c r="J61" s="80" t="n">
        <v>7.03</v>
      </c>
      <c r="K61" s="53" t="n">
        <f aca="false">IF(D61&lt;&gt;0,H61/D61,0)</f>
        <v>0.0284343591182252</v>
      </c>
      <c r="L61" s="60" t="n">
        <f aca="false">I61/3600</f>
        <v>0.0805611111111111</v>
      </c>
      <c r="N61" s="79" t="n">
        <v>7134.18</v>
      </c>
      <c r="O61" s="80" t="n">
        <v>34.0901</v>
      </c>
      <c r="P61" s="80" t="n">
        <v>39.9196</v>
      </c>
      <c r="Q61" s="80" t="n">
        <v>40.8228</v>
      </c>
      <c r="R61" s="80" t="n">
        <v>190.2145</v>
      </c>
      <c r="S61" s="80" t="n">
        <v>293.21</v>
      </c>
      <c r="T61" s="80" t="n">
        <v>6.98</v>
      </c>
      <c r="U61" s="53" t="n">
        <f aca="false">IF(N61&lt;&gt;0,R61/N61,0)</f>
        <v>0.0266624195072174</v>
      </c>
      <c r="V61" s="60" t="n">
        <f aca="false">S61/3600</f>
        <v>0.0814472222222222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638994915324304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4446.8752</v>
      </c>
      <c r="E62" s="82" t="n">
        <v>30.5729</v>
      </c>
      <c r="F62" s="82" t="n">
        <v>38.4575</v>
      </c>
      <c r="G62" s="82" t="n">
        <v>39.2648</v>
      </c>
      <c r="H62" s="82" t="n">
        <v>180.081</v>
      </c>
      <c r="I62" s="82" t="n">
        <v>263.57</v>
      </c>
      <c r="J62" s="82" t="n">
        <v>6.08</v>
      </c>
      <c r="K62" s="67" t="n">
        <f aca="false">IF(D62&lt;&gt;0,H62/D62,0)</f>
        <v>0.0404960768856297</v>
      </c>
      <c r="L62" s="68" t="n">
        <f aca="false">I62/3600</f>
        <v>0.0732138888888889</v>
      </c>
      <c r="N62" s="81" t="n">
        <v>4438.7352</v>
      </c>
      <c r="O62" s="82" t="n">
        <v>30.5757</v>
      </c>
      <c r="P62" s="82" t="n">
        <v>38.4544</v>
      </c>
      <c r="Q62" s="82" t="n">
        <v>39.2608</v>
      </c>
      <c r="R62" s="82" t="n">
        <v>169.8576</v>
      </c>
      <c r="S62" s="82" t="n">
        <v>266.72</v>
      </c>
      <c r="T62" s="82" t="n">
        <v>6.14</v>
      </c>
      <c r="U62" s="67" t="n">
        <f aca="false">IF(N62&lt;&gt;0,R62/N62,0)</f>
        <v>0.0382671171733786</v>
      </c>
      <c r="V62" s="68" t="n">
        <f aca="false">S62/3600</f>
        <v>0.0740888888888889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567711196628184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4132.6792</v>
      </c>
      <c r="E63" s="78" t="n">
        <v>41.3348</v>
      </c>
      <c r="F63" s="78" t="n">
        <v>42.3</v>
      </c>
      <c r="G63" s="78" t="n">
        <v>42.9612</v>
      </c>
      <c r="H63" s="78" t="n">
        <v>239.932</v>
      </c>
      <c r="I63" s="78" t="n">
        <v>300.39</v>
      </c>
      <c r="J63" s="78" t="n">
        <v>8.67</v>
      </c>
      <c r="K63" s="53" t="n">
        <f aca="false">IF(D63&lt;&gt;0,H63/D63,0)</f>
        <v>0.0169771065064577</v>
      </c>
      <c r="L63" s="54" t="n">
        <f aca="false">I63/3600</f>
        <v>0.0834416666666667</v>
      </c>
      <c r="N63" s="77" t="n">
        <v>14102.964</v>
      </c>
      <c r="O63" s="78" t="n">
        <v>41.3344</v>
      </c>
      <c r="P63" s="78" t="n">
        <v>42.3003</v>
      </c>
      <c r="Q63" s="78" t="n">
        <v>42.9621</v>
      </c>
      <c r="R63" s="78" t="n">
        <v>208.7719</v>
      </c>
      <c r="S63" s="78" t="n">
        <v>302.59</v>
      </c>
      <c r="T63" s="78" t="n">
        <v>8.63</v>
      </c>
      <c r="U63" s="53" t="n">
        <f aca="false">IF(N63&lt;&gt;0,R63/N63,0)</f>
        <v>0.0148034058656039</v>
      </c>
      <c r="V63" s="54" t="n">
        <f aca="false">S63/3600</f>
        <v>0.0840527777777778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129870546654886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9163.7288</v>
      </c>
      <c r="E64" s="80" t="n">
        <v>37.1257</v>
      </c>
      <c r="F64" s="80" t="n">
        <v>39.2956</v>
      </c>
      <c r="G64" s="80" t="n">
        <v>39.9779</v>
      </c>
      <c r="H64" s="80" t="n">
        <v>234.2623</v>
      </c>
      <c r="I64" s="80" t="n">
        <v>273.45</v>
      </c>
      <c r="J64" s="80" t="n">
        <v>7.31</v>
      </c>
      <c r="K64" s="53" t="n">
        <f aca="false">IF(D64&lt;&gt;0,H64/D64,0)</f>
        <v>0.0255640804210618</v>
      </c>
      <c r="L64" s="60" t="n">
        <f aca="false">I64/3600</f>
        <v>0.0759583333333333</v>
      </c>
      <c r="N64" s="79" t="n">
        <v>9133.172</v>
      </c>
      <c r="O64" s="80" t="n">
        <v>37.125</v>
      </c>
      <c r="P64" s="80" t="n">
        <v>39.2958</v>
      </c>
      <c r="Q64" s="80" t="n">
        <v>39.9789</v>
      </c>
      <c r="R64" s="80" t="n">
        <v>203.7852</v>
      </c>
      <c r="S64" s="80" t="n">
        <v>275.49</v>
      </c>
      <c r="T64" s="80" t="n">
        <v>7.29</v>
      </c>
      <c r="U64" s="53" t="n">
        <f aca="false">IF(N64&lt;&gt;0,R64/N64,0)</f>
        <v>0.022312642310908</v>
      </c>
      <c r="V64" s="60" t="n">
        <f aca="false">S64/3600</f>
        <v>0.076525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130098184812494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5508.9024</v>
      </c>
      <c r="E65" s="80" t="n">
        <v>33.2767</v>
      </c>
      <c r="F65" s="80" t="n">
        <v>37.0152</v>
      </c>
      <c r="G65" s="80" t="n">
        <v>37.6504</v>
      </c>
      <c r="H65" s="80" t="n">
        <v>221.6847</v>
      </c>
      <c r="I65" s="80" t="n">
        <v>244.6</v>
      </c>
      <c r="J65" s="80" t="n">
        <v>6.18</v>
      </c>
      <c r="K65" s="53" t="n">
        <f aca="false">IF(D65&lt;&gt;0,H65/D65,0)</f>
        <v>0.040241173995023</v>
      </c>
      <c r="L65" s="60" t="n">
        <f aca="false">I65/3600</f>
        <v>0.0679444444444445</v>
      </c>
      <c r="N65" s="79" t="n">
        <v>5481.5632</v>
      </c>
      <c r="O65" s="80" t="n">
        <v>33.2792</v>
      </c>
      <c r="P65" s="80" t="n">
        <v>37.0123</v>
      </c>
      <c r="Q65" s="80" t="n">
        <v>37.6541</v>
      </c>
      <c r="R65" s="80" t="n">
        <v>193.9901</v>
      </c>
      <c r="S65" s="80" t="n">
        <v>243.65</v>
      </c>
      <c r="T65" s="80" t="n">
        <v>6.21</v>
      </c>
      <c r="U65" s="53" t="n">
        <f aca="false">IF(N65&lt;&gt;0,R65/N65,0)</f>
        <v>0.035389558219451</v>
      </c>
      <c r="V65" s="60" t="n">
        <f aca="false">S65/3600</f>
        <v>0.0676805555555556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124927881806909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3035.6168</v>
      </c>
      <c r="E66" s="82" t="n">
        <v>29.8101</v>
      </c>
      <c r="F66" s="82" t="n">
        <v>35.3454</v>
      </c>
      <c r="G66" s="82" t="n">
        <v>35.9102</v>
      </c>
      <c r="H66" s="82" t="n">
        <v>188.1427</v>
      </c>
      <c r="I66" s="82" t="n">
        <v>217.65</v>
      </c>
      <c r="J66" s="82" t="n">
        <v>5.25</v>
      </c>
      <c r="K66" s="67" t="n">
        <f aca="false">IF(D66&lt;&gt;0,H66/D66,0)</f>
        <v>0.0619784091325361</v>
      </c>
      <c r="L66" s="68" t="n">
        <f aca="false">I66/3600</f>
        <v>0.0604583333333333</v>
      </c>
      <c r="N66" s="81" t="n">
        <v>3013.7832</v>
      </c>
      <c r="O66" s="82" t="n">
        <v>29.8094</v>
      </c>
      <c r="P66" s="82" t="n">
        <v>35.3473</v>
      </c>
      <c r="Q66" s="82" t="n">
        <v>35.9071</v>
      </c>
      <c r="R66" s="82" t="n">
        <v>166.7617</v>
      </c>
      <c r="S66" s="82" t="n">
        <v>222.54</v>
      </c>
      <c r="T66" s="82" t="n">
        <v>5.31</v>
      </c>
      <c r="U66" s="67" t="n">
        <f aca="false">IF(N66&lt;&gt;0,R66/N66,0)</f>
        <v>0.0553330113460053</v>
      </c>
      <c r="V66" s="68" t="n">
        <f aca="false">S66/3600</f>
        <v>0.0618166666666667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11364246393827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5224.3776</v>
      </c>
      <c r="E67" s="78" t="n">
        <v>42.2889</v>
      </c>
      <c r="F67" s="78" t="n">
        <v>43.0593</v>
      </c>
      <c r="G67" s="78" t="n">
        <v>44.2327</v>
      </c>
      <c r="H67" s="78" t="n">
        <v>115.428</v>
      </c>
      <c r="I67" s="78" t="n">
        <v>158.93</v>
      </c>
      <c r="J67" s="78" t="n">
        <v>4.14</v>
      </c>
      <c r="K67" s="53" t="n">
        <f aca="false">IF(D67&lt;&gt;0,H67/D67,0)</f>
        <v>0.0220941150961217</v>
      </c>
      <c r="L67" s="54" t="n">
        <f aca="false">I67/3600</f>
        <v>0.0441472222222222</v>
      </c>
      <c r="N67" s="77" t="n">
        <v>5210.1472</v>
      </c>
      <c r="O67" s="78" t="n">
        <v>42.2893</v>
      </c>
      <c r="P67" s="78" t="n">
        <v>43.0553</v>
      </c>
      <c r="Q67" s="78" t="n">
        <v>44.2314</v>
      </c>
      <c r="R67" s="78" t="n">
        <v>101.2401</v>
      </c>
      <c r="S67" s="78" t="n">
        <v>157.48</v>
      </c>
      <c r="T67" s="78" t="n">
        <v>4.2</v>
      </c>
      <c r="U67" s="53" t="n">
        <f aca="false">IF(N67&lt;&gt;0,R67/N67,0)</f>
        <v>0.0194313319976833</v>
      </c>
      <c r="V67" s="54" t="n">
        <f aca="false">S67/3600</f>
        <v>0.0437444444444444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122915583740514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3248.0096</v>
      </c>
      <c r="E68" s="80" t="n">
        <v>38.3293</v>
      </c>
      <c r="F68" s="80" t="n">
        <v>40.0994</v>
      </c>
      <c r="G68" s="80" t="n">
        <v>41.4657</v>
      </c>
      <c r="H68" s="80" t="n">
        <v>112.7023</v>
      </c>
      <c r="I68" s="80" t="n">
        <v>143.76</v>
      </c>
      <c r="J68" s="80" t="n">
        <v>3.53</v>
      </c>
      <c r="K68" s="53" t="n">
        <f aca="false">IF(D68&lt;&gt;0,H68/D68,0)</f>
        <v>0.0346988814318775</v>
      </c>
      <c r="L68" s="60" t="n">
        <f aca="false">I68/3600</f>
        <v>0.0399333333333333</v>
      </c>
      <c r="N68" s="79" t="n">
        <v>3234.0584</v>
      </c>
      <c r="O68" s="80" t="n">
        <v>38.3278</v>
      </c>
      <c r="P68" s="80" t="n">
        <v>40.0976</v>
      </c>
      <c r="Q68" s="80" t="n">
        <v>41.4665</v>
      </c>
      <c r="R68" s="80" t="n">
        <v>98.6325</v>
      </c>
      <c r="S68" s="80" t="n">
        <v>143.81</v>
      </c>
      <c r="T68" s="80" t="n">
        <v>3.58</v>
      </c>
      <c r="U68" s="53" t="n">
        <f aca="false">IF(N68&lt;&gt;0,R68/N68,0)</f>
        <v>0.0304980577963589</v>
      </c>
      <c r="V68" s="60" t="n">
        <f aca="false">S68/3600</f>
        <v>0.0399472222222222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124840398110775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1883.2512</v>
      </c>
      <c r="E69" s="80" t="n">
        <v>34.7201</v>
      </c>
      <c r="F69" s="80" t="n">
        <v>37.8604</v>
      </c>
      <c r="G69" s="80" t="n">
        <v>39.1469</v>
      </c>
      <c r="H69" s="80" t="n">
        <v>103.1144</v>
      </c>
      <c r="I69" s="80" t="n">
        <v>131.18</v>
      </c>
      <c r="J69" s="80" t="n">
        <v>3.13</v>
      </c>
      <c r="K69" s="53" t="n">
        <f aca="false">IF(D69&lt;&gt;0,H69/D69,0)</f>
        <v>0.0547533966791047</v>
      </c>
      <c r="L69" s="60" t="n">
        <f aca="false">I69/3600</f>
        <v>0.0364388888888889</v>
      </c>
      <c r="N69" s="79" t="n">
        <v>1871.2392</v>
      </c>
      <c r="O69" s="80" t="n">
        <v>34.7235</v>
      </c>
      <c r="P69" s="80" t="n">
        <v>37.8599</v>
      </c>
      <c r="Q69" s="80" t="n">
        <v>39.1428</v>
      </c>
      <c r="R69" s="80" t="n">
        <v>90.8011</v>
      </c>
      <c r="S69" s="80" t="n">
        <v>132.8</v>
      </c>
      <c r="T69" s="80" t="n">
        <v>3.04</v>
      </c>
      <c r="U69" s="53" t="n">
        <f aca="false">IF(N69&lt;&gt;0,R69/N69,0)</f>
        <v>0.0485245819989235</v>
      </c>
      <c r="V69" s="60" t="n">
        <f aca="false">S69/3600</f>
        <v>0.0368888888888889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119413971278502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021.0728</v>
      </c>
      <c r="E70" s="82" t="n">
        <v>31.6849</v>
      </c>
      <c r="F70" s="82" t="n">
        <v>36.195</v>
      </c>
      <c r="G70" s="82" t="n">
        <v>37.3209</v>
      </c>
      <c r="H70" s="82" t="n">
        <v>80.7124</v>
      </c>
      <c r="I70" s="82" t="n">
        <v>119.9</v>
      </c>
      <c r="J70" s="82" t="n">
        <v>2.56</v>
      </c>
      <c r="K70" s="67" t="n">
        <f aca="false">IF(D70&lt;&gt;0,H70/D70,0)</f>
        <v>0.079046665428753</v>
      </c>
      <c r="L70" s="68" t="n">
        <f aca="false">I70/3600</f>
        <v>0.0333055555555556</v>
      </c>
      <c r="N70" s="81" t="n">
        <v>1013.0928</v>
      </c>
      <c r="O70" s="82" t="n">
        <v>31.6855</v>
      </c>
      <c r="P70" s="82" t="n">
        <v>36.1935</v>
      </c>
      <c r="Q70" s="82" t="n">
        <v>37.3241</v>
      </c>
      <c r="R70" s="82" t="n">
        <v>72.2079</v>
      </c>
      <c r="S70" s="82" t="n">
        <v>121.92</v>
      </c>
      <c r="T70" s="82" t="n">
        <v>2.56</v>
      </c>
      <c r="U70" s="67" t="n">
        <f aca="false">IF(N70&lt;&gt;0,R70/N70,0)</f>
        <v>0.0712747144190542</v>
      </c>
      <c r="V70" s="68" t="n">
        <f aca="false">S70/3600</f>
        <v>0.0338666666666667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105367948419326</v>
      </c>
    </row>
    <row r="71" customFormat="false" ht="12" hidden="false" customHeight="false" outlineLevel="0" collapsed="false">
      <c r="A71" s="8" t="s">
        <v>97</v>
      </c>
      <c r="B71" s="8" t="s">
        <v>79</v>
      </c>
      <c r="C71" s="8" t="n">
        <v>22</v>
      </c>
      <c r="D71" s="77" t="n">
        <v>37312.4592</v>
      </c>
      <c r="E71" s="78" t="n">
        <v>45.2462</v>
      </c>
      <c r="F71" s="78" t="n">
        <v>48.0988</v>
      </c>
      <c r="G71" s="78" t="n">
        <v>48.896</v>
      </c>
      <c r="H71" s="78" t="n">
        <v>1121.7856</v>
      </c>
      <c r="I71" s="78" t="n">
        <v>2539.78</v>
      </c>
      <c r="J71" s="78" t="n">
        <v>54.48</v>
      </c>
      <c r="K71" s="53" t="n">
        <f aca="false">IF(D71&lt;&gt;0,H71/D71,0)</f>
        <v>0.0300646385698426</v>
      </c>
      <c r="L71" s="54" t="n">
        <f aca="false">I71/3600</f>
        <v>0.705494444444445</v>
      </c>
      <c r="N71" s="77" t="n">
        <v>37205.7656</v>
      </c>
      <c r="O71" s="78" t="n">
        <v>45.2464</v>
      </c>
      <c r="P71" s="78" t="n">
        <v>48.0998</v>
      </c>
      <c r="Q71" s="78" t="n">
        <v>48.8941</v>
      </c>
      <c r="R71" s="78" t="n">
        <v>1015.0334</v>
      </c>
      <c r="S71" s="78" t="n">
        <v>2553.77</v>
      </c>
      <c r="T71" s="78" t="n">
        <v>52.45</v>
      </c>
      <c r="U71" s="53" t="n">
        <f aca="false">IF(N71&lt;&gt;0,R71/N71,0)</f>
        <v>0.0272816157289342</v>
      </c>
      <c r="V71" s="54" t="n">
        <f aca="false">S71/3600</f>
        <v>0.709380555555556</v>
      </c>
      <c r="W71" s="5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57" t="n">
        <f aca="false">IF(R71=0,0,(R71-H71)/H71)</f>
        <v>-0.0951627476765613</v>
      </c>
    </row>
    <row r="72" customFormat="false" ht="12" hidden="false" customHeight="false" outlineLevel="0" collapsed="false">
      <c r="A72" s="12" t="s">
        <v>98</v>
      </c>
      <c r="B72" s="12"/>
      <c r="C72" s="12" t="n">
        <v>27</v>
      </c>
      <c r="D72" s="79" t="n">
        <v>20595.12</v>
      </c>
      <c r="E72" s="80" t="n">
        <v>42.8386</v>
      </c>
      <c r="F72" s="80" t="n">
        <v>46.3019</v>
      </c>
      <c r="G72" s="80" t="n">
        <v>47.1196</v>
      </c>
      <c r="H72" s="80" t="n">
        <v>997.2825</v>
      </c>
      <c r="I72" s="80" t="n">
        <v>2328.65</v>
      </c>
      <c r="J72" s="80" t="n">
        <v>46.55</v>
      </c>
      <c r="K72" s="53" t="n">
        <f aca="false">IF(D72&lt;&gt;0,H72/D72,0)</f>
        <v>0.0484232429818326</v>
      </c>
      <c r="L72" s="60" t="n">
        <f aca="false">I72/3600</f>
        <v>0.646847222222222</v>
      </c>
      <c r="N72" s="79" t="n">
        <v>20505.9456</v>
      </c>
      <c r="O72" s="80" t="n">
        <v>42.8386</v>
      </c>
      <c r="P72" s="80" t="n">
        <v>46.3033</v>
      </c>
      <c r="Q72" s="80" t="n">
        <v>47.1199</v>
      </c>
      <c r="R72" s="80" t="n">
        <v>909.2186</v>
      </c>
      <c r="S72" s="80" t="n">
        <v>2342.15</v>
      </c>
      <c r="T72" s="80" t="n">
        <v>45.19</v>
      </c>
      <c r="U72" s="53" t="n">
        <f aca="false">IF(N72&lt;&gt;0,R72/N72,0)</f>
        <v>0.0443392671440619</v>
      </c>
      <c r="V72" s="60" t="n">
        <f aca="false">S72/3600</f>
        <v>0.650597222222222</v>
      </c>
      <c r="W72" s="56"/>
      <c r="X72" s="62"/>
      <c r="Y72" s="42"/>
      <c r="Z72" s="42"/>
      <c r="AA72" s="62"/>
      <c r="AB72" s="42"/>
      <c r="AC72" s="63"/>
      <c r="AD72" s="64" t="n">
        <f aca="false">IF(R72=0,0,(R72-H72)/H72)</f>
        <v>-0.0883038657551897</v>
      </c>
    </row>
    <row r="73" customFormat="false" ht="12" hidden="false" customHeight="false" outlineLevel="0" collapsed="false">
      <c r="A73" s="12"/>
      <c r="B73" s="12"/>
      <c r="C73" s="12" t="n">
        <v>32</v>
      </c>
      <c r="D73" s="79" t="n">
        <v>12069.9608</v>
      </c>
      <c r="E73" s="80" t="n">
        <v>40.2735</v>
      </c>
      <c r="F73" s="80" t="n">
        <v>44.6533</v>
      </c>
      <c r="G73" s="80" t="n">
        <v>45.3348</v>
      </c>
      <c r="H73" s="80" t="n">
        <v>848.3482</v>
      </c>
      <c r="I73" s="80" t="n">
        <v>2182.69</v>
      </c>
      <c r="J73" s="80" t="n">
        <v>41.77</v>
      </c>
      <c r="K73" s="53" t="n">
        <f aca="false">IF(D73&lt;&gt;0,H73/D73,0)</f>
        <v>0.0702859117819173</v>
      </c>
      <c r="L73" s="60" t="n">
        <f aca="false">I73/3600</f>
        <v>0.606302777777778</v>
      </c>
      <c r="N73" s="79" t="n">
        <v>12003.1112</v>
      </c>
      <c r="O73" s="80" t="n">
        <v>40.2735</v>
      </c>
      <c r="P73" s="80" t="n">
        <v>44.6547</v>
      </c>
      <c r="Q73" s="80" t="n">
        <v>45.3359</v>
      </c>
      <c r="R73" s="80" t="n">
        <v>781.7025</v>
      </c>
      <c r="S73" s="80" t="n">
        <v>2172.64</v>
      </c>
      <c r="T73" s="80" t="n">
        <v>41.11</v>
      </c>
      <c r="U73" s="53" t="n">
        <f aca="false">IF(N73&lt;&gt;0,R73/N73,0)</f>
        <v>0.0651249902608584</v>
      </c>
      <c r="V73" s="60" t="n">
        <f aca="false">S73/3600</f>
        <v>0.603511111111111</v>
      </c>
      <c r="W73" s="56"/>
      <c r="X73" s="62"/>
      <c r="Y73" s="42"/>
      <c r="Z73" s="42"/>
      <c r="AA73" s="62"/>
      <c r="AB73" s="42"/>
      <c r="AC73" s="63"/>
      <c r="AD73" s="64" t="n">
        <f aca="false">IF(R73=0,0,(R73-H73)/H73)</f>
        <v>-0.0785593698436562</v>
      </c>
    </row>
    <row r="74" customFormat="false" ht="12.75" hidden="false" customHeight="false" outlineLevel="0" collapsed="false">
      <c r="A74" s="12"/>
      <c r="B74" s="17"/>
      <c r="C74" s="17" t="n">
        <v>37</v>
      </c>
      <c r="D74" s="81" t="n">
        <v>7243.2416</v>
      </c>
      <c r="E74" s="82" t="n">
        <v>37.4517</v>
      </c>
      <c r="F74" s="82" t="n">
        <v>43.2905</v>
      </c>
      <c r="G74" s="82" t="n">
        <v>43.8042</v>
      </c>
      <c r="H74" s="82" t="n">
        <v>662.198</v>
      </c>
      <c r="I74" s="82" t="n">
        <v>2093.62</v>
      </c>
      <c r="J74" s="82" t="n">
        <v>38.08</v>
      </c>
      <c r="K74" s="67" t="n">
        <f aca="false">IF(D74&lt;&gt;0,H74/D74,0)</f>
        <v>0.0914228789496681</v>
      </c>
      <c r="L74" s="68" t="n">
        <f aca="false">I74/3600</f>
        <v>0.581561111111111</v>
      </c>
      <c r="N74" s="81" t="n">
        <v>7201.7624</v>
      </c>
      <c r="O74" s="82" t="n">
        <v>37.4496</v>
      </c>
      <c r="P74" s="82" t="n">
        <v>43.29</v>
      </c>
      <c r="Q74" s="82" t="n">
        <v>43.8113</v>
      </c>
      <c r="R74" s="82" t="n">
        <v>619.5519</v>
      </c>
      <c r="S74" s="82" t="n">
        <v>2114.1</v>
      </c>
      <c r="T74" s="82" t="n">
        <v>38.12</v>
      </c>
      <c r="U74" s="67" t="n">
        <f aca="false">IF(N74&lt;&gt;0,R74/N74,0)</f>
        <v>0.0860278173020537</v>
      </c>
      <c r="V74" s="68" t="n">
        <f aca="false">S74/3600</f>
        <v>0.58725</v>
      </c>
      <c r="W74" s="56"/>
      <c r="X74" s="70"/>
      <c r="Y74" s="71"/>
      <c r="Z74" s="71"/>
      <c r="AA74" s="70"/>
      <c r="AB74" s="71"/>
      <c r="AC74" s="72"/>
      <c r="AD74" s="64" t="n">
        <f aca="false">IF(R74=0,0,(R74-H74)/H74)</f>
        <v>-0.0644008287551457</v>
      </c>
    </row>
    <row r="75" customFormat="false" ht="12" hidden="false" customHeight="false" outlineLevel="0" collapsed="false">
      <c r="A75" s="12"/>
      <c r="B75" s="8" t="s">
        <v>80</v>
      </c>
      <c r="C75" s="8" t="n">
        <v>22</v>
      </c>
      <c r="D75" s="77" t="n">
        <v>29203.0472</v>
      </c>
      <c r="E75" s="78" t="n">
        <v>44.9603</v>
      </c>
      <c r="F75" s="78" t="n">
        <v>48.8673</v>
      </c>
      <c r="G75" s="78" t="n">
        <v>48.5565</v>
      </c>
      <c r="H75" s="78" t="n">
        <v>830.516</v>
      </c>
      <c r="I75" s="78" t="n">
        <v>2424.99</v>
      </c>
      <c r="J75" s="78" t="n">
        <v>48.68</v>
      </c>
      <c r="K75" s="53" t="n">
        <f aca="false">IF(D75&lt;&gt;0,H75/D75,0)</f>
        <v>0.0284393609444976</v>
      </c>
      <c r="L75" s="54" t="n">
        <f aca="false">I75/3600</f>
        <v>0.673608333333333</v>
      </c>
      <c r="N75" s="77" t="n">
        <v>29110.512</v>
      </c>
      <c r="O75" s="78" t="n">
        <v>44.9596</v>
      </c>
      <c r="P75" s="78" t="n">
        <v>48.8665</v>
      </c>
      <c r="Q75" s="78" t="n">
        <v>48.5557</v>
      </c>
      <c r="R75" s="78" t="n">
        <v>741.5355</v>
      </c>
      <c r="S75" s="78" t="n">
        <v>2448.26</v>
      </c>
      <c r="T75" s="78" t="n">
        <v>51.05</v>
      </c>
      <c r="U75" s="53" t="n">
        <f aca="false">IF(N75&lt;&gt;0,R75/N75,0)</f>
        <v>0.0254731177521027</v>
      </c>
      <c r="V75" s="54" t="n">
        <f aca="false">S75/3600</f>
        <v>0.680072222222222</v>
      </c>
      <c r="W75" s="5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57" t="n">
        <f aca="false">IF(R75=0,0,(R75-H75)/H75)</f>
        <v>-0.107138814905432</v>
      </c>
    </row>
    <row r="76" customFormat="false" ht="12" hidden="false" customHeight="false" outlineLevel="0" collapsed="false">
      <c r="A76" s="12"/>
      <c r="B76" s="12"/>
      <c r="C76" s="12" t="n">
        <v>27</v>
      </c>
      <c r="D76" s="79" t="n">
        <v>17067.132</v>
      </c>
      <c r="E76" s="80" t="n">
        <v>42.5009</v>
      </c>
      <c r="F76" s="80" t="n">
        <v>47.2189</v>
      </c>
      <c r="G76" s="80" t="n">
        <v>46.2631</v>
      </c>
      <c r="H76" s="80" t="n">
        <v>647.9581</v>
      </c>
      <c r="I76" s="80" t="n">
        <v>2253.81</v>
      </c>
      <c r="J76" s="80" t="n">
        <v>42.96</v>
      </c>
      <c r="K76" s="53" t="n">
        <f aca="false">IF(D76&lt;&gt;0,H76/D76,0)</f>
        <v>0.0379652597753389</v>
      </c>
      <c r="L76" s="60" t="n">
        <f aca="false">I76/3600</f>
        <v>0.626058333333333</v>
      </c>
      <c r="N76" s="79" t="n">
        <v>17019.34</v>
      </c>
      <c r="O76" s="80" t="n">
        <v>42.5011</v>
      </c>
      <c r="P76" s="80" t="n">
        <v>47.2162</v>
      </c>
      <c r="Q76" s="80" t="n">
        <v>46.2597</v>
      </c>
      <c r="R76" s="80" t="n">
        <v>598.4025</v>
      </c>
      <c r="S76" s="80" t="n">
        <v>2286.7</v>
      </c>
      <c r="T76" s="80" t="n">
        <v>42.88</v>
      </c>
      <c r="U76" s="53" t="n">
        <f aca="false">IF(N76&lt;&gt;0,R76/N76,0)</f>
        <v>0.03516014722075</v>
      </c>
      <c r="V76" s="60" t="n">
        <f aca="false">S76/3600</f>
        <v>0.635194444444444</v>
      </c>
      <c r="W76" s="56"/>
      <c r="X76" s="62"/>
      <c r="Y76" s="42"/>
      <c r="Z76" s="42"/>
      <c r="AA76" s="62"/>
      <c r="AB76" s="42"/>
      <c r="AC76" s="63"/>
      <c r="AD76" s="64" t="n">
        <f aca="false">IF(R76=0,0,(R76-H76)/H76)</f>
        <v>-0.0764796365690929</v>
      </c>
    </row>
    <row r="77" customFormat="false" ht="12" hidden="false" customHeight="false" outlineLevel="0" collapsed="false">
      <c r="A77" s="12"/>
      <c r="B77" s="12"/>
      <c r="C77" s="12" t="n">
        <v>32</v>
      </c>
      <c r="D77" s="79" t="n">
        <v>10459.9864</v>
      </c>
      <c r="E77" s="80" t="n">
        <v>39.7656</v>
      </c>
      <c r="F77" s="80" t="n">
        <v>45.8901</v>
      </c>
      <c r="G77" s="80" t="n">
        <v>44.3087</v>
      </c>
      <c r="H77" s="80" t="n">
        <v>520.7742</v>
      </c>
      <c r="I77" s="80" t="n">
        <v>2147.1</v>
      </c>
      <c r="J77" s="80" t="n">
        <v>39.24</v>
      </c>
      <c r="K77" s="53" t="n">
        <f aca="false">IF(D77&lt;&gt;0,H77/D77,0)</f>
        <v>0.0497872731459766</v>
      </c>
      <c r="L77" s="60" t="n">
        <f aca="false">I77/3600</f>
        <v>0.596416666666667</v>
      </c>
      <c r="N77" s="79" t="n">
        <v>10427.3672</v>
      </c>
      <c r="O77" s="80" t="n">
        <v>39.7647</v>
      </c>
      <c r="P77" s="80" t="n">
        <v>45.8894</v>
      </c>
      <c r="Q77" s="80" t="n">
        <v>44.3116</v>
      </c>
      <c r="R77" s="80" t="n">
        <v>489.95</v>
      </c>
      <c r="S77" s="80" t="n">
        <v>2177.74</v>
      </c>
      <c r="T77" s="80" t="n">
        <v>39.29</v>
      </c>
      <c r="U77" s="53" t="n">
        <f aca="false">IF(N77&lt;&gt;0,R77/N77,0)</f>
        <v>0.0469869326170848</v>
      </c>
      <c r="V77" s="60" t="n">
        <f aca="false">S77/3600</f>
        <v>0.604927777777778</v>
      </c>
      <c r="W77" s="56"/>
      <c r="X77" s="62"/>
      <c r="Y77" s="42"/>
      <c r="Z77" s="42"/>
      <c r="AA77" s="62"/>
      <c r="AB77" s="42"/>
      <c r="AC77" s="63"/>
      <c r="AD77" s="64" t="n">
        <f aca="false">IF(R77=0,0,(R77-H77)/H77)</f>
        <v>-0.0591891841032063</v>
      </c>
    </row>
    <row r="78" customFormat="false" ht="12.75" hidden="false" customHeight="false" outlineLevel="0" collapsed="false">
      <c r="A78" s="12"/>
      <c r="B78" s="17"/>
      <c r="C78" s="17" t="n">
        <v>37</v>
      </c>
      <c r="D78" s="81" t="n">
        <v>6336.9408</v>
      </c>
      <c r="E78" s="82" t="n">
        <v>36.6964</v>
      </c>
      <c r="F78" s="82" t="n">
        <v>44.6752</v>
      </c>
      <c r="G78" s="82" t="n">
        <v>42.8019</v>
      </c>
      <c r="H78" s="82" t="n">
        <v>387.6529</v>
      </c>
      <c r="I78" s="82" t="n">
        <v>2065.62</v>
      </c>
      <c r="J78" s="82" t="n">
        <v>36.68</v>
      </c>
      <c r="K78" s="67" t="n">
        <f aca="false">IF(D78&lt;&gt;0,H78/D78,0)</f>
        <v>0.0611735082013075</v>
      </c>
      <c r="L78" s="68" t="n">
        <f aca="false">I78/3600</f>
        <v>0.573783333333333</v>
      </c>
      <c r="N78" s="81" t="n">
        <v>6318.5568</v>
      </c>
      <c r="O78" s="82" t="n">
        <v>36.6953</v>
      </c>
      <c r="P78" s="82" t="n">
        <v>44.675</v>
      </c>
      <c r="Q78" s="82" t="n">
        <v>42.798</v>
      </c>
      <c r="R78" s="82" t="n">
        <v>369.2575</v>
      </c>
      <c r="S78" s="82" t="n">
        <v>2046.56</v>
      </c>
      <c r="T78" s="82" t="n">
        <v>36.58</v>
      </c>
      <c r="U78" s="67" t="n">
        <f aca="false">IF(N78&lt;&gt;0,R78/N78,0)</f>
        <v>0.0584401646907724</v>
      </c>
      <c r="V78" s="68" t="n">
        <f aca="false">S78/3600</f>
        <v>0.568488888888889</v>
      </c>
      <c r="W78" s="56"/>
      <c r="X78" s="70"/>
      <c r="Y78" s="71"/>
      <c r="Z78" s="71"/>
      <c r="AA78" s="70"/>
      <c r="AB78" s="71"/>
      <c r="AC78" s="72"/>
      <c r="AD78" s="64" t="n">
        <f aca="false">IF(R78=0,0,(R78-H78)/H78)</f>
        <v>-0.0474532758557978</v>
      </c>
    </row>
    <row r="79" customFormat="false" ht="12" hidden="false" customHeight="false" outlineLevel="0" collapsed="false">
      <c r="A79" s="12"/>
      <c r="B79" s="8" t="s">
        <v>81</v>
      </c>
      <c r="C79" s="8" t="n">
        <v>22</v>
      </c>
      <c r="D79" s="77" t="n">
        <v>35434.4704</v>
      </c>
      <c r="E79" s="78" t="n">
        <v>45.095</v>
      </c>
      <c r="F79" s="78" t="n">
        <v>49.1031</v>
      </c>
      <c r="G79" s="78" t="n">
        <v>49.3371</v>
      </c>
      <c r="H79" s="78" t="n">
        <v>1073.4397</v>
      </c>
      <c r="I79" s="78" t="n">
        <v>2511.03</v>
      </c>
      <c r="J79" s="78" t="n">
        <v>54.52</v>
      </c>
      <c r="K79" s="53" t="n">
        <f aca="false">IF(D79&lt;&gt;0,H79/D79,0)</f>
        <v>0.0302936572180291</v>
      </c>
      <c r="L79" s="54" t="n">
        <f aca="false">I79/3600</f>
        <v>0.697508333333333</v>
      </c>
      <c r="N79" s="77" t="n">
        <v>35331.6464</v>
      </c>
      <c r="O79" s="78" t="n">
        <v>45.0957</v>
      </c>
      <c r="P79" s="78" t="n">
        <v>49.1039</v>
      </c>
      <c r="Q79" s="78" t="n">
        <v>49.3382</v>
      </c>
      <c r="R79" s="78" t="n">
        <v>968.5802</v>
      </c>
      <c r="S79" s="78" t="n">
        <v>2494.23</v>
      </c>
      <c r="T79" s="78" t="n">
        <v>52.11</v>
      </c>
      <c r="U79" s="53" t="n">
        <f aca="false">IF(N79&lt;&gt;0,R79/N79,0)</f>
        <v>0.027413956005175</v>
      </c>
      <c r="V79" s="54" t="n">
        <f aca="false">S79/3600</f>
        <v>0.692841666666667</v>
      </c>
      <c r="W79" s="5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57" t="n">
        <f aca="false">IF(R79=0,0,(R79-H79)/H79)</f>
        <v>-0.0976855057624568</v>
      </c>
    </row>
    <row r="80" customFormat="false" ht="12" hidden="false" customHeight="false" outlineLevel="0" collapsed="false">
      <c r="A80" s="12"/>
      <c r="B80" s="12"/>
      <c r="C80" s="12" t="n">
        <v>27</v>
      </c>
      <c r="D80" s="79" t="n">
        <v>19712.3016</v>
      </c>
      <c r="E80" s="80" t="n">
        <v>42.3789</v>
      </c>
      <c r="F80" s="80" t="n">
        <v>47.2648</v>
      </c>
      <c r="G80" s="80" t="n">
        <v>47.4417</v>
      </c>
      <c r="H80" s="80" t="n">
        <v>923.5418</v>
      </c>
      <c r="I80" s="80" t="n">
        <v>2306.11</v>
      </c>
      <c r="J80" s="80" t="n">
        <v>45.26</v>
      </c>
      <c r="K80" s="53" t="n">
        <f aca="false">IF(D80&lt;&gt;0,H80/D80,0)</f>
        <v>0.0468510384398745</v>
      </c>
      <c r="L80" s="60" t="n">
        <f aca="false">I80/3600</f>
        <v>0.640586111111111</v>
      </c>
      <c r="N80" s="79" t="n">
        <v>19628.5456</v>
      </c>
      <c r="O80" s="80" t="n">
        <v>42.3792</v>
      </c>
      <c r="P80" s="80" t="n">
        <v>47.2642</v>
      </c>
      <c r="Q80" s="80" t="n">
        <v>47.4421</v>
      </c>
      <c r="R80" s="80" t="n">
        <v>840.1052</v>
      </c>
      <c r="S80" s="80" t="n">
        <v>2338.83</v>
      </c>
      <c r="T80" s="80" t="n">
        <v>46.67</v>
      </c>
      <c r="U80" s="53" t="n">
        <f aca="false">IF(N80&lt;&gt;0,R80/N80,0)</f>
        <v>0.0428001756788338</v>
      </c>
      <c r="V80" s="60" t="n">
        <f aca="false">S80/3600</f>
        <v>0.649675</v>
      </c>
      <c r="W80" s="56"/>
      <c r="X80" s="62"/>
      <c r="Y80" s="42"/>
      <c r="Z80" s="42"/>
      <c r="AA80" s="62"/>
      <c r="AB80" s="42"/>
      <c r="AC80" s="63"/>
      <c r="AD80" s="64" t="n">
        <f aca="false">IF(R80=0,0,(R80-H80)/H80)</f>
        <v>-0.09034415117973</v>
      </c>
    </row>
    <row r="81" customFormat="false" ht="12" hidden="false" customHeight="false" outlineLevel="0" collapsed="false">
      <c r="A81" s="12"/>
      <c r="B81" s="12"/>
      <c r="C81" s="12" t="n">
        <v>32</v>
      </c>
      <c r="D81" s="79" t="n">
        <v>11460.2376</v>
      </c>
      <c r="E81" s="80" t="n">
        <v>39.7166</v>
      </c>
      <c r="F81" s="80" t="n">
        <v>45.3441</v>
      </c>
      <c r="G81" s="80" t="n">
        <v>45.4951</v>
      </c>
      <c r="H81" s="80" t="n">
        <v>750.3353</v>
      </c>
      <c r="I81" s="80" t="n">
        <v>2175.51</v>
      </c>
      <c r="J81" s="80" t="n">
        <v>40.83</v>
      </c>
      <c r="K81" s="53" t="n">
        <f aca="false">IF(D81&lt;&gt;0,H81/D81,0)</f>
        <v>0.0654729270185463</v>
      </c>
      <c r="L81" s="60" t="n">
        <f aca="false">I81/3600</f>
        <v>0.604308333333333</v>
      </c>
      <c r="N81" s="79" t="n">
        <v>11405.104</v>
      </c>
      <c r="O81" s="80" t="n">
        <v>39.7164</v>
      </c>
      <c r="P81" s="80" t="n">
        <v>45.3382</v>
      </c>
      <c r="Q81" s="80" t="n">
        <v>45.5005</v>
      </c>
      <c r="R81" s="80" t="n">
        <v>695.4998</v>
      </c>
      <c r="S81" s="80" t="n">
        <v>2212.58</v>
      </c>
      <c r="T81" s="80" t="n">
        <v>40.87</v>
      </c>
      <c r="U81" s="53" t="n">
        <f aca="false">IF(N81&lt;&gt;0,R81/N81,0)</f>
        <v>0.0609814518131531</v>
      </c>
      <c r="V81" s="60" t="n">
        <f aca="false">S81/3600</f>
        <v>0.614605555555556</v>
      </c>
      <c r="W81" s="56"/>
      <c r="X81" s="62"/>
      <c r="Y81" s="42"/>
      <c r="Z81" s="42"/>
      <c r="AA81" s="62"/>
      <c r="AB81" s="42"/>
      <c r="AC81" s="63"/>
      <c r="AD81" s="64" t="n">
        <f aca="false">IF(R81=0,0,(R81-H81)/H81)</f>
        <v>-0.0730813277743962</v>
      </c>
    </row>
    <row r="82" customFormat="false" ht="12.75" hidden="false" customHeight="false" outlineLevel="0" collapsed="false">
      <c r="A82" s="17"/>
      <c r="B82" s="17"/>
      <c r="C82" s="17" t="n">
        <v>37</v>
      </c>
      <c r="D82" s="81" t="n">
        <v>6764.7064</v>
      </c>
      <c r="E82" s="82" t="n">
        <v>37.0713</v>
      </c>
      <c r="F82" s="82" t="n">
        <v>43.8357</v>
      </c>
      <c r="G82" s="82" t="n">
        <v>43.8228</v>
      </c>
      <c r="H82" s="82" t="n">
        <v>569.3945</v>
      </c>
      <c r="I82" s="82" t="n">
        <v>2078.11</v>
      </c>
      <c r="J82" s="82" t="n">
        <v>37.43</v>
      </c>
      <c r="K82" s="67" t="n">
        <f aca="false">IF(D82&lt;&gt;0,H82/D82,0)</f>
        <v>0.0841713544286268</v>
      </c>
      <c r="L82" s="68" t="n">
        <f aca="false">I82/3600</f>
        <v>0.577252777777778</v>
      </c>
      <c r="N82" s="81" t="n">
        <v>6732.2704</v>
      </c>
      <c r="O82" s="82" t="n">
        <v>37.0719</v>
      </c>
      <c r="P82" s="82" t="n">
        <v>43.8404</v>
      </c>
      <c r="Q82" s="82" t="n">
        <v>43.816</v>
      </c>
      <c r="R82" s="82" t="n">
        <v>537.2397</v>
      </c>
      <c r="S82" s="82" t="n">
        <v>2069.39</v>
      </c>
      <c r="T82" s="82" t="n">
        <v>39.56</v>
      </c>
      <c r="U82" s="67" t="n">
        <f aca="false">IF(N82&lt;&gt;0,R82/N82,0)</f>
        <v>0.0798006717020754</v>
      </c>
      <c r="V82" s="68" t="n">
        <f aca="false">S82/3600</f>
        <v>0.574830555555556</v>
      </c>
      <c r="W82" s="56"/>
      <c r="X82" s="70"/>
      <c r="Y82" s="71"/>
      <c r="Z82" s="71"/>
      <c r="AA82" s="70"/>
      <c r="AB82" s="71"/>
      <c r="AC82" s="72"/>
      <c r="AD82" s="64" t="n">
        <f aca="false">IF(R82=0,0,(R82-H82)/H82)</f>
        <v>-0.0564719188541512</v>
      </c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28892.8368</v>
      </c>
      <c r="E83" s="78" t="n">
        <v>42.1664</v>
      </c>
      <c r="F83" s="78" t="n">
        <v>44.1447</v>
      </c>
      <c r="G83" s="78" t="n">
        <v>44.8558</v>
      </c>
      <c r="H83" s="78" t="n">
        <v>691.7245</v>
      </c>
      <c r="I83" s="78" t="n">
        <v>1066.1</v>
      </c>
      <c r="J83" s="78" t="n">
        <v>26.89</v>
      </c>
      <c r="K83" s="53" t="n">
        <f aca="false">IF(D83&lt;&gt;0,H83/D83,0)</f>
        <v>0.0239410378699817</v>
      </c>
      <c r="L83" s="54" t="n">
        <f aca="false">I83/3600</f>
        <v>0.296138888888889</v>
      </c>
      <c r="N83" s="77" t="n">
        <v>28837.8416</v>
      </c>
      <c r="O83" s="78" t="n">
        <v>42.1673</v>
      </c>
      <c r="P83" s="78" t="n">
        <v>44.1457</v>
      </c>
      <c r="Q83" s="78" t="n">
        <v>44.8562</v>
      </c>
      <c r="R83" s="78" t="n">
        <v>634.6586</v>
      </c>
      <c r="S83" s="78" t="n">
        <v>1074.74</v>
      </c>
      <c r="T83" s="78" t="n">
        <v>26.87</v>
      </c>
      <c r="U83" s="53" t="n">
        <f aca="false">IF(N83&lt;&gt;0,R83/N83,0)</f>
        <v>0.0220078398655189</v>
      </c>
      <c r="V83" s="54" t="n">
        <f aca="false">S83/3600</f>
        <v>0.298538888888889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824980176356339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17377.0496</v>
      </c>
      <c r="E84" s="80" t="n">
        <v>38.8045</v>
      </c>
      <c r="F84" s="80" t="n">
        <v>41.2409</v>
      </c>
      <c r="G84" s="80" t="n">
        <v>41.6828</v>
      </c>
      <c r="H84" s="80" t="n">
        <v>595.4763</v>
      </c>
      <c r="I84" s="80" t="n">
        <v>958.64</v>
      </c>
      <c r="J84" s="80" t="n">
        <v>22.66</v>
      </c>
      <c r="K84" s="53" t="n">
        <f aca="false">IF(D84&lt;&gt;0,H84/D84,0)</f>
        <v>0.0342679749271131</v>
      </c>
      <c r="L84" s="60" t="n">
        <f aca="false">I84/3600</f>
        <v>0.266288888888889</v>
      </c>
      <c r="N84" s="79" t="n">
        <v>17334.6944</v>
      </c>
      <c r="O84" s="80" t="n">
        <v>38.8032</v>
      </c>
      <c r="P84" s="80" t="n">
        <v>41.2411</v>
      </c>
      <c r="Q84" s="80" t="n">
        <v>41.6836</v>
      </c>
      <c r="R84" s="80" t="n">
        <v>551.7677</v>
      </c>
      <c r="S84" s="80" t="n">
        <v>963.88</v>
      </c>
      <c r="T84" s="80" t="n">
        <v>22.4</v>
      </c>
      <c r="U84" s="53" t="n">
        <f aca="false">IF(N84&lt;&gt;0,R84/N84,0)</f>
        <v>0.0318302525137103</v>
      </c>
      <c r="V84" s="60" t="n">
        <f aca="false">S84/3600</f>
        <v>0.267744444444444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734010740645766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301.9888</v>
      </c>
      <c r="E85" s="80" t="n">
        <v>35.8046</v>
      </c>
      <c r="F85" s="80" t="n">
        <v>38.8361</v>
      </c>
      <c r="G85" s="80" t="n">
        <v>39.0506</v>
      </c>
      <c r="H85" s="80" t="n">
        <v>478.4681</v>
      </c>
      <c r="I85" s="80" t="n">
        <v>873.31</v>
      </c>
      <c r="J85" s="80" t="n">
        <v>18.92</v>
      </c>
      <c r="K85" s="53" t="n">
        <f aca="false">IF(D85&lt;&gt;0,H85/D85,0)</f>
        <v>0.0464442457945596</v>
      </c>
      <c r="L85" s="60" t="n">
        <f aca="false">I85/3600</f>
        <v>0.242586111111111</v>
      </c>
      <c r="N85" s="79" t="n">
        <v>10274.4912</v>
      </c>
      <c r="O85" s="80" t="n">
        <v>35.805</v>
      </c>
      <c r="P85" s="80" t="n">
        <v>38.8349</v>
      </c>
      <c r="Q85" s="80" t="n">
        <v>39.0534</v>
      </c>
      <c r="R85" s="80" t="n">
        <v>450.2426</v>
      </c>
      <c r="S85" s="80" t="n">
        <v>884.36</v>
      </c>
      <c r="T85" s="80" t="n">
        <v>18.84</v>
      </c>
      <c r="U85" s="53" t="n">
        <f aca="false">IF(N85&lt;&gt;0,R85/N85,0)</f>
        <v>0.0438214011025675</v>
      </c>
      <c r="V85" s="60" t="n">
        <f aca="false">S85/3600</f>
        <v>0.245655555555556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89913935746187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6145.4488</v>
      </c>
      <c r="E86" s="82" t="n">
        <v>32.9968</v>
      </c>
      <c r="F86" s="82" t="n">
        <v>36.8436</v>
      </c>
      <c r="G86" s="82" t="n">
        <v>36.9334</v>
      </c>
      <c r="H86" s="82" t="n">
        <v>379.3266</v>
      </c>
      <c r="I86" s="82" t="n">
        <v>811.09</v>
      </c>
      <c r="J86" s="82" t="n">
        <v>16.32</v>
      </c>
      <c r="K86" s="67" t="n">
        <f aca="false">IF(D86&lt;&gt;0,H86/D86,0)</f>
        <v>0.0617248003107601</v>
      </c>
      <c r="L86" s="68" t="n">
        <f aca="false">I86/3600</f>
        <v>0.225302777777778</v>
      </c>
      <c r="N86" s="81" t="n">
        <v>6127.252</v>
      </c>
      <c r="O86" s="82" t="n">
        <v>32.9971</v>
      </c>
      <c r="P86" s="82" t="n">
        <v>36.8477</v>
      </c>
      <c r="Q86" s="82" t="n">
        <v>36.9308</v>
      </c>
      <c r="R86" s="82" t="n">
        <v>362.3366</v>
      </c>
      <c r="S86" s="82" t="n">
        <v>820.1</v>
      </c>
      <c r="T86" s="82" t="n">
        <v>16.33</v>
      </c>
      <c r="U86" s="67" t="n">
        <f aca="false">IF(N86&lt;&gt;0,R86/N86,0)</f>
        <v>0.0591352534545666</v>
      </c>
      <c r="V86" s="68" t="n">
        <f aca="false">S86/3600</f>
        <v>0.227805555555556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447898987310671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36186.1618</v>
      </c>
      <c r="E87" s="78" t="n">
        <v>44.7818</v>
      </c>
      <c r="F87" s="78" t="n">
        <v>46.2667</v>
      </c>
      <c r="G87" s="78" t="n">
        <v>46.1125</v>
      </c>
      <c r="H87" s="78" t="n">
        <v>655.8575</v>
      </c>
      <c r="I87" s="78" t="n">
        <v>2082.78</v>
      </c>
      <c r="J87" s="78" t="n">
        <v>47.02</v>
      </c>
      <c r="K87" s="53" t="n">
        <f aca="false">IF(D87&lt;&gt;0,H87/D87,0)</f>
        <v>0.0181245389777702</v>
      </c>
      <c r="L87" s="54" t="n">
        <f aca="false">I87/3600</f>
        <v>0.57855</v>
      </c>
      <c r="N87" s="77" t="n">
        <v>36165.3374</v>
      </c>
      <c r="O87" s="78" t="n">
        <v>44.7523</v>
      </c>
      <c r="P87" s="78" t="n">
        <v>46.2649</v>
      </c>
      <c r="Q87" s="78" t="n">
        <v>46.1113</v>
      </c>
      <c r="R87" s="78" t="n">
        <v>634.8228</v>
      </c>
      <c r="S87" s="78" t="n">
        <v>2118.76</v>
      </c>
      <c r="T87" s="78" t="n">
        <v>47.64</v>
      </c>
      <c r="U87" s="53" t="n">
        <f aca="false">IF(N87&lt;&gt;0,R87/N87,0)</f>
        <v>0.0175533493018096</v>
      </c>
      <c r="V87" s="54" t="n">
        <f aca="false">S87/3600</f>
        <v>0.588544444444445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320720583358427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24951.2798</v>
      </c>
      <c r="E88" s="80" t="n">
        <v>40.6125</v>
      </c>
      <c r="F88" s="80" t="n">
        <v>43.368</v>
      </c>
      <c r="G88" s="80" t="n">
        <v>42.9545</v>
      </c>
      <c r="H88" s="80" t="n">
        <v>617.8753</v>
      </c>
      <c r="I88" s="80" t="n">
        <v>1945.92</v>
      </c>
      <c r="J88" s="80" t="n">
        <v>41.54</v>
      </c>
      <c r="K88" s="53" t="n">
        <f aca="false">IF(D88&lt;&gt;0,H88/D88,0)</f>
        <v>0.0247632708603588</v>
      </c>
      <c r="L88" s="60" t="n">
        <f aca="false">I88/3600</f>
        <v>0.540533333333333</v>
      </c>
      <c r="N88" s="79" t="n">
        <v>24932.1288</v>
      </c>
      <c r="O88" s="80" t="n">
        <v>40.5968</v>
      </c>
      <c r="P88" s="80" t="n">
        <v>43.365</v>
      </c>
      <c r="Q88" s="80" t="n">
        <v>42.9524</v>
      </c>
      <c r="R88" s="80" t="n">
        <v>600.6632</v>
      </c>
      <c r="S88" s="80" t="n">
        <v>1962.78</v>
      </c>
      <c r="T88" s="80" t="n">
        <v>41.84</v>
      </c>
      <c r="U88" s="53" t="n">
        <f aca="false">IF(N88&lt;&gt;0,R88/N88,0)</f>
        <v>0.0240919339386695</v>
      </c>
      <c r="V88" s="60" t="n">
        <f aca="false">S88/3600</f>
        <v>0.545216666666667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278569154649815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6418.101</v>
      </c>
      <c r="E89" s="80" t="n">
        <v>36.5403</v>
      </c>
      <c r="F89" s="80" t="n">
        <v>41.0767</v>
      </c>
      <c r="G89" s="80" t="n">
        <v>40.3825</v>
      </c>
      <c r="H89" s="80" t="n">
        <v>559.008</v>
      </c>
      <c r="I89" s="80" t="n">
        <v>1805.35</v>
      </c>
      <c r="J89" s="80" t="n">
        <v>37.41</v>
      </c>
      <c r="K89" s="53" t="n">
        <f aca="false">IF(D89&lt;&gt;0,H89/D89,0)</f>
        <v>0.0340482739142609</v>
      </c>
      <c r="L89" s="60" t="n">
        <f aca="false">I89/3600</f>
        <v>0.501486111111111</v>
      </c>
      <c r="N89" s="79" t="n">
        <v>16403.9112</v>
      </c>
      <c r="O89" s="80" t="n">
        <v>36.5304</v>
      </c>
      <c r="P89" s="80" t="n">
        <v>41.0766</v>
      </c>
      <c r="Q89" s="80" t="n">
        <v>40.3792</v>
      </c>
      <c r="R89" s="80" t="n">
        <v>544.9153</v>
      </c>
      <c r="S89" s="80" t="n">
        <v>1794.08</v>
      </c>
      <c r="T89" s="80" t="n">
        <v>37.56</v>
      </c>
      <c r="U89" s="53" t="n">
        <f aca="false">IF(N89&lt;&gt;0,R89/N89,0)</f>
        <v>0.0332186204470553</v>
      </c>
      <c r="V89" s="60" t="n">
        <f aca="false">S89/3600</f>
        <v>0.498355555555556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252101937718244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10258.6387</v>
      </c>
      <c r="E90" s="82" t="n">
        <v>32.6008</v>
      </c>
      <c r="F90" s="82" t="n">
        <v>39.3057</v>
      </c>
      <c r="G90" s="82" t="n">
        <v>38.3445</v>
      </c>
      <c r="H90" s="82" t="n">
        <v>465.5185</v>
      </c>
      <c r="I90" s="82" t="n">
        <v>1667.75</v>
      </c>
      <c r="J90" s="82" t="n">
        <v>33.17</v>
      </c>
      <c r="K90" s="67" t="n">
        <f aca="false">IF(D90&lt;&gt;0,H90/D90,0)</f>
        <v>0.0453781942822492</v>
      </c>
      <c r="L90" s="68" t="n">
        <f aca="false">I90/3600</f>
        <v>0.463263888888889</v>
      </c>
      <c r="N90" s="81" t="n">
        <v>10246.3498</v>
      </c>
      <c r="O90" s="82" t="n">
        <v>32.6</v>
      </c>
      <c r="P90" s="82" t="n">
        <v>39.3052</v>
      </c>
      <c r="Q90" s="82" t="n">
        <v>38.3488</v>
      </c>
      <c r="R90" s="82" t="n">
        <v>456.3865</v>
      </c>
      <c r="S90" s="82" t="n">
        <v>1691.36</v>
      </c>
      <c r="T90" s="82" t="n">
        <v>33.13</v>
      </c>
      <c r="U90" s="67" t="n">
        <f aca="false">IF(N90&lt;&gt;0,R90/N90,0)</f>
        <v>0.0445413741389153</v>
      </c>
      <c r="V90" s="68" t="n">
        <f aca="false">S90/3600</f>
        <v>0.469822222222222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96168358507772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43415.548</v>
      </c>
      <c r="E91" s="78" t="n">
        <v>45.8628</v>
      </c>
      <c r="F91" s="78" t="n">
        <v>45.3377</v>
      </c>
      <c r="G91" s="78" t="n">
        <v>45.5833</v>
      </c>
      <c r="H91" s="78" t="n">
        <v>647.3012</v>
      </c>
      <c r="I91" s="78" t="n">
        <v>1463.47</v>
      </c>
      <c r="J91" s="78" t="n">
        <v>33.38</v>
      </c>
      <c r="K91" s="53" t="n">
        <f aca="false">IF(D91&lt;&gt;0,H91/D91,0)</f>
        <v>0.0149094329063864</v>
      </c>
      <c r="L91" s="54" t="n">
        <f aca="false">I91/3600</f>
        <v>0.406519444444444</v>
      </c>
      <c r="N91" s="77" t="n">
        <v>43372.0104</v>
      </c>
      <c r="O91" s="78" t="n">
        <v>45.8634</v>
      </c>
      <c r="P91" s="78" t="n">
        <v>45.3429</v>
      </c>
      <c r="Q91" s="78" t="n">
        <v>45.5821</v>
      </c>
      <c r="R91" s="78" t="n">
        <v>608.0249</v>
      </c>
      <c r="S91" s="78" t="n">
        <v>1474.06</v>
      </c>
      <c r="T91" s="78" t="n">
        <v>33.79</v>
      </c>
      <c r="U91" s="53" t="n">
        <f aca="false">IF(N91&lt;&gt;0,R91/N91,0)</f>
        <v>0.0140188313705652</v>
      </c>
      <c r="V91" s="54" t="n">
        <f aca="false">S91/3600</f>
        <v>0.409461111111111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606770078597104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33335.2096</v>
      </c>
      <c r="E92" s="80" t="n">
        <v>41.2866</v>
      </c>
      <c r="F92" s="80" t="n">
        <v>41.9072</v>
      </c>
      <c r="G92" s="80" t="n">
        <v>42.2969</v>
      </c>
      <c r="H92" s="80" t="n">
        <v>619.2396</v>
      </c>
      <c r="I92" s="80" t="n">
        <v>1391.88</v>
      </c>
      <c r="J92" s="80" t="n">
        <v>30.9</v>
      </c>
      <c r="K92" s="53" t="n">
        <f aca="false">IF(D92&lt;&gt;0,H92/D92,0)</f>
        <v>0.0185761423860974</v>
      </c>
      <c r="L92" s="60" t="n">
        <f aca="false">I92/3600</f>
        <v>0.386633333333333</v>
      </c>
      <c r="N92" s="79" t="n">
        <v>33296.308</v>
      </c>
      <c r="O92" s="80" t="n">
        <v>41.283</v>
      </c>
      <c r="P92" s="80" t="n">
        <v>41.8981</v>
      </c>
      <c r="Q92" s="80" t="n">
        <v>42.2937</v>
      </c>
      <c r="R92" s="80" t="n">
        <v>581.9649</v>
      </c>
      <c r="S92" s="80" t="n">
        <v>1407.01</v>
      </c>
      <c r="T92" s="80" t="n">
        <v>31.05</v>
      </c>
      <c r="U92" s="53" t="n">
        <f aca="false">IF(N92&lt;&gt;0,R92/N92,0)</f>
        <v>0.0174783612645582</v>
      </c>
      <c r="V92" s="60" t="n">
        <f aca="false">S92/3600</f>
        <v>0.390836111111111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601943092786703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25077.1384</v>
      </c>
      <c r="E93" s="80" t="n">
        <v>36.5824</v>
      </c>
      <c r="F93" s="80" t="n">
        <v>39.6098</v>
      </c>
      <c r="G93" s="80" t="n">
        <v>39.9287</v>
      </c>
      <c r="H93" s="80" t="n">
        <v>588.6081</v>
      </c>
      <c r="I93" s="80" t="n">
        <v>1314.95</v>
      </c>
      <c r="J93" s="80" t="n">
        <v>29.05</v>
      </c>
      <c r="K93" s="53" t="n">
        <f aca="false">IF(D93&lt;&gt;0,H93/D93,0)</f>
        <v>0.0234719006056927</v>
      </c>
      <c r="L93" s="60" t="n">
        <f aca="false">I93/3600</f>
        <v>0.365263888888889</v>
      </c>
      <c r="N93" s="79" t="n">
        <v>25052.2544</v>
      </c>
      <c r="O93" s="80" t="n">
        <v>36.5874</v>
      </c>
      <c r="P93" s="80" t="n">
        <v>39.6148</v>
      </c>
      <c r="Q93" s="80" t="n">
        <v>39.9382</v>
      </c>
      <c r="R93" s="80" t="n">
        <v>556.7138</v>
      </c>
      <c r="S93" s="80" t="n">
        <v>1332.85</v>
      </c>
      <c r="T93" s="80" t="n">
        <v>28.92</v>
      </c>
      <c r="U93" s="53" t="n">
        <f aca="false">IF(N93&lt;&gt;0,R93/N93,0)</f>
        <v>0.0222221038917759</v>
      </c>
      <c r="V93" s="60" t="n">
        <f aca="false">S93/3600</f>
        <v>0.370236111111111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541859685587066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18043.4304</v>
      </c>
      <c r="E94" s="82" t="n">
        <v>31.9517</v>
      </c>
      <c r="F94" s="82" t="n">
        <v>38.033</v>
      </c>
      <c r="G94" s="82" t="n">
        <v>38.13</v>
      </c>
      <c r="H94" s="82" t="n">
        <v>551.1321</v>
      </c>
      <c r="I94" s="82" t="n">
        <v>1243.81</v>
      </c>
      <c r="J94" s="82" t="n">
        <v>26.97</v>
      </c>
      <c r="K94" s="67" t="n">
        <f aca="false">IF(D94&lt;&gt;0,H94/D94,0)</f>
        <v>0.0305447516232833</v>
      </c>
      <c r="L94" s="68" t="n">
        <f aca="false">I94/3600</f>
        <v>0.345502777777778</v>
      </c>
      <c r="N94" s="81" t="n">
        <v>18014.3144</v>
      </c>
      <c r="O94" s="82" t="n">
        <v>31.9488</v>
      </c>
      <c r="P94" s="82" t="n">
        <v>38.0215</v>
      </c>
      <c r="Q94" s="82" t="n">
        <v>38.1367</v>
      </c>
      <c r="R94" s="82" t="n">
        <v>522.9469</v>
      </c>
      <c r="S94" s="82" t="n">
        <v>1258.57</v>
      </c>
      <c r="T94" s="82" t="n">
        <v>27.04</v>
      </c>
      <c r="U94" s="67" t="n">
        <f aca="false">IF(N94&lt;&gt;0,R94/N94,0)</f>
        <v>0.0290295199910578</v>
      </c>
      <c r="V94" s="68" t="n">
        <f aca="false">S94/3600</f>
        <v>0.3496027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511405523285615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7340.7664</v>
      </c>
      <c r="E95" s="78" t="n">
        <v>51.2158</v>
      </c>
      <c r="F95" s="78" t="n">
        <v>53.9723</v>
      </c>
      <c r="G95" s="78" t="n">
        <v>54.8296</v>
      </c>
      <c r="H95" s="78" t="n">
        <v>147.9625</v>
      </c>
      <c r="I95" s="78" t="n">
        <v>1785.31</v>
      </c>
      <c r="J95" s="78" t="n">
        <v>33.76</v>
      </c>
      <c r="K95" s="53" t="n">
        <f aca="false">IF(D95&lt;&gt;0,H95/D95,0)</f>
        <v>0.0201562741459802</v>
      </c>
      <c r="L95" s="54" t="n">
        <f aca="false">I95/3600</f>
        <v>0.495919444444444</v>
      </c>
      <c r="N95" s="77" t="n">
        <v>7333.9194</v>
      </c>
      <c r="O95" s="78" t="n">
        <v>51.2128</v>
      </c>
      <c r="P95" s="78" t="n">
        <v>53.9716</v>
      </c>
      <c r="Q95" s="78" t="n">
        <v>54.8261</v>
      </c>
      <c r="R95" s="78" t="n">
        <v>142.1892</v>
      </c>
      <c r="S95" s="78" t="n">
        <v>1804.18</v>
      </c>
      <c r="T95" s="78" t="n">
        <v>33.69</v>
      </c>
      <c r="U95" s="53" t="n">
        <f aca="false">IF(N95&lt;&gt;0,R95/N95,0)</f>
        <v>0.0193878869189645</v>
      </c>
      <c r="V95" s="54" t="n">
        <f aca="false">S95/3600</f>
        <v>0.50116111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390186702711836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5064.3312</v>
      </c>
      <c r="E96" s="80" t="n">
        <v>47.5713</v>
      </c>
      <c r="F96" s="80" t="n">
        <v>50.6068</v>
      </c>
      <c r="G96" s="80" t="n">
        <v>51.7147</v>
      </c>
      <c r="H96" s="80" t="n">
        <v>133.7612</v>
      </c>
      <c r="I96" s="80" t="n">
        <v>1724.16</v>
      </c>
      <c r="J96" s="80" t="n">
        <v>31.23</v>
      </c>
      <c r="K96" s="53" t="n">
        <f aca="false">IF(D96&lt;&gt;0,H96/D96,0)</f>
        <v>0.0264124115737138</v>
      </c>
      <c r="L96" s="60" t="n">
        <f aca="false">I96/3600</f>
        <v>0.478933333333333</v>
      </c>
      <c r="N96" s="79" t="n">
        <v>5061.1744</v>
      </c>
      <c r="O96" s="80" t="n">
        <v>47.5647</v>
      </c>
      <c r="P96" s="80" t="n">
        <v>50.666</v>
      </c>
      <c r="Q96" s="80" t="n">
        <v>51.6878</v>
      </c>
      <c r="R96" s="80" t="n">
        <v>129.4456</v>
      </c>
      <c r="S96" s="80" t="n">
        <v>1752.36</v>
      </c>
      <c r="T96" s="80" t="n">
        <v>31.64</v>
      </c>
      <c r="U96" s="53" t="n">
        <f aca="false">IF(N96&lt;&gt;0,R96/N96,0)</f>
        <v>0.0255761982831495</v>
      </c>
      <c r="V96" s="60" t="n">
        <f aca="false">S96/3600</f>
        <v>0.4867666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322634665358863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3433.6291</v>
      </c>
      <c r="E97" s="80" t="n">
        <v>43.8366</v>
      </c>
      <c r="F97" s="80" t="n">
        <v>47.7447</v>
      </c>
      <c r="G97" s="80" t="n">
        <v>48.7398</v>
      </c>
      <c r="H97" s="80" t="n">
        <v>119.8266</v>
      </c>
      <c r="I97" s="80" t="n">
        <v>1679.22</v>
      </c>
      <c r="J97" s="80" t="n">
        <v>29.98</v>
      </c>
      <c r="K97" s="53" t="n">
        <f aca="false">IF(D97&lt;&gt;0,H97/D97,0)</f>
        <v>0.0348979451508027</v>
      </c>
      <c r="L97" s="60" t="n">
        <f aca="false">I97/3600</f>
        <v>0.46645</v>
      </c>
      <c r="N97" s="79" t="n">
        <v>3428.7936</v>
      </c>
      <c r="O97" s="80" t="n">
        <v>43.8294</v>
      </c>
      <c r="P97" s="80" t="n">
        <v>47.699</v>
      </c>
      <c r="Q97" s="80" t="n">
        <v>48.729</v>
      </c>
      <c r="R97" s="80" t="n">
        <v>116.2394</v>
      </c>
      <c r="S97" s="80" t="n">
        <v>1694.66</v>
      </c>
      <c r="T97" s="80" t="n">
        <v>30.43</v>
      </c>
      <c r="U97" s="53" t="n">
        <f aca="false">IF(N97&lt;&gt;0,R97/N97,0)</f>
        <v>0.0339009615510248</v>
      </c>
      <c r="V97" s="60" t="n">
        <f aca="false">S97/3600</f>
        <v>0.470738888888889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299365917083519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280.9504</v>
      </c>
      <c r="E98" s="82" t="n">
        <v>40.0248</v>
      </c>
      <c r="F98" s="82" t="n">
        <v>45.401</v>
      </c>
      <c r="G98" s="82" t="n">
        <v>46.6468</v>
      </c>
      <c r="H98" s="82" t="n">
        <v>102.7432</v>
      </c>
      <c r="I98" s="82" t="n">
        <v>1629.14</v>
      </c>
      <c r="J98" s="82" t="n">
        <v>29.74</v>
      </c>
      <c r="K98" s="67" t="n">
        <f aca="false">IF(D98&lt;&gt;0,H98/D98,0)</f>
        <v>0.0450440307689286</v>
      </c>
      <c r="L98" s="68" t="n">
        <f aca="false">I98/3600</f>
        <v>0.452538888888889</v>
      </c>
      <c r="N98" s="81" t="n">
        <v>2279.8698</v>
      </c>
      <c r="O98" s="82" t="n">
        <v>40.0339</v>
      </c>
      <c r="P98" s="82" t="n">
        <v>45.4042</v>
      </c>
      <c r="Q98" s="82" t="n">
        <v>46.7103</v>
      </c>
      <c r="R98" s="82" t="n">
        <v>100.4084</v>
      </c>
      <c r="S98" s="82" t="n">
        <v>1654.63</v>
      </c>
      <c r="T98" s="82" t="n">
        <v>28.41</v>
      </c>
      <c r="U98" s="67" t="n">
        <f aca="false">IF(N98&lt;&gt;0,R98/N98,0)</f>
        <v>0.0440412869191039</v>
      </c>
      <c r="V98" s="68" t="n">
        <f aca="false">S98/3600</f>
        <v>0.4596194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227246182715742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95349299125319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72845541607582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98377613361831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103167171955116</v>
      </c>
    </row>
    <row r="103" customFormat="false" ht="12" hidden="false" customHeight="false" outlineLevel="0" collapsed="false">
      <c r="B103" s="1" t="s">
        <v>17</v>
      </c>
      <c r="X103" s="13" t="e">
        <f aca="false">AVERAGE(X71,X75,X79)</f>
        <v>#VALUE!</v>
      </c>
      <c r="Y103" s="14" t="e">
        <f aca="false">AVERAGE(Y71,Y75,Y79)</f>
        <v>#VALUE!</v>
      </c>
      <c r="Z103" s="14" t="e">
        <f aca="false">AVERAGE(Z71,Z75,Z79)</f>
        <v>#VALUE!</v>
      </c>
      <c r="AA103" s="13" t="e">
        <f aca="false">AVERAGE(AA71,AA75,AA79)</f>
        <v>#VALUE!</v>
      </c>
      <c r="AB103" s="14" t="e">
        <f aca="false">AVERAGE(AB71,AB75,AB79)</f>
        <v>#VALUE!</v>
      </c>
      <c r="AC103" s="15" t="e">
        <f aca="false">AVERAGE(AC71,AC75,AC79)</f>
        <v>#VALUE!</v>
      </c>
      <c r="AD103" s="64" t="n">
        <f aca="false">AVERAGE(AD71:AD82)</f>
        <v>-0.0778558855862347</v>
      </c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446610982651229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691982757822927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27.7330216121995</v>
      </c>
      <c r="L106" s="83" t="n">
        <f aca="false">GEOMEAN(L3:L98)</f>
        <v>0</v>
      </c>
      <c r="T106" s="83" t="n">
        <f aca="false">GEOMEAN(T3:T98)</f>
        <v>27.6031317815224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5316419808362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983247222222222</v>
      </c>
      <c r="L108" s="83" t="n">
        <f aca="false">SUM(L3:L98)</f>
        <v>47.0132833333333</v>
      </c>
      <c r="T108" s="83" t="n">
        <f aca="false">SUM(T3:T98)/3600</f>
        <v>0.978908333333333</v>
      </c>
      <c r="V108" s="83" t="n">
        <f aca="false">SUM(V3:V98)</f>
        <v>47.3268194444444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390698598250638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823396792063629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27.3353373452471</v>
      </c>
      <c r="L113" s="83" t="n">
        <f aca="false">GEOMEAN(L3:L10,L19:L82)</f>
        <v>0.351724642436447</v>
      </c>
      <c r="T113" s="83" t="n">
        <f aca="false">GEOMEAN(T3:T10,T19:T82)</f>
        <v>27.1780150586763</v>
      </c>
      <c r="V113" s="83" t="n">
        <f aca="false">GEOMEAN(V3:V10,V19:V82)</f>
        <v>0.354169930571678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0.99424472855104</v>
      </c>
      <c r="V114" s="84" t="n">
        <f aca="false">V113/L113</f>
        <v>1.00695227982405</v>
      </c>
    </row>
  </sheetData>
  <mergeCells count="4">
    <mergeCell ref="D1:L1"/>
    <mergeCell ref="N1:V1"/>
    <mergeCell ref="X1:Z1"/>
    <mergeCell ref="AA1:AC1"/>
  </mergeCells>
  <conditionalFormatting sqref="AA78:AB78">
    <cfRule type="cellIs" priority="2" operator="greaterThan" aboveAverage="0" equalAverage="0" bottom="0" percent="0" rank="0" text="" dxfId="1150">
      <formula>0.03</formula>
    </cfRule>
    <cfRule type="cellIs" priority="3" operator="lessThan" aboveAverage="0" equalAverage="0" bottom="0" percent="0" rank="0" text="" dxfId="1151">
      <formula>-0.03</formula>
    </cfRule>
  </conditionalFormatting>
  <conditionalFormatting sqref="X3:Z82 X105:Z105">
    <cfRule type="cellIs" priority="4" operator="greaterThan" aboveAverage="0" equalAverage="0" bottom="0" percent="0" rank="0" text="" dxfId="1152">
      <formula>0.03</formula>
    </cfRule>
    <cfRule type="cellIs" priority="5" operator="lessThan" aboveAverage="0" equalAverage="0" bottom="0" percent="0" rank="0" text="" dxfId="1153">
      <formula>-0.03</formula>
    </cfRule>
  </conditionalFormatting>
  <conditionalFormatting sqref="AA3">
    <cfRule type="cellIs" priority="6" operator="greaterThan" aboveAverage="0" equalAverage="0" bottom="0" percent="0" rank="0" text="" dxfId="1154">
      <formula>0.03</formula>
    </cfRule>
    <cfRule type="cellIs" priority="7" operator="lessThan" aboveAverage="0" equalAverage="0" bottom="0" percent="0" rank="0" text="" dxfId="1155">
      <formula>-0.03</formula>
    </cfRule>
  </conditionalFormatting>
  <conditionalFormatting sqref="AB3">
    <cfRule type="cellIs" priority="8" operator="greaterThan" aboveAverage="0" equalAverage="0" bottom="0" percent="0" rank="0" text="" dxfId="1156">
      <formula>0.03</formula>
    </cfRule>
    <cfRule type="cellIs" priority="9" operator="lessThan" aboveAverage="0" equalAverage="0" bottom="0" percent="0" rank="0" text="" dxfId="1157">
      <formula>-0.03</formula>
    </cfRule>
  </conditionalFormatting>
  <conditionalFormatting sqref="AC3">
    <cfRule type="cellIs" priority="10" operator="greaterThan" aboveAverage="0" equalAverage="0" bottom="0" percent="0" rank="0" text="" dxfId="1158">
      <formula>0.03</formula>
    </cfRule>
    <cfRule type="cellIs" priority="11" operator="lessThan" aboveAverage="0" equalAverage="0" bottom="0" percent="0" rank="0" text="" dxfId="1159">
      <formula>-0.03</formula>
    </cfRule>
  </conditionalFormatting>
  <conditionalFormatting sqref="AA7">
    <cfRule type="cellIs" priority="12" operator="greaterThan" aboveAverage="0" equalAverage="0" bottom="0" percent="0" rank="0" text="" dxfId="1160">
      <formula>0.03</formula>
    </cfRule>
    <cfRule type="cellIs" priority="13" operator="lessThan" aboveAverage="0" equalAverage="0" bottom="0" percent="0" rank="0" text="" dxfId="1161">
      <formula>-0.03</formula>
    </cfRule>
  </conditionalFormatting>
  <conditionalFormatting sqref="AB7">
    <cfRule type="cellIs" priority="14" operator="greaterThan" aboveAverage="0" equalAverage="0" bottom="0" percent="0" rank="0" text="" dxfId="1162">
      <formula>0.03</formula>
    </cfRule>
    <cfRule type="cellIs" priority="15" operator="lessThan" aboveAverage="0" equalAverage="0" bottom="0" percent="0" rank="0" text="" dxfId="1163">
      <formula>-0.03</formula>
    </cfRule>
  </conditionalFormatting>
  <conditionalFormatting sqref="AC7">
    <cfRule type="cellIs" priority="16" operator="greaterThan" aboveAverage="0" equalAverage="0" bottom="0" percent="0" rank="0" text="" dxfId="1164">
      <formula>0.03</formula>
    </cfRule>
    <cfRule type="cellIs" priority="17" operator="lessThan" aboveAverage="0" equalAverage="0" bottom="0" percent="0" rank="0" text="" dxfId="1165">
      <formula>-0.03</formula>
    </cfRule>
  </conditionalFormatting>
  <conditionalFormatting sqref="AA11">
    <cfRule type="cellIs" priority="18" operator="greaterThan" aboveAverage="0" equalAverage="0" bottom="0" percent="0" rank="0" text="" dxfId="1166">
      <formula>0.03</formula>
    </cfRule>
    <cfRule type="cellIs" priority="19" operator="lessThan" aboveAverage="0" equalAverage="0" bottom="0" percent="0" rank="0" text="" dxfId="1167">
      <formula>-0.03</formula>
    </cfRule>
  </conditionalFormatting>
  <conditionalFormatting sqref="AB11">
    <cfRule type="cellIs" priority="20" operator="greaterThan" aboveAverage="0" equalAverage="0" bottom="0" percent="0" rank="0" text="" dxfId="1168">
      <formula>0.03</formula>
    </cfRule>
    <cfRule type="cellIs" priority="21" operator="lessThan" aboveAverage="0" equalAverage="0" bottom="0" percent="0" rank="0" text="" dxfId="1169">
      <formula>-0.03</formula>
    </cfRule>
  </conditionalFormatting>
  <conditionalFormatting sqref="AC11">
    <cfRule type="cellIs" priority="22" operator="greaterThan" aboveAverage="0" equalAverage="0" bottom="0" percent="0" rank="0" text="" dxfId="1170">
      <formula>0.03</formula>
    </cfRule>
    <cfRule type="cellIs" priority="23" operator="lessThan" aboveAverage="0" equalAverage="0" bottom="0" percent="0" rank="0" text="" dxfId="1171">
      <formula>-0.03</formula>
    </cfRule>
  </conditionalFormatting>
  <conditionalFormatting sqref="AA15">
    <cfRule type="cellIs" priority="24" operator="greaterThan" aboveAverage="0" equalAverage="0" bottom="0" percent="0" rank="0" text="" dxfId="1172">
      <formula>0.03</formula>
    </cfRule>
    <cfRule type="cellIs" priority="25" operator="lessThan" aboveAverage="0" equalAverage="0" bottom="0" percent="0" rank="0" text="" dxfId="1173">
      <formula>-0.03</formula>
    </cfRule>
  </conditionalFormatting>
  <conditionalFormatting sqref="AB15">
    <cfRule type="cellIs" priority="26" operator="greaterThan" aboveAverage="0" equalAverage="0" bottom="0" percent="0" rank="0" text="" dxfId="1174">
      <formula>0.03</formula>
    </cfRule>
    <cfRule type="cellIs" priority="27" operator="lessThan" aboveAverage="0" equalAverage="0" bottom="0" percent="0" rank="0" text="" dxfId="1175">
      <formula>-0.03</formula>
    </cfRule>
  </conditionalFormatting>
  <conditionalFormatting sqref="AC15">
    <cfRule type="cellIs" priority="28" operator="greaterThan" aboveAverage="0" equalAverage="0" bottom="0" percent="0" rank="0" text="" dxfId="1176">
      <formula>0.03</formula>
    </cfRule>
    <cfRule type="cellIs" priority="29" operator="lessThan" aboveAverage="0" equalAverage="0" bottom="0" percent="0" rank="0" text="" dxfId="1177">
      <formula>-0.03</formula>
    </cfRule>
  </conditionalFormatting>
  <conditionalFormatting sqref="AA19">
    <cfRule type="cellIs" priority="30" operator="greaterThan" aboveAverage="0" equalAverage="0" bottom="0" percent="0" rank="0" text="" dxfId="1178">
      <formula>0.03</formula>
    </cfRule>
    <cfRule type="cellIs" priority="31" operator="lessThan" aboveAverage="0" equalAverage="0" bottom="0" percent="0" rank="0" text="" dxfId="1179">
      <formula>-0.03</formula>
    </cfRule>
  </conditionalFormatting>
  <conditionalFormatting sqref="AB19">
    <cfRule type="cellIs" priority="32" operator="greaterThan" aboveAverage="0" equalAverage="0" bottom="0" percent="0" rank="0" text="" dxfId="1180">
      <formula>0.03</formula>
    </cfRule>
    <cfRule type="cellIs" priority="33" operator="lessThan" aboveAverage="0" equalAverage="0" bottom="0" percent="0" rank="0" text="" dxfId="1181">
      <formula>-0.03</formula>
    </cfRule>
  </conditionalFormatting>
  <conditionalFormatting sqref="AC19">
    <cfRule type="cellIs" priority="34" operator="greaterThan" aboveAverage="0" equalAverage="0" bottom="0" percent="0" rank="0" text="" dxfId="1182">
      <formula>0.03</formula>
    </cfRule>
    <cfRule type="cellIs" priority="35" operator="lessThan" aboveAverage="0" equalAverage="0" bottom="0" percent="0" rank="0" text="" dxfId="1183">
      <formula>-0.03</formula>
    </cfRule>
  </conditionalFormatting>
  <conditionalFormatting sqref="AA23">
    <cfRule type="cellIs" priority="36" operator="greaterThan" aboveAverage="0" equalAverage="0" bottom="0" percent="0" rank="0" text="" dxfId="1184">
      <formula>0.03</formula>
    </cfRule>
    <cfRule type="cellIs" priority="37" operator="lessThan" aboveAverage="0" equalAverage="0" bottom="0" percent="0" rank="0" text="" dxfId="1185">
      <formula>-0.03</formula>
    </cfRule>
  </conditionalFormatting>
  <conditionalFormatting sqref="AB23">
    <cfRule type="cellIs" priority="38" operator="greaterThan" aboveAverage="0" equalAverage="0" bottom="0" percent="0" rank="0" text="" dxfId="1186">
      <formula>0.03</formula>
    </cfRule>
    <cfRule type="cellIs" priority="39" operator="lessThan" aboveAverage="0" equalAverage="0" bottom="0" percent="0" rank="0" text="" dxfId="1187">
      <formula>-0.03</formula>
    </cfRule>
  </conditionalFormatting>
  <conditionalFormatting sqref="AC23">
    <cfRule type="cellIs" priority="40" operator="greaterThan" aboveAverage="0" equalAverage="0" bottom="0" percent="0" rank="0" text="" dxfId="1188">
      <formula>0.03</formula>
    </cfRule>
    <cfRule type="cellIs" priority="41" operator="lessThan" aboveAverage="0" equalAverage="0" bottom="0" percent="0" rank="0" text="" dxfId="1189">
      <formula>-0.03</formula>
    </cfRule>
  </conditionalFormatting>
  <conditionalFormatting sqref="AA27">
    <cfRule type="cellIs" priority="42" operator="greaterThan" aboveAverage="0" equalAverage="0" bottom="0" percent="0" rank="0" text="" dxfId="1190">
      <formula>0.03</formula>
    </cfRule>
    <cfRule type="cellIs" priority="43" operator="lessThan" aboveAverage="0" equalAverage="0" bottom="0" percent="0" rank="0" text="" dxfId="1191">
      <formula>-0.03</formula>
    </cfRule>
  </conditionalFormatting>
  <conditionalFormatting sqref="AB27">
    <cfRule type="cellIs" priority="44" operator="greaterThan" aboveAverage="0" equalAverage="0" bottom="0" percent="0" rank="0" text="" dxfId="1192">
      <formula>0.03</formula>
    </cfRule>
    <cfRule type="cellIs" priority="45" operator="lessThan" aboveAverage="0" equalAverage="0" bottom="0" percent="0" rank="0" text="" dxfId="1193">
      <formula>-0.03</formula>
    </cfRule>
  </conditionalFormatting>
  <conditionalFormatting sqref="AC27">
    <cfRule type="cellIs" priority="46" operator="greaterThan" aboveAverage="0" equalAverage="0" bottom="0" percent="0" rank="0" text="" dxfId="1194">
      <formula>0.03</formula>
    </cfRule>
    <cfRule type="cellIs" priority="47" operator="lessThan" aboveAverage="0" equalAverage="0" bottom="0" percent="0" rank="0" text="" dxfId="1195">
      <formula>-0.03</formula>
    </cfRule>
  </conditionalFormatting>
  <conditionalFormatting sqref="AA31">
    <cfRule type="cellIs" priority="48" operator="greaterThan" aboveAverage="0" equalAverage="0" bottom="0" percent="0" rank="0" text="" dxfId="1196">
      <formula>0.03</formula>
    </cfRule>
    <cfRule type="cellIs" priority="49" operator="lessThan" aboveAverage="0" equalAverage="0" bottom="0" percent="0" rank="0" text="" dxfId="1197">
      <formula>-0.03</formula>
    </cfRule>
  </conditionalFormatting>
  <conditionalFormatting sqref="AB31">
    <cfRule type="cellIs" priority="50" operator="greaterThan" aboveAverage="0" equalAverage="0" bottom="0" percent="0" rank="0" text="" dxfId="1198">
      <formula>0.03</formula>
    </cfRule>
    <cfRule type="cellIs" priority="51" operator="lessThan" aboveAverage="0" equalAverage="0" bottom="0" percent="0" rank="0" text="" dxfId="1199">
      <formula>-0.03</formula>
    </cfRule>
  </conditionalFormatting>
  <conditionalFormatting sqref="AC31">
    <cfRule type="cellIs" priority="52" operator="greaterThan" aboveAverage="0" equalAverage="0" bottom="0" percent="0" rank="0" text="" dxfId="1200">
      <formula>0.03</formula>
    </cfRule>
    <cfRule type="cellIs" priority="53" operator="lessThan" aboveAverage="0" equalAverage="0" bottom="0" percent="0" rank="0" text="" dxfId="1201">
      <formula>-0.03</formula>
    </cfRule>
  </conditionalFormatting>
  <conditionalFormatting sqref="AA35">
    <cfRule type="cellIs" priority="54" operator="greaterThan" aboveAverage="0" equalAverage="0" bottom="0" percent="0" rank="0" text="" dxfId="1202">
      <formula>0.03</formula>
    </cfRule>
    <cfRule type="cellIs" priority="55" operator="lessThan" aboveAverage="0" equalAverage="0" bottom="0" percent="0" rank="0" text="" dxfId="1203">
      <formula>-0.03</formula>
    </cfRule>
  </conditionalFormatting>
  <conditionalFormatting sqref="AB35">
    <cfRule type="cellIs" priority="56" operator="greaterThan" aboveAverage="0" equalAverage="0" bottom="0" percent="0" rank="0" text="" dxfId="1204">
      <formula>0.03</formula>
    </cfRule>
    <cfRule type="cellIs" priority="57" operator="lessThan" aboveAverage="0" equalAverage="0" bottom="0" percent="0" rank="0" text="" dxfId="1205">
      <formula>-0.03</formula>
    </cfRule>
  </conditionalFormatting>
  <conditionalFormatting sqref="AC35">
    <cfRule type="cellIs" priority="58" operator="greaterThan" aboveAverage="0" equalAverage="0" bottom="0" percent="0" rank="0" text="" dxfId="1206">
      <formula>0.03</formula>
    </cfRule>
    <cfRule type="cellIs" priority="59" operator="lessThan" aboveAverage="0" equalAverage="0" bottom="0" percent="0" rank="0" text="" dxfId="1207">
      <formula>-0.03</formula>
    </cfRule>
  </conditionalFormatting>
  <conditionalFormatting sqref="AA39">
    <cfRule type="cellIs" priority="60" operator="greaterThan" aboveAverage="0" equalAverage="0" bottom="0" percent="0" rank="0" text="" dxfId="1208">
      <formula>0.03</formula>
    </cfRule>
    <cfRule type="cellIs" priority="61" operator="lessThan" aboveAverage="0" equalAverage="0" bottom="0" percent="0" rank="0" text="" dxfId="1209">
      <formula>-0.03</formula>
    </cfRule>
  </conditionalFormatting>
  <conditionalFormatting sqref="AB39">
    <cfRule type="cellIs" priority="62" operator="greaterThan" aboveAverage="0" equalAverage="0" bottom="0" percent="0" rank="0" text="" dxfId="1210">
      <formula>0.03</formula>
    </cfRule>
    <cfRule type="cellIs" priority="63" operator="lessThan" aboveAverage="0" equalAverage="0" bottom="0" percent="0" rank="0" text="" dxfId="1211">
      <formula>-0.03</formula>
    </cfRule>
  </conditionalFormatting>
  <conditionalFormatting sqref="AC39">
    <cfRule type="cellIs" priority="64" operator="greaterThan" aboveAverage="0" equalAverage="0" bottom="0" percent="0" rank="0" text="" dxfId="1212">
      <formula>0.03</formula>
    </cfRule>
    <cfRule type="cellIs" priority="65" operator="lessThan" aboveAverage="0" equalAverage="0" bottom="0" percent="0" rank="0" text="" dxfId="1213">
      <formula>-0.03</formula>
    </cfRule>
  </conditionalFormatting>
  <conditionalFormatting sqref="AA43">
    <cfRule type="cellIs" priority="66" operator="greaterThan" aboveAverage="0" equalAverage="0" bottom="0" percent="0" rank="0" text="" dxfId="1214">
      <formula>0.03</formula>
    </cfRule>
    <cfRule type="cellIs" priority="67" operator="lessThan" aboveAverage="0" equalAverage="0" bottom="0" percent="0" rank="0" text="" dxfId="1215">
      <formula>-0.03</formula>
    </cfRule>
  </conditionalFormatting>
  <conditionalFormatting sqref="AB43">
    <cfRule type="cellIs" priority="68" operator="greaterThan" aboveAverage="0" equalAverage="0" bottom="0" percent="0" rank="0" text="" dxfId="1216">
      <formula>0.03</formula>
    </cfRule>
    <cfRule type="cellIs" priority="69" operator="lessThan" aboveAverage="0" equalAverage="0" bottom="0" percent="0" rank="0" text="" dxfId="1217">
      <formula>-0.03</formula>
    </cfRule>
  </conditionalFormatting>
  <conditionalFormatting sqref="AC43">
    <cfRule type="cellIs" priority="70" operator="greaterThan" aboveAverage="0" equalAverage="0" bottom="0" percent="0" rank="0" text="" dxfId="1218">
      <formula>0.03</formula>
    </cfRule>
    <cfRule type="cellIs" priority="71" operator="lessThan" aboveAverage="0" equalAverage="0" bottom="0" percent="0" rank="0" text="" dxfId="1219">
      <formula>-0.03</formula>
    </cfRule>
  </conditionalFormatting>
  <conditionalFormatting sqref="AA47">
    <cfRule type="cellIs" priority="72" operator="greaterThan" aboveAverage="0" equalAverage="0" bottom="0" percent="0" rank="0" text="" dxfId="1220">
      <formula>0.03</formula>
    </cfRule>
    <cfRule type="cellIs" priority="73" operator="lessThan" aboveAverage="0" equalAverage="0" bottom="0" percent="0" rank="0" text="" dxfId="1221">
      <formula>-0.03</formula>
    </cfRule>
  </conditionalFormatting>
  <conditionalFormatting sqref="AB47">
    <cfRule type="cellIs" priority="74" operator="greaterThan" aboveAverage="0" equalAverage="0" bottom="0" percent="0" rank="0" text="" dxfId="1222">
      <formula>0.03</formula>
    </cfRule>
    <cfRule type="cellIs" priority="75" operator="lessThan" aboveAverage="0" equalAverage="0" bottom="0" percent="0" rank="0" text="" dxfId="1223">
      <formula>-0.03</formula>
    </cfRule>
  </conditionalFormatting>
  <conditionalFormatting sqref="AC47">
    <cfRule type="cellIs" priority="76" operator="greaterThan" aboveAverage="0" equalAverage="0" bottom="0" percent="0" rank="0" text="" dxfId="1224">
      <formula>0.03</formula>
    </cfRule>
    <cfRule type="cellIs" priority="77" operator="lessThan" aboveAverage="0" equalAverage="0" bottom="0" percent="0" rank="0" text="" dxfId="1225">
      <formula>-0.03</formula>
    </cfRule>
  </conditionalFormatting>
  <conditionalFormatting sqref="AA51">
    <cfRule type="cellIs" priority="78" operator="greaterThan" aboveAverage="0" equalAverage="0" bottom="0" percent="0" rank="0" text="" dxfId="1226">
      <formula>0.03</formula>
    </cfRule>
    <cfRule type="cellIs" priority="79" operator="lessThan" aboveAverage="0" equalAverage="0" bottom="0" percent="0" rank="0" text="" dxfId="1227">
      <formula>-0.03</formula>
    </cfRule>
  </conditionalFormatting>
  <conditionalFormatting sqref="AB51">
    <cfRule type="cellIs" priority="80" operator="greaterThan" aboveAverage="0" equalAverage="0" bottom="0" percent="0" rank="0" text="" dxfId="1228">
      <formula>0.03</formula>
    </cfRule>
    <cfRule type="cellIs" priority="81" operator="lessThan" aboveAverage="0" equalAverage="0" bottom="0" percent="0" rank="0" text="" dxfId="1229">
      <formula>-0.03</formula>
    </cfRule>
  </conditionalFormatting>
  <conditionalFormatting sqref="AC51">
    <cfRule type="cellIs" priority="82" operator="greaterThan" aboveAverage="0" equalAverage="0" bottom="0" percent="0" rank="0" text="" dxfId="1230">
      <formula>0.03</formula>
    </cfRule>
    <cfRule type="cellIs" priority="83" operator="lessThan" aboveAverage="0" equalAverage="0" bottom="0" percent="0" rank="0" text="" dxfId="1231">
      <formula>-0.03</formula>
    </cfRule>
  </conditionalFormatting>
  <conditionalFormatting sqref="AA55">
    <cfRule type="cellIs" priority="84" operator="greaterThan" aboveAverage="0" equalAverage="0" bottom="0" percent="0" rank="0" text="" dxfId="1232">
      <formula>0.03</formula>
    </cfRule>
    <cfRule type="cellIs" priority="85" operator="lessThan" aboveAverage="0" equalAverage="0" bottom="0" percent="0" rank="0" text="" dxfId="1233">
      <formula>-0.03</formula>
    </cfRule>
  </conditionalFormatting>
  <conditionalFormatting sqref="AB55">
    <cfRule type="cellIs" priority="86" operator="greaterThan" aboveAverage="0" equalAverage="0" bottom="0" percent="0" rank="0" text="" dxfId="1234">
      <formula>0.03</formula>
    </cfRule>
    <cfRule type="cellIs" priority="87" operator="lessThan" aboveAverage="0" equalAverage="0" bottom="0" percent="0" rank="0" text="" dxfId="1235">
      <formula>-0.03</formula>
    </cfRule>
  </conditionalFormatting>
  <conditionalFormatting sqref="AC55">
    <cfRule type="cellIs" priority="88" operator="greaterThan" aboveAverage="0" equalAverage="0" bottom="0" percent="0" rank="0" text="" dxfId="1236">
      <formula>0.03</formula>
    </cfRule>
    <cfRule type="cellIs" priority="89" operator="lessThan" aboveAverage="0" equalAverage="0" bottom="0" percent="0" rank="0" text="" dxfId="1237">
      <formula>-0.03</formula>
    </cfRule>
  </conditionalFormatting>
  <conditionalFormatting sqref="AA59">
    <cfRule type="cellIs" priority="90" operator="greaterThan" aboveAverage="0" equalAverage="0" bottom="0" percent="0" rank="0" text="" dxfId="1238">
      <formula>0.03</formula>
    </cfRule>
    <cfRule type="cellIs" priority="91" operator="lessThan" aboveAverage="0" equalAverage="0" bottom="0" percent="0" rank="0" text="" dxfId="1239">
      <formula>-0.03</formula>
    </cfRule>
  </conditionalFormatting>
  <conditionalFormatting sqref="AB59">
    <cfRule type="cellIs" priority="92" operator="greaterThan" aboveAverage="0" equalAverage="0" bottom="0" percent="0" rank="0" text="" dxfId="1240">
      <formula>0.03</formula>
    </cfRule>
    <cfRule type="cellIs" priority="93" operator="lessThan" aboveAverage="0" equalAverage="0" bottom="0" percent="0" rank="0" text="" dxfId="1241">
      <formula>-0.03</formula>
    </cfRule>
  </conditionalFormatting>
  <conditionalFormatting sqref="AC59">
    <cfRule type="cellIs" priority="94" operator="greaterThan" aboveAverage="0" equalAverage="0" bottom="0" percent="0" rank="0" text="" dxfId="1242">
      <formula>0.03</formula>
    </cfRule>
    <cfRule type="cellIs" priority="95" operator="lessThan" aboveAverage="0" equalAverage="0" bottom="0" percent="0" rank="0" text="" dxfId="1243">
      <formula>-0.03</formula>
    </cfRule>
  </conditionalFormatting>
  <conditionalFormatting sqref="AA63">
    <cfRule type="cellIs" priority="96" operator="greaterThan" aboveAverage="0" equalAverage="0" bottom="0" percent="0" rank="0" text="" dxfId="1244">
      <formula>0.03</formula>
    </cfRule>
    <cfRule type="cellIs" priority="97" operator="lessThan" aboveAverage="0" equalAverage="0" bottom="0" percent="0" rank="0" text="" dxfId="1245">
      <formula>-0.03</formula>
    </cfRule>
  </conditionalFormatting>
  <conditionalFormatting sqref="AB63">
    <cfRule type="cellIs" priority="98" operator="greaterThan" aboveAverage="0" equalAverage="0" bottom="0" percent="0" rank="0" text="" dxfId="1246">
      <formula>0.03</formula>
    </cfRule>
    <cfRule type="cellIs" priority="99" operator="lessThan" aboveAverage="0" equalAverage="0" bottom="0" percent="0" rank="0" text="" dxfId="1247">
      <formula>-0.03</formula>
    </cfRule>
  </conditionalFormatting>
  <conditionalFormatting sqref="AC63">
    <cfRule type="cellIs" priority="100" operator="greaterThan" aboveAverage="0" equalAverage="0" bottom="0" percent="0" rank="0" text="" dxfId="1248">
      <formula>0.03</formula>
    </cfRule>
    <cfRule type="cellIs" priority="101" operator="lessThan" aboveAverage="0" equalAverage="0" bottom="0" percent="0" rank="0" text="" dxfId="1249">
      <formula>-0.03</formula>
    </cfRule>
  </conditionalFormatting>
  <conditionalFormatting sqref="AA67">
    <cfRule type="cellIs" priority="102" operator="greaterThan" aboveAverage="0" equalAverage="0" bottom="0" percent="0" rank="0" text="" dxfId="1250">
      <formula>0.03</formula>
    </cfRule>
    <cfRule type="cellIs" priority="103" operator="lessThan" aboveAverage="0" equalAverage="0" bottom="0" percent="0" rank="0" text="" dxfId="1251">
      <formula>-0.03</formula>
    </cfRule>
  </conditionalFormatting>
  <conditionalFormatting sqref="AB67">
    <cfRule type="cellIs" priority="104" operator="greaterThan" aboveAverage="0" equalAverage="0" bottom="0" percent="0" rank="0" text="" dxfId="1252">
      <formula>0.03</formula>
    </cfRule>
    <cfRule type="cellIs" priority="105" operator="lessThan" aboveAverage="0" equalAverage="0" bottom="0" percent="0" rank="0" text="" dxfId="1253">
      <formula>-0.03</formula>
    </cfRule>
  </conditionalFormatting>
  <conditionalFormatting sqref="AC67">
    <cfRule type="cellIs" priority="106" operator="greaterThan" aboveAverage="0" equalAverage="0" bottom="0" percent="0" rank="0" text="" dxfId="1254">
      <formula>0.03</formula>
    </cfRule>
    <cfRule type="cellIs" priority="107" operator="lessThan" aboveAverage="0" equalAverage="0" bottom="0" percent="0" rank="0" text="" dxfId="1255">
      <formula>-0.03</formula>
    </cfRule>
  </conditionalFormatting>
  <conditionalFormatting sqref="AA71">
    <cfRule type="cellIs" priority="108" operator="greaterThan" aboveAverage="0" equalAverage="0" bottom="0" percent="0" rank="0" text="" dxfId="1256">
      <formula>0.03</formula>
    </cfRule>
    <cfRule type="cellIs" priority="109" operator="lessThan" aboveAverage="0" equalAverage="0" bottom="0" percent="0" rank="0" text="" dxfId="1257">
      <formula>-0.03</formula>
    </cfRule>
  </conditionalFormatting>
  <conditionalFormatting sqref="AB71">
    <cfRule type="cellIs" priority="110" operator="greaterThan" aboveAverage="0" equalAverage="0" bottom="0" percent="0" rank="0" text="" dxfId="1258">
      <formula>0.03</formula>
    </cfRule>
    <cfRule type="cellIs" priority="111" operator="lessThan" aboveAverage="0" equalAverage="0" bottom="0" percent="0" rank="0" text="" dxfId="1259">
      <formula>-0.03</formula>
    </cfRule>
  </conditionalFormatting>
  <conditionalFormatting sqref="AC71">
    <cfRule type="cellIs" priority="112" operator="greaterThan" aboveAverage="0" equalAverage="0" bottom="0" percent="0" rank="0" text="" dxfId="1260">
      <formula>0.03</formula>
    </cfRule>
    <cfRule type="cellIs" priority="113" operator="lessThan" aboveAverage="0" equalAverage="0" bottom="0" percent="0" rank="0" text="" dxfId="1261">
      <formula>-0.03</formula>
    </cfRule>
  </conditionalFormatting>
  <conditionalFormatting sqref="AA75">
    <cfRule type="cellIs" priority="114" operator="greaterThan" aboveAverage="0" equalAverage="0" bottom="0" percent="0" rank="0" text="" dxfId="1262">
      <formula>0.03</formula>
    </cfRule>
    <cfRule type="cellIs" priority="115" operator="lessThan" aboveAverage="0" equalAverage="0" bottom="0" percent="0" rank="0" text="" dxfId="1263">
      <formula>-0.03</formula>
    </cfRule>
  </conditionalFormatting>
  <conditionalFormatting sqref="AB75">
    <cfRule type="cellIs" priority="116" operator="greaterThan" aboveAverage="0" equalAverage="0" bottom="0" percent="0" rank="0" text="" dxfId="1264">
      <formula>0.03</formula>
    </cfRule>
    <cfRule type="cellIs" priority="117" operator="lessThan" aboveAverage="0" equalAverage="0" bottom="0" percent="0" rank="0" text="" dxfId="1265">
      <formula>-0.03</formula>
    </cfRule>
  </conditionalFormatting>
  <conditionalFormatting sqref="AC75">
    <cfRule type="cellIs" priority="118" operator="greaterThan" aboveAverage="0" equalAverage="0" bottom="0" percent="0" rank="0" text="" dxfId="1266">
      <formula>0.03</formula>
    </cfRule>
    <cfRule type="cellIs" priority="119" operator="lessThan" aboveAverage="0" equalAverage="0" bottom="0" percent="0" rank="0" text="" dxfId="1267">
      <formula>-0.03</formula>
    </cfRule>
  </conditionalFormatting>
  <conditionalFormatting sqref="AA79">
    <cfRule type="cellIs" priority="120" operator="greaterThan" aboveAverage="0" equalAverage="0" bottom="0" percent="0" rank="0" text="" dxfId="1268">
      <formula>0.03</formula>
    </cfRule>
    <cfRule type="cellIs" priority="121" operator="lessThan" aboveAverage="0" equalAverage="0" bottom="0" percent="0" rank="0" text="" dxfId="1269">
      <formula>-0.03</formula>
    </cfRule>
  </conditionalFormatting>
  <conditionalFormatting sqref="AB79">
    <cfRule type="cellIs" priority="122" operator="greaterThan" aboveAverage="0" equalAverage="0" bottom="0" percent="0" rank="0" text="" dxfId="1270">
      <formula>0.03</formula>
    </cfRule>
    <cfRule type="cellIs" priority="123" operator="lessThan" aboveAverage="0" equalAverage="0" bottom="0" percent="0" rank="0" text="" dxfId="1271">
      <formula>-0.03</formula>
    </cfRule>
  </conditionalFormatting>
  <conditionalFormatting sqref="AC79">
    <cfRule type="cellIs" priority="124" operator="greaterThan" aboveAverage="0" equalAverage="0" bottom="0" percent="0" rank="0" text="" dxfId="1272">
      <formula>0.03</formula>
    </cfRule>
    <cfRule type="cellIs" priority="125" operator="lessThan" aboveAverage="0" equalAverage="0" bottom="0" percent="0" rank="0" text="" dxfId="1273">
      <formula>-0.03</formula>
    </cfRule>
  </conditionalFormatting>
  <conditionalFormatting sqref="AA105:AC105">
    <cfRule type="cellIs" priority="126" operator="greaterThan" aboveAverage="0" equalAverage="0" bottom="0" percent="0" rank="0" text="" dxfId="1274">
      <formula>0.03</formula>
    </cfRule>
    <cfRule type="cellIs" priority="127" operator="lessThan" aboveAverage="0" equalAverage="0" bottom="0" percent="0" rank="0" text="" dxfId="1275">
      <formula>-0.03</formula>
    </cfRule>
  </conditionalFormatting>
  <conditionalFormatting sqref="AA6:AB6">
    <cfRule type="cellIs" priority="128" operator="greaterThan" aboveAverage="0" equalAverage="0" bottom="0" percent="0" rank="0" text="" dxfId="1276">
      <formula>0.03</formula>
    </cfRule>
    <cfRule type="cellIs" priority="129" operator="lessThan" aboveAverage="0" equalAverage="0" bottom="0" percent="0" rank="0" text="" dxfId="1277">
      <formula>-0.03</formula>
    </cfRule>
  </conditionalFormatting>
  <conditionalFormatting sqref="AA10:AB10">
    <cfRule type="cellIs" priority="130" operator="greaterThan" aboveAverage="0" equalAverage="0" bottom="0" percent="0" rank="0" text="" dxfId="1278">
      <formula>0.03</formula>
    </cfRule>
    <cfRule type="cellIs" priority="131" operator="lessThan" aboveAverage="0" equalAverage="0" bottom="0" percent="0" rank="0" text="" dxfId="1279">
      <formula>-0.03</formula>
    </cfRule>
  </conditionalFormatting>
  <conditionalFormatting sqref="AA14:AB14">
    <cfRule type="cellIs" priority="132" operator="greaterThan" aboveAverage="0" equalAverage="0" bottom="0" percent="0" rank="0" text="" dxfId="1280">
      <formula>0.03</formula>
    </cfRule>
    <cfRule type="cellIs" priority="133" operator="lessThan" aboveAverage="0" equalAverage="0" bottom="0" percent="0" rank="0" text="" dxfId="1281">
      <formula>-0.03</formula>
    </cfRule>
  </conditionalFormatting>
  <conditionalFormatting sqref="AA18:AB18">
    <cfRule type="cellIs" priority="134" operator="greaterThan" aboveAverage="0" equalAverage="0" bottom="0" percent="0" rank="0" text="" dxfId="1282">
      <formula>0.03</formula>
    </cfRule>
    <cfRule type="cellIs" priority="135" operator="lessThan" aboveAverage="0" equalAverage="0" bottom="0" percent="0" rank="0" text="" dxfId="1283">
      <formula>-0.03</formula>
    </cfRule>
  </conditionalFormatting>
  <conditionalFormatting sqref="AA22:AB22">
    <cfRule type="cellIs" priority="136" operator="greaterThan" aboveAverage="0" equalAverage="0" bottom="0" percent="0" rank="0" text="" dxfId="1284">
      <formula>0.03</formula>
    </cfRule>
    <cfRule type="cellIs" priority="137" operator="lessThan" aboveAverage="0" equalAverage="0" bottom="0" percent="0" rank="0" text="" dxfId="1285">
      <formula>-0.03</formula>
    </cfRule>
  </conditionalFormatting>
  <conditionalFormatting sqref="AA26:AB26">
    <cfRule type="cellIs" priority="138" operator="greaterThan" aboveAverage="0" equalAverage="0" bottom="0" percent="0" rank="0" text="" dxfId="1286">
      <formula>0.03</formula>
    </cfRule>
    <cfRule type="cellIs" priority="139" operator="lessThan" aboveAverage="0" equalAverage="0" bottom="0" percent="0" rank="0" text="" dxfId="1287">
      <formula>-0.03</formula>
    </cfRule>
  </conditionalFormatting>
  <conditionalFormatting sqref="AA30:AB30">
    <cfRule type="cellIs" priority="140" operator="greaterThan" aboveAverage="0" equalAverage="0" bottom="0" percent="0" rank="0" text="" dxfId="1288">
      <formula>0.03</formula>
    </cfRule>
    <cfRule type="cellIs" priority="141" operator="lessThan" aboveAverage="0" equalAverage="0" bottom="0" percent="0" rank="0" text="" dxfId="1289">
      <formula>-0.03</formula>
    </cfRule>
  </conditionalFormatting>
  <conditionalFormatting sqref="AA34:AB34">
    <cfRule type="cellIs" priority="142" operator="greaterThan" aboveAverage="0" equalAverage="0" bottom="0" percent="0" rank="0" text="" dxfId="1290">
      <formula>0.03</formula>
    </cfRule>
    <cfRule type="cellIs" priority="143" operator="lessThan" aboveAverage="0" equalAverage="0" bottom="0" percent="0" rank="0" text="" dxfId="1291">
      <formula>-0.03</formula>
    </cfRule>
  </conditionalFormatting>
  <conditionalFormatting sqref="AA38:AB38">
    <cfRule type="cellIs" priority="144" operator="greaterThan" aboveAverage="0" equalAverage="0" bottom="0" percent="0" rank="0" text="" dxfId="1292">
      <formula>0.03</formula>
    </cfRule>
    <cfRule type="cellIs" priority="145" operator="lessThan" aboveAverage="0" equalAverage="0" bottom="0" percent="0" rank="0" text="" dxfId="1293">
      <formula>-0.03</formula>
    </cfRule>
  </conditionalFormatting>
  <conditionalFormatting sqref="AA42:AB42">
    <cfRule type="cellIs" priority="146" operator="greaterThan" aboveAverage="0" equalAverage="0" bottom="0" percent="0" rank="0" text="" dxfId="1294">
      <formula>0.03</formula>
    </cfRule>
    <cfRule type="cellIs" priority="147" operator="lessThan" aboveAverage="0" equalAverage="0" bottom="0" percent="0" rank="0" text="" dxfId="1295">
      <formula>-0.03</formula>
    </cfRule>
  </conditionalFormatting>
  <conditionalFormatting sqref="AA46:AB46">
    <cfRule type="cellIs" priority="148" operator="greaterThan" aboveAverage="0" equalAverage="0" bottom="0" percent="0" rank="0" text="" dxfId="1296">
      <formula>0.03</formula>
    </cfRule>
    <cfRule type="cellIs" priority="149" operator="lessThan" aboveAverage="0" equalAverage="0" bottom="0" percent="0" rank="0" text="" dxfId="1297">
      <formula>-0.03</formula>
    </cfRule>
  </conditionalFormatting>
  <conditionalFormatting sqref="AA50:AB50">
    <cfRule type="cellIs" priority="150" operator="greaterThan" aboveAverage="0" equalAverage="0" bottom="0" percent="0" rank="0" text="" dxfId="1298">
      <formula>0.03</formula>
    </cfRule>
    <cfRule type="cellIs" priority="151" operator="lessThan" aboveAverage="0" equalAverage="0" bottom="0" percent="0" rank="0" text="" dxfId="1299">
      <formula>-0.03</formula>
    </cfRule>
  </conditionalFormatting>
  <conditionalFormatting sqref="AA54:AB54">
    <cfRule type="cellIs" priority="152" operator="greaterThan" aboveAverage="0" equalAverage="0" bottom="0" percent="0" rank="0" text="" dxfId="1300">
      <formula>0.03</formula>
    </cfRule>
    <cfRule type="cellIs" priority="153" operator="lessThan" aboveAverage="0" equalAverage="0" bottom="0" percent="0" rank="0" text="" dxfId="1301">
      <formula>-0.03</formula>
    </cfRule>
  </conditionalFormatting>
  <conditionalFormatting sqref="AA58:AB58">
    <cfRule type="cellIs" priority="154" operator="greaterThan" aboveAverage="0" equalAverage="0" bottom="0" percent="0" rank="0" text="" dxfId="1302">
      <formula>0.03</formula>
    </cfRule>
    <cfRule type="cellIs" priority="155" operator="lessThan" aboveAverage="0" equalAverage="0" bottom="0" percent="0" rank="0" text="" dxfId="1303">
      <formula>-0.03</formula>
    </cfRule>
  </conditionalFormatting>
  <conditionalFormatting sqref="AA62:AB62">
    <cfRule type="cellIs" priority="156" operator="greaterThan" aboveAverage="0" equalAverage="0" bottom="0" percent="0" rank="0" text="" dxfId="1304">
      <formula>0.03</formula>
    </cfRule>
    <cfRule type="cellIs" priority="157" operator="lessThan" aboveAverage="0" equalAverage="0" bottom="0" percent="0" rank="0" text="" dxfId="1305">
      <formula>-0.03</formula>
    </cfRule>
  </conditionalFormatting>
  <conditionalFormatting sqref="AA66:AB66">
    <cfRule type="cellIs" priority="158" operator="greaterThan" aboveAverage="0" equalAverage="0" bottom="0" percent="0" rank="0" text="" dxfId="1306">
      <formula>0.03</formula>
    </cfRule>
    <cfRule type="cellIs" priority="159" operator="lessThan" aboveAverage="0" equalAverage="0" bottom="0" percent="0" rank="0" text="" dxfId="1307">
      <formula>-0.03</formula>
    </cfRule>
  </conditionalFormatting>
  <conditionalFormatting sqref="AA70:AB70">
    <cfRule type="cellIs" priority="160" operator="greaterThan" aboveAverage="0" equalAverage="0" bottom="0" percent="0" rank="0" text="" dxfId="1308">
      <formula>0.03</formula>
    </cfRule>
    <cfRule type="cellIs" priority="161" operator="lessThan" aboveAverage="0" equalAverage="0" bottom="0" percent="0" rank="0" text="" dxfId="1309">
      <formula>-0.03</formula>
    </cfRule>
  </conditionalFormatting>
  <conditionalFormatting sqref="AA74:AB74">
    <cfRule type="cellIs" priority="162" operator="greaterThan" aboveAverage="0" equalAverage="0" bottom="0" percent="0" rank="0" text="" dxfId="1310">
      <formula>0.03</formula>
    </cfRule>
    <cfRule type="cellIs" priority="163" operator="lessThan" aboveAverage="0" equalAverage="0" bottom="0" percent="0" rank="0" text="" dxfId="1311">
      <formula>-0.03</formula>
    </cfRule>
  </conditionalFormatting>
  <conditionalFormatting sqref="X83:Z98">
    <cfRule type="cellIs" priority="164" operator="greaterThan" aboveAverage="0" equalAverage="0" bottom="0" percent="0" rank="0" text="" dxfId="1312">
      <formula>0.03</formula>
    </cfRule>
    <cfRule type="cellIs" priority="165" operator="lessThan" aboveAverage="0" equalAverage="0" bottom="0" percent="0" rank="0" text="" dxfId="1313">
      <formula>-0.03</formula>
    </cfRule>
  </conditionalFormatting>
  <conditionalFormatting sqref="AA83">
    <cfRule type="cellIs" priority="166" operator="greaterThan" aboveAverage="0" equalAverage="0" bottom="0" percent="0" rank="0" text="" dxfId="1314">
      <formula>0.03</formula>
    </cfRule>
    <cfRule type="cellIs" priority="167" operator="lessThan" aboveAverage="0" equalAverage="0" bottom="0" percent="0" rank="0" text="" dxfId="1315">
      <formula>-0.03</formula>
    </cfRule>
  </conditionalFormatting>
  <conditionalFormatting sqref="AB83">
    <cfRule type="cellIs" priority="168" operator="greaterThan" aboveAverage="0" equalAverage="0" bottom="0" percent="0" rank="0" text="" dxfId="1316">
      <formula>0.03</formula>
    </cfRule>
    <cfRule type="cellIs" priority="169" operator="lessThan" aboveAverage="0" equalAverage="0" bottom="0" percent="0" rank="0" text="" dxfId="1317">
      <formula>-0.03</formula>
    </cfRule>
  </conditionalFormatting>
  <conditionalFormatting sqref="AC83">
    <cfRule type="cellIs" priority="170" operator="greaterThan" aboveAverage="0" equalAverage="0" bottom="0" percent="0" rank="0" text="" dxfId="1318">
      <formula>0.03</formula>
    </cfRule>
    <cfRule type="cellIs" priority="171" operator="lessThan" aboveAverage="0" equalAverage="0" bottom="0" percent="0" rank="0" text="" dxfId="1319">
      <formula>-0.03</formula>
    </cfRule>
  </conditionalFormatting>
  <conditionalFormatting sqref="AA87">
    <cfRule type="cellIs" priority="172" operator="greaterThan" aboveAverage="0" equalAverage="0" bottom="0" percent="0" rank="0" text="" dxfId="1320">
      <formula>0.03</formula>
    </cfRule>
    <cfRule type="cellIs" priority="173" operator="lessThan" aboveAverage="0" equalAverage="0" bottom="0" percent="0" rank="0" text="" dxfId="1321">
      <formula>-0.03</formula>
    </cfRule>
  </conditionalFormatting>
  <conditionalFormatting sqref="AB87">
    <cfRule type="cellIs" priority="174" operator="greaterThan" aboveAverage="0" equalAverage="0" bottom="0" percent="0" rank="0" text="" dxfId="1322">
      <formula>0.03</formula>
    </cfRule>
    <cfRule type="cellIs" priority="175" operator="lessThan" aboveAverage="0" equalAverage="0" bottom="0" percent="0" rank="0" text="" dxfId="1323">
      <formula>-0.03</formula>
    </cfRule>
  </conditionalFormatting>
  <conditionalFormatting sqref="AC87">
    <cfRule type="cellIs" priority="176" operator="greaterThan" aboveAverage="0" equalAverage="0" bottom="0" percent="0" rank="0" text="" dxfId="1324">
      <formula>0.03</formula>
    </cfRule>
    <cfRule type="cellIs" priority="177" operator="lessThan" aboveAverage="0" equalAverage="0" bottom="0" percent="0" rank="0" text="" dxfId="1325">
      <formula>-0.03</formula>
    </cfRule>
  </conditionalFormatting>
  <conditionalFormatting sqref="AA91">
    <cfRule type="cellIs" priority="178" operator="greaterThan" aboveAverage="0" equalAverage="0" bottom="0" percent="0" rank="0" text="" dxfId="1326">
      <formula>0.03</formula>
    </cfRule>
    <cfRule type="cellIs" priority="179" operator="lessThan" aboveAverage="0" equalAverage="0" bottom="0" percent="0" rank="0" text="" dxfId="1327">
      <formula>-0.03</formula>
    </cfRule>
  </conditionalFormatting>
  <conditionalFormatting sqref="AB91">
    <cfRule type="cellIs" priority="180" operator="greaterThan" aboveAverage="0" equalAverage="0" bottom="0" percent="0" rank="0" text="" dxfId="1328">
      <formula>0.03</formula>
    </cfRule>
    <cfRule type="cellIs" priority="181" operator="lessThan" aboveAverage="0" equalAverage="0" bottom="0" percent="0" rank="0" text="" dxfId="1329">
      <formula>-0.03</formula>
    </cfRule>
  </conditionalFormatting>
  <conditionalFormatting sqref="AC91">
    <cfRule type="cellIs" priority="182" operator="greaterThan" aboveAverage="0" equalAverage="0" bottom="0" percent="0" rank="0" text="" dxfId="1330">
      <formula>0.03</formula>
    </cfRule>
    <cfRule type="cellIs" priority="183" operator="lessThan" aboveAverage="0" equalAverage="0" bottom="0" percent="0" rank="0" text="" dxfId="1331">
      <formula>-0.03</formula>
    </cfRule>
  </conditionalFormatting>
  <conditionalFormatting sqref="AA95">
    <cfRule type="cellIs" priority="184" operator="greaterThan" aboveAverage="0" equalAverage="0" bottom="0" percent="0" rank="0" text="" dxfId="1332">
      <formula>0.03</formula>
    </cfRule>
    <cfRule type="cellIs" priority="185" operator="lessThan" aboveAverage="0" equalAverage="0" bottom="0" percent="0" rank="0" text="" dxfId="1333">
      <formula>-0.03</formula>
    </cfRule>
  </conditionalFormatting>
  <conditionalFormatting sqref="AB95">
    <cfRule type="cellIs" priority="186" operator="greaterThan" aboveAverage="0" equalAverage="0" bottom="0" percent="0" rank="0" text="" dxfId="1334">
      <formula>0.03</formula>
    </cfRule>
    <cfRule type="cellIs" priority="187" operator="lessThan" aboveAverage="0" equalAverage="0" bottom="0" percent="0" rank="0" text="" dxfId="1335">
      <formula>-0.03</formula>
    </cfRule>
  </conditionalFormatting>
  <conditionalFormatting sqref="AC95">
    <cfRule type="cellIs" priority="188" operator="greaterThan" aboveAverage="0" equalAverage="0" bottom="0" percent="0" rank="0" text="" dxfId="1336">
      <formula>0.03</formula>
    </cfRule>
    <cfRule type="cellIs" priority="189" operator="lessThan" aboveAverage="0" equalAverage="0" bottom="0" percent="0" rank="0" text="" dxfId="1337">
      <formula>-0.03</formula>
    </cfRule>
  </conditionalFormatting>
  <conditionalFormatting sqref="AA86:AB86">
    <cfRule type="cellIs" priority="190" operator="greaterThan" aboveAverage="0" equalAverage="0" bottom="0" percent="0" rank="0" text="" dxfId="1338">
      <formula>0.03</formula>
    </cfRule>
    <cfRule type="cellIs" priority="191" operator="lessThan" aboveAverage="0" equalAverage="0" bottom="0" percent="0" rank="0" text="" dxfId="1339">
      <formula>-0.03</formula>
    </cfRule>
  </conditionalFormatting>
  <conditionalFormatting sqref="AA90:AB90">
    <cfRule type="cellIs" priority="192" operator="greaterThan" aboveAverage="0" equalAverage="0" bottom="0" percent="0" rank="0" text="" dxfId="1340">
      <formula>0.03</formula>
    </cfRule>
    <cfRule type="cellIs" priority="193" operator="lessThan" aboveAverage="0" equalAverage="0" bottom="0" percent="0" rank="0" text="" dxfId="1341">
      <formula>-0.03</formula>
    </cfRule>
  </conditionalFormatting>
  <conditionalFormatting sqref="AA94:AB94">
    <cfRule type="cellIs" priority="194" operator="greaterThan" aboveAverage="0" equalAverage="0" bottom="0" percent="0" rank="0" text="" dxfId="1342">
      <formula>0.03</formula>
    </cfRule>
    <cfRule type="cellIs" priority="195" operator="lessThan" aboveAverage="0" equalAverage="0" bottom="0" percent="0" rank="0" text="" dxfId="1343">
      <formula>-0.03</formula>
    </cfRule>
  </conditionalFormatting>
  <conditionalFormatting sqref="AA98:AB98">
    <cfRule type="cellIs" priority="196" operator="greaterThan" aboveAverage="0" equalAverage="0" bottom="0" percent="0" rank="0" text="" dxfId="1344">
      <formula>0.03</formula>
    </cfRule>
    <cfRule type="cellIs" priority="197" operator="lessThan" aboveAverage="0" equalAverage="0" bottom="0" percent="0" rank="0" text="" dxfId="1345">
      <formula>-0.03</formula>
    </cfRule>
  </conditionalFormatting>
  <conditionalFormatting sqref="X99:Z104">
    <cfRule type="cellIs" priority="198" operator="greaterThan" aboveAverage="0" equalAverage="0" bottom="0" percent="0" rank="0" text="" dxfId="1346">
      <formula>0.03</formula>
    </cfRule>
    <cfRule type="cellIs" priority="199" operator="lessThan" aboveAverage="0" equalAverage="0" bottom="0" percent="0" rank="0" text="" dxfId="1347">
      <formula>-0.03</formula>
    </cfRule>
  </conditionalFormatting>
  <conditionalFormatting sqref="AA99:AC103">
    <cfRule type="cellIs" priority="200" operator="greaterThan" aboveAverage="0" equalAverage="0" bottom="0" percent="0" rank="0" text="" dxfId="1348">
      <formula>0.03</formula>
    </cfRule>
    <cfRule type="cellIs" priority="201" operator="lessThan" aboveAverage="0" equalAverage="0" bottom="0" percent="0" rank="0" text="" dxfId="1349">
      <formula>-0.03</formula>
    </cfRule>
  </conditionalFormatting>
  <conditionalFormatting sqref="AA104">
    <cfRule type="cellIs" priority="202" operator="greaterThan" aboveAverage="0" equalAverage="0" bottom="0" percent="0" rank="0" text="" dxfId="1350">
      <formula>0.03</formula>
    </cfRule>
    <cfRule type="cellIs" priority="203" operator="lessThan" aboveAverage="0" equalAverage="0" bottom="0" percent="0" rank="0" text="" dxfId="1351">
      <formula>-0.03</formula>
    </cfRule>
  </conditionalFormatting>
  <conditionalFormatting sqref="AB104">
    <cfRule type="cellIs" priority="204" operator="greaterThan" aboveAverage="0" equalAverage="0" bottom="0" percent="0" rank="0" text="" dxfId="1352">
      <formula>0.03</formula>
    </cfRule>
    <cfRule type="cellIs" priority="205" operator="lessThan" aboveAverage="0" equalAverage="0" bottom="0" percent="0" rank="0" text="" dxfId="1353">
      <formula>-0.03</formula>
    </cfRule>
  </conditionalFormatting>
  <conditionalFormatting sqref="AC104">
    <cfRule type="cellIs" priority="206" operator="greaterThan" aboveAverage="0" equalAverage="0" bottom="0" percent="0" rank="0" text="" dxfId="1354">
      <formula>0.03</formula>
    </cfRule>
    <cfRule type="cellIs" priority="207" operator="lessThan" aboveAverage="0" equalAverage="0" bottom="0" percent="0" rank="0" text="" dxfId="1355">
      <formula>-0.03</formula>
    </cfRule>
  </conditionalFormatting>
  <conditionalFormatting sqref="X111:Z112">
    <cfRule type="cellIs" priority="208" operator="greaterThan" aboveAverage="0" equalAverage="0" bottom="0" percent="0" rank="0" text="" dxfId="1356">
      <formula>0.03</formula>
    </cfRule>
    <cfRule type="cellIs" priority="209" operator="lessThan" aboveAverage="0" equalAverage="0" bottom="0" percent="0" rank="0" text="" dxfId="1357">
      <formula>-0.03</formula>
    </cfRule>
  </conditionalFormatting>
  <conditionalFormatting sqref="AA112:AC112">
    <cfRule type="cellIs" priority="210" operator="greaterThan" aboveAverage="0" equalAverage="0" bottom="0" percent="0" rank="0" text="" dxfId="1358">
      <formula>0.03</formula>
    </cfRule>
    <cfRule type="cellIs" priority="211" operator="lessThan" aboveAverage="0" equalAverage="0" bottom="0" percent="0" rank="0" text="" dxfId="1359">
      <formula>-0.03</formula>
    </cfRule>
  </conditionalFormatting>
  <conditionalFormatting sqref="AA111">
    <cfRule type="cellIs" priority="212" operator="greaterThan" aboveAverage="0" equalAverage="0" bottom="0" percent="0" rank="0" text="" dxfId="1360">
      <formula>0.03</formula>
    </cfRule>
    <cfRule type="cellIs" priority="213" operator="lessThan" aboveAverage="0" equalAverage="0" bottom="0" percent="0" rank="0" text="" dxfId="1361">
      <formula>-0.03</formula>
    </cfRule>
  </conditionalFormatting>
  <conditionalFormatting sqref="AB111">
    <cfRule type="cellIs" priority="214" operator="greaterThan" aboveAverage="0" equalAverage="0" bottom="0" percent="0" rank="0" text="" dxfId="1362">
      <formula>0.03</formula>
    </cfRule>
    <cfRule type="cellIs" priority="215" operator="lessThan" aboveAverage="0" equalAverage="0" bottom="0" percent="0" rank="0" text="" dxfId="1363">
      <formula>-0.03</formula>
    </cfRule>
  </conditionalFormatting>
  <conditionalFormatting sqref="AC111">
    <cfRule type="cellIs" priority="216" operator="greaterThan" aboveAverage="0" equalAverage="0" bottom="0" percent="0" rank="0" text="" dxfId="1364">
      <formula>0.03</formula>
    </cfRule>
    <cfRule type="cellIs" priority="217" operator="lessThan" aboveAverage="0" equalAverage="0" bottom="0" percent="0" rank="0" text="" dxfId="1365">
      <formula>-0.03</formula>
    </cfRule>
  </conditionalFormatting>
  <conditionalFormatting sqref="AD99:AD103">
    <cfRule type="cellIs" priority="218" operator="greaterThan" aboveAverage="0" equalAverage="0" bottom="0" percent="0" rank="0" text="" dxfId="1366">
      <formula>0.03</formula>
    </cfRule>
    <cfRule type="cellIs" priority="219" operator="lessThan" aboveAverage="0" equalAverage="0" bottom="0" percent="0" rank="0" text="" dxfId="1367">
      <formula>-0.03</formula>
    </cfRule>
  </conditionalFormatting>
  <conditionalFormatting sqref="AD104">
    <cfRule type="cellIs" priority="220" operator="greaterThan" aboveAverage="0" equalAverage="0" bottom="0" percent="0" rank="0" text="" dxfId="1368">
      <formula>0.03</formula>
    </cfRule>
    <cfRule type="cellIs" priority="221" operator="lessThan" aboveAverage="0" equalAverage="0" bottom="0" percent="0" rank="0" text="" dxfId="1369">
      <formula>-0.03</formula>
    </cfRule>
  </conditionalFormatting>
  <conditionalFormatting sqref="AD105">
    <cfRule type="cellIs" priority="222" operator="greaterThan" aboveAverage="0" equalAverage="0" bottom="0" percent="0" rank="0" text="" dxfId="1370">
      <formula>0.03</formula>
    </cfRule>
    <cfRule type="cellIs" priority="223" operator="lessThan" aboveAverage="0" equalAverage="0" bottom="0" percent="0" rank="0" text="" dxfId="1371">
      <formula>-0.03</formula>
    </cfRule>
  </conditionalFormatting>
  <conditionalFormatting sqref="AD105">
    <cfRule type="cellIs" priority="224" operator="greaterThan" aboveAverage="0" equalAverage="0" bottom="0" percent="0" rank="0" text="" dxfId="1372">
      <formula>0.03</formula>
    </cfRule>
    <cfRule type="cellIs" priority="225" operator="lessThan" aboveAverage="0" equalAverage="0" bottom="0" percent="0" rank="0" text="" dxfId="1373">
      <formula>-0.03</formula>
    </cfRule>
  </conditionalFormatting>
  <conditionalFormatting sqref="AD111">
    <cfRule type="cellIs" priority="226" operator="greaterThan" aboveAverage="0" equalAverage="0" bottom="0" percent="0" rank="0" text="" dxfId="1374">
      <formula>0.03</formula>
    </cfRule>
    <cfRule type="cellIs" priority="227" operator="lessThan" aboveAverage="0" equalAverage="0" bottom="0" percent="0" rank="0" text="" dxfId="1375">
      <formula>-0.03</formula>
    </cfRule>
  </conditionalFormatting>
  <conditionalFormatting sqref="AD112">
    <cfRule type="cellIs" priority="228" operator="greaterThan" aboveAverage="0" equalAverage="0" bottom="0" percent="0" rank="0" text="" dxfId="1376">
      <formula>0.03</formula>
    </cfRule>
    <cfRule type="cellIs" priority="229" operator="lessThan" aboveAverage="0" equalAverage="0" bottom="0" percent="0" rank="0" text="" dxfId="13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O103" activeCellId="0" sqref="O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0" min="9" style="1" width="8.87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2.87"/>
    <col collapsed="false" customWidth="true" hidden="false" outlineLevel="0" max="14" min="14" style="1" width="9.87"/>
    <col collapsed="false" customWidth="true" hidden="false" outlineLevel="0" max="18" min="15" style="1" width="6.87"/>
    <col collapsed="false" customWidth="true" hidden="false" outlineLevel="0" max="20" min="19" style="1" width="8.87"/>
    <col collapsed="false" customWidth="true" hidden="false" outlineLevel="0" max="21" min="21" style="1" width="6.87"/>
    <col collapsed="false" customWidth="true" hidden="false" outlineLevel="0" max="22" min="22" style="1" width="8.87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6" t="s">
        <v>82</v>
      </c>
      <c r="E1" s="46"/>
      <c r="F1" s="46"/>
      <c r="G1" s="46"/>
      <c r="H1" s="46"/>
      <c r="I1" s="46"/>
      <c r="J1" s="46"/>
      <c r="K1" s="46"/>
      <c r="L1" s="46"/>
      <c r="N1" s="46" t="s">
        <v>83</v>
      </c>
      <c r="O1" s="46"/>
      <c r="P1" s="46"/>
      <c r="Q1" s="46"/>
      <c r="R1" s="46"/>
      <c r="S1" s="46"/>
      <c r="T1" s="46"/>
      <c r="U1" s="46"/>
      <c r="V1" s="46"/>
      <c r="W1" s="47"/>
      <c r="X1" s="46" t="s">
        <v>84</v>
      </c>
      <c r="Y1" s="46"/>
      <c r="Z1" s="46"/>
      <c r="AA1" s="46" t="s">
        <v>85</v>
      </c>
      <c r="AB1" s="46"/>
      <c r="AC1" s="46"/>
      <c r="AD1" s="16" t="s">
        <v>86</v>
      </c>
    </row>
    <row r="2" customFormat="false" ht="12.75" hidden="false" customHeight="false" outlineLevel="0" collapsed="false">
      <c r="A2" s="48"/>
      <c r="B2" s="49"/>
      <c r="C2" s="37" t="s">
        <v>87</v>
      </c>
      <c r="D2" s="40" t="s">
        <v>40</v>
      </c>
      <c r="E2" s="41" t="s">
        <v>41</v>
      </c>
      <c r="F2" s="41" t="s">
        <v>42</v>
      </c>
      <c r="G2" s="41" t="s">
        <v>43</v>
      </c>
      <c r="H2" s="41" t="s">
        <v>88</v>
      </c>
      <c r="I2" s="41" t="s">
        <v>89</v>
      </c>
      <c r="J2" s="41" t="s">
        <v>90</v>
      </c>
      <c r="K2" s="41" t="s">
        <v>91</v>
      </c>
      <c r="L2" s="50" t="s">
        <v>92</v>
      </c>
      <c r="M2" s="47"/>
      <c r="N2" s="40" t="s">
        <v>40</v>
      </c>
      <c r="O2" s="41" t="s">
        <v>41</v>
      </c>
      <c r="P2" s="41" t="s">
        <v>42</v>
      </c>
      <c r="Q2" s="41" t="s">
        <v>43</v>
      </c>
      <c r="R2" s="41" t="s">
        <v>88</v>
      </c>
      <c r="S2" s="41" t="s">
        <v>89</v>
      </c>
      <c r="T2" s="41" t="s">
        <v>90</v>
      </c>
      <c r="U2" s="41" t="s">
        <v>91</v>
      </c>
      <c r="V2" s="50" t="s">
        <v>92</v>
      </c>
      <c r="W2" s="6"/>
      <c r="X2" s="40" t="s">
        <v>5</v>
      </c>
      <c r="Y2" s="41" t="s">
        <v>6</v>
      </c>
      <c r="Z2" s="50" t="s">
        <v>7</v>
      </c>
      <c r="AA2" s="34" t="s">
        <v>5</v>
      </c>
      <c r="AB2" s="35" t="s">
        <v>6</v>
      </c>
      <c r="AC2" s="36" t="s">
        <v>7</v>
      </c>
      <c r="AD2" s="12"/>
    </row>
    <row r="3" customFormat="false" ht="12" hidden="false" customHeight="false" outlineLevel="0" collapsed="false">
      <c r="A3" s="8" t="s">
        <v>31</v>
      </c>
      <c r="B3" s="8" t="s">
        <v>39</v>
      </c>
      <c r="C3" s="8" t="n">
        <v>22</v>
      </c>
      <c r="D3" s="51" t="n">
        <v>15821.4656</v>
      </c>
      <c r="E3" s="52" t="n">
        <v>41.4399</v>
      </c>
      <c r="F3" s="52" t="n">
        <v>41.3842</v>
      </c>
      <c r="G3" s="52" t="n">
        <v>44.2245</v>
      </c>
      <c r="H3" s="52" t="n">
        <v>465.4908</v>
      </c>
      <c r="I3" s="52" t="n">
        <v>13453.9</v>
      </c>
      <c r="J3" s="52" t="n">
        <v>34.42</v>
      </c>
      <c r="K3" s="53" t="n">
        <f aca="false">IF(D3&lt;&gt;0,H3/D3,0)</f>
        <v>0.0294214715481226</v>
      </c>
      <c r="L3" s="54" t="n">
        <f aca="false">I3/3600</f>
        <v>3.73719444444444</v>
      </c>
      <c r="N3" s="51" t="n">
        <v>15810.6272</v>
      </c>
      <c r="O3" s="52" t="n">
        <v>41.4413</v>
      </c>
      <c r="P3" s="52" t="n">
        <v>41.3854</v>
      </c>
      <c r="Q3" s="52" t="n">
        <v>44.2237</v>
      </c>
      <c r="R3" s="52" t="n">
        <v>453.1276</v>
      </c>
      <c r="S3" s="52" t="n">
        <v>13490.12</v>
      </c>
      <c r="T3" s="52" t="n">
        <v>32.13</v>
      </c>
      <c r="U3" s="53" t="n">
        <f aca="false">IF(N3&lt;&gt;0,R3/N3,0)</f>
        <v>0.028659685303313</v>
      </c>
      <c r="V3" s="55" t="n">
        <f aca="false">S3/3600</f>
        <v>3.74725555555556</v>
      </c>
      <c r="W3" s="5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57" t="n">
        <f aca="false">IF(R3=0,0,(R3-H3)/H3)</f>
        <v>-0.026559493764431</v>
      </c>
    </row>
    <row r="4" customFormat="false" ht="12" hidden="false" customHeight="false" outlineLevel="0" collapsed="false">
      <c r="A4" s="12" t="s">
        <v>93</v>
      </c>
      <c r="B4" s="12"/>
      <c r="C4" s="12" t="n">
        <v>27</v>
      </c>
      <c r="D4" s="58" t="n">
        <v>6730.0576</v>
      </c>
      <c r="E4" s="59" t="n">
        <v>39.1259</v>
      </c>
      <c r="F4" s="59" t="n">
        <v>39.9661</v>
      </c>
      <c r="G4" s="59" t="n">
        <v>42.6096</v>
      </c>
      <c r="H4" s="59" t="n">
        <v>238.9012</v>
      </c>
      <c r="I4" s="59" t="n">
        <v>12448.76</v>
      </c>
      <c r="J4" s="59" t="n">
        <v>26.57</v>
      </c>
      <c r="K4" s="53" t="n">
        <f aca="false">IF(D4&lt;&gt;0,H4/D4,0)</f>
        <v>0.0354976456665096</v>
      </c>
      <c r="L4" s="60" t="n">
        <f aca="false">I4/3600</f>
        <v>3.45798888888889</v>
      </c>
      <c r="N4" s="58" t="n">
        <v>6722.0144</v>
      </c>
      <c r="O4" s="59" t="n">
        <v>39.13</v>
      </c>
      <c r="P4" s="59" t="n">
        <v>39.9631</v>
      </c>
      <c r="Q4" s="59" t="n">
        <v>42.6039</v>
      </c>
      <c r="R4" s="59" t="n">
        <v>233.3754</v>
      </c>
      <c r="S4" s="59" t="n">
        <v>12523.27</v>
      </c>
      <c r="T4" s="59" t="n">
        <v>26.86</v>
      </c>
      <c r="U4" s="53" t="n">
        <f aca="false">IF(N4&lt;&gt;0,R4/N4,0)</f>
        <v>0.0347180749865695</v>
      </c>
      <c r="V4" s="61" t="n">
        <f aca="false">S4/3600</f>
        <v>3.47868611111111</v>
      </c>
      <c r="W4" s="56"/>
      <c r="X4" s="62"/>
      <c r="Y4" s="42"/>
      <c r="Z4" s="63"/>
      <c r="AA4" s="62"/>
      <c r="AB4" s="42"/>
      <c r="AC4" s="63"/>
      <c r="AD4" s="64" t="n">
        <f aca="false">IF(R4=0,0,(R4-H4)/H4)</f>
        <v>-0.0231300638088045</v>
      </c>
    </row>
    <row r="5" customFormat="false" ht="12" hidden="false" customHeight="false" outlineLevel="0" collapsed="false">
      <c r="A5" s="12"/>
      <c r="B5" s="12"/>
      <c r="C5" s="12" t="n">
        <v>32</v>
      </c>
      <c r="D5" s="58" t="n">
        <v>3296.704</v>
      </c>
      <c r="E5" s="59" t="n">
        <v>36.7399</v>
      </c>
      <c r="F5" s="59" t="n">
        <v>38.7926</v>
      </c>
      <c r="G5" s="59" t="n">
        <v>41.1618</v>
      </c>
      <c r="H5" s="59" t="n">
        <v>146.751</v>
      </c>
      <c r="I5" s="59" t="n">
        <v>11869.73</v>
      </c>
      <c r="J5" s="59" t="n">
        <v>23.63</v>
      </c>
      <c r="K5" s="53" t="n">
        <f aca="false">IF(D5&lt;&gt;0,H5/D5,0)</f>
        <v>0.0445144605035818</v>
      </c>
      <c r="L5" s="60" t="n">
        <f aca="false">I5/3600</f>
        <v>3.29714722222222</v>
      </c>
      <c r="N5" s="58" t="n">
        <v>3290.8528</v>
      </c>
      <c r="O5" s="59" t="n">
        <v>36.7402</v>
      </c>
      <c r="P5" s="59" t="n">
        <v>38.7887</v>
      </c>
      <c r="Q5" s="59" t="n">
        <v>41.1677</v>
      </c>
      <c r="R5" s="59" t="n">
        <v>143.1066</v>
      </c>
      <c r="S5" s="59" t="n">
        <v>11898.16</v>
      </c>
      <c r="T5" s="59" t="n">
        <v>23.72</v>
      </c>
      <c r="U5" s="53" t="n">
        <f aca="false">IF(N5&lt;&gt;0,R5/N5,0)</f>
        <v>0.0434861747690447</v>
      </c>
      <c r="V5" s="61" t="n">
        <f aca="false">S5/3600</f>
        <v>3.30504444444444</v>
      </c>
      <c r="W5" s="56"/>
      <c r="X5" s="62"/>
      <c r="Y5" s="42"/>
      <c r="Z5" s="63"/>
      <c r="AA5" s="62"/>
      <c r="AB5" s="42"/>
      <c r="AC5" s="63"/>
      <c r="AD5" s="64" t="n">
        <f aca="false">IF(R5=0,0,(R5-H5)/H5)</f>
        <v>-0.0248339023243454</v>
      </c>
    </row>
    <row r="6" customFormat="false" ht="12.75" hidden="false" customHeight="false" outlineLevel="0" collapsed="false">
      <c r="A6" s="12"/>
      <c r="B6" s="17"/>
      <c r="C6" s="17" t="n">
        <v>37</v>
      </c>
      <c r="D6" s="65" t="n">
        <v>1732.424</v>
      </c>
      <c r="E6" s="66" t="n">
        <v>34.2224</v>
      </c>
      <c r="F6" s="66" t="n">
        <v>37.7323</v>
      </c>
      <c r="G6" s="66" t="n">
        <v>39.9778</v>
      </c>
      <c r="H6" s="66" t="n">
        <v>95.3412</v>
      </c>
      <c r="I6" s="66" t="n">
        <v>11447.97</v>
      </c>
      <c r="J6" s="66" t="n">
        <v>21.84</v>
      </c>
      <c r="K6" s="67" t="n">
        <f aca="false">IF(D6&lt;&gt;0,H6/D6,0)</f>
        <v>0.0550334098350058</v>
      </c>
      <c r="L6" s="68" t="n">
        <f aca="false">I6/3600</f>
        <v>3.17999166666667</v>
      </c>
      <c r="N6" s="65" t="n">
        <v>1731.3008</v>
      </c>
      <c r="O6" s="66" t="n">
        <v>34.2223</v>
      </c>
      <c r="P6" s="66" t="n">
        <v>37.7247</v>
      </c>
      <c r="Q6" s="66" t="n">
        <v>39.9754</v>
      </c>
      <c r="R6" s="66" t="n">
        <v>93.1172</v>
      </c>
      <c r="S6" s="66" t="n">
        <v>11501.71</v>
      </c>
      <c r="T6" s="66" t="n">
        <v>23.79</v>
      </c>
      <c r="U6" s="67" t="n">
        <f aca="false">IF(N6&lt;&gt;0,R6/N6,0)</f>
        <v>0.0537845301059181</v>
      </c>
      <c r="V6" s="69" t="n">
        <f aca="false">S6/3600</f>
        <v>3.19491944444444</v>
      </c>
      <c r="W6" s="56"/>
      <c r="X6" s="70"/>
      <c r="Y6" s="71"/>
      <c r="Z6" s="72"/>
      <c r="AA6" s="70"/>
      <c r="AB6" s="71"/>
      <c r="AC6" s="72"/>
      <c r="AD6" s="64" t="n">
        <f aca="false">IF(R6=0,0,(R6-H6)/H6)</f>
        <v>-0.0233267464642778</v>
      </c>
    </row>
    <row r="7" customFormat="false" ht="12" hidden="false" customHeight="false" outlineLevel="0" collapsed="false">
      <c r="A7" s="12"/>
      <c r="B7" s="8" t="s">
        <v>73</v>
      </c>
      <c r="C7" s="8" t="n">
        <v>22</v>
      </c>
      <c r="D7" s="51" t="n">
        <v>39762.2832</v>
      </c>
      <c r="E7" s="52" t="n">
        <v>39.5923</v>
      </c>
      <c r="F7" s="52" t="n">
        <v>44.8887</v>
      </c>
      <c r="G7" s="52" t="n">
        <v>44.5457</v>
      </c>
      <c r="H7" s="52" t="n">
        <v>1259.1202</v>
      </c>
      <c r="I7" s="52" t="n">
        <v>17270.87</v>
      </c>
      <c r="J7" s="52" t="n">
        <v>45.18</v>
      </c>
      <c r="K7" s="53" t="n">
        <f aca="false">IF(D7&lt;&gt;0,H7/D7,0)</f>
        <v>0.0316661946615782</v>
      </c>
      <c r="L7" s="54" t="n">
        <f aca="false">I7/3600</f>
        <v>4.79746388888889</v>
      </c>
      <c r="N7" s="51" t="n">
        <v>39726.576</v>
      </c>
      <c r="O7" s="52" t="n">
        <v>39.5982</v>
      </c>
      <c r="P7" s="52" t="n">
        <v>44.8847</v>
      </c>
      <c r="Q7" s="52" t="n">
        <v>44.5468</v>
      </c>
      <c r="R7" s="52" t="n">
        <v>1221.657</v>
      </c>
      <c r="S7" s="52" t="n">
        <v>17289.1</v>
      </c>
      <c r="T7" s="52" t="n">
        <v>45.22</v>
      </c>
      <c r="U7" s="53" t="n">
        <f aca="false">IF(N7&lt;&gt;0,R7/N7,0)</f>
        <v>0.0307516308478234</v>
      </c>
      <c r="V7" s="55" t="n">
        <f aca="false">S7/3600</f>
        <v>4.80252777777778</v>
      </c>
      <c r="W7" s="5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57" t="n">
        <f aca="false">IF(R7=0,0,(R7-H7)/H7)</f>
        <v>-0.0297534738939143</v>
      </c>
    </row>
    <row r="8" customFormat="false" ht="12" hidden="false" customHeight="false" outlineLevel="0" collapsed="false">
      <c r="A8" s="12"/>
      <c r="B8" s="12"/>
      <c r="C8" s="12" t="n">
        <v>27</v>
      </c>
      <c r="D8" s="58" t="n">
        <v>19045.5792</v>
      </c>
      <c r="E8" s="59" t="n">
        <v>36.6879</v>
      </c>
      <c r="F8" s="59" t="n">
        <v>43.1814</v>
      </c>
      <c r="G8" s="59" t="n">
        <v>43.3161</v>
      </c>
      <c r="H8" s="59" t="n">
        <v>671.9858</v>
      </c>
      <c r="I8" s="59" t="n">
        <v>15706.81</v>
      </c>
      <c r="J8" s="59" t="n">
        <v>38.45</v>
      </c>
      <c r="K8" s="53" t="n">
        <f aca="false">IF(D8&lt;&gt;0,H8/D8,0)</f>
        <v>0.0352830330305733</v>
      </c>
      <c r="L8" s="60" t="n">
        <f aca="false">I8/3600</f>
        <v>4.36300277777778</v>
      </c>
      <c r="N8" s="58" t="n">
        <v>19032.936</v>
      </c>
      <c r="O8" s="59" t="n">
        <v>36.6986</v>
      </c>
      <c r="P8" s="59" t="n">
        <v>43.179</v>
      </c>
      <c r="Q8" s="59" t="n">
        <v>43.325</v>
      </c>
      <c r="R8" s="59" t="n">
        <v>650.7274</v>
      </c>
      <c r="S8" s="59" t="n">
        <v>15690.1</v>
      </c>
      <c r="T8" s="59" t="n">
        <v>36.89</v>
      </c>
      <c r="U8" s="53" t="n">
        <f aca="false">IF(N8&lt;&gt;0,R8/N8,0)</f>
        <v>0.0341895438517736</v>
      </c>
      <c r="V8" s="61" t="n">
        <f aca="false">S8/3600</f>
        <v>4.35836111111111</v>
      </c>
      <c r="W8" s="56"/>
      <c r="X8" s="62"/>
      <c r="Y8" s="42"/>
      <c r="Z8" s="42"/>
      <c r="AA8" s="62"/>
      <c r="AB8" s="42"/>
      <c r="AC8" s="63"/>
      <c r="AD8" s="64" t="n">
        <f aca="false">IF(R8=0,0,(R8-H8)/H8)</f>
        <v>-0.0316351922912658</v>
      </c>
    </row>
    <row r="9" customFormat="false" ht="12" hidden="false" customHeight="false" outlineLevel="0" collapsed="false">
      <c r="A9" s="12"/>
      <c r="B9" s="12"/>
      <c r="C9" s="12" t="n">
        <v>32</v>
      </c>
      <c r="D9" s="58" t="n">
        <v>9866.384</v>
      </c>
      <c r="E9" s="59" t="n">
        <v>33.8572</v>
      </c>
      <c r="F9" s="59" t="n">
        <v>41.5733</v>
      </c>
      <c r="G9" s="59" t="n">
        <v>42.0354</v>
      </c>
      <c r="H9" s="59" t="n">
        <v>388.1832</v>
      </c>
      <c r="I9" s="59" t="n">
        <v>14635.53</v>
      </c>
      <c r="J9" s="59" t="n">
        <v>31.37</v>
      </c>
      <c r="K9" s="53" t="n">
        <f aca="false">IF(D9&lt;&gt;0,H9/D9,0)</f>
        <v>0.0393440190448699</v>
      </c>
      <c r="L9" s="60" t="n">
        <f aca="false">I9/3600</f>
        <v>4.065425</v>
      </c>
      <c r="N9" s="58" t="n">
        <v>9857.2128</v>
      </c>
      <c r="O9" s="59" t="n">
        <v>33.8724</v>
      </c>
      <c r="P9" s="59" t="n">
        <v>41.5742</v>
      </c>
      <c r="Q9" s="59" t="n">
        <v>42.0413</v>
      </c>
      <c r="R9" s="59" t="n">
        <v>376.014</v>
      </c>
      <c r="S9" s="59" t="n">
        <v>14659.56</v>
      </c>
      <c r="T9" s="59" t="n">
        <v>31.74</v>
      </c>
      <c r="U9" s="53" t="n">
        <f aca="false">IF(N9&lt;&gt;0,R9/N9,0)</f>
        <v>0.0381460771547917</v>
      </c>
      <c r="V9" s="61" t="n">
        <f aca="false">S9/3600</f>
        <v>4.0721</v>
      </c>
      <c r="W9" s="56"/>
      <c r="X9" s="62"/>
      <c r="Y9" s="73"/>
      <c r="Z9" s="42"/>
      <c r="AA9" s="62"/>
      <c r="AB9" s="42"/>
      <c r="AC9" s="63"/>
      <c r="AD9" s="64" t="n">
        <f aca="false">IF(R9=0,0,(R9-H9)/H9)</f>
        <v>-0.0313491155722349</v>
      </c>
    </row>
    <row r="10" customFormat="false" ht="12.75" hidden="false" customHeight="false" outlineLevel="0" collapsed="false">
      <c r="A10" s="12"/>
      <c r="B10" s="17"/>
      <c r="C10" s="17" t="n">
        <v>37</v>
      </c>
      <c r="D10" s="65" t="n">
        <v>5484.3504</v>
      </c>
      <c r="E10" s="66" t="n">
        <v>31.2546</v>
      </c>
      <c r="F10" s="66" t="n">
        <v>40.2304</v>
      </c>
      <c r="G10" s="66" t="n">
        <v>40.9436</v>
      </c>
      <c r="H10" s="66" t="n">
        <v>241.7306</v>
      </c>
      <c r="I10" s="66" t="n">
        <v>13963.53</v>
      </c>
      <c r="J10" s="66" t="n">
        <v>28.56</v>
      </c>
      <c r="K10" s="67" t="n">
        <f aca="false">IF(D10&lt;&gt;0,H10/D10,0)</f>
        <v>0.044076432461354</v>
      </c>
      <c r="L10" s="68" t="n">
        <f aca="false">I10/3600</f>
        <v>3.87875833333333</v>
      </c>
      <c r="N10" s="65" t="n">
        <v>5473.4352</v>
      </c>
      <c r="O10" s="66" t="n">
        <v>31.2631</v>
      </c>
      <c r="P10" s="66" t="n">
        <v>40.2289</v>
      </c>
      <c r="Q10" s="66" t="n">
        <v>40.9365</v>
      </c>
      <c r="R10" s="66" t="n">
        <v>233.577</v>
      </c>
      <c r="S10" s="66" t="n">
        <v>13981.34</v>
      </c>
      <c r="T10" s="66" t="n">
        <v>28.53</v>
      </c>
      <c r="U10" s="67" t="n">
        <f aca="false">IF(N10&lt;&gt;0,R10/N10,0)</f>
        <v>0.0426746625227243</v>
      </c>
      <c r="V10" s="69" t="n">
        <f aca="false">S10/3600</f>
        <v>3.88370555555556</v>
      </c>
      <c r="W10" s="56"/>
      <c r="X10" s="70"/>
      <c r="Y10" s="71"/>
      <c r="Z10" s="71"/>
      <c r="AA10" s="70"/>
      <c r="AB10" s="71"/>
      <c r="AC10" s="72"/>
      <c r="AD10" s="64" t="n">
        <f aca="false">IF(R10=0,0,(R10-H10)/H10)</f>
        <v>-0.0337301111237055</v>
      </c>
    </row>
    <row r="11" customFormat="false" ht="12" hidden="false" customHeight="false" outlineLevel="0" collapsed="false">
      <c r="A11" s="74"/>
      <c r="B11" s="75" t="s">
        <v>70</v>
      </c>
      <c r="C11" s="75" t="n">
        <v>22</v>
      </c>
      <c r="D11" s="51"/>
      <c r="E11" s="52"/>
      <c r="F11" s="52"/>
      <c r="G11" s="52"/>
      <c r="H11" s="52"/>
      <c r="I11" s="52"/>
      <c r="J11" s="52"/>
      <c r="K11" s="53" t="n">
        <f aca="false">IF(D11&lt;&gt;0,H11/D11,0)</f>
        <v>0</v>
      </c>
      <c r="L11" s="54" t="n">
        <f aca="false">I11/3600</f>
        <v>0</v>
      </c>
      <c r="N11" s="51"/>
      <c r="O11" s="52"/>
      <c r="P11" s="52"/>
      <c r="Q11" s="52"/>
      <c r="R11" s="52"/>
      <c r="S11" s="52"/>
      <c r="T11" s="52"/>
      <c r="U11" s="53" t="n">
        <f aca="false">IF(N11&lt;&gt;0,R11/N11,0)</f>
        <v>0</v>
      </c>
      <c r="V11" s="55" t="n">
        <f aca="false">S11/3600</f>
        <v>0</v>
      </c>
      <c r="W11" s="5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57" t="n">
        <f aca="false">IF(R11=0,0,(R11-H11)/H11)</f>
        <v>0</v>
      </c>
    </row>
    <row r="12" customFormat="false" ht="12" hidden="false" customHeight="false" outlineLevel="0" collapsed="false">
      <c r="A12" s="74"/>
      <c r="B12" s="74"/>
      <c r="C12" s="74" t="n">
        <v>27</v>
      </c>
      <c r="D12" s="58"/>
      <c r="E12" s="59"/>
      <c r="F12" s="59"/>
      <c r="G12" s="59"/>
      <c r="H12" s="59"/>
      <c r="I12" s="59"/>
      <c r="J12" s="59"/>
      <c r="K12" s="53" t="n">
        <f aca="false">IF(D12&lt;&gt;0,H12/D12,0)</f>
        <v>0</v>
      </c>
      <c r="L12" s="60" t="n">
        <f aca="false">I12/3600</f>
        <v>0</v>
      </c>
      <c r="N12" s="58"/>
      <c r="O12" s="59"/>
      <c r="P12" s="59"/>
      <c r="Q12" s="59"/>
      <c r="R12" s="59"/>
      <c r="S12" s="59"/>
      <c r="T12" s="59"/>
      <c r="U12" s="53" t="n">
        <f aca="false">IF(N12&lt;&gt;0,R12/N12,0)</f>
        <v>0</v>
      </c>
      <c r="V12" s="61" t="n">
        <f aca="false">S12/3600</f>
        <v>0</v>
      </c>
      <c r="W12" s="56"/>
      <c r="X12" s="62"/>
      <c r="Y12" s="42"/>
      <c r="Z12" s="42"/>
      <c r="AA12" s="62"/>
      <c r="AB12" s="42"/>
      <c r="AC12" s="63"/>
      <c r="AD12" s="64" t="n">
        <f aca="false">IF(R12=0,0,(R12-H12)/H12)</f>
        <v>0</v>
      </c>
    </row>
    <row r="13" customFormat="false" ht="12" hidden="false" customHeight="false" outlineLevel="0" collapsed="false">
      <c r="A13" s="74"/>
      <c r="B13" s="74"/>
      <c r="C13" s="74" t="n">
        <v>32</v>
      </c>
      <c r="D13" s="58"/>
      <c r="E13" s="59"/>
      <c r="F13" s="59"/>
      <c r="G13" s="59"/>
      <c r="H13" s="59"/>
      <c r="I13" s="59"/>
      <c r="J13" s="59"/>
      <c r="K13" s="53" t="n">
        <f aca="false">IF(D13&lt;&gt;0,H13/D13,0)</f>
        <v>0</v>
      </c>
      <c r="L13" s="60" t="n">
        <f aca="false">I13/3600</f>
        <v>0</v>
      </c>
      <c r="N13" s="58"/>
      <c r="O13" s="59"/>
      <c r="P13" s="59"/>
      <c r="Q13" s="59"/>
      <c r="R13" s="59"/>
      <c r="S13" s="59"/>
      <c r="T13" s="59"/>
      <c r="U13" s="53" t="n">
        <f aca="false">IF(N13&lt;&gt;0,R13/N13,0)</f>
        <v>0</v>
      </c>
      <c r="V13" s="61" t="n">
        <f aca="false">S13/3600</f>
        <v>0</v>
      </c>
      <c r="W13" s="56"/>
      <c r="X13" s="62"/>
      <c r="Y13" s="42"/>
      <c r="Z13" s="42"/>
      <c r="AA13" s="62"/>
      <c r="AB13" s="42"/>
      <c r="AC13" s="63"/>
      <c r="AD13" s="64" t="n">
        <f aca="false">IF(R13=0,0,(R13-H13)/H13)</f>
        <v>0</v>
      </c>
    </row>
    <row r="14" customFormat="false" ht="12.75" hidden="false" customHeight="false" outlineLevel="0" collapsed="false">
      <c r="A14" s="74"/>
      <c r="B14" s="76"/>
      <c r="C14" s="76" t="n">
        <v>37</v>
      </c>
      <c r="D14" s="65"/>
      <c r="E14" s="66"/>
      <c r="F14" s="66"/>
      <c r="G14" s="66"/>
      <c r="H14" s="66"/>
      <c r="I14" s="66"/>
      <c r="J14" s="66"/>
      <c r="K14" s="67" t="n">
        <f aca="false">IF(D14&lt;&gt;0,H14/D14,0)</f>
        <v>0</v>
      </c>
      <c r="L14" s="68" t="n">
        <f aca="false">I14/3600</f>
        <v>0</v>
      </c>
      <c r="N14" s="65"/>
      <c r="O14" s="66"/>
      <c r="P14" s="66"/>
      <c r="Q14" s="66"/>
      <c r="R14" s="66"/>
      <c r="S14" s="66"/>
      <c r="T14" s="66"/>
      <c r="U14" s="67" t="n">
        <f aca="false">IF(N14&lt;&gt;0,R14/N14,0)</f>
        <v>0</v>
      </c>
      <c r="V14" s="69" t="n">
        <f aca="false">S14/3600</f>
        <v>0</v>
      </c>
      <c r="W14" s="56"/>
      <c r="X14" s="70"/>
      <c r="Y14" s="71"/>
      <c r="Z14" s="71"/>
      <c r="AA14" s="70"/>
      <c r="AB14" s="71"/>
      <c r="AC14" s="72"/>
      <c r="AD14" s="64" t="n">
        <f aca="false">IF(R14=0,0,(R14-H14)/H14)</f>
        <v>0</v>
      </c>
    </row>
    <row r="15" customFormat="false" ht="12" hidden="false" customHeight="false" outlineLevel="0" collapsed="false">
      <c r="A15" s="74"/>
      <c r="B15" s="75" t="s">
        <v>78</v>
      </c>
      <c r="C15" s="75" t="n">
        <v>22</v>
      </c>
      <c r="D15" s="51"/>
      <c r="E15" s="52"/>
      <c r="F15" s="52"/>
      <c r="G15" s="52"/>
      <c r="H15" s="52"/>
      <c r="I15" s="52"/>
      <c r="J15" s="52"/>
      <c r="K15" s="53" t="n">
        <f aca="false">IF(D15&lt;&gt;0,H15/D15,0)</f>
        <v>0</v>
      </c>
      <c r="L15" s="54" t="n">
        <f aca="false">I15/3600</f>
        <v>0</v>
      </c>
      <c r="N15" s="51"/>
      <c r="O15" s="52"/>
      <c r="P15" s="52"/>
      <c r="Q15" s="52"/>
      <c r="R15" s="52"/>
      <c r="S15" s="52"/>
      <c r="T15" s="52"/>
      <c r="U15" s="53" t="n">
        <f aca="false">IF(N15&lt;&gt;0,R15/N15,0)</f>
        <v>0</v>
      </c>
      <c r="V15" s="55" t="n">
        <f aca="false">S15/3600</f>
        <v>0</v>
      </c>
      <c r="W15" s="5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57" t="n">
        <f aca="false">IF(R15=0,0,(R15-H15)/H15)</f>
        <v>0</v>
      </c>
    </row>
    <row r="16" customFormat="false" ht="12" hidden="false" customHeight="false" outlineLevel="0" collapsed="false">
      <c r="A16" s="74"/>
      <c r="B16" s="74"/>
      <c r="C16" s="74" t="n">
        <v>27</v>
      </c>
      <c r="D16" s="58"/>
      <c r="E16" s="59"/>
      <c r="F16" s="59"/>
      <c r="G16" s="59"/>
      <c r="H16" s="59"/>
      <c r="I16" s="59"/>
      <c r="J16" s="59"/>
      <c r="K16" s="53" t="n">
        <f aca="false">IF(D16&lt;&gt;0,H16/D16,0)</f>
        <v>0</v>
      </c>
      <c r="L16" s="60" t="n">
        <f aca="false">I16/3600</f>
        <v>0</v>
      </c>
      <c r="N16" s="58"/>
      <c r="O16" s="59"/>
      <c r="P16" s="59"/>
      <c r="Q16" s="59"/>
      <c r="R16" s="59"/>
      <c r="S16" s="59"/>
      <c r="T16" s="59"/>
      <c r="U16" s="53" t="n">
        <f aca="false">IF(N16&lt;&gt;0,R16/N16,0)</f>
        <v>0</v>
      </c>
      <c r="V16" s="61" t="n">
        <f aca="false">S16/3600</f>
        <v>0</v>
      </c>
      <c r="W16" s="56"/>
      <c r="X16" s="62"/>
      <c r="Y16" s="42"/>
      <c r="Z16" s="42"/>
      <c r="AA16" s="62"/>
      <c r="AB16" s="42"/>
      <c r="AC16" s="63"/>
      <c r="AD16" s="64" t="n">
        <f aca="false">IF(R16=0,0,(R16-H16)/H16)</f>
        <v>0</v>
      </c>
    </row>
    <row r="17" customFormat="false" ht="12" hidden="false" customHeight="false" outlineLevel="0" collapsed="false">
      <c r="A17" s="74"/>
      <c r="B17" s="74"/>
      <c r="C17" s="74" t="n">
        <v>32</v>
      </c>
      <c r="D17" s="58"/>
      <c r="E17" s="59"/>
      <c r="F17" s="59"/>
      <c r="G17" s="59"/>
      <c r="H17" s="59"/>
      <c r="I17" s="59"/>
      <c r="J17" s="59"/>
      <c r="K17" s="53" t="n">
        <f aca="false">IF(D17&lt;&gt;0,H17/D17,0)</f>
        <v>0</v>
      </c>
      <c r="L17" s="60" t="n">
        <f aca="false">I17/3600</f>
        <v>0</v>
      </c>
      <c r="N17" s="58"/>
      <c r="O17" s="59"/>
      <c r="P17" s="59"/>
      <c r="Q17" s="59"/>
      <c r="R17" s="59"/>
      <c r="S17" s="59"/>
      <c r="T17" s="59"/>
      <c r="U17" s="53" t="n">
        <f aca="false">IF(N17&lt;&gt;0,R17/N17,0)</f>
        <v>0</v>
      </c>
      <c r="V17" s="61" t="n">
        <f aca="false">S17/3600</f>
        <v>0</v>
      </c>
      <c r="W17" s="56"/>
      <c r="X17" s="62"/>
      <c r="Y17" s="42"/>
      <c r="Z17" s="42"/>
      <c r="AA17" s="62"/>
      <c r="AB17" s="42"/>
      <c r="AC17" s="63"/>
      <c r="AD17" s="64" t="n">
        <f aca="false">IF(R17=0,0,(R17-H17)/H17)</f>
        <v>0</v>
      </c>
    </row>
    <row r="18" customFormat="false" ht="12.75" hidden="false" customHeight="false" outlineLevel="0" collapsed="false">
      <c r="A18" s="76"/>
      <c r="B18" s="76"/>
      <c r="C18" s="76" t="n">
        <v>37</v>
      </c>
      <c r="D18" s="65"/>
      <c r="E18" s="66"/>
      <c r="F18" s="66"/>
      <c r="G18" s="66"/>
      <c r="H18" s="66"/>
      <c r="I18" s="66"/>
      <c r="J18" s="66"/>
      <c r="K18" s="67" t="n">
        <f aca="false">IF(D18&lt;&gt;0,H18/D18,0)</f>
        <v>0</v>
      </c>
      <c r="L18" s="68" t="n">
        <f aca="false">I18/3600</f>
        <v>0</v>
      </c>
      <c r="N18" s="65"/>
      <c r="O18" s="66"/>
      <c r="P18" s="66"/>
      <c r="Q18" s="66"/>
      <c r="R18" s="66"/>
      <c r="S18" s="66"/>
      <c r="T18" s="66"/>
      <c r="U18" s="67" t="n">
        <f aca="false">IF(N18&lt;&gt;0,R18/N18,0)</f>
        <v>0</v>
      </c>
      <c r="V18" s="69" t="n">
        <f aca="false">S18/3600</f>
        <v>0</v>
      </c>
      <c r="W18" s="56"/>
      <c r="X18" s="70"/>
      <c r="Y18" s="71"/>
      <c r="Z18" s="71"/>
      <c r="AA18" s="70"/>
      <c r="AB18" s="71"/>
      <c r="AC18" s="72"/>
      <c r="AD18" s="64" t="n">
        <f aca="false">IF(R18=0,0,(R18-H18)/H18)</f>
        <v>0</v>
      </c>
    </row>
    <row r="19" customFormat="false" ht="12" hidden="false" customHeight="false" outlineLevel="0" collapsed="false">
      <c r="A19" s="8" t="s">
        <v>13</v>
      </c>
      <c r="B19" s="8" t="s">
        <v>68</v>
      </c>
      <c r="C19" s="8" t="n">
        <v>22</v>
      </c>
      <c r="D19" s="77" t="n">
        <v>6519.1976</v>
      </c>
      <c r="E19" s="78" t="n">
        <v>41.3666</v>
      </c>
      <c r="F19" s="78" t="n">
        <v>43.3446</v>
      </c>
      <c r="G19" s="78" t="n">
        <v>45.2451</v>
      </c>
      <c r="H19" s="78" t="n">
        <v>137.4694</v>
      </c>
      <c r="I19" s="78" t="n">
        <v>12532.1</v>
      </c>
      <c r="J19" s="78" t="n">
        <v>28.52</v>
      </c>
      <c r="K19" s="53" t="n">
        <f aca="false">IF(D19&lt;&gt;0,H19/D19,0)</f>
        <v>0.0210868589103665</v>
      </c>
      <c r="L19" s="54" t="n">
        <f aca="false">I19/3600</f>
        <v>3.48113888888889</v>
      </c>
      <c r="N19" s="77" t="n">
        <v>6508.82</v>
      </c>
      <c r="O19" s="78" t="n">
        <v>41.3655</v>
      </c>
      <c r="P19" s="78" t="n">
        <v>43.3444</v>
      </c>
      <c r="Q19" s="78" t="n">
        <v>45.2423</v>
      </c>
      <c r="R19" s="78" t="n">
        <v>133.0057</v>
      </c>
      <c r="S19" s="78" t="n">
        <v>12483.37</v>
      </c>
      <c r="T19" s="78" t="n">
        <v>28.73</v>
      </c>
      <c r="U19" s="53" t="n">
        <f aca="false">IF(N19&lt;&gt;0,R19/N19,0)</f>
        <v>0.0204346870861385</v>
      </c>
      <c r="V19" s="54" t="n">
        <f aca="false">S19/3600</f>
        <v>3.46760277777778</v>
      </c>
      <c r="W19" s="5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57" t="n">
        <f aca="false">IF(R19=0,0,(R19-H19)/H19)</f>
        <v>-0.0324704988892075</v>
      </c>
    </row>
    <row r="20" customFormat="false" ht="12" hidden="false" customHeight="false" outlineLevel="0" collapsed="false">
      <c r="A20" s="12" t="s">
        <v>94</v>
      </c>
      <c r="B20" s="12"/>
      <c r="C20" s="12" t="n">
        <v>27</v>
      </c>
      <c r="D20" s="79" t="n">
        <v>2831.7472</v>
      </c>
      <c r="E20" s="80" t="n">
        <v>39.5893</v>
      </c>
      <c r="F20" s="80" t="n">
        <v>42.1843</v>
      </c>
      <c r="G20" s="80" t="n">
        <v>43.6176</v>
      </c>
      <c r="H20" s="80" t="n">
        <v>78.6173</v>
      </c>
      <c r="I20" s="80" t="n">
        <v>11483.99</v>
      </c>
      <c r="J20" s="80" t="n">
        <v>24.46</v>
      </c>
      <c r="K20" s="53" t="n">
        <f aca="false">IF(D20&lt;&gt;0,H20/D20,0)</f>
        <v>0.0277628243086106</v>
      </c>
      <c r="L20" s="60" t="n">
        <f aca="false">I20/3600</f>
        <v>3.18999722222222</v>
      </c>
      <c r="N20" s="79" t="n">
        <v>2831.156</v>
      </c>
      <c r="O20" s="80" t="n">
        <v>39.5931</v>
      </c>
      <c r="P20" s="80" t="n">
        <v>42.1826</v>
      </c>
      <c r="Q20" s="80" t="n">
        <v>43.6155</v>
      </c>
      <c r="R20" s="80" t="n">
        <v>76.6115</v>
      </c>
      <c r="S20" s="80" t="n">
        <v>11461.64</v>
      </c>
      <c r="T20" s="80" t="n">
        <v>24.7</v>
      </c>
      <c r="U20" s="53" t="n">
        <f aca="false">IF(N20&lt;&gt;0,R20/N20,0)</f>
        <v>0.027060147868927</v>
      </c>
      <c r="V20" s="60" t="n">
        <f aca="false">S20/3600</f>
        <v>3.18378888888889</v>
      </c>
      <c r="W20" s="56"/>
      <c r="X20" s="62"/>
      <c r="Y20" s="42"/>
      <c r="Z20" s="42"/>
      <c r="AA20" s="62"/>
      <c r="AB20" s="42"/>
      <c r="AC20" s="63"/>
      <c r="AD20" s="64" t="n">
        <f aca="false">IF(R20=0,0,(R20-H20)/H20)</f>
        <v>-0.0255134684096248</v>
      </c>
    </row>
    <row r="21" customFormat="false" ht="12" hidden="false" customHeight="false" outlineLevel="0" collapsed="false">
      <c r="A21" s="12"/>
      <c r="B21" s="12"/>
      <c r="C21" s="12" t="n">
        <v>32</v>
      </c>
      <c r="D21" s="79" t="n">
        <v>1308.2648</v>
      </c>
      <c r="E21" s="80" t="n">
        <v>37.4011</v>
      </c>
      <c r="F21" s="80" t="n">
        <v>41.0937</v>
      </c>
      <c r="G21" s="80" t="n">
        <v>42.2826</v>
      </c>
      <c r="H21" s="80" t="n">
        <v>48.6768</v>
      </c>
      <c r="I21" s="80" t="n">
        <v>10725.27</v>
      </c>
      <c r="J21" s="80" t="n">
        <v>21.62</v>
      </c>
      <c r="K21" s="53" t="n">
        <f aca="false">IF(D21&lt;&gt;0,H21/D21,0)</f>
        <v>0.037207146443136</v>
      </c>
      <c r="L21" s="60" t="n">
        <f aca="false">I21/3600</f>
        <v>2.97924166666667</v>
      </c>
      <c r="N21" s="79" t="n">
        <v>1308.0016</v>
      </c>
      <c r="O21" s="80" t="n">
        <v>37.4073</v>
      </c>
      <c r="P21" s="80" t="n">
        <v>41.0936</v>
      </c>
      <c r="Q21" s="80" t="n">
        <v>42.2802</v>
      </c>
      <c r="R21" s="80" t="n">
        <v>47.0731</v>
      </c>
      <c r="S21" s="80" t="n">
        <v>10750.13</v>
      </c>
      <c r="T21" s="80" t="n">
        <v>21.71</v>
      </c>
      <c r="U21" s="53" t="n">
        <f aca="false">IF(N21&lt;&gt;0,R21/N21,0)</f>
        <v>0.0359885645399822</v>
      </c>
      <c r="V21" s="60" t="n">
        <f aca="false">S21/3600</f>
        <v>2.98614722222222</v>
      </c>
      <c r="W21" s="56"/>
      <c r="X21" s="62"/>
      <c r="Y21" s="42"/>
      <c r="Z21" s="42"/>
      <c r="AA21" s="62"/>
      <c r="AB21" s="42"/>
      <c r="AC21" s="63"/>
      <c r="AD21" s="64" t="n">
        <f aca="false">IF(R21=0,0,(R21-H21)/H21)</f>
        <v>-0.0329458797620222</v>
      </c>
    </row>
    <row r="22" customFormat="false" ht="12.75" hidden="false" customHeight="false" outlineLevel="0" collapsed="false">
      <c r="A22" s="12"/>
      <c r="B22" s="17"/>
      <c r="C22" s="17" t="n">
        <v>37</v>
      </c>
      <c r="D22" s="81" t="n">
        <v>656.9088</v>
      </c>
      <c r="E22" s="82" t="n">
        <v>35.1033</v>
      </c>
      <c r="F22" s="82" t="n">
        <v>40.1595</v>
      </c>
      <c r="G22" s="82" t="n">
        <v>41.2945</v>
      </c>
      <c r="H22" s="82" t="n">
        <v>30.2709</v>
      </c>
      <c r="I22" s="82" t="n">
        <v>10228.83</v>
      </c>
      <c r="J22" s="82" t="n">
        <v>19.85</v>
      </c>
      <c r="K22" s="67" t="n">
        <f aca="false">IF(D22&lt;&gt;0,H22/D22,0)</f>
        <v>0.046080825831531</v>
      </c>
      <c r="L22" s="68" t="n">
        <f aca="false">I22/3600</f>
        <v>2.84134166666667</v>
      </c>
      <c r="N22" s="81" t="n">
        <v>655.8304</v>
      </c>
      <c r="O22" s="82" t="n">
        <v>35.098</v>
      </c>
      <c r="P22" s="82" t="n">
        <v>40.1554</v>
      </c>
      <c r="Q22" s="82" t="n">
        <v>41.2814</v>
      </c>
      <c r="R22" s="82" t="n">
        <v>29.4958</v>
      </c>
      <c r="S22" s="82" t="n">
        <v>10245.26</v>
      </c>
      <c r="T22" s="82" t="n">
        <v>20.11</v>
      </c>
      <c r="U22" s="67" t="n">
        <f aca="false">IF(N22&lt;&gt;0,R22/N22,0)</f>
        <v>0.0449747373711252</v>
      </c>
      <c r="V22" s="68" t="n">
        <f aca="false">S22/3600</f>
        <v>2.84590555555556</v>
      </c>
      <c r="W22" s="56"/>
      <c r="X22" s="70"/>
      <c r="Y22" s="71"/>
      <c r="Z22" s="71"/>
      <c r="AA22" s="70"/>
      <c r="AB22" s="71"/>
      <c r="AC22" s="72"/>
      <c r="AD22" s="64" t="n">
        <f aca="false">IF(R22=0,0,(R22-H22)/H22)</f>
        <v>-0.0256054494580604</v>
      </c>
    </row>
    <row r="23" customFormat="false" ht="12" hidden="false" customHeight="false" outlineLevel="0" collapsed="false">
      <c r="A23" s="12"/>
      <c r="B23" s="8" t="s">
        <v>71</v>
      </c>
      <c r="C23" s="8" t="n">
        <v>22</v>
      </c>
      <c r="D23" s="77" t="n">
        <v>9088.2136</v>
      </c>
      <c r="E23" s="78" t="n">
        <v>39.7076</v>
      </c>
      <c r="F23" s="78" t="n">
        <v>42.2026</v>
      </c>
      <c r="G23" s="78" t="n">
        <v>43.7546</v>
      </c>
      <c r="H23" s="78" t="n">
        <v>256.2864</v>
      </c>
      <c r="I23" s="78" t="n">
        <v>11430.42</v>
      </c>
      <c r="J23" s="78" t="n">
        <v>31.19</v>
      </c>
      <c r="K23" s="53" t="n">
        <f aca="false">IF(D23&lt;&gt;0,H23/D23,0)</f>
        <v>0.0281998653728825</v>
      </c>
      <c r="L23" s="54" t="n">
        <f aca="false">I23/3600</f>
        <v>3.17511666666667</v>
      </c>
      <c r="N23" s="77" t="n">
        <v>9075.7808</v>
      </c>
      <c r="O23" s="78" t="n">
        <v>39.7093</v>
      </c>
      <c r="P23" s="78" t="n">
        <v>42.2065</v>
      </c>
      <c r="Q23" s="78" t="n">
        <v>43.7597</v>
      </c>
      <c r="R23" s="78" t="n">
        <v>242.1084</v>
      </c>
      <c r="S23" s="78" t="n">
        <v>11456.25</v>
      </c>
      <c r="T23" s="78" t="n">
        <v>30.03</v>
      </c>
      <c r="U23" s="53" t="n">
        <f aca="false">IF(N23&lt;&gt;0,R23/N23,0)</f>
        <v>0.0266763163782008</v>
      </c>
      <c r="V23" s="54" t="n">
        <f aca="false">S23/3600</f>
        <v>3.18229166666667</v>
      </c>
      <c r="W23" s="5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57" t="n">
        <f aca="false">IF(R23=0,0,(R23-H23)/H23)</f>
        <v>-0.0553209222182684</v>
      </c>
    </row>
    <row r="24" customFormat="false" ht="12" hidden="false" customHeight="false" outlineLevel="0" collapsed="false">
      <c r="A24" s="12"/>
      <c r="B24" s="12"/>
      <c r="C24" s="12" t="n">
        <v>27</v>
      </c>
      <c r="D24" s="79" t="n">
        <v>3958.3592</v>
      </c>
      <c r="E24" s="80" t="n">
        <v>37.2993</v>
      </c>
      <c r="F24" s="80" t="n">
        <v>40.5355</v>
      </c>
      <c r="G24" s="80" t="n">
        <v>41.7438</v>
      </c>
      <c r="H24" s="80" t="n">
        <v>146.0068</v>
      </c>
      <c r="I24" s="80" t="n">
        <v>10426.38</v>
      </c>
      <c r="J24" s="80" t="n">
        <v>24.84</v>
      </c>
      <c r="K24" s="53" t="n">
        <f aca="false">IF(D24&lt;&gt;0,H24/D24,0)</f>
        <v>0.0368856873827924</v>
      </c>
      <c r="L24" s="60" t="n">
        <f aca="false">I24/3600</f>
        <v>2.89621666666667</v>
      </c>
      <c r="N24" s="79" t="n">
        <v>3948.6568</v>
      </c>
      <c r="O24" s="80" t="n">
        <v>37.3003</v>
      </c>
      <c r="P24" s="80" t="n">
        <v>40.5299</v>
      </c>
      <c r="Q24" s="80" t="n">
        <v>41.744</v>
      </c>
      <c r="R24" s="80" t="n">
        <v>137.2448</v>
      </c>
      <c r="S24" s="80" t="n">
        <v>10437.27</v>
      </c>
      <c r="T24" s="80" t="n">
        <v>24.91</v>
      </c>
      <c r="U24" s="53" t="n">
        <f aca="false">IF(N24&lt;&gt;0,R24/N24,0)</f>
        <v>0.0347573382422094</v>
      </c>
      <c r="V24" s="60" t="n">
        <f aca="false">S24/3600</f>
        <v>2.89924166666667</v>
      </c>
      <c r="W24" s="56"/>
      <c r="X24" s="62"/>
      <c r="Y24" s="42"/>
      <c r="Z24" s="42"/>
      <c r="AA24" s="62"/>
      <c r="AB24" s="42"/>
      <c r="AC24" s="63"/>
      <c r="AD24" s="64" t="n">
        <f aca="false">IF(R24=0,0,(R24-H24)/H24)</f>
        <v>-0.0600109036017501</v>
      </c>
    </row>
    <row r="25" customFormat="false" ht="12" hidden="false" customHeight="false" outlineLevel="0" collapsed="false">
      <c r="A25" s="12"/>
      <c r="B25" s="12"/>
      <c r="C25" s="12" t="n">
        <v>32</v>
      </c>
      <c r="D25" s="79" t="n">
        <v>1819.1968</v>
      </c>
      <c r="E25" s="80" t="n">
        <v>34.8269</v>
      </c>
      <c r="F25" s="80" t="n">
        <v>39.0181</v>
      </c>
      <c r="G25" s="80" t="n">
        <v>40.1675</v>
      </c>
      <c r="H25" s="80" t="n">
        <v>87.7652</v>
      </c>
      <c r="I25" s="80" t="n">
        <v>9900.23</v>
      </c>
      <c r="J25" s="80" t="n">
        <v>22.29</v>
      </c>
      <c r="K25" s="53" t="n">
        <f aca="false">IF(D25&lt;&gt;0,H25/D25,0)</f>
        <v>0.0482439283094605</v>
      </c>
      <c r="L25" s="60" t="n">
        <f aca="false">I25/3600</f>
        <v>2.75006388888889</v>
      </c>
      <c r="N25" s="79" t="n">
        <v>1814.0272</v>
      </c>
      <c r="O25" s="80" t="n">
        <v>34.8301</v>
      </c>
      <c r="P25" s="80" t="n">
        <v>39.0239</v>
      </c>
      <c r="Q25" s="80" t="n">
        <v>40.1695</v>
      </c>
      <c r="R25" s="80" t="n">
        <v>81.9523</v>
      </c>
      <c r="S25" s="80" t="n">
        <v>9925.55</v>
      </c>
      <c r="T25" s="80" t="n">
        <v>21.72</v>
      </c>
      <c r="U25" s="53" t="n">
        <f aca="false">IF(N25&lt;&gt;0,R25/N25,0)</f>
        <v>0.0451769962434962</v>
      </c>
      <c r="V25" s="60" t="n">
        <f aca="false">S25/3600</f>
        <v>2.75709722222222</v>
      </c>
      <c r="W25" s="56"/>
      <c r="X25" s="62"/>
      <c r="Y25" s="42"/>
      <c r="Z25" s="42"/>
      <c r="AA25" s="62"/>
      <c r="AB25" s="42"/>
      <c r="AC25" s="63"/>
      <c r="AD25" s="64" t="n">
        <f aca="false">IF(R25=0,0,(R25-H25)/H25)</f>
        <v>-0.0662324019087292</v>
      </c>
    </row>
    <row r="26" customFormat="false" ht="12.75" hidden="false" customHeight="false" outlineLevel="0" collapsed="false">
      <c r="A26" s="12"/>
      <c r="B26" s="17"/>
      <c r="C26" s="17" t="n">
        <v>37</v>
      </c>
      <c r="D26" s="81" t="n">
        <v>859.2784</v>
      </c>
      <c r="E26" s="82" t="n">
        <v>32.4218</v>
      </c>
      <c r="F26" s="82" t="n">
        <v>37.7677</v>
      </c>
      <c r="G26" s="82" t="n">
        <v>39.1055</v>
      </c>
      <c r="H26" s="82" t="n">
        <v>51.5796</v>
      </c>
      <c r="I26" s="82" t="n">
        <v>9568.16</v>
      </c>
      <c r="J26" s="82" t="n">
        <v>20.8</v>
      </c>
      <c r="K26" s="67" t="n">
        <f aca="false">IF(D26&lt;&gt;0,H26/D26,0)</f>
        <v>0.0600266456133425</v>
      </c>
      <c r="L26" s="68" t="n">
        <f aca="false">I26/3600</f>
        <v>2.65782222222222</v>
      </c>
      <c r="N26" s="81" t="n">
        <v>856.0248</v>
      </c>
      <c r="O26" s="82" t="n">
        <v>32.4228</v>
      </c>
      <c r="P26" s="82" t="n">
        <v>37.7709</v>
      </c>
      <c r="Q26" s="82" t="n">
        <v>39.1042</v>
      </c>
      <c r="R26" s="82" t="n">
        <v>48.488</v>
      </c>
      <c r="S26" s="82" t="n">
        <v>9564.56</v>
      </c>
      <c r="T26" s="82" t="n">
        <v>19.54</v>
      </c>
      <c r="U26" s="67" t="n">
        <f aca="false">IF(N26&lt;&gt;0,R26/N26,0)</f>
        <v>0.0566432187478681</v>
      </c>
      <c r="V26" s="68" t="n">
        <f aca="false">S26/3600</f>
        <v>2.65682222222222</v>
      </c>
      <c r="W26" s="56"/>
      <c r="X26" s="70"/>
      <c r="Y26" s="71"/>
      <c r="Z26" s="71"/>
      <c r="AA26" s="70"/>
      <c r="AB26" s="71"/>
      <c r="AC26" s="72"/>
      <c r="AD26" s="64" t="n">
        <f aca="false">IF(R26=0,0,(R26-H26)/H26)</f>
        <v>-0.0599384252689048</v>
      </c>
    </row>
    <row r="27" customFormat="false" ht="12" hidden="false" customHeight="false" outlineLevel="0" collapsed="false">
      <c r="A27" s="12"/>
      <c r="B27" s="8" t="s">
        <v>60</v>
      </c>
      <c r="C27" s="8" t="n">
        <v>22</v>
      </c>
      <c r="D27" s="77" t="n">
        <v>24163.8392</v>
      </c>
      <c r="E27" s="78" t="n">
        <v>38.2952</v>
      </c>
      <c r="F27" s="78" t="n">
        <v>39.8583</v>
      </c>
      <c r="G27" s="78" t="n">
        <v>43.5077</v>
      </c>
      <c r="H27" s="78" t="n">
        <v>400.6316</v>
      </c>
      <c r="I27" s="78" t="n">
        <v>25971.76</v>
      </c>
      <c r="J27" s="78" t="n">
        <v>61.15</v>
      </c>
      <c r="K27" s="53" t="n">
        <f aca="false">IF(D27&lt;&gt;0,H27/D27,0)</f>
        <v>0.0165797991239736</v>
      </c>
      <c r="L27" s="54" t="n">
        <f aca="false">I27/3600</f>
        <v>7.21437777777778</v>
      </c>
      <c r="N27" s="77" t="n">
        <v>24138.76</v>
      </c>
      <c r="O27" s="78" t="n">
        <v>38.2963</v>
      </c>
      <c r="P27" s="78" t="n">
        <v>39.858</v>
      </c>
      <c r="Q27" s="78" t="n">
        <v>43.5064</v>
      </c>
      <c r="R27" s="78" t="n">
        <v>382.0604</v>
      </c>
      <c r="S27" s="78" t="n">
        <v>26161.49</v>
      </c>
      <c r="T27" s="78" t="n">
        <v>58.31</v>
      </c>
      <c r="U27" s="53" t="n">
        <f aca="false">IF(N27&lt;&gt;0,R27/N27,0)</f>
        <v>0.0158276730039157</v>
      </c>
      <c r="V27" s="54" t="n">
        <f aca="false">S27/3600</f>
        <v>7.26708055555556</v>
      </c>
      <c r="W27" s="5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57" t="n">
        <f aca="false">IF(R27=0,0,(R27-H27)/H27)</f>
        <v>-0.0463548057617022</v>
      </c>
    </row>
    <row r="28" customFormat="false" ht="12" hidden="false" customHeight="false" outlineLevel="0" collapsed="false">
      <c r="A28" s="12"/>
      <c r="B28" s="12"/>
      <c r="C28" s="12" t="n">
        <v>27</v>
      </c>
      <c r="D28" s="79" t="n">
        <v>8608.168</v>
      </c>
      <c r="E28" s="80" t="n">
        <v>36.6593</v>
      </c>
      <c r="F28" s="80" t="n">
        <v>38.9463</v>
      </c>
      <c r="G28" s="80" t="n">
        <v>42.0194</v>
      </c>
      <c r="H28" s="80" t="n">
        <v>205.7516</v>
      </c>
      <c r="I28" s="80" t="n">
        <v>23058.63</v>
      </c>
      <c r="J28" s="80" t="n">
        <v>45.62</v>
      </c>
      <c r="K28" s="53" t="n">
        <f aca="false">IF(D28&lt;&gt;0,H28/D28,0)</f>
        <v>0.0239019034015135</v>
      </c>
      <c r="L28" s="60" t="n">
        <f aca="false">I28/3600</f>
        <v>6.405175</v>
      </c>
      <c r="N28" s="79" t="n">
        <v>8598.1272</v>
      </c>
      <c r="O28" s="80" t="n">
        <v>36.6609</v>
      </c>
      <c r="P28" s="80" t="n">
        <v>38.9468</v>
      </c>
      <c r="Q28" s="80" t="n">
        <v>42.0215</v>
      </c>
      <c r="R28" s="80" t="n">
        <v>195.8731</v>
      </c>
      <c r="S28" s="80" t="n">
        <v>23133.66</v>
      </c>
      <c r="T28" s="80" t="n">
        <v>45.22</v>
      </c>
      <c r="U28" s="53" t="n">
        <f aca="false">IF(N28&lt;&gt;0,R28/N28,0)</f>
        <v>0.022780902799391</v>
      </c>
      <c r="V28" s="60" t="n">
        <f aca="false">S28/3600</f>
        <v>6.42601666666667</v>
      </c>
      <c r="W28" s="56"/>
      <c r="X28" s="62"/>
      <c r="Y28" s="42"/>
      <c r="Z28" s="42"/>
      <c r="AA28" s="62"/>
      <c r="AB28" s="42"/>
      <c r="AC28" s="63"/>
      <c r="AD28" s="64" t="n">
        <f aca="false">IF(R28=0,0,(R28-H28)/H28)</f>
        <v>-0.0480117773081716</v>
      </c>
    </row>
    <row r="29" customFormat="false" ht="12" hidden="false" customHeight="false" outlineLevel="0" collapsed="false">
      <c r="A29" s="12"/>
      <c r="B29" s="12"/>
      <c r="C29" s="12" t="n">
        <v>32</v>
      </c>
      <c r="D29" s="79" t="n">
        <v>3897.364</v>
      </c>
      <c r="E29" s="80" t="n">
        <v>34.9277</v>
      </c>
      <c r="F29" s="80" t="n">
        <v>38.2801</v>
      </c>
      <c r="G29" s="80" t="n">
        <v>40.6019</v>
      </c>
      <c r="H29" s="80" t="n">
        <v>125.7952</v>
      </c>
      <c r="I29" s="80" t="n">
        <v>21209.96</v>
      </c>
      <c r="J29" s="80" t="n">
        <v>39.1</v>
      </c>
      <c r="K29" s="53" t="n">
        <f aca="false">IF(D29&lt;&gt;0,H29/D29,0)</f>
        <v>0.0322769954256261</v>
      </c>
      <c r="L29" s="60" t="n">
        <f aca="false">I29/3600</f>
        <v>5.89165555555556</v>
      </c>
      <c r="N29" s="79" t="n">
        <v>3889.9448</v>
      </c>
      <c r="O29" s="80" t="n">
        <v>34.9267</v>
      </c>
      <c r="P29" s="80" t="n">
        <v>38.28</v>
      </c>
      <c r="Q29" s="80" t="n">
        <v>40.614</v>
      </c>
      <c r="R29" s="80" t="n">
        <v>119.7814</v>
      </c>
      <c r="S29" s="80" t="n">
        <v>21286.53</v>
      </c>
      <c r="T29" s="80" t="n">
        <v>43.36</v>
      </c>
      <c r="U29" s="53" t="n">
        <f aca="false">IF(N29&lt;&gt;0,R29/N29,0)</f>
        <v>0.030792570629794</v>
      </c>
      <c r="V29" s="60" t="n">
        <f aca="false">S29/3600</f>
        <v>5.912925</v>
      </c>
      <c r="W29" s="56"/>
      <c r="X29" s="62"/>
      <c r="Y29" s="42"/>
      <c r="Z29" s="42"/>
      <c r="AA29" s="62"/>
      <c r="AB29" s="42"/>
      <c r="AC29" s="63"/>
      <c r="AD29" s="64" t="n">
        <f aca="false">IF(R29=0,0,(R29-H29)/H29)</f>
        <v>-0.047806275597161</v>
      </c>
    </row>
    <row r="30" customFormat="false" ht="12.75" hidden="false" customHeight="false" outlineLevel="0" collapsed="false">
      <c r="A30" s="12"/>
      <c r="B30" s="17"/>
      <c r="C30" s="17" t="n">
        <v>37</v>
      </c>
      <c r="D30" s="81" t="n">
        <v>1907.1472</v>
      </c>
      <c r="E30" s="82" t="n">
        <v>32.8964</v>
      </c>
      <c r="F30" s="82" t="n">
        <v>37.6676</v>
      </c>
      <c r="G30" s="82" t="n">
        <v>39.4107</v>
      </c>
      <c r="H30" s="82" t="n">
        <v>82.8142</v>
      </c>
      <c r="I30" s="82" t="n">
        <v>20134.7</v>
      </c>
      <c r="J30" s="82" t="n">
        <v>39.79</v>
      </c>
      <c r="K30" s="67" t="n">
        <f aca="false">IF(D30&lt;&gt;0,H30/D30,0)</f>
        <v>0.0434230771489479</v>
      </c>
      <c r="L30" s="68" t="n">
        <f aca="false">I30/3600</f>
        <v>5.59297222222222</v>
      </c>
      <c r="N30" s="81" t="n">
        <v>1904.28</v>
      </c>
      <c r="O30" s="82" t="n">
        <v>32.8987</v>
      </c>
      <c r="P30" s="82" t="n">
        <v>37.6661</v>
      </c>
      <c r="Q30" s="82" t="n">
        <v>39.4114</v>
      </c>
      <c r="R30" s="82" t="n">
        <v>78.4735</v>
      </c>
      <c r="S30" s="82" t="n">
        <v>20282.7</v>
      </c>
      <c r="T30" s="82" t="n">
        <v>38.73</v>
      </c>
      <c r="U30" s="67" t="n">
        <f aca="false">IF(N30&lt;&gt;0,R30/N30,0)</f>
        <v>0.0412090133803852</v>
      </c>
      <c r="V30" s="68" t="n">
        <f aca="false">S30/3600</f>
        <v>5.63408333333333</v>
      </c>
      <c r="W30" s="56"/>
      <c r="X30" s="70"/>
      <c r="Y30" s="71"/>
      <c r="Z30" s="71"/>
      <c r="AA30" s="70"/>
      <c r="AB30" s="71"/>
      <c r="AC30" s="72"/>
      <c r="AD30" s="64" t="n">
        <f aca="false">IF(R30=0,0,(R30-H30)/H30)</f>
        <v>-0.0524149240106165</v>
      </c>
    </row>
    <row r="31" customFormat="false" ht="12" hidden="false" customHeight="false" outlineLevel="0" collapsed="false">
      <c r="A31" s="12"/>
      <c r="B31" s="8" t="s">
        <v>49</v>
      </c>
      <c r="C31" s="8" t="n">
        <v>22</v>
      </c>
      <c r="D31" s="77" t="n">
        <v>22526.4544</v>
      </c>
      <c r="E31" s="78" t="n">
        <v>38.9266</v>
      </c>
      <c r="F31" s="78" t="n">
        <v>43.6977</v>
      </c>
      <c r="G31" s="78" t="n">
        <v>44.8564</v>
      </c>
      <c r="H31" s="78" t="n">
        <v>509.2408</v>
      </c>
      <c r="I31" s="78" t="n">
        <v>29418.46</v>
      </c>
      <c r="J31" s="78" t="n">
        <v>63.9</v>
      </c>
      <c r="K31" s="53" t="n">
        <f aca="false">IF(D31&lt;&gt;0,H31/D31,0)</f>
        <v>0.0226063450091817</v>
      </c>
      <c r="L31" s="54" t="n">
        <f aca="false">I31/3600</f>
        <v>8.17179444444444</v>
      </c>
      <c r="N31" s="77" t="n">
        <v>22489.68</v>
      </c>
      <c r="O31" s="78" t="n">
        <v>38.9272</v>
      </c>
      <c r="P31" s="78" t="n">
        <v>43.6975</v>
      </c>
      <c r="Q31" s="78" t="n">
        <v>44.8594</v>
      </c>
      <c r="R31" s="78" t="n">
        <v>474.3974</v>
      </c>
      <c r="S31" s="78" t="n">
        <v>29468.16</v>
      </c>
      <c r="T31" s="78" t="n">
        <v>66.42</v>
      </c>
      <c r="U31" s="53" t="n">
        <f aca="false">IF(N31&lt;&gt;0,R31/N31,0)</f>
        <v>0.0210940040053927</v>
      </c>
      <c r="V31" s="54" t="n">
        <f aca="false">S31/3600</f>
        <v>8.1856</v>
      </c>
      <c r="W31" s="5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57" t="n">
        <f aca="false">IF(R31=0,0,(R31-H31)/H31)</f>
        <v>-0.0684222473925891</v>
      </c>
    </row>
    <row r="32" customFormat="false" ht="12" hidden="false" customHeight="false" outlineLevel="0" collapsed="false">
      <c r="A32" s="12"/>
      <c r="B32" s="12"/>
      <c r="C32" s="12" t="n">
        <v>27</v>
      </c>
      <c r="D32" s="79" t="n">
        <v>8247.6256</v>
      </c>
      <c r="E32" s="80" t="n">
        <v>37.1826</v>
      </c>
      <c r="F32" s="80" t="n">
        <v>42.513</v>
      </c>
      <c r="G32" s="80" t="n">
        <v>42.9338</v>
      </c>
      <c r="H32" s="80" t="n">
        <v>255.3572</v>
      </c>
      <c r="I32" s="80" t="n">
        <v>26561.5</v>
      </c>
      <c r="J32" s="80" t="n">
        <v>51.58</v>
      </c>
      <c r="K32" s="53" t="n">
        <f aca="false">IF(D32&lt;&gt;0,H32/D32,0)</f>
        <v>0.0309612987282061</v>
      </c>
      <c r="L32" s="60" t="n">
        <f aca="false">I32/3600</f>
        <v>7.37819444444444</v>
      </c>
      <c r="N32" s="79" t="n">
        <v>8227.192</v>
      </c>
      <c r="O32" s="80" t="n">
        <v>37.185</v>
      </c>
      <c r="P32" s="80" t="n">
        <v>42.5098</v>
      </c>
      <c r="Q32" s="80" t="n">
        <v>42.9403</v>
      </c>
      <c r="R32" s="80" t="n">
        <v>239.6816</v>
      </c>
      <c r="S32" s="80" t="n">
        <v>26684.82</v>
      </c>
      <c r="T32" s="80" t="n">
        <v>52.12</v>
      </c>
      <c r="U32" s="53" t="n">
        <f aca="false">IF(N32&lt;&gt;0,R32/N32,0)</f>
        <v>0.0291328560218359</v>
      </c>
      <c r="V32" s="60" t="n">
        <f aca="false">S32/3600</f>
        <v>7.41245</v>
      </c>
      <c r="W32" s="56"/>
      <c r="X32" s="62"/>
      <c r="Y32" s="42"/>
      <c r="Z32" s="42"/>
      <c r="AA32" s="62"/>
      <c r="AB32" s="42"/>
      <c r="AC32" s="63"/>
      <c r="AD32" s="64" t="n">
        <f aca="false">IF(R32=0,0,(R32-H32)/H32)</f>
        <v>-0.0613869512980249</v>
      </c>
    </row>
    <row r="33" customFormat="false" ht="12" hidden="false" customHeight="false" outlineLevel="0" collapsed="false">
      <c r="A33" s="12"/>
      <c r="B33" s="12"/>
      <c r="C33" s="12" t="n">
        <v>32</v>
      </c>
      <c r="D33" s="79" t="n">
        <v>3666.7208</v>
      </c>
      <c r="E33" s="80" t="n">
        <v>35.37</v>
      </c>
      <c r="F33" s="80" t="n">
        <v>41.3606</v>
      </c>
      <c r="G33" s="80" t="n">
        <v>41.2187</v>
      </c>
      <c r="H33" s="80" t="n">
        <v>146.1986</v>
      </c>
      <c r="I33" s="80" t="n">
        <v>24761.06</v>
      </c>
      <c r="J33" s="80" t="n">
        <v>45.89</v>
      </c>
      <c r="K33" s="53" t="n">
        <f aca="false">IF(D33&lt;&gt;0,H33/D33,0)</f>
        <v>0.0398717568024268</v>
      </c>
      <c r="L33" s="60" t="n">
        <f aca="false">I33/3600</f>
        <v>6.87807222222222</v>
      </c>
      <c r="N33" s="79" t="n">
        <v>3656.7816</v>
      </c>
      <c r="O33" s="80" t="n">
        <v>35.3737</v>
      </c>
      <c r="P33" s="80" t="n">
        <v>41.3547</v>
      </c>
      <c r="Q33" s="80" t="n">
        <v>41.2216</v>
      </c>
      <c r="R33" s="80" t="n">
        <v>138.164</v>
      </c>
      <c r="S33" s="80" t="n">
        <v>24701.78</v>
      </c>
      <c r="T33" s="80" t="n">
        <v>46.18</v>
      </c>
      <c r="U33" s="53" t="n">
        <f aca="false">IF(N33&lt;&gt;0,R33/N33,0)</f>
        <v>0.0377829509971282</v>
      </c>
      <c r="V33" s="60" t="n">
        <f aca="false">S33/3600</f>
        <v>6.86160555555556</v>
      </c>
      <c r="W33" s="56"/>
      <c r="X33" s="62"/>
      <c r="Y33" s="42"/>
      <c r="Z33" s="42"/>
      <c r="AA33" s="62"/>
      <c r="AB33" s="42"/>
      <c r="AC33" s="63"/>
      <c r="AD33" s="64" t="n">
        <f aca="false">IF(R33=0,0,(R33-H33)/H33)</f>
        <v>-0.054956750611839</v>
      </c>
    </row>
    <row r="34" customFormat="false" ht="12.75" hidden="false" customHeight="false" outlineLevel="0" collapsed="false">
      <c r="A34" s="12"/>
      <c r="B34" s="17"/>
      <c r="C34" s="17" t="n">
        <v>37</v>
      </c>
      <c r="D34" s="81" t="n">
        <v>1831.3656</v>
      </c>
      <c r="E34" s="82" t="n">
        <v>33.4531</v>
      </c>
      <c r="F34" s="82" t="n">
        <v>40.3389</v>
      </c>
      <c r="G34" s="82" t="n">
        <v>39.8855</v>
      </c>
      <c r="H34" s="82" t="n">
        <v>92.0329</v>
      </c>
      <c r="I34" s="82" t="n">
        <v>23424.17</v>
      </c>
      <c r="J34" s="82" t="n">
        <v>43.11</v>
      </c>
      <c r="K34" s="67" t="n">
        <f aca="false">IF(D34&lt;&gt;0,H34/D34,0)</f>
        <v>0.0502537013909183</v>
      </c>
      <c r="L34" s="68" t="n">
        <f aca="false">I34/3600</f>
        <v>6.50671388888889</v>
      </c>
      <c r="N34" s="81" t="n">
        <v>1827.8136</v>
      </c>
      <c r="O34" s="82" t="n">
        <v>33.453</v>
      </c>
      <c r="P34" s="82" t="n">
        <v>40.3535</v>
      </c>
      <c r="Q34" s="82" t="n">
        <v>39.872</v>
      </c>
      <c r="R34" s="82" t="n">
        <v>87.3461</v>
      </c>
      <c r="S34" s="82" t="n">
        <v>23499.11</v>
      </c>
      <c r="T34" s="82" t="n">
        <v>42.7</v>
      </c>
      <c r="U34" s="67" t="n">
        <f aca="false">IF(N34&lt;&gt;0,R34/N34,0)</f>
        <v>0.0477872032465455</v>
      </c>
      <c r="V34" s="68" t="n">
        <f aca="false">S34/3600</f>
        <v>6.52753055555556</v>
      </c>
      <c r="W34" s="56"/>
      <c r="X34" s="70"/>
      <c r="Y34" s="71"/>
      <c r="Z34" s="71"/>
      <c r="AA34" s="70"/>
      <c r="AB34" s="71"/>
      <c r="AC34" s="72"/>
      <c r="AD34" s="64" t="n">
        <f aca="false">IF(R34=0,0,(R34-H34)/H34)</f>
        <v>-0.0509252669425824</v>
      </c>
    </row>
    <row r="35" customFormat="false" ht="12" hidden="false" customHeight="false" outlineLevel="0" collapsed="false">
      <c r="A35" s="12"/>
      <c r="B35" s="8" t="s">
        <v>58</v>
      </c>
      <c r="C35" s="8" t="n">
        <v>22</v>
      </c>
      <c r="D35" s="77" t="n">
        <v>37596.1</v>
      </c>
      <c r="E35" s="78" t="n">
        <v>36.931</v>
      </c>
      <c r="F35" s="78" t="n">
        <v>41.9728</v>
      </c>
      <c r="G35" s="78" t="n">
        <v>44.1689</v>
      </c>
      <c r="H35" s="78" t="n">
        <v>726.2612</v>
      </c>
      <c r="I35" s="78" t="n">
        <v>32197.78</v>
      </c>
      <c r="J35" s="78" t="n">
        <v>88.81</v>
      </c>
      <c r="K35" s="53" t="n">
        <f aca="false">IF(D35&lt;&gt;0,H35/D35,0)</f>
        <v>0.0193174611196374</v>
      </c>
      <c r="L35" s="54" t="n">
        <f aca="false">I35/3600</f>
        <v>8.94382777777778</v>
      </c>
      <c r="N35" s="77" t="n">
        <v>37578.7224</v>
      </c>
      <c r="O35" s="78" t="n">
        <v>36.9304</v>
      </c>
      <c r="P35" s="78" t="n">
        <v>41.9724</v>
      </c>
      <c r="Q35" s="78" t="n">
        <v>44.1657</v>
      </c>
      <c r="R35" s="78" t="n">
        <v>729.85</v>
      </c>
      <c r="S35" s="78" t="n">
        <v>32295.18</v>
      </c>
      <c r="T35" s="78" t="n">
        <v>86.32</v>
      </c>
      <c r="U35" s="53" t="n">
        <f aca="false">IF(N35&lt;&gt;0,R35/N35,0)</f>
        <v>0.0194218949817198</v>
      </c>
      <c r="V35" s="54" t="n">
        <f aca="false">S35/3600</f>
        <v>8.97088333333333</v>
      </c>
      <c r="W35" s="5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57" t="n">
        <f aca="false">IF(R35=0,0,(R35-H35)/H35)</f>
        <v>0.00494147284750995</v>
      </c>
    </row>
    <row r="36" customFormat="false" ht="12" hidden="false" customHeight="false" outlineLevel="0" collapsed="false">
      <c r="A36" s="12"/>
      <c r="B36" s="12"/>
      <c r="C36" s="12" t="n">
        <v>27</v>
      </c>
      <c r="D36" s="79" t="n">
        <v>8323.7304</v>
      </c>
      <c r="E36" s="80" t="n">
        <v>35.1069</v>
      </c>
      <c r="F36" s="80" t="n">
        <v>40.8211</v>
      </c>
      <c r="G36" s="80" t="n">
        <v>43.1813</v>
      </c>
      <c r="H36" s="80" t="n">
        <v>214.6723</v>
      </c>
      <c r="I36" s="80" t="n">
        <v>27394.61</v>
      </c>
      <c r="J36" s="80" t="n">
        <v>59.74</v>
      </c>
      <c r="K36" s="53" t="n">
        <f aca="false">IF(D36&lt;&gt;0,H36/D36,0)</f>
        <v>0.0257903956139665</v>
      </c>
      <c r="L36" s="60" t="n">
        <f aca="false">I36/3600</f>
        <v>7.60961388888889</v>
      </c>
      <c r="N36" s="79" t="n">
        <v>8320.8424</v>
      </c>
      <c r="O36" s="80" t="n">
        <v>35.1075</v>
      </c>
      <c r="P36" s="80" t="n">
        <v>40.8155</v>
      </c>
      <c r="Q36" s="80" t="n">
        <v>43.1721</v>
      </c>
      <c r="R36" s="80" t="n">
        <v>212.0142</v>
      </c>
      <c r="S36" s="80" t="n">
        <v>27366.2</v>
      </c>
      <c r="T36" s="80" t="n">
        <v>58.16</v>
      </c>
      <c r="U36" s="53" t="n">
        <f aca="false">IF(N36&lt;&gt;0,R36/N36,0)</f>
        <v>0.0254798961220561</v>
      </c>
      <c r="V36" s="60" t="n">
        <f aca="false">S36/3600</f>
        <v>7.60172222222222</v>
      </c>
      <c r="W36" s="56"/>
      <c r="X36" s="62"/>
      <c r="Y36" s="42"/>
      <c r="Z36" s="42"/>
      <c r="AA36" s="62"/>
      <c r="AB36" s="42"/>
      <c r="AC36" s="63"/>
      <c r="AD36" s="64" t="n">
        <f aca="false">IF(R36=0,0,(R36-H36)/H36)</f>
        <v>-0.0123821284814111</v>
      </c>
    </row>
    <row r="37" customFormat="false" ht="12" hidden="false" customHeight="false" outlineLevel="0" collapsed="false">
      <c r="A37" s="12"/>
      <c r="B37" s="12"/>
      <c r="C37" s="12" t="n">
        <v>32</v>
      </c>
      <c r="D37" s="79" t="n">
        <v>2757.5968</v>
      </c>
      <c r="E37" s="80" t="n">
        <v>33.695</v>
      </c>
      <c r="F37" s="80" t="n">
        <v>39.7201</v>
      </c>
      <c r="G37" s="80" t="n">
        <v>42.1938</v>
      </c>
      <c r="H37" s="80" t="n">
        <v>95.8219</v>
      </c>
      <c r="I37" s="80" t="n">
        <v>25499.43</v>
      </c>
      <c r="J37" s="80" t="n">
        <v>47.65</v>
      </c>
      <c r="K37" s="53" t="n">
        <f aca="false">IF(D37&lt;&gt;0,H37/D37,0)</f>
        <v>0.0347483359423684</v>
      </c>
      <c r="L37" s="60" t="n">
        <f aca="false">I37/3600</f>
        <v>7.083175</v>
      </c>
      <c r="N37" s="79" t="n">
        <v>2757.4672</v>
      </c>
      <c r="O37" s="80" t="n">
        <v>33.6939</v>
      </c>
      <c r="P37" s="80" t="n">
        <v>39.7185</v>
      </c>
      <c r="Q37" s="80" t="n">
        <v>42.1982</v>
      </c>
      <c r="R37" s="80" t="n">
        <v>94.0431</v>
      </c>
      <c r="S37" s="80" t="n">
        <v>25587.65</v>
      </c>
      <c r="T37" s="80" t="n">
        <v>48.79</v>
      </c>
      <c r="U37" s="53" t="n">
        <f aca="false">IF(N37&lt;&gt;0,R37/N37,0)</f>
        <v>0.0341048843663489</v>
      </c>
      <c r="V37" s="60" t="n">
        <f aca="false">S37/3600</f>
        <v>7.10768055555556</v>
      </c>
      <c r="W37" s="56"/>
      <c r="X37" s="62"/>
      <c r="Y37" s="42"/>
      <c r="Z37" s="42"/>
      <c r="AA37" s="62"/>
      <c r="AB37" s="42"/>
      <c r="AC37" s="63"/>
      <c r="AD37" s="64" t="n">
        <f aca="false">IF(R37=0,0,(R37-H37)/H37)</f>
        <v>-0.0185636060232578</v>
      </c>
    </row>
    <row r="38" customFormat="false" ht="12.75" hidden="false" customHeight="false" outlineLevel="0" collapsed="false">
      <c r="A38" s="17"/>
      <c r="B38" s="17"/>
      <c r="C38" s="17" t="n">
        <v>37</v>
      </c>
      <c r="D38" s="81" t="n">
        <v>1184.2808</v>
      </c>
      <c r="E38" s="82" t="n">
        <v>31.961</v>
      </c>
      <c r="F38" s="82" t="n">
        <v>38.7758</v>
      </c>
      <c r="G38" s="82" t="n">
        <v>41.2585</v>
      </c>
      <c r="H38" s="82" t="n">
        <v>53.9982</v>
      </c>
      <c r="I38" s="82" t="n">
        <v>24717.89</v>
      </c>
      <c r="J38" s="82" t="n">
        <v>45.43</v>
      </c>
      <c r="K38" s="67" t="n">
        <f aca="false">IF(D38&lt;&gt;0,H38/D38,0)</f>
        <v>0.0455957742454323</v>
      </c>
      <c r="L38" s="68" t="n">
        <f aca="false">I38/3600</f>
        <v>6.86608055555556</v>
      </c>
      <c r="N38" s="81" t="n">
        <v>1182.1984</v>
      </c>
      <c r="O38" s="82" t="n">
        <v>31.9623</v>
      </c>
      <c r="P38" s="82" t="n">
        <v>38.785</v>
      </c>
      <c r="Q38" s="82" t="n">
        <v>41.2918</v>
      </c>
      <c r="R38" s="82" t="n">
        <v>52.6642</v>
      </c>
      <c r="S38" s="82" t="n">
        <v>24649.32</v>
      </c>
      <c r="T38" s="82" t="n">
        <v>48.77</v>
      </c>
      <c r="U38" s="67" t="n">
        <f aca="false">IF(N38&lt;&gt;0,R38/N38,0)</f>
        <v>0.0445476833668528</v>
      </c>
      <c r="V38" s="68" t="n">
        <f aca="false">S38/3600</f>
        <v>6.84703333333333</v>
      </c>
      <c r="W38" s="56"/>
      <c r="X38" s="70"/>
      <c r="Y38" s="71"/>
      <c r="Z38" s="71"/>
      <c r="AA38" s="70"/>
      <c r="AB38" s="71"/>
      <c r="AC38" s="72"/>
      <c r="AD38" s="64" t="n">
        <f aca="false">IF(R38=0,0,(R38-H38)/H38)</f>
        <v>-0.0247045271879432</v>
      </c>
    </row>
    <row r="39" customFormat="false" ht="12" hidden="false" customHeight="false" outlineLevel="0" collapsed="false">
      <c r="A39" s="8" t="s">
        <v>15</v>
      </c>
      <c r="B39" s="8" t="s">
        <v>45</v>
      </c>
      <c r="C39" s="8" t="n">
        <v>22</v>
      </c>
      <c r="D39" s="77" t="n">
        <v>4118.9256</v>
      </c>
      <c r="E39" s="78" t="n">
        <v>40.1009</v>
      </c>
      <c r="F39" s="78" t="n">
        <v>42.7611</v>
      </c>
      <c r="G39" s="78" t="n">
        <v>43.3502</v>
      </c>
      <c r="H39" s="78" t="n">
        <v>147.7157</v>
      </c>
      <c r="I39" s="78" t="n">
        <v>5084.84</v>
      </c>
      <c r="J39" s="78" t="n">
        <v>11.91</v>
      </c>
      <c r="K39" s="53" t="n">
        <f aca="false">IF(D39&lt;&gt;0,H39/D39,0)</f>
        <v>0.0358626773933474</v>
      </c>
      <c r="L39" s="54" t="n">
        <f aca="false">I39/3600</f>
        <v>1.41245555555556</v>
      </c>
      <c r="N39" s="77" t="n">
        <v>4106.9032</v>
      </c>
      <c r="O39" s="78" t="n">
        <v>40.1039</v>
      </c>
      <c r="P39" s="78" t="n">
        <v>42.7528</v>
      </c>
      <c r="Q39" s="78" t="n">
        <v>43.3413</v>
      </c>
      <c r="R39" s="78" t="n">
        <v>136.8076</v>
      </c>
      <c r="S39" s="78" t="n">
        <v>5086.43</v>
      </c>
      <c r="T39" s="78" t="n">
        <v>12.1</v>
      </c>
      <c r="U39" s="53" t="n">
        <f aca="false">IF(N39&lt;&gt;0,R39/N39,0)</f>
        <v>0.0333116202982335</v>
      </c>
      <c r="V39" s="54" t="n">
        <f aca="false">S39/3600</f>
        <v>1.41289722222222</v>
      </c>
      <c r="W39" s="5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57" t="n">
        <f aca="false">IF(R39=0,0,(R39-H39)/H39)</f>
        <v>-0.0738452310756405</v>
      </c>
    </row>
    <row r="40" customFormat="false" ht="12" hidden="false" customHeight="false" outlineLevel="0" collapsed="false">
      <c r="A40" s="12" t="s">
        <v>95</v>
      </c>
      <c r="B40" s="12"/>
      <c r="C40" s="12" t="n">
        <v>27</v>
      </c>
      <c r="D40" s="79" t="n">
        <v>1985.06</v>
      </c>
      <c r="E40" s="80" t="n">
        <v>37.0938</v>
      </c>
      <c r="F40" s="80" t="n">
        <v>40.5625</v>
      </c>
      <c r="G40" s="80" t="n">
        <v>40.7782</v>
      </c>
      <c r="H40" s="80" t="n">
        <v>85.3712</v>
      </c>
      <c r="I40" s="80" t="n">
        <v>4663.21</v>
      </c>
      <c r="J40" s="80" t="n">
        <v>10.03</v>
      </c>
      <c r="K40" s="53" t="n">
        <f aca="false">IF(D40&lt;&gt;0,H40/D40,0)</f>
        <v>0.0430068612535641</v>
      </c>
      <c r="L40" s="60" t="n">
        <f aca="false">I40/3600</f>
        <v>1.29533611111111</v>
      </c>
      <c r="N40" s="79" t="n">
        <v>1978.2392</v>
      </c>
      <c r="O40" s="80" t="n">
        <v>37.0921</v>
      </c>
      <c r="P40" s="80" t="n">
        <v>40.5613</v>
      </c>
      <c r="Q40" s="80" t="n">
        <v>40.7804</v>
      </c>
      <c r="R40" s="80" t="n">
        <v>79.8883</v>
      </c>
      <c r="S40" s="80" t="n">
        <v>4676.59</v>
      </c>
      <c r="T40" s="80" t="n">
        <v>10.06</v>
      </c>
      <c r="U40" s="53" t="n">
        <f aca="false">IF(N40&lt;&gt;0,R40/N40,0)</f>
        <v>0.0403835390583707</v>
      </c>
      <c r="V40" s="60" t="n">
        <f aca="false">S40/3600</f>
        <v>1.29905277777778</v>
      </c>
      <c r="W40" s="56"/>
      <c r="X40" s="62"/>
      <c r="Y40" s="42"/>
      <c r="Z40" s="42"/>
      <c r="AA40" s="62"/>
      <c r="AB40" s="42"/>
      <c r="AC40" s="63"/>
      <c r="AD40" s="64" t="n">
        <f aca="false">IF(R40=0,0,(R40-H40)/H40)</f>
        <v>-0.0642242348707761</v>
      </c>
    </row>
    <row r="41" customFormat="false" ht="12" hidden="false" customHeight="false" outlineLevel="0" collapsed="false">
      <c r="A41" s="12"/>
      <c r="B41" s="12"/>
      <c r="C41" s="12" t="n">
        <v>32</v>
      </c>
      <c r="D41" s="79" t="n">
        <v>968.6176</v>
      </c>
      <c r="E41" s="80" t="n">
        <v>34.2732</v>
      </c>
      <c r="F41" s="80" t="n">
        <v>38.6476</v>
      </c>
      <c r="G41" s="80" t="n">
        <v>38.5901</v>
      </c>
      <c r="H41" s="80" t="n">
        <v>47.6809</v>
      </c>
      <c r="I41" s="80" t="n">
        <v>4352.89</v>
      </c>
      <c r="J41" s="80" t="n">
        <v>8.56</v>
      </c>
      <c r="K41" s="53" t="n">
        <f aca="false">IF(D41&lt;&gt;0,H41/D41,0)</f>
        <v>0.0492257212753516</v>
      </c>
      <c r="L41" s="60" t="n">
        <f aca="false">I41/3600</f>
        <v>1.20913611111111</v>
      </c>
      <c r="N41" s="79" t="n">
        <v>966.5504</v>
      </c>
      <c r="O41" s="80" t="n">
        <v>34.2747</v>
      </c>
      <c r="P41" s="80" t="n">
        <v>38.6641</v>
      </c>
      <c r="Q41" s="80" t="n">
        <v>38.5735</v>
      </c>
      <c r="R41" s="80" t="n">
        <v>45.0521</v>
      </c>
      <c r="S41" s="80" t="n">
        <v>4366.23</v>
      </c>
      <c r="T41" s="80" t="n">
        <v>8.63</v>
      </c>
      <c r="U41" s="53" t="n">
        <f aca="false">IF(N41&lt;&gt;0,R41/N41,0)</f>
        <v>0.0466112268951521</v>
      </c>
      <c r="V41" s="60" t="n">
        <f aca="false">S41/3600</f>
        <v>1.21284166666667</v>
      </c>
      <c r="W41" s="56"/>
      <c r="X41" s="62"/>
      <c r="Y41" s="42"/>
      <c r="Z41" s="42"/>
      <c r="AA41" s="62"/>
      <c r="AB41" s="42"/>
      <c r="AC41" s="63"/>
      <c r="AD41" s="64" t="n">
        <f aca="false">IF(R41=0,0,(R41-H41)/H41)</f>
        <v>-0.0551331875027526</v>
      </c>
    </row>
    <row r="42" customFormat="false" ht="12.75" hidden="false" customHeight="false" outlineLevel="0" collapsed="false">
      <c r="A42" s="12"/>
      <c r="B42" s="17"/>
      <c r="C42" s="17" t="n">
        <v>37</v>
      </c>
      <c r="D42" s="81" t="n">
        <v>504.3504</v>
      </c>
      <c r="E42" s="82" t="n">
        <v>31.8266</v>
      </c>
      <c r="F42" s="82" t="n">
        <v>37.0868</v>
      </c>
      <c r="G42" s="82" t="n">
        <v>36.8372</v>
      </c>
      <c r="H42" s="82" t="n">
        <v>27.8001</v>
      </c>
      <c r="I42" s="82" t="n">
        <v>4133.21</v>
      </c>
      <c r="J42" s="82" t="n">
        <v>8.13</v>
      </c>
      <c r="K42" s="67" t="n">
        <f aca="false">IF(D42&lt;&gt;0,H42/D42,0)</f>
        <v>0.0551206066258696</v>
      </c>
      <c r="L42" s="68" t="n">
        <f aca="false">I42/3600</f>
        <v>1.14811388888889</v>
      </c>
      <c r="N42" s="81" t="n">
        <v>502.0568</v>
      </c>
      <c r="O42" s="82" t="n">
        <v>31.8159</v>
      </c>
      <c r="P42" s="82" t="n">
        <v>37.0869</v>
      </c>
      <c r="Q42" s="82" t="n">
        <v>36.8132</v>
      </c>
      <c r="R42" s="82" t="n">
        <v>26.597</v>
      </c>
      <c r="S42" s="82" t="n">
        <v>4127.67</v>
      </c>
      <c r="T42" s="82" t="n">
        <v>7.56</v>
      </c>
      <c r="U42" s="67" t="n">
        <f aca="false">IF(N42&lt;&gt;0,R42/N42,0)</f>
        <v>0.0529760776071552</v>
      </c>
      <c r="V42" s="68" t="n">
        <f aca="false">S42/3600</f>
        <v>1.146575</v>
      </c>
      <c r="W42" s="56"/>
      <c r="X42" s="70"/>
      <c r="Y42" s="71"/>
      <c r="Z42" s="71"/>
      <c r="AA42" s="70"/>
      <c r="AB42" s="71"/>
      <c r="AC42" s="72"/>
      <c r="AD42" s="64" t="n">
        <f aca="false">IF(R42=0,0,(R42-H42)/H42)</f>
        <v>-0.0432768227452419</v>
      </c>
    </row>
    <row r="43" customFormat="false" ht="12" hidden="false" customHeight="false" outlineLevel="0" collapsed="false">
      <c r="A43" s="12"/>
      <c r="B43" s="8" t="s">
        <v>54</v>
      </c>
      <c r="C43" s="8" t="n">
        <v>22</v>
      </c>
      <c r="D43" s="77" t="n">
        <v>4424.7064</v>
      </c>
      <c r="E43" s="78" t="n">
        <v>39.8794</v>
      </c>
      <c r="F43" s="78" t="n">
        <v>43.3066</v>
      </c>
      <c r="G43" s="78" t="n">
        <v>44.7837</v>
      </c>
      <c r="H43" s="78" t="n">
        <v>136.4875</v>
      </c>
      <c r="I43" s="78" t="n">
        <v>5904.67</v>
      </c>
      <c r="J43" s="78" t="n">
        <v>13.27</v>
      </c>
      <c r="K43" s="53" t="n">
        <f aca="false">IF(D43&lt;&gt;0,H43/D43,0)</f>
        <v>0.0308466794542571</v>
      </c>
      <c r="L43" s="54" t="n">
        <f aca="false">I43/3600</f>
        <v>1.64018611111111</v>
      </c>
      <c r="N43" s="77" t="n">
        <v>4419.9776</v>
      </c>
      <c r="O43" s="78" t="n">
        <v>39.8833</v>
      </c>
      <c r="P43" s="78" t="n">
        <v>43.3111</v>
      </c>
      <c r="Q43" s="78" t="n">
        <v>44.7839</v>
      </c>
      <c r="R43" s="78" t="n">
        <v>128.2706</v>
      </c>
      <c r="S43" s="78" t="n">
        <v>5914.73</v>
      </c>
      <c r="T43" s="78" t="n">
        <v>13.27</v>
      </c>
      <c r="U43" s="53" t="n">
        <f aca="false">IF(N43&lt;&gt;0,R43/N43,0)</f>
        <v>0.0290206448105076</v>
      </c>
      <c r="V43" s="54" t="n">
        <f aca="false">S43/3600</f>
        <v>1.64298055555556</v>
      </c>
      <c r="W43" s="5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57" t="n">
        <f aca="false">IF(R43=0,0,(R43-H43)/H43)</f>
        <v>-0.0602025826540893</v>
      </c>
    </row>
    <row r="44" customFormat="false" ht="12" hidden="false" customHeight="false" outlineLevel="0" collapsed="false">
      <c r="A44" s="12"/>
      <c r="B44" s="12"/>
      <c r="C44" s="12" t="n">
        <v>27</v>
      </c>
      <c r="D44" s="79" t="n">
        <v>2060.7384</v>
      </c>
      <c r="E44" s="80" t="n">
        <v>37.4303</v>
      </c>
      <c r="F44" s="80" t="n">
        <v>41.6202</v>
      </c>
      <c r="G44" s="80" t="n">
        <v>42.7165</v>
      </c>
      <c r="H44" s="80" t="n">
        <v>77.6716</v>
      </c>
      <c r="I44" s="80" t="n">
        <v>5427.69</v>
      </c>
      <c r="J44" s="80" t="n">
        <v>10.95</v>
      </c>
      <c r="K44" s="53" t="n">
        <f aca="false">IF(D44&lt;&gt;0,H44/D44,0)</f>
        <v>0.0376911499295592</v>
      </c>
      <c r="L44" s="60" t="n">
        <f aca="false">I44/3600</f>
        <v>1.50769166666667</v>
      </c>
      <c r="N44" s="79" t="n">
        <v>2056.8832</v>
      </c>
      <c r="O44" s="80" t="n">
        <v>37.4339</v>
      </c>
      <c r="P44" s="80" t="n">
        <v>41.6115</v>
      </c>
      <c r="Q44" s="80" t="n">
        <v>42.7126</v>
      </c>
      <c r="R44" s="80" t="n">
        <v>72.7322</v>
      </c>
      <c r="S44" s="80" t="n">
        <v>5425.44</v>
      </c>
      <c r="T44" s="80" t="n">
        <v>11.24</v>
      </c>
      <c r="U44" s="53" t="n">
        <f aca="false">IF(N44&lt;&gt;0,R44/N44,0)</f>
        <v>0.0353603938230426</v>
      </c>
      <c r="V44" s="60" t="n">
        <f aca="false">S44/3600</f>
        <v>1.50706666666667</v>
      </c>
      <c r="W44" s="56"/>
      <c r="X44" s="62"/>
      <c r="Y44" s="42"/>
      <c r="Z44" s="42"/>
      <c r="AA44" s="62"/>
      <c r="AB44" s="42"/>
      <c r="AC44" s="63"/>
      <c r="AD44" s="64" t="n">
        <f aca="false">IF(R44=0,0,(R44-H44)/H44)</f>
        <v>-0.0635933854845271</v>
      </c>
    </row>
    <row r="45" customFormat="false" ht="12" hidden="false" customHeight="false" outlineLevel="0" collapsed="false">
      <c r="A45" s="12"/>
      <c r="B45" s="12"/>
      <c r="C45" s="12" t="n">
        <v>32</v>
      </c>
      <c r="D45" s="79" t="n">
        <v>1031.0616</v>
      </c>
      <c r="E45" s="80" t="n">
        <v>34.7924</v>
      </c>
      <c r="F45" s="80" t="n">
        <v>40.0146</v>
      </c>
      <c r="G45" s="80" t="n">
        <v>40.8721</v>
      </c>
      <c r="H45" s="80" t="n">
        <v>46.226</v>
      </c>
      <c r="I45" s="80" t="n">
        <v>5115.77</v>
      </c>
      <c r="J45" s="80" t="n">
        <v>9.74</v>
      </c>
      <c r="K45" s="53" t="n">
        <f aca="false">IF(D45&lt;&gt;0,H45/D45,0)</f>
        <v>0.044833402776323</v>
      </c>
      <c r="L45" s="60" t="n">
        <f aca="false">I45/3600</f>
        <v>1.42104722222222</v>
      </c>
      <c r="N45" s="79" t="n">
        <v>1027.1424</v>
      </c>
      <c r="O45" s="80" t="n">
        <v>34.7938</v>
      </c>
      <c r="P45" s="80" t="n">
        <v>40.003</v>
      </c>
      <c r="Q45" s="80" t="n">
        <v>40.8675</v>
      </c>
      <c r="R45" s="80" t="n">
        <v>43.1141</v>
      </c>
      <c r="S45" s="80" t="n">
        <v>5130.84</v>
      </c>
      <c r="T45" s="80" t="n">
        <v>9.97</v>
      </c>
      <c r="U45" s="53" t="n">
        <f aca="false">IF(N45&lt;&gt;0,R45/N45,0)</f>
        <v>0.0419748031042239</v>
      </c>
      <c r="V45" s="60" t="n">
        <f aca="false">S45/3600</f>
        <v>1.42523333333333</v>
      </c>
      <c r="W45" s="56"/>
      <c r="X45" s="62"/>
      <c r="Y45" s="42"/>
      <c r="Z45" s="42"/>
      <c r="AA45" s="62"/>
      <c r="AB45" s="42"/>
      <c r="AC45" s="63"/>
      <c r="AD45" s="64" t="n">
        <f aca="false">IF(R45=0,0,(R45-H45)/H45)</f>
        <v>-0.0673192575606801</v>
      </c>
    </row>
    <row r="46" customFormat="false" ht="12.75" hidden="false" customHeight="false" outlineLevel="0" collapsed="false">
      <c r="A46" s="12"/>
      <c r="B46" s="17"/>
      <c r="C46" s="17" t="n">
        <v>37</v>
      </c>
      <c r="D46" s="81" t="n">
        <v>542.9176</v>
      </c>
      <c r="E46" s="82" t="n">
        <v>32.1341</v>
      </c>
      <c r="F46" s="82" t="n">
        <v>38.6284</v>
      </c>
      <c r="G46" s="82" t="n">
        <v>39.3986</v>
      </c>
      <c r="H46" s="82" t="n">
        <v>28.3079</v>
      </c>
      <c r="I46" s="82" t="n">
        <v>4926.27</v>
      </c>
      <c r="J46" s="82" t="n">
        <v>8.71</v>
      </c>
      <c r="K46" s="67" t="n">
        <f aca="false">IF(D46&lt;&gt;0,H46/D46,0)</f>
        <v>0.052140324793302</v>
      </c>
      <c r="L46" s="68" t="n">
        <f aca="false">I46/3600</f>
        <v>1.36840833333333</v>
      </c>
      <c r="N46" s="81" t="n">
        <v>540.2864</v>
      </c>
      <c r="O46" s="82" t="n">
        <v>32.1343</v>
      </c>
      <c r="P46" s="82" t="n">
        <v>38.6322</v>
      </c>
      <c r="Q46" s="82" t="n">
        <v>39.4139</v>
      </c>
      <c r="R46" s="82" t="n">
        <v>26.6199</v>
      </c>
      <c r="S46" s="82" t="n">
        <v>4928.79</v>
      </c>
      <c r="T46" s="82" t="n">
        <v>9.28</v>
      </c>
      <c r="U46" s="67" t="n">
        <f aca="false">IF(N46&lt;&gt;0,R46/N46,0)</f>
        <v>0.0492699797736904</v>
      </c>
      <c r="V46" s="68" t="n">
        <f aca="false">S46/3600</f>
        <v>1.36910833333333</v>
      </c>
      <c r="W46" s="56"/>
      <c r="X46" s="70"/>
      <c r="Y46" s="71"/>
      <c r="Z46" s="71"/>
      <c r="AA46" s="70"/>
      <c r="AB46" s="71"/>
      <c r="AC46" s="72"/>
      <c r="AD46" s="64" t="n">
        <f aca="false">IF(R46=0,0,(R46-H46)/H46)</f>
        <v>-0.0596299972799112</v>
      </c>
    </row>
    <row r="47" customFormat="false" ht="12" hidden="false" customHeight="false" outlineLevel="0" collapsed="false">
      <c r="A47" s="12"/>
      <c r="B47" s="8" t="s">
        <v>72</v>
      </c>
      <c r="C47" s="8" t="n">
        <v>22</v>
      </c>
      <c r="D47" s="77" t="n">
        <v>7622.9992</v>
      </c>
      <c r="E47" s="78" t="n">
        <v>37.7596</v>
      </c>
      <c r="F47" s="78" t="n">
        <v>41.0035</v>
      </c>
      <c r="G47" s="78" t="n">
        <v>42.0838</v>
      </c>
      <c r="H47" s="78" t="n">
        <v>199.0108</v>
      </c>
      <c r="I47" s="78" t="n">
        <v>5279.45</v>
      </c>
      <c r="J47" s="78" t="n">
        <v>15.16</v>
      </c>
      <c r="K47" s="53" t="n">
        <f aca="false">IF(D47&lt;&gt;0,H47/D47,0)</f>
        <v>0.0261066274282175</v>
      </c>
      <c r="L47" s="54" t="n">
        <f aca="false">I47/3600</f>
        <v>1.46651388888889</v>
      </c>
      <c r="N47" s="77" t="n">
        <v>7612.5808</v>
      </c>
      <c r="O47" s="78" t="n">
        <v>37.7611</v>
      </c>
      <c r="P47" s="78" t="n">
        <v>41.0057</v>
      </c>
      <c r="Q47" s="78" t="n">
        <v>42.0826</v>
      </c>
      <c r="R47" s="78" t="n">
        <v>186.4832</v>
      </c>
      <c r="S47" s="78" t="n">
        <v>5312.8</v>
      </c>
      <c r="T47" s="78" t="n">
        <v>14.81</v>
      </c>
      <c r="U47" s="53" t="n">
        <f aca="false">IF(N47&lt;&gt;0,R47/N47,0)</f>
        <v>0.0244967120743073</v>
      </c>
      <c r="V47" s="54" t="n">
        <f aca="false">S47/3600</f>
        <v>1.47577777777778</v>
      </c>
      <c r="W47" s="5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57" t="n">
        <f aca="false">IF(R47=0,0,(R47-H47)/H47)</f>
        <v>-0.0629493474725994</v>
      </c>
    </row>
    <row r="48" customFormat="false" ht="12" hidden="false" customHeight="false" outlineLevel="0" collapsed="false">
      <c r="A48" s="12"/>
      <c r="B48" s="12"/>
      <c r="C48" s="12" t="n">
        <v>27</v>
      </c>
      <c r="D48" s="79" t="n">
        <v>3515.172</v>
      </c>
      <c r="E48" s="80" t="n">
        <v>34.4284</v>
      </c>
      <c r="F48" s="80" t="n">
        <v>38.816</v>
      </c>
      <c r="G48" s="80" t="n">
        <v>39.8093</v>
      </c>
      <c r="H48" s="80" t="n">
        <v>109.4862</v>
      </c>
      <c r="I48" s="80" t="n">
        <v>4734.16</v>
      </c>
      <c r="J48" s="80" t="n">
        <v>11.8</v>
      </c>
      <c r="K48" s="53" t="n">
        <f aca="false">IF(D48&lt;&gt;0,H48/D48,0)</f>
        <v>0.0311467546964985</v>
      </c>
      <c r="L48" s="60" t="n">
        <f aca="false">I48/3600</f>
        <v>1.31504444444444</v>
      </c>
      <c r="N48" s="79" t="n">
        <v>3506.8272</v>
      </c>
      <c r="O48" s="80" t="n">
        <v>34.428</v>
      </c>
      <c r="P48" s="80" t="n">
        <v>38.8173</v>
      </c>
      <c r="Q48" s="80" t="n">
        <v>39.8026</v>
      </c>
      <c r="R48" s="80" t="n">
        <v>102.6927</v>
      </c>
      <c r="S48" s="80" t="n">
        <v>4754.3</v>
      </c>
      <c r="T48" s="80" t="n">
        <v>11.69</v>
      </c>
      <c r="U48" s="53" t="n">
        <f aca="false">IF(N48&lt;&gt;0,R48/N48,0)</f>
        <v>0.0292836499043922</v>
      </c>
      <c r="V48" s="60" t="n">
        <f aca="false">S48/3600</f>
        <v>1.32063888888889</v>
      </c>
      <c r="W48" s="56"/>
      <c r="X48" s="62"/>
      <c r="Y48" s="42"/>
      <c r="Z48" s="42"/>
      <c r="AA48" s="62"/>
      <c r="AB48" s="42"/>
      <c r="AC48" s="63"/>
      <c r="AD48" s="64" t="n">
        <f aca="false">IF(R48=0,0,(R48-H48)/H48)</f>
        <v>-0.0620489157537662</v>
      </c>
    </row>
    <row r="49" customFormat="false" ht="12" hidden="false" customHeight="false" outlineLevel="0" collapsed="false">
      <c r="A49" s="12"/>
      <c r="B49" s="12"/>
      <c r="C49" s="12" t="n">
        <v>32</v>
      </c>
      <c r="D49" s="79" t="n">
        <v>1674.4384</v>
      </c>
      <c r="E49" s="80" t="n">
        <v>31.4744</v>
      </c>
      <c r="F49" s="80" t="n">
        <v>37.0531</v>
      </c>
      <c r="G49" s="80" t="n">
        <v>37.9578</v>
      </c>
      <c r="H49" s="80" t="n">
        <v>61.8047</v>
      </c>
      <c r="I49" s="80" t="n">
        <v>4382.12</v>
      </c>
      <c r="J49" s="80" t="n">
        <v>9.63</v>
      </c>
      <c r="K49" s="53" t="n">
        <f aca="false">IF(D49&lt;&gt;0,H49/D49,0)</f>
        <v>0.0369107039112338</v>
      </c>
      <c r="L49" s="60" t="n">
        <f aca="false">I49/3600</f>
        <v>1.21725555555556</v>
      </c>
      <c r="N49" s="79" t="n">
        <v>1669.2984</v>
      </c>
      <c r="O49" s="80" t="n">
        <v>31.4749</v>
      </c>
      <c r="P49" s="80" t="n">
        <v>37.0455</v>
      </c>
      <c r="Q49" s="80" t="n">
        <v>37.9371</v>
      </c>
      <c r="R49" s="80" t="n">
        <v>57.8386</v>
      </c>
      <c r="S49" s="80" t="n">
        <v>4393.01</v>
      </c>
      <c r="T49" s="80" t="n">
        <v>10.42</v>
      </c>
      <c r="U49" s="53" t="n">
        <f aca="false">IF(N49&lt;&gt;0,R49/N49,0)</f>
        <v>0.0346484487135434</v>
      </c>
      <c r="V49" s="60" t="n">
        <f aca="false">S49/3600</f>
        <v>1.22028055555556</v>
      </c>
      <c r="W49" s="56"/>
      <c r="X49" s="62"/>
      <c r="Y49" s="42"/>
      <c r="Z49" s="42"/>
      <c r="AA49" s="62"/>
      <c r="AB49" s="42"/>
      <c r="AC49" s="63"/>
      <c r="AD49" s="64" t="n">
        <f aca="false">IF(R49=0,0,(R49-H49)/H49)</f>
        <v>-0.0641714950481112</v>
      </c>
    </row>
    <row r="50" customFormat="false" ht="12.75" hidden="false" customHeight="false" outlineLevel="0" collapsed="false">
      <c r="A50" s="12"/>
      <c r="B50" s="17"/>
      <c r="C50" s="17" t="n">
        <v>37</v>
      </c>
      <c r="D50" s="81" t="n">
        <v>812.144</v>
      </c>
      <c r="E50" s="82" t="n">
        <v>28.7683</v>
      </c>
      <c r="F50" s="82" t="n">
        <v>35.7014</v>
      </c>
      <c r="G50" s="82" t="n">
        <v>36.5296</v>
      </c>
      <c r="H50" s="82" t="n">
        <v>36.5006</v>
      </c>
      <c r="I50" s="82" t="n">
        <v>4153.91</v>
      </c>
      <c r="J50" s="82" t="n">
        <v>8.53</v>
      </c>
      <c r="K50" s="67" t="n">
        <f aca="false">IF(D50&lt;&gt;0,H50/D50,0)</f>
        <v>0.0449435075553104</v>
      </c>
      <c r="L50" s="68" t="n">
        <f aca="false">I50/3600</f>
        <v>1.15386388888889</v>
      </c>
      <c r="N50" s="81" t="n">
        <v>809.376</v>
      </c>
      <c r="O50" s="82" t="n">
        <v>28.7719</v>
      </c>
      <c r="P50" s="82" t="n">
        <v>35.6942</v>
      </c>
      <c r="Q50" s="82" t="n">
        <v>36.5055</v>
      </c>
      <c r="R50" s="82" t="n">
        <v>34.2555</v>
      </c>
      <c r="S50" s="82" t="n">
        <v>4183.18</v>
      </c>
      <c r="T50" s="82" t="n">
        <v>8.57</v>
      </c>
      <c r="U50" s="67" t="n">
        <f aca="false">IF(N50&lt;&gt;0,R50/N50,0)</f>
        <v>0.0423233453920057</v>
      </c>
      <c r="V50" s="68" t="n">
        <f aca="false">S50/3600</f>
        <v>1.16199444444444</v>
      </c>
      <c r="W50" s="56"/>
      <c r="X50" s="70"/>
      <c r="Y50" s="71"/>
      <c r="Z50" s="71"/>
      <c r="AA50" s="70"/>
      <c r="AB50" s="71"/>
      <c r="AC50" s="72"/>
      <c r="AD50" s="64" t="n">
        <f aca="false">IF(R50=0,0,(R50-H50)/H50)</f>
        <v>-0.0615085779411846</v>
      </c>
    </row>
    <row r="51" customFormat="false" ht="12" hidden="false" customHeight="false" outlineLevel="0" collapsed="false">
      <c r="A51" s="12"/>
      <c r="B51" s="8" t="s">
        <v>75</v>
      </c>
      <c r="C51" s="8" t="n">
        <v>22</v>
      </c>
      <c r="D51" s="77" t="n">
        <v>5126.5624</v>
      </c>
      <c r="E51" s="78" t="n">
        <v>38.441</v>
      </c>
      <c r="F51" s="78" t="n">
        <v>40.8701</v>
      </c>
      <c r="G51" s="78" t="n">
        <v>42.4599</v>
      </c>
      <c r="H51" s="78" t="n">
        <v>143.9243</v>
      </c>
      <c r="I51" s="78" t="n">
        <v>3831.12</v>
      </c>
      <c r="J51" s="78" t="n">
        <v>9.85</v>
      </c>
      <c r="K51" s="53" t="n">
        <f aca="false">IF(D51&lt;&gt;0,H51/D51,0)</f>
        <v>0.0280742315747488</v>
      </c>
      <c r="L51" s="54" t="n">
        <f aca="false">I51/3600</f>
        <v>1.0642</v>
      </c>
      <c r="N51" s="77" t="n">
        <v>5117.4664</v>
      </c>
      <c r="O51" s="78" t="n">
        <v>38.4426</v>
      </c>
      <c r="P51" s="78" t="n">
        <v>40.8697</v>
      </c>
      <c r="Q51" s="78" t="n">
        <v>42.4617</v>
      </c>
      <c r="R51" s="78" t="n">
        <v>133.3101</v>
      </c>
      <c r="S51" s="78" t="n">
        <v>3841.93</v>
      </c>
      <c r="T51" s="78" t="n">
        <v>9.86</v>
      </c>
      <c r="U51" s="53" t="n">
        <f aca="false">IF(N51&lt;&gt;0,R51/N51,0)</f>
        <v>0.0260500195956343</v>
      </c>
      <c r="V51" s="54" t="n">
        <f aca="false">S51/3600</f>
        <v>1.06720277777778</v>
      </c>
      <c r="W51" s="5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57" t="n">
        <f aca="false">IF(R51=0,0,(R51-H51)/H51)</f>
        <v>-0.0737484913944343</v>
      </c>
    </row>
    <row r="52" customFormat="false" ht="12" hidden="false" customHeight="false" outlineLevel="0" collapsed="false">
      <c r="A52" s="12"/>
      <c r="B52" s="12"/>
      <c r="C52" s="12" t="n">
        <v>27</v>
      </c>
      <c r="D52" s="79" t="n">
        <v>2235.004</v>
      </c>
      <c r="E52" s="80" t="n">
        <v>35.3595</v>
      </c>
      <c r="F52" s="80" t="n">
        <v>38.7985</v>
      </c>
      <c r="G52" s="80" t="n">
        <v>40.5216</v>
      </c>
      <c r="H52" s="80" t="n">
        <v>77.4548</v>
      </c>
      <c r="I52" s="80" t="n">
        <v>3430.27</v>
      </c>
      <c r="J52" s="80" t="n">
        <v>7.93</v>
      </c>
      <c r="K52" s="53" t="n">
        <f aca="false">IF(D52&lt;&gt;0,H52/D52,0)</f>
        <v>0.0346553294759204</v>
      </c>
      <c r="L52" s="60" t="n">
        <f aca="false">I52/3600</f>
        <v>0.952852777777778</v>
      </c>
      <c r="N52" s="79" t="n">
        <v>2230.8488</v>
      </c>
      <c r="O52" s="80" t="n">
        <v>35.3678</v>
      </c>
      <c r="P52" s="80" t="n">
        <v>38.8009</v>
      </c>
      <c r="Q52" s="80" t="n">
        <v>40.5245</v>
      </c>
      <c r="R52" s="80" t="n">
        <v>72.0698</v>
      </c>
      <c r="S52" s="80" t="n">
        <v>3431.96</v>
      </c>
      <c r="T52" s="80" t="n">
        <v>7.67</v>
      </c>
      <c r="U52" s="53" t="n">
        <f aca="false">IF(N52&lt;&gt;0,R52/N52,0)</f>
        <v>0.0323059994025592</v>
      </c>
      <c r="V52" s="60" t="n">
        <f aca="false">S52/3600</f>
        <v>0.953322222222222</v>
      </c>
      <c r="W52" s="56"/>
      <c r="X52" s="62"/>
      <c r="Y52" s="42"/>
      <c r="Z52" s="42"/>
      <c r="AA52" s="62"/>
      <c r="AB52" s="42"/>
      <c r="AC52" s="63"/>
      <c r="AD52" s="64" t="n">
        <f aca="false">IF(R52=0,0,(R52-H52)/H52)</f>
        <v>-0.0695244194033166</v>
      </c>
    </row>
    <row r="53" customFormat="false" ht="12" hidden="false" customHeight="false" outlineLevel="0" collapsed="false">
      <c r="A53" s="12"/>
      <c r="B53" s="12"/>
      <c r="C53" s="12" t="n">
        <v>32</v>
      </c>
      <c r="D53" s="79" t="n">
        <v>1041.8528</v>
      </c>
      <c r="E53" s="80" t="n">
        <v>32.5286</v>
      </c>
      <c r="F53" s="80" t="n">
        <v>37.1029</v>
      </c>
      <c r="G53" s="80" t="n">
        <v>38.843</v>
      </c>
      <c r="H53" s="80" t="n">
        <v>42.2741</v>
      </c>
      <c r="I53" s="80" t="n">
        <v>3114.42</v>
      </c>
      <c r="J53" s="80" t="n">
        <v>6.3</v>
      </c>
      <c r="K53" s="53" t="n">
        <f aca="false">IF(D53&lt;&gt;0,H53/D53,0)</f>
        <v>0.0405758855761582</v>
      </c>
      <c r="L53" s="60" t="n">
        <f aca="false">I53/3600</f>
        <v>0.865116666666667</v>
      </c>
      <c r="N53" s="79" t="n">
        <v>1038.7288</v>
      </c>
      <c r="O53" s="80" t="n">
        <v>32.5336</v>
      </c>
      <c r="P53" s="80" t="n">
        <v>37.0992</v>
      </c>
      <c r="Q53" s="80" t="n">
        <v>38.8383</v>
      </c>
      <c r="R53" s="80" t="n">
        <v>39.3898</v>
      </c>
      <c r="S53" s="80" t="n">
        <v>3115.57</v>
      </c>
      <c r="T53" s="80" t="n">
        <v>6.34</v>
      </c>
      <c r="U53" s="53" t="n">
        <f aca="false">IF(N53&lt;&gt;0,R53/N53,0)</f>
        <v>0.037921159016675</v>
      </c>
      <c r="V53" s="60" t="n">
        <f aca="false">S53/3600</f>
        <v>0.865436111111111</v>
      </c>
      <c r="W53" s="56"/>
      <c r="X53" s="62"/>
      <c r="Y53" s="42"/>
      <c r="Z53" s="42"/>
      <c r="AA53" s="62"/>
      <c r="AB53" s="42"/>
      <c r="AC53" s="63"/>
      <c r="AD53" s="64" t="n">
        <f aca="false">IF(R53=0,0,(R53-H53)/H53)</f>
        <v>-0.0682285370948168</v>
      </c>
    </row>
    <row r="54" customFormat="false" ht="12.75" hidden="false" customHeight="false" outlineLevel="0" collapsed="false">
      <c r="A54" s="17"/>
      <c r="B54" s="17"/>
      <c r="C54" s="17" t="n">
        <v>37</v>
      </c>
      <c r="D54" s="81" t="n">
        <v>513.0392</v>
      </c>
      <c r="E54" s="82" t="n">
        <v>30.0105</v>
      </c>
      <c r="F54" s="82" t="n">
        <v>35.7977</v>
      </c>
      <c r="G54" s="82" t="n">
        <v>37.5275</v>
      </c>
      <c r="H54" s="82" t="n">
        <v>25.3057</v>
      </c>
      <c r="I54" s="82" t="n">
        <v>2874.8</v>
      </c>
      <c r="J54" s="82" t="n">
        <v>5.41</v>
      </c>
      <c r="K54" s="67" t="n">
        <f aca="false">IF(D54&lt;&gt;0,H54/D54,0)</f>
        <v>0.0493250808125383</v>
      </c>
      <c r="L54" s="68" t="n">
        <f aca="false">I54/3600</f>
        <v>0.798555555555556</v>
      </c>
      <c r="N54" s="81" t="n">
        <v>510.5368</v>
      </c>
      <c r="O54" s="82" t="n">
        <v>30.0122</v>
      </c>
      <c r="P54" s="82" t="n">
        <v>35.7937</v>
      </c>
      <c r="Q54" s="82" t="n">
        <v>37.5161</v>
      </c>
      <c r="R54" s="82" t="n">
        <v>23.6433</v>
      </c>
      <c r="S54" s="82" t="n">
        <v>2892.01</v>
      </c>
      <c r="T54" s="82" t="n">
        <v>5.58</v>
      </c>
      <c r="U54" s="67" t="n">
        <f aca="false">IF(N54&lt;&gt;0,R54/N54,0)</f>
        <v>0.0463106675170135</v>
      </c>
      <c r="V54" s="68" t="n">
        <f aca="false">S54/3600</f>
        <v>0.803336111111111</v>
      </c>
      <c r="W54" s="56"/>
      <c r="X54" s="70"/>
      <c r="Y54" s="71"/>
      <c r="Z54" s="71"/>
      <c r="AA54" s="70"/>
      <c r="AB54" s="71"/>
      <c r="AC54" s="72"/>
      <c r="AD54" s="64" t="n">
        <f aca="false">IF(R54=0,0,(R54-H54)/H54)</f>
        <v>-0.0656927095476514</v>
      </c>
    </row>
    <row r="55" customFormat="false" ht="12" hidden="false" customHeight="false" outlineLevel="0" collapsed="false">
      <c r="A55" s="8" t="s">
        <v>16</v>
      </c>
      <c r="B55" s="8" t="s">
        <v>50</v>
      </c>
      <c r="C55" s="8" t="n">
        <v>22</v>
      </c>
      <c r="D55" s="77" t="n">
        <v>1831.1152</v>
      </c>
      <c r="E55" s="78" t="n">
        <v>40.2562</v>
      </c>
      <c r="F55" s="78" t="n">
        <v>43.8369</v>
      </c>
      <c r="G55" s="78" t="n">
        <v>42.9839</v>
      </c>
      <c r="H55" s="78" t="n">
        <v>55.8802</v>
      </c>
      <c r="I55" s="78" t="n">
        <v>1337.93</v>
      </c>
      <c r="J55" s="78" t="n">
        <v>3.46</v>
      </c>
      <c r="K55" s="53" t="n">
        <f aca="false">IF(D55&lt;&gt;0,H55/D55,0)</f>
        <v>0.0305170313697358</v>
      </c>
      <c r="L55" s="54" t="n">
        <f aca="false">I55/3600</f>
        <v>0.371647222222222</v>
      </c>
      <c r="N55" s="77" t="n">
        <v>1827.424</v>
      </c>
      <c r="O55" s="78" t="n">
        <v>40.2609</v>
      </c>
      <c r="P55" s="78" t="n">
        <v>43.8364</v>
      </c>
      <c r="Q55" s="78" t="n">
        <v>42.9868</v>
      </c>
      <c r="R55" s="78" t="n">
        <v>51.6655</v>
      </c>
      <c r="S55" s="78" t="n">
        <v>1339.01</v>
      </c>
      <c r="T55" s="78" t="n">
        <v>3.65</v>
      </c>
      <c r="U55" s="53" t="n">
        <f aca="false">IF(N55&lt;&gt;0,R55/N55,0)</f>
        <v>0.0282723111877703</v>
      </c>
      <c r="V55" s="54" t="n">
        <f aca="false">S55/3600</f>
        <v>0.371947222222222</v>
      </c>
      <c r="W55" s="5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57" t="n">
        <f aca="false">IF(R55=0,0,(R55-H55)/H55)</f>
        <v>-0.0754238531716064</v>
      </c>
    </row>
    <row r="56" customFormat="false" ht="12" hidden="false" customHeight="false" outlineLevel="0" collapsed="false">
      <c r="A56" s="12" t="s">
        <v>96</v>
      </c>
      <c r="B56" s="12"/>
      <c r="C56" s="12" t="n">
        <v>27</v>
      </c>
      <c r="D56" s="79" t="n">
        <v>917.3992</v>
      </c>
      <c r="E56" s="80" t="n">
        <v>36.5339</v>
      </c>
      <c r="F56" s="80" t="n">
        <v>41.4119</v>
      </c>
      <c r="G56" s="80" t="n">
        <v>40.1527</v>
      </c>
      <c r="H56" s="80" t="n">
        <v>32.1734</v>
      </c>
      <c r="I56" s="80" t="n">
        <v>1232.15</v>
      </c>
      <c r="J56" s="80" t="n">
        <v>2.87</v>
      </c>
      <c r="K56" s="53" t="n">
        <f aca="false">IF(D56&lt;&gt;0,H56/D56,0)</f>
        <v>0.0350702289690246</v>
      </c>
      <c r="L56" s="60" t="n">
        <f aca="false">I56/3600</f>
        <v>0.342263888888889</v>
      </c>
      <c r="N56" s="79" t="n">
        <v>914.8784</v>
      </c>
      <c r="O56" s="80" t="n">
        <v>36.5331</v>
      </c>
      <c r="P56" s="80" t="n">
        <v>41.4282</v>
      </c>
      <c r="Q56" s="80" t="n">
        <v>40.1683</v>
      </c>
      <c r="R56" s="80" t="n">
        <v>29.7423</v>
      </c>
      <c r="S56" s="80" t="n">
        <v>1233.89</v>
      </c>
      <c r="T56" s="80" t="n">
        <v>2.96</v>
      </c>
      <c r="U56" s="53" t="n">
        <f aca="false">IF(N56&lt;&gt;0,R56/N56,0)</f>
        <v>0.0325095662986469</v>
      </c>
      <c r="V56" s="60" t="n">
        <f aca="false">S56/3600</f>
        <v>0.342747222222222</v>
      </c>
      <c r="W56" s="56"/>
      <c r="X56" s="62"/>
      <c r="Y56" s="42"/>
      <c r="Z56" s="42"/>
      <c r="AA56" s="62"/>
      <c r="AB56" s="42"/>
      <c r="AC56" s="63"/>
      <c r="AD56" s="64" t="n">
        <f aca="false">IF(R56=0,0,(R56-H56)/H56)</f>
        <v>-0.0755624211304991</v>
      </c>
    </row>
    <row r="57" customFormat="false" ht="12" hidden="false" customHeight="false" outlineLevel="0" collapsed="false">
      <c r="A57" s="12"/>
      <c r="B57" s="12"/>
      <c r="C57" s="12" t="n">
        <v>32</v>
      </c>
      <c r="D57" s="79" t="n">
        <v>451.3584</v>
      </c>
      <c r="E57" s="80" t="n">
        <v>33.2697</v>
      </c>
      <c r="F57" s="80" t="n">
        <v>39.4326</v>
      </c>
      <c r="G57" s="80" t="n">
        <v>37.8621</v>
      </c>
      <c r="H57" s="80" t="n">
        <v>17.9946</v>
      </c>
      <c r="I57" s="80" t="n">
        <v>1135.26</v>
      </c>
      <c r="J57" s="80" t="n">
        <v>2.45</v>
      </c>
      <c r="K57" s="53" t="n">
        <f aca="false">IF(D57&lt;&gt;0,H57/D57,0)</f>
        <v>0.0398676528452777</v>
      </c>
      <c r="L57" s="60" t="n">
        <f aca="false">I57/3600</f>
        <v>0.31535</v>
      </c>
      <c r="N57" s="79" t="n">
        <v>448.7472</v>
      </c>
      <c r="O57" s="80" t="n">
        <v>33.2641</v>
      </c>
      <c r="P57" s="80" t="n">
        <v>39.4115</v>
      </c>
      <c r="Q57" s="80" t="n">
        <v>37.8731</v>
      </c>
      <c r="R57" s="80" t="n">
        <v>16.7268</v>
      </c>
      <c r="S57" s="80" t="n">
        <v>1141.73</v>
      </c>
      <c r="T57" s="80" t="n">
        <v>2.76</v>
      </c>
      <c r="U57" s="53" t="n">
        <f aca="false">IF(N57&lt;&gt;0,R57/N57,0)</f>
        <v>0.0372744387040187</v>
      </c>
      <c r="V57" s="60" t="n">
        <f aca="false">S57/3600</f>
        <v>0.317147222222222</v>
      </c>
      <c r="W57" s="56"/>
      <c r="X57" s="62"/>
      <c r="Y57" s="42"/>
      <c r="Z57" s="42"/>
      <c r="AA57" s="62"/>
      <c r="AB57" s="42"/>
      <c r="AC57" s="63"/>
      <c r="AD57" s="64" t="n">
        <f aca="false">IF(R57=0,0,(R57-H57)/H57)</f>
        <v>-0.0704544696742355</v>
      </c>
    </row>
    <row r="58" customFormat="false" ht="12.75" hidden="false" customHeight="false" outlineLevel="0" collapsed="false">
      <c r="A58" s="12"/>
      <c r="B58" s="17"/>
      <c r="C58" s="17" t="n">
        <v>37</v>
      </c>
      <c r="D58" s="81" t="n">
        <v>231.5248</v>
      </c>
      <c r="E58" s="82" t="n">
        <v>30.598</v>
      </c>
      <c r="F58" s="82" t="n">
        <v>37.8257</v>
      </c>
      <c r="G58" s="82" t="n">
        <v>36.1834</v>
      </c>
      <c r="H58" s="82" t="n">
        <v>10.561</v>
      </c>
      <c r="I58" s="82" t="n">
        <v>1069.97</v>
      </c>
      <c r="J58" s="82" t="n">
        <v>2.23</v>
      </c>
      <c r="K58" s="67" t="n">
        <f aca="false">IF(D58&lt;&gt;0,H58/D58,0)</f>
        <v>0.0456149837943927</v>
      </c>
      <c r="L58" s="68" t="n">
        <f aca="false">I58/3600</f>
        <v>0.297213888888889</v>
      </c>
      <c r="N58" s="81" t="n">
        <v>230.8008</v>
      </c>
      <c r="O58" s="82" t="n">
        <v>30.5986</v>
      </c>
      <c r="P58" s="82" t="n">
        <v>37.8472</v>
      </c>
      <c r="Q58" s="82" t="n">
        <v>36.17</v>
      </c>
      <c r="R58" s="82" t="n">
        <v>9.9615</v>
      </c>
      <c r="S58" s="82" t="n">
        <v>1070.61</v>
      </c>
      <c r="T58" s="82" t="n">
        <v>2.2</v>
      </c>
      <c r="U58" s="67" t="n">
        <f aca="false">IF(N58&lt;&gt;0,R58/N58,0)</f>
        <v>0.0431605956305177</v>
      </c>
      <c r="V58" s="68" t="n">
        <f aca="false">S58/3600</f>
        <v>0.297391666666667</v>
      </c>
      <c r="W58" s="56"/>
      <c r="X58" s="70"/>
      <c r="Y58" s="71"/>
      <c r="Z58" s="71"/>
      <c r="AA58" s="70"/>
      <c r="AB58" s="71"/>
      <c r="AC58" s="72"/>
      <c r="AD58" s="64" t="n">
        <f aca="false">IF(R58=0,0,(R58-H58)/H58)</f>
        <v>-0.0567654578164947</v>
      </c>
    </row>
    <row r="59" customFormat="false" ht="12" hidden="false" customHeight="false" outlineLevel="0" collapsed="false">
      <c r="A59" s="12"/>
      <c r="B59" s="8" t="s">
        <v>56</v>
      </c>
      <c r="C59" s="8" t="n">
        <v>22</v>
      </c>
      <c r="D59" s="77" t="n">
        <v>1808.2576</v>
      </c>
      <c r="E59" s="78" t="n">
        <v>37.5853</v>
      </c>
      <c r="F59" s="78" t="n">
        <v>43.174</v>
      </c>
      <c r="G59" s="78" t="n">
        <v>44.2889</v>
      </c>
      <c r="H59" s="78" t="n">
        <v>49.5773</v>
      </c>
      <c r="I59" s="78" t="n">
        <v>1425.35</v>
      </c>
      <c r="J59" s="78" t="n">
        <v>4.9</v>
      </c>
      <c r="K59" s="53" t="n">
        <f aca="false">IF(D59&lt;&gt;0,H59/D59,0)</f>
        <v>0.0274171666691737</v>
      </c>
      <c r="L59" s="54" t="n">
        <f aca="false">I59/3600</f>
        <v>0.395930555555556</v>
      </c>
      <c r="N59" s="77" t="n">
        <v>1806.6384</v>
      </c>
      <c r="O59" s="78" t="n">
        <v>37.5887</v>
      </c>
      <c r="P59" s="78" t="n">
        <v>43.1883</v>
      </c>
      <c r="Q59" s="78" t="n">
        <v>44.3076</v>
      </c>
      <c r="R59" s="78" t="n">
        <v>47.6692</v>
      </c>
      <c r="S59" s="78" t="n">
        <v>1431.58</v>
      </c>
      <c r="T59" s="78" t="n">
        <v>4.19</v>
      </c>
      <c r="U59" s="53" t="n">
        <f aca="false">IF(N59&lt;&gt;0,R59/N59,0)</f>
        <v>0.0263855788740016</v>
      </c>
      <c r="V59" s="54" t="n">
        <f aca="false">S59/3600</f>
        <v>0.397661111111111</v>
      </c>
      <c r="W59" s="5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57" t="n">
        <f aca="false">IF(R59=0,0,(R59-H59)/H59)</f>
        <v>-0.038487372244959</v>
      </c>
    </row>
    <row r="60" customFormat="false" ht="12" hidden="false" customHeight="false" outlineLevel="0" collapsed="false">
      <c r="A60" s="12"/>
      <c r="B60" s="12"/>
      <c r="C60" s="12" t="n">
        <v>27</v>
      </c>
      <c r="D60" s="79" t="n">
        <v>715.0672</v>
      </c>
      <c r="E60" s="80" t="n">
        <v>34.4589</v>
      </c>
      <c r="F60" s="80" t="n">
        <v>41.5483</v>
      </c>
      <c r="G60" s="80" t="n">
        <v>42.5802</v>
      </c>
      <c r="H60" s="80" t="n">
        <v>21.51</v>
      </c>
      <c r="I60" s="80" t="n">
        <v>1272.44</v>
      </c>
      <c r="J60" s="80" t="n">
        <v>3.51</v>
      </c>
      <c r="K60" s="53" t="n">
        <f aca="false">IF(D60&lt;&gt;0,H60/D60,0)</f>
        <v>0.0300810888822757</v>
      </c>
      <c r="L60" s="60" t="n">
        <f aca="false">I60/3600</f>
        <v>0.353455555555556</v>
      </c>
      <c r="N60" s="79" t="n">
        <v>714.1288</v>
      </c>
      <c r="O60" s="80" t="n">
        <v>34.4617</v>
      </c>
      <c r="P60" s="80" t="n">
        <v>41.5556</v>
      </c>
      <c r="Q60" s="80" t="n">
        <v>42.5835</v>
      </c>
      <c r="R60" s="80" t="n">
        <v>20.6424</v>
      </c>
      <c r="S60" s="80" t="n">
        <v>1276.02</v>
      </c>
      <c r="T60" s="80" t="n">
        <v>3.23</v>
      </c>
      <c r="U60" s="53" t="n">
        <f aca="false">IF(N60&lt;&gt;0,R60/N60,0)</f>
        <v>0.0289057100063742</v>
      </c>
      <c r="V60" s="60" t="n">
        <f aca="false">S60/3600</f>
        <v>0.35445</v>
      </c>
      <c r="W60" s="56"/>
      <c r="X60" s="62"/>
      <c r="Y60" s="42"/>
      <c r="Z60" s="42"/>
      <c r="AA60" s="62"/>
      <c r="AB60" s="42"/>
      <c r="AC60" s="63"/>
      <c r="AD60" s="64" t="n">
        <f aca="false">IF(R60=0,0,(R60-H60)/H60)</f>
        <v>-0.0403347280334729</v>
      </c>
    </row>
    <row r="61" customFormat="false" ht="12" hidden="false" customHeight="false" outlineLevel="0" collapsed="false">
      <c r="A61" s="12"/>
      <c r="B61" s="12"/>
      <c r="C61" s="12" t="n">
        <v>32</v>
      </c>
      <c r="D61" s="79" t="n">
        <v>328.1968</v>
      </c>
      <c r="E61" s="80" t="n">
        <v>31.8705</v>
      </c>
      <c r="F61" s="80" t="n">
        <v>39.9975</v>
      </c>
      <c r="G61" s="80" t="n">
        <v>40.9235</v>
      </c>
      <c r="H61" s="80" t="n">
        <v>11.0334</v>
      </c>
      <c r="I61" s="80" t="n">
        <v>1200.52</v>
      </c>
      <c r="J61" s="80" t="n">
        <v>2.83</v>
      </c>
      <c r="K61" s="53" t="n">
        <f aca="false">IF(D61&lt;&gt;0,H61/D61,0)</f>
        <v>0.0336182436879336</v>
      </c>
      <c r="L61" s="60" t="n">
        <f aca="false">I61/3600</f>
        <v>0.333477777777778</v>
      </c>
      <c r="N61" s="79" t="n">
        <v>328.3328</v>
      </c>
      <c r="O61" s="80" t="n">
        <v>31.8738</v>
      </c>
      <c r="P61" s="80" t="n">
        <v>40.0086</v>
      </c>
      <c r="Q61" s="80" t="n">
        <v>40.9484</v>
      </c>
      <c r="R61" s="80" t="n">
        <v>10.566</v>
      </c>
      <c r="S61" s="80" t="n">
        <v>1200.53</v>
      </c>
      <c r="T61" s="80" t="n">
        <v>3.04</v>
      </c>
      <c r="U61" s="53" t="n">
        <f aca="false">IF(N61&lt;&gt;0,R61/N61,0)</f>
        <v>0.032180762933219</v>
      </c>
      <c r="V61" s="60" t="n">
        <f aca="false">S61/3600</f>
        <v>0.333480555555556</v>
      </c>
      <c r="W61" s="56"/>
      <c r="X61" s="62"/>
      <c r="Y61" s="42"/>
      <c r="Z61" s="42"/>
      <c r="AA61" s="62"/>
      <c r="AB61" s="42"/>
      <c r="AC61" s="63"/>
      <c r="AD61" s="64" t="n">
        <f aca="false">IF(R61=0,0,(R61-H61)/H61)</f>
        <v>-0.0423622817989015</v>
      </c>
    </row>
    <row r="62" customFormat="false" ht="12.75" hidden="false" customHeight="false" outlineLevel="0" collapsed="false">
      <c r="A62" s="12"/>
      <c r="B62" s="17"/>
      <c r="C62" s="17" t="n">
        <v>37</v>
      </c>
      <c r="D62" s="81" t="n">
        <v>165.5984</v>
      </c>
      <c r="E62" s="82" t="n">
        <v>29.3327</v>
      </c>
      <c r="F62" s="82" t="n">
        <v>38.735</v>
      </c>
      <c r="G62" s="82" t="n">
        <v>39.5837</v>
      </c>
      <c r="H62" s="82" t="n">
        <v>5.9219</v>
      </c>
      <c r="I62" s="82" t="n">
        <v>1153.49</v>
      </c>
      <c r="J62" s="82" t="n">
        <v>2.72</v>
      </c>
      <c r="K62" s="67" t="n">
        <f aca="false">IF(D62&lt;&gt;0,H62/D62,0)</f>
        <v>0.0357606112136349</v>
      </c>
      <c r="L62" s="68" t="n">
        <f aca="false">I62/3600</f>
        <v>0.320413888888889</v>
      </c>
      <c r="N62" s="81" t="n">
        <v>165.2856</v>
      </c>
      <c r="O62" s="82" t="n">
        <v>29.3327</v>
      </c>
      <c r="P62" s="82" t="n">
        <v>38.7163</v>
      </c>
      <c r="Q62" s="82" t="n">
        <v>39.6063</v>
      </c>
      <c r="R62" s="82" t="n">
        <v>5.6667</v>
      </c>
      <c r="S62" s="82" t="n">
        <v>1156.93</v>
      </c>
      <c r="T62" s="82" t="n">
        <v>2.51</v>
      </c>
      <c r="U62" s="67" t="n">
        <f aca="false">IF(N62&lt;&gt;0,R62/N62,0)</f>
        <v>0.0342842933685693</v>
      </c>
      <c r="V62" s="68" t="n">
        <f aca="false">S62/3600</f>
        <v>0.321369444444445</v>
      </c>
      <c r="W62" s="56"/>
      <c r="X62" s="70"/>
      <c r="Y62" s="71"/>
      <c r="Z62" s="71"/>
      <c r="AA62" s="70"/>
      <c r="AB62" s="71"/>
      <c r="AC62" s="72"/>
      <c r="AD62" s="64" t="n">
        <f aca="false">IF(R62=0,0,(R62-H62)/H62)</f>
        <v>-0.0430942771745555</v>
      </c>
    </row>
    <row r="63" customFormat="false" ht="12" hidden="false" customHeight="false" outlineLevel="0" collapsed="false">
      <c r="A63" s="12"/>
      <c r="B63" s="8" t="s">
        <v>52</v>
      </c>
      <c r="C63" s="8" t="n">
        <v>22</v>
      </c>
      <c r="D63" s="77" t="n">
        <v>1785.8688</v>
      </c>
      <c r="E63" s="78" t="n">
        <v>37.6473</v>
      </c>
      <c r="F63" s="78" t="n">
        <v>40.5653</v>
      </c>
      <c r="G63" s="78" t="n">
        <v>41.5883</v>
      </c>
      <c r="H63" s="78" t="n">
        <v>51.4429</v>
      </c>
      <c r="I63" s="78" t="n">
        <v>1188.63</v>
      </c>
      <c r="J63" s="78" t="n">
        <v>3.61</v>
      </c>
      <c r="K63" s="53" t="n">
        <f aca="false">IF(D63&lt;&gt;0,H63/D63,0)</f>
        <v>0.0288055315149691</v>
      </c>
      <c r="L63" s="54" t="n">
        <f aca="false">I63/3600</f>
        <v>0.330175</v>
      </c>
      <c r="N63" s="77" t="n">
        <v>1780.9256</v>
      </c>
      <c r="O63" s="78" t="n">
        <v>37.6475</v>
      </c>
      <c r="P63" s="78" t="n">
        <v>40.561</v>
      </c>
      <c r="Q63" s="78" t="n">
        <v>41.5974</v>
      </c>
      <c r="R63" s="78" t="n">
        <v>48.0129</v>
      </c>
      <c r="S63" s="78" t="n">
        <v>1198.56</v>
      </c>
      <c r="T63" s="78" t="n">
        <v>3.73</v>
      </c>
      <c r="U63" s="53" t="n">
        <f aca="false">IF(N63&lt;&gt;0,R63/N63,0)</f>
        <v>0.0269595203752476</v>
      </c>
      <c r="V63" s="54" t="n">
        <f aca="false">S63/3600</f>
        <v>0.332933333333333</v>
      </c>
      <c r="W63" s="5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57" t="n">
        <f aca="false">IF(R63=0,0,(R63-H63)/H63)</f>
        <v>-0.0666758678068305</v>
      </c>
    </row>
    <row r="64" customFormat="false" ht="12" hidden="false" customHeight="false" outlineLevel="0" collapsed="false">
      <c r="A64" s="12"/>
      <c r="B64" s="12"/>
      <c r="C64" s="12" t="n">
        <v>27</v>
      </c>
      <c r="D64" s="79" t="n">
        <v>828.7992</v>
      </c>
      <c r="E64" s="80" t="n">
        <v>34.4203</v>
      </c>
      <c r="F64" s="80" t="n">
        <v>38.3202</v>
      </c>
      <c r="G64" s="80" t="n">
        <v>39.2074</v>
      </c>
      <c r="H64" s="80" t="n">
        <v>29.0066</v>
      </c>
      <c r="I64" s="80" t="n">
        <v>1066.5</v>
      </c>
      <c r="J64" s="80" t="n">
        <v>2.91</v>
      </c>
      <c r="K64" s="53" t="n">
        <f aca="false">IF(D64&lt;&gt;0,H64/D64,0)</f>
        <v>0.0349983445929967</v>
      </c>
      <c r="L64" s="60" t="n">
        <f aca="false">I64/3600</f>
        <v>0.29625</v>
      </c>
      <c r="N64" s="79" t="n">
        <v>826.4712</v>
      </c>
      <c r="O64" s="80" t="n">
        <v>34.4204</v>
      </c>
      <c r="P64" s="80" t="n">
        <v>38.3144</v>
      </c>
      <c r="Q64" s="80" t="n">
        <v>39.2094</v>
      </c>
      <c r="R64" s="80" t="n">
        <v>27.1344</v>
      </c>
      <c r="S64" s="80" t="n">
        <v>1069.53</v>
      </c>
      <c r="T64" s="80" t="n">
        <v>2.72</v>
      </c>
      <c r="U64" s="53" t="n">
        <f aca="false">IF(N64&lt;&gt;0,R64/N64,0)</f>
        <v>0.0328316340605698</v>
      </c>
      <c r="V64" s="60" t="n">
        <f aca="false">S64/3600</f>
        <v>0.297091666666667</v>
      </c>
      <c r="W64" s="56"/>
      <c r="X64" s="62"/>
      <c r="Y64" s="42"/>
      <c r="Z64" s="42"/>
      <c r="AA64" s="62"/>
      <c r="AB64" s="42"/>
      <c r="AC64" s="63"/>
      <c r="AD64" s="64" t="n">
        <f aca="false">IF(R64=0,0,(R64-H64)/H64)</f>
        <v>-0.0645439313811339</v>
      </c>
    </row>
    <row r="65" customFormat="false" ht="12" hidden="false" customHeight="false" outlineLevel="0" collapsed="false">
      <c r="A65" s="12"/>
      <c r="B65" s="12"/>
      <c r="C65" s="12" t="n">
        <v>32</v>
      </c>
      <c r="D65" s="79" t="n">
        <v>395.9576</v>
      </c>
      <c r="E65" s="80" t="n">
        <v>31.4355</v>
      </c>
      <c r="F65" s="80" t="n">
        <v>36.5005</v>
      </c>
      <c r="G65" s="80" t="n">
        <v>37.317</v>
      </c>
      <c r="H65" s="80" t="n">
        <v>17.1999</v>
      </c>
      <c r="I65" s="80" t="n">
        <v>984.85</v>
      </c>
      <c r="J65" s="80" t="n">
        <v>2.38</v>
      </c>
      <c r="K65" s="53" t="n">
        <f aca="false">IF(D65&lt;&gt;0,H65/D65,0)</f>
        <v>0.0434387419259032</v>
      </c>
      <c r="L65" s="60" t="n">
        <f aca="false">I65/3600</f>
        <v>0.273569444444445</v>
      </c>
      <c r="N65" s="79" t="n">
        <v>394.8136</v>
      </c>
      <c r="O65" s="80" t="n">
        <v>31.4359</v>
      </c>
      <c r="P65" s="80" t="n">
        <v>36.4985</v>
      </c>
      <c r="Q65" s="80" t="n">
        <v>37.3071</v>
      </c>
      <c r="R65" s="80" t="n">
        <v>16.0874</v>
      </c>
      <c r="S65" s="80" t="n">
        <v>991</v>
      </c>
      <c r="T65" s="80" t="n">
        <v>2.27</v>
      </c>
      <c r="U65" s="53" t="n">
        <f aca="false">IF(N65&lt;&gt;0,R65/N65,0)</f>
        <v>0.0407468233110511</v>
      </c>
      <c r="V65" s="60" t="n">
        <f aca="false">S65/3600</f>
        <v>0.275277777777778</v>
      </c>
      <c r="W65" s="56"/>
      <c r="X65" s="62"/>
      <c r="Y65" s="42"/>
      <c r="Z65" s="42"/>
      <c r="AA65" s="62"/>
      <c r="AB65" s="42"/>
      <c r="AC65" s="63"/>
      <c r="AD65" s="64" t="n">
        <f aca="false">IF(R65=0,0,(R65-H65)/H65)</f>
        <v>-0.0646806086081896</v>
      </c>
    </row>
    <row r="66" customFormat="false" ht="12.75" hidden="false" customHeight="false" outlineLevel="0" collapsed="false">
      <c r="A66" s="12"/>
      <c r="B66" s="17"/>
      <c r="C66" s="17" t="n">
        <v>37</v>
      </c>
      <c r="D66" s="81" t="n">
        <v>189.0952</v>
      </c>
      <c r="E66" s="82" t="n">
        <v>28.6877</v>
      </c>
      <c r="F66" s="82" t="n">
        <v>35.1157</v>
      </c>
      <c r="G66" s="82" t="n">
        <v>35.839</v>
      </c>
      <c r="H66" s="82" t="n">
        <v>10.4623</v>
      </c>
      <c r="I66" s="82" t="n">
        <v>935.33</v>
      </c>
      <c r="J66" s="82" t="n">
        <v>2.03</v>
      </c>
      <c r="K66" s="67" t="n">
        <f aca="false">IF(D66&lt;&gt;0,H66/D66,0)</f>
        <v>0.055328215628953</v>
      </c>
      <c r="L66" s="68" t="n">
        <f aca="false">I66/3600</f>
        <v>0.259813888888889</v>
      </c>
      <c r="N66" s="81" t="n">
        <v>188.2864</v>
      </c>
      <c r="O66" s="82" t="n">
        <v>28.6933</v>
      </c>
      <c r="P66" s="82" t="n">
        <v>35.1045</v>
      </c>
      <c r="Q66" s="82" t="n">
        <v>35.8215</v>
      </c>
      <c r="R66" s="82" t="n">
        <v>9.7028</v>
      </c>
      <c r="S66" s="82" t="n">
        <v>935.92</v>
      </c>
      <c r="T66" s="82" t="n">
        <v>2.38</v>
      </c>
      <c r="U66" s="67" t="n">
        <f aca="false">IF(N66&lt;&gt;0,R66/N66,0)</f>
        <v>0.0515321340256121</v>
      </c>
      <c r="V66" s="68" t="n">
        <f aca="false">S66/3600</f>
        <v>0.259977777777778</v>
      </c>
      <c r="W66" s="56"/>
      <c r="X66" s="70"/>
      <c r="Y66" s="71"/>
      <c r="Z66" s="71"/>
      <c r="AA66" s="70"/>
      <c r="AB66" s="71"/>
      <c r="AC66" s="72"/>
      <c r="AD66" s="64" t="n">
        <f aca="false">IF(R66=0,0,(R66-H66)/H66)</f>
        <v>-0.0725939802911407</v>
      </c>
    </row>
    <row r="67" customFormat="false" ht="12" hidden="false" customHeight="false" outlineLevel="0" collapsed="false">
      <c r="A67" s="12"/>
      <c r="B67" s="8" t="s">
        <v>75</v>
      </c>
      <c r="C67" s="8" t="n">
        <v>22</v>
      </c>
      <c r="D67" s="77" t="n">
        <v>1321.1512</v>
      </c>
      <c r="E67" s="78" t="n">
        <v>38.8588</v>
      </c>
      <c r="F67" s="78" t="n">
        <v>41.0011</v>
      </c>
      <c r="G67" s="78" t="n">
        <v>42.2419</v>
      </c>
      <c r="H67" s="78" t="n">
        <v>42.6754</v>
      </c>
      <c r="I67" s="78" t="n">
        <v>873.86</v>
      </c>
      <c r="J67" s="78" t="n">
        <v>2.57</v>
      </c>
      <c r="K67" s="53" t="n">
        <f aca="false">IF(D67&lt;&gt;0,H67/D67,0)</f>
        <v>0.0323016775067078</v>
      </c>
      <c r="L67" s="54" t="n">
        <f aca="false">I67/3600</f>
        <v>0.242738888888889</v>
      </c>
      <c r="N67" s="77" t="n">
        <v>1318.3392</v>
      </c>
      <c r="O67" s="78" t="n">
        <v>38.8595</v>
      </c>
      <c r="P67" s="78" t="n">
        <v>40.9929</v>
      </c>
      <c r="Q67" s="78" t="n">
        <v>42.2411</v>
      </c>
      <c r="R67" s="78" t="n">
        <v>39.5155</v>
      </c>
      <c r="S67" s="78" t="n">
        <v>874.16</v>
      </c>
      <c r="T67" s="78" t="n">
        <v>2.48</v>
      </c>
      <c r="U67" s="53" t="n">
        <f aca="false">IF(N67&lt;&gt;0,R67/N67,0)</f>
        <v>0.0299736972093373</v>
      </c>
      <c r="V67" s="54" t="n">
        <f aca="false">S67/3600</f>
        <v>0.242822222222222</v>
      </c>
      <c r="W67" s="5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57" t="n">
        <f aca="false">IF(R67=0,0,(R67-H67)/H67)</f>
        <v>-0.0740450001640289</v>
      </c>
    </row>
    <row r="68" customFormat="false" ht="12" hidden="false" customHeight="false" outlineLevel="0" collapsed="false">
      <c r="A68" s="12"/>
      <c r="B68" s="12"/>
      <c r="C68" s="12" t="n">
        <v>27</v>
      </c>
      <c r="D68" s="79" t="n">
        <v>652.3888</v>
      </c>
      <c r="E68" s="80" t="n">
        <v>35.2269</v>
      </c>
      <c r="F68" s="80" t="n">
        <v>38.6325</v>
      </c>
      <c r="G68" s="80" t="n">
        <v>39.9232</v>
      </c>
      <c r="H68" s="80" t="n">
        <v>24.217</v>
      </c>
      <c r="I68" s="80" t="n">
        <v>784.11</v>
      </c>
      <c r="J68" s="80" t="n">
        <v>2.08</v>
      </c>
      <c r="K68" s="53" t="n">
        <f aca="false">IF(D68&lt;&gt;0,H68/D68,0)</f>
        <v>0.0371205023752707</v>
      </c>
      <c r="L68" s="60" t="n">
        <f aca="false">I68/3600</f>
        <v>0.217808333333333</v>
      </c>
      <c r="N68" s="79" t="n">
        <v>651.5744</v>
      </c>
      <c r="O68" s="80" t="n">
        <v>35.2306</v>
      </c>
      <c r="P68" s="80" t="n">
        <v>38.6246</v>
      </c>
      <c r="Q68" s="80" t="n">
        <v>39.9279</v>
      </c>
      <c r="R68" s="80" t="n">
        <v>22.4478</v>
      </c>
      <c r="S68" s="80" t="n">
        <v>785.47</v>
      </c>
      <c r="T68" s="80" t="n">
        <v>1.99</v>
      </c>
      <c r="U68" s="53" t="n">
        <f aca="false">IF(N68&lt;&gt;0,R68/N68,0)</f>
        <v>0.0344516297755099</v>
      </c>
      <c r="V68" s="60" t="n">
        <f aca="false">S68/3600</f>
        <v>0.218186111111111</v>
      </c>
      <c r="W68" s="56"/>
      <c r="X68" s="62"/>
      <c r="Y68" s="42"/>
      <c r="Z68" s="42"/>
      <c r="AA68" s="62"/>
      <c r="AB68" s="42"/>
      <c r="AC68" s="63"/>
      <c r="AD68" s="64" t="n">
        <f aca="false">IF(R68=0,0,(R68-H68)/H68)</f>
        <v>-0.0730561176033364</v>
      </c>
    </row>
    <row r="69" customFormat="false" ht="12" hidden="false" customHeight="false" outlineLevel="0" collapsed="false">
      <c r="A69" s="12"/>
      <c r="B69" s="12"/>
      <c r="C69" s="12" t="n">
        <v>32</v>
      </c>
      <c r="D69" s="79" t="n">
        <v>317.7912</v>
      </c>
      <c r="E69" s="80" t="n">
        <v>31.9704</v>
      </c>
      <c r="F69" s="80" t="n">
        <v>36.7208</v>
      </c>
      <c r="G69" s="80" t="n">
        <v>37.9481</v>
      </c>
      <c r="H69" s="80" t="n">
        <v>13.6392</v>
      </c>
      <c r="I69" s="80" t="n">
        <v>716.09</v>
      </c>
      <c r="J69" s="80" t="n">
        <v>1.72</v>
      </c>
      <c r="K69" s="53" t="n">
        <f aca="false">IF(D69&lt;&gt;0,H69/D69,0)</f>
        <v>0.042918746648743</v>
      </c>
      <c r="L69" s="60" t="n">
        <f aca="false">I69/3600</f>
        <v>0.198913888888889</v>
      </c>
      <c r="N69" s="79" t="n">
        <v>316.3664</v>
      </c>
      <c r="O69" s="80" t="n">
        <v>31.9726</v>
      </c>
      <c r="P69" s="80" t="n">
        <v>36.7399</v>
      </c>
      <c r="Q69" s="80" t="n">
        <v>37.9723</v>
      </c>
      <c r="R69" s="80" t="n">
        <v>12.5645</v>
      </c>
      <c r="S69" s="80" t="n">
        <v>710.28</v>
      </c>
      <c r="T69" s="80" t="n">
        <v>1.68</v>
      </c>
      <c r="U69" s="53" t="n">
        <f aca="false">IF(N69&lt;&gt;0,R69/N69,0)</f>
        <v>0.0397150266273536</v>
      </c>
      <c r="V69" s="60" t="n">
        <f aca="false">S69/3600</f>
        <v>0.1973</v>
      </c>
      <c r="W69" s="56"/>
      <c r="X69" s="62"/>
      <c r="Y69" s="42"/>
      <c r="Z69" s="42"/>
      <c r="AA69" s="62"/>
      <c r="AB69" s="42"/>
      <c r="AC69" s="63"/>
      <c r="AD69" s="64" t="n">
        <f aca="false">IF(R69=0,0,(R69-H69)/H69)</f>
        <v>-0.0787949439849845</v>
      </c>
    </row>
    <row r="70" customFormat="false" ht="12.75" hidden="false" customHeight="false" outlineLevel="0" collapsed="false">
      <c r="A70" s="17"/>
      <c r="B70" s="17"/>
      <c r="C70" s="17" t="n">
        <v>37</v>
      </c>
      <c r="D70" s="81" t="n">
        <v>157.424</v>
      </c>
      <c r="E70" s="82" t="n">
        <v>29.3677</v>
      </c>
      <c r="F70" s="82" t="n">
        <v>35.3155</v>
      </c>
      <c r="G70" s="82" t="n">
        <v>36.4426</v>
      </c>
      <c r="H70" s="82" t="n">
        <v>7.9116</v>
      </c>
      <c r="I70" s="82" t="n">
        <v>662.3</v>
      </c>
      <c r="J70" s="82" t="n">
        <v>1.47</v>
      </c>
      <c r="K70" s="67" t="n">
        <f aca="false">IF(D70&lt;&gt;0,H70/D70,0)</f>
        <v>0.0502566317715215</v>
      </c>
      <c r="L70" s="68" t="n">
        <f aca="false">I70/3600</f>
        <v>0.183972222222222</v>
      </c>
      <c r="N70" s="81" t="n">
        <v>157.8648</v>
      </c>
      <c r="O70" s="82" t="n">
        <v>29.3748</v>
      </c>
      <c r="P70" s="82" t="n">
        <v>35.3096</v>
      </c>
      <c r="Q70" s="82" t="n">
        <v>36.4489</v>
      </c>
      <c r="R70" s="82" t="n">
        <v>7.4052</v>
      </c>
      <c r="S70" s="82" t="n">
        <v>663.5</v>
      </c>
      <c r="T70" s="82" t="n">
        <v>1.43</v>
      </c>
      <c r="U70" s="67" t="n">
        <f aca="false">IF(N70&lt;&gt;0,R70/N70,0)</f>
        <v>0.046908493850434</v>
      </c>
      <c r="V70" s="68" t="n">
        <f aca="false">S70/3600</f>
        <v>0.184305555555556</v>
      </c>
      <c r="W70" s="56"/>
      <c r="X70" s="70"/>
      <c r="Y70" s="71"/>
      <c r="Z70" s="71"/>
      <c r="AA70" s="70"/>
      <c r="AB70" s="71"/>
      <c r="AC70" s="72"/>
      <c r="AD70" s="64" t="n">
        <f aca="false">IF(R70=0,0,(R70-H70)/H70)</f>
        <v>-0.0640072804489611</v>
      </c>
    </row>
    <row r="71" customFormat="false" ht="12" hidden="false" customHeight="false" outlineLevel="0" collapsed="false">
      <c r="A71" s="75" t="s">
        <v>97</v>
      </c>
      <c r="B71" s="75" t="s">
        <v>79</v>
      </c>
      <c r="C71" s="75" t="n">
        <v>22</v>
      </c>
      <c r="D71" s="85"/>
      <c r="E71" s="86"/>
      <c r="F71" s="86"/>
      <c r="G71" s="86"/>
      <c r="H71" s="86"/>
      <c r="I71" s="86"/>
      <c r="J71" s="86"/>
      <c r="K71" s="86"/>
      <c r="L71" s="87"/>
      <c r="M71" s="88"/>
      <c r="N71" s="85"/>
      <c r="O71" s="86"/>
      <c r="P71" s="86"/>
      <c r="Q71" s="86"/>
      <c r="R71" s="86"/>
      <c r="S71" s="86"/>
      <c r="T71" s="86"/>
      <c r="U71" s="86"/>
      <c r="V71" s="87"/>
      <c r="W71" s="89"/>
      <c r="X71" s="90"/>
      <c r="Y71" s="91"/>
      <c r="Z71" s="92"/>
      <c r="AA71" s="90"/>
      <c r="AB71" s="91"/>
      <c r="AC71" s="92"/>
      <c r="AD71" s="93"/>
    </row>
    <row r="72" customFormat="false" ht="12" hidden="false" customHeight="false" outlineLevel="0" collapsed="false">
      <c r="A72" s="74" t="s">
        <v>98</v>
      </c>
      <c r="B72" s="74"/>
      <c r="C72" s="74" t="n">
        <v>27</v>
      </c>
      <c r="D72" s="94"/>
      <c r="E72" s="95"/>
      <c r="F72" s="95"/>
      <c r="G72" s="95"/>
      <c r="H72" s="95"/>
      <c r="I72" s="95"/>
      <c r="J72" s="95"/>
      <c r="K72" s="95"/>
      <c r="L72" s="96"/>
      <c r="M72" s="88"/>
      <c r="N72" s="94"/>
      <c r="O72" s="95"/>
      <c r="P72" s="95"/>
      <c r="Q72" s="95"/>
      <c r="R72" s="95"/>
      <c r="S72" s="95"/>
      <c r="T72" s="95"/>
      <c r="U72" s="95"/>
      <c r="V72" s="96"/>
      <c r="W72" s="89"/>
      <c r="X72" s="97"/>
      <c r="Y72" s="98"/>
      <c r="Z72" s="99"/>
      <c r="AA72" s="97"/>
      <c r="AB72" s="98"/>
      <c r="AC72" s="99"/>
      <c r="AD72" s="100"/>
    </row>
    <row r="73" customFormat="false" ht="12" hidden="false" customHeight="false" outlineLevel="0" collapsed="false">
      <c r="A73" s="74"/>
      <c r="B73" s="74"/>
      <c r="C73" s="74" t="n">
        <v>32</v>
      </c>
      <c r="D73" s="94"/>
      <c r="E73" s="95"/>
      <c r="F73" s="95"/>
      <c r="G73" s="95"/>
      <c r="H73" s="95"/>
      <c r="I73" s="95"/>
      <c r="J73" s="95"/>
      <c r="K73" s="95"/>
      <c r="L73" s="96"/>
      <c r="M73" s="88"/>
      <c r="N73" s="94"/>
      <c r="O73" s="95"/>
      <c r="P73" s="95"/>
      <c r="Q73" s="95"/>
      <c r="R73" s="95"/>
      <c r="S73" s="95"/>
      <c r="T73" s="95"/>
      <c r="U73" s="95"/>
      <c r="V73" s="96"/>
      <c r="W73" s="89"/>
      <c r="X73" s="97"/>
      <c r="Y73" s="98"/>
      <c r="Z73" s="99"/>
      <c r="AA73" s="97"/>
      <c r="AB73" s="98"/>
      <c r="AC73" s="99"/>
      <c r="AD73" s="100"/>
    </row>
    <row r="74" customFormat="false" ht="12.75" hidden="false" customHeight="false" outlineLevel="0" collapsed="false">
      <c r="A74" s="74"/>
      <c r="B74" s="76"/>
      <c r="C74" s="76" t="n">
        <v>37</v>
      </c>
      <c r="D74" s="101"/>
      <c r="E74" s="102"/>
      <c r="F74" s="102"/>
      <c r="G74" s="102"/>
      <c r="H74" s="102"/>
      <c r="I74" s="102"/>
      <c r="J74" s="102"/>
      <c r="K74" s="102"/>
      <c r="L74" s="103"/>
      <c r="M74" s="88"/>
      <c r="N74" s="101"/>
      <c r="O74" s="102"/>
      <c r="P74" s="102"/>
      <c r="Q74" s="102"/>
      <c r="R74" s="102"/>
      <c r="S74" s="102"/>
      <c r="T74" s="102"/>
      <c r="U74" s="102"/>
      <c r="V74" s="103"/>
      <c r="W74" s="89"/>
      <c r="X74" s="104"/>
      <c r="Y74" s="105"/>
      <c r="Z74" s="106"/>
      <c r="AA74" s="104"/>
      <c r="AB74" s="105"/>
      <c r="AC74" s="106"/>
      <c r="AD74" s="100"/>
    </row>
    <row r="75" customFormat="false" ht="12" hidden="false" customHeight="false" outlineLevel="0" collapsed="false">
      <c r="A75" s="74"/>
      <c r="B75" s="75" t="s">
        <v>80</v>
      </c>
      <c r="C75" s="75" t="n">
        <v>22</v>
      </c>
      <c r="D75" s="85"/>
      <c r="E75" s="86"/>
      <c r="F75" s="86"/>
      <c r="G75" s="86"/>
      <c r="H75" s="86"/>
      <c r="I75" s="86"/>
      <c r="J75" s="86"/>
      <c r="K75" s="86"/>
      <c r="L75" s="87"/>
      <c r="M75" s="88"/>
      <c r="N75" s="85"/>
      <c r="O75" s="86"/>
      <c r="P75" s="86"/>
      <c r="Q75" s="86"/>
      <c r="R75" s="86"/>
      <c r="S75" s="86"/>
      <c r="T75" s="86"/>
      <c r="U75" s="86"/>
      <c r="V75" s="87"/>
      <c r="W75" s="89"/>
      <c r="X75" s="90"/>
      <c r="Y75" s="91"/>
      <c r="Z75" s="92"/>
      <c r="AA75" s="90"/>
      <c r="AB75" s="91"/>
      <c r="AC75" s="92"/>
      <c r="AD75" s="93"/>
    </row>
    <row r="76" customFormat="false" ht="12" hidden="false" customHeight="false" outlineLevel="0" collapsed="false">
      <c r="A76" s="74"/>
      <c r="B76" s="74"/>
      <c r="C76" s="74" t="n">
        <v>27</v>
      </c>
      <c r="D76" s="94"/>
      <c r="E76" s="95"/>
      <c r="F76" s="95"/>
      <c r="G76" s="95"/>
      <c r="H76" s="95"/>
      <c r="I76" s="95"/>
      <c r="J76" s="95"/>
      <c r="K76" s="95"/>
      <c r="L76" s="96"/>
      <c r="M76" s="88"/>
      <c r="N76" s="94"/>
      <c r="O76" s="95"/>
      <c r="P76" s="95"/>
      <c r="Q76" s="95"/>
      <c r="R76" s="95"/>
      <c r="S76" s="95"/>
      <c r="T76" s="95"/>
      <c r="U76" s="95"/>
      <c r="V76" s="96"/>
      <c r="W76" s="89"/>
      <c r="X76" s="97"/>
      <c r="Y76" s="98"/>
      <c r="Z76" s="99"/>
      <c r="AA76" s="97"/>
      <c r="AB76" s="98"/>
      <c r="AC76" s="99"/>
      <c r="AD76" s="100"/>
    </row>
    <row r="77" customFormat="false" ht="12" hidden="false" customHeight="false" outlineLevel="0" collapsed="false">
      <c r="A77" s="74"/>
      <c r="B77" s="74"/>
      <c r="C77" s="74" t="n">
        <v>32</v>
      </c>
      <c r="D77" s="94"/>
      <c r="E77" s="95"/>
      <c r="F77" s="95"/>
      <c r="G77" s="95"/>
      <c r="H77" s="95"/>
      <c r="I77" s="95"/>
      <c r="J77" s="95"/>
      <c r="K77" s="95"/>
      <c r="L77" s="96"/>
      <c r="M77" s="88"/>
      <c r="N77" s="94"/>
      <c r="O77" s="95"/>
      <c r="P77" s="95"/>
      <c r="Q77" s="95"/>
      <c r="R77" s="95"/>
      <c r="S77" s="95"/>
      <c r="T77" s="95"/>
      <c r="U77" s="95"/>
      <c r="V77" s="96"/>
      <c r="W77" s="89"/>
      <c r="X77" s="97"/>
      <c r="Y77" s="98"/>
      <c r="Z77" s="99"/>
      <c r="AA77" s="97"/>
      <c r="AB77" s="98"/>
      <c r="AC77" s="99"/>
      <c r="AD77" s="100"/>
    </row>
    <row r="78" customFormat="false" ht="12.75" hidden="false" customHeight="false" outlineLevel="0" collapsed="false">
      <c r="A78" s="74"/>
      <c r="B78" s="76"/>
      <c r="C78" s="76" t="n">
        <v>37</v>
      </c>
      <c r="D78" s="101"/>
      <c r="E78" s="102"/>
      <c r="F78" s="102"/>
      <c r="G78" s="102"/>
      <c r="H78" s="102"/>
      <c r="I78" s="102"/>
      <c r="J78" s="102"/>
      <c r="K78" s="102"/>
      <c r="L78" s="103"/>
      <c r="M78" s="88"/>
      <c r="N78" s="101"/>
      <c r="O78" s="102"/>
      <c r="P78" s="102"/>
      <c r="Q78" s="102"/>
      <c r="R78" s="102"/>
      <c r="S78" s="102"/>
      <c r="T78" s="102"/>
      <c r="U78" s="102"/>
      <c r="V78" s="103"/>
      <c r="W78" s="89"/>
      <c r="X78" s="104"/>
      <c r="Y78" s="105"/>
      <c r="Z78" s="106"/>
      <c r="AA78" s="104"/>
      <c r="AB78" s="105"/>
      <c r="AC78" s="106"/>
      <c r="AD78" s="100"/>
    </row>
    <row r="79" customFormat="false" ht="12" hidden="false" customHeight="false" outlineLevel="0" collapsed="false">
      <c r="A79" s="74"/>
      <c r="B79" s="75" t="s">
        <v>81</v>
      </c>
      <c r="C79" s="75" t="n">
        <v>22</v>
      </c>
      <c r="D79" s="85"/>
      <c r="E79" s="86"/>
      <c r="F79" s="86"/>
      <c r="G79" s="86"/>
      <c r="H79" s="86"/>
      <c r="I79" s="86"/>
      <c r="J79" s="86"/>
      <c r="K79" s="86"/>
      <c r="L79" s="87"/>
      <c r="M79" s="88"/>
      <c r="N79" s="85"/>
      <c r="O79" s="86"/>
      <c r="P79" s="86"/>
      <c r="Q79" s="86"/>
      <c r="R79" s="86"/>
      <c r="S79" s="86"/>
      <c r="T79" s="86"/>
      <c r="U79" s="86"/>
      <c r="V79" s="87"/>
      <c r="W79" s="89"/>
      <c r="X79" s="90"/>
      <c r="Y79" s="91"/>
      <c r="Z79" s="92"/>
      <c r="AA79" s="90"/>
      <c r="AB79" s="91"/>
      <c r="AC79" s="92"/>
      <c r="AD79" s="93"/>
    </row>
    <row r="80" customFormat="false" ht="12" hidden="false" customHeight="false" outlineLevel="0" collapsed="false">
      <c r="A80" s="74"/>
      <c r="B80" s="74"/>
      <c r="C80" s="74" t="n">
        <v>27</v>
      </c>
      <c r="D80" s="94"/>
      <c r="E80" s="95"/>
      <c r="F80" s="95"/>
      <c r="G80" s="95"/>
      <c r="H80" s="95"/>
      <c r="I80" s="95"/>
      <c r="J80" s="95"/>
      <c r="K80" s="95"/>
      <c r="L80" s="96"/>
      <c r="M80" s="88"/>
      <c r="N80" s="94"/>
      <c r="O80" s="95"/>
      <c r="P80" s="95"/>
      <c r="Q80" s="95"/>
      <c r="R80" s="95"/>
      <c r="S80" s="95"/>
      <c r="T80" s="95"/>
      <c r="U80" s="95"/>
      <c r="V80" s="96"/>
      <c r="W80" s="89"/>
      <c r="X80" s="97"/>
      <c r="Y80" s="98"/>
      <c r="Z80" s="99"/>
      <c r="AA80" s="97"/>
      <c r="AB80" s="98"/>
      <c r="AC80" s="99"/>
      <c r="AD80" s="100"/>
    </row>
    <row r="81" customFormat="false" ht="12" hidden="false" customHeight="false" outlineLevel="0" collapsed="false">
      <c r="A81" s="74"/>
      <c r="B81" s="74"/>
      <c r="C81" s="74" t="n">
        <v>32</v>
      </c>
      <c r="D81" s="94"/>
      <c r="E81" s="95"/>
      <c r="F81" s="95"/>
      <c r="G81" s="95"/>
      <c r="H81" s="95"/>
      <c r="I81" s="95"/>
      <c r="J81" s="95"/>
      <c r="K81" s="95"/>
      <c r="L81" s="96"/>
      <c r="M81" s="88"/>
      <c r="N81" s="94"/>
      <c r="O81" s="95"/>
      <c r="P81" s="95"/>
      <c r="Q81" s="95"/>
      <c r="R81" s="95"/>
      <c r="S81" s="95"/>
      <c r="T81" s="95"/>
      <c r="U81" s="95"/>
      <c r="V81" s="96"/>
      <c r="W81" s="89"/>
      <c r="X81" s="97"/>
      <c r="Y81" s="98"/>
      <c r="Z81" s="99"/>
      <c r="AA81" s="97"/>
      <c r="AB81" s="98"/>
      <c r="AC81" s="99"/>
      <c r="AD81" s="100"/>
    </row>
    <row r="82" customFormat="false" ht="12.75" hidden="false" customHeight="false" outlineLevel="0" collapsed="false">
      <c r="A82" s="76"/>
      <c r="B82" s="76"/>
      <c r="C82" s="76" t="n">
        <v>37</v>
      </c>
      <c r="D82" s="101"/>
      <c r="E82" s="102"/>
      <c r="F82" s="102"/>
      <c r="G82" s="102"/>
      <c r="H82" s="102"/>
      <c r="I82" s="102"/>
      <c r="J82" s="102"/>
      <c r="K82" s="102"/>
      <c r="L82" s="103"/>
      <c r="M82" s="88"/>
      <c r="N82" s="101"/>
      <c r="O82" s="102"/>
      <c r="P82" s="102"/>
      <c r="Q82" s="102"/>
      <c r="R82" s="102"/>
      <c r="S82" s="102"/>
      <c r="T82" s="102"/>
      <c r="U82" s="102"/>
      <c r="V82" s="103"/>
      <c r="W82" s="89"/>
      <c r="X82" s="104"/>
      <c r="Y82" s="105"/>
      <c r="Z82" s="106"/>
      <c r="AA82" s="104"/>
      <c r="AB82" s="105"/>
      <c r="AC82" s="106"/>
      <c r="AD82" s="100"/>
    </row>
    <row r="83" customFormat="false" ht="12" hidden="false" customHeight="false" outlineLevel="0" collapsed="false">
      <c r="A83" s="130" t="s">
        <v>99</v>
      </c>
      <c r="B83" s="130" t="s">
        <v>47</v>
      </c>
      <c r="C83" s="130" t="n">
        <v>22</v>
      </c>
      <c r="D83" s="77" t="n">
        <v>4264.7256</v>
      </c>
      <c r="E83" s="78" t="n">
        <v>40.1675</v>
      </c>
      <c r="F83" s="78" t="n">
        <v>42.5417</v>
      </c>
      <c r="G83" s="78" t="n">
        <v>43.1445</v>
      </c>
      <c r="H83" s="78" t="n">
        <v>153.0069</v>
      </c>
      <c r="I83" s="78" t="n">
        <v>5020.96</v>
      </c>
      <c r="J83" s="78" t="n">
        <v>11.7</v>
      </c>
      <c r="K83" s="53" t="n">
        <f aca="false">IF(D83&lt;&gt;0,H83/D83,0)</f>
        <v>0.0358773141230939</v>
      </c>
      <c r="L83" s="54" t="n">
        <f aca="false">I83/3600</f>
        <v>1.39471111111111</v>
      </c>
      <c r="N83" s="77" t="n">
        <v>4253.0088</v>
      </c>
      <c r="O83" s="78" t="n">
        <v>40.1684</v>
      </c>
      <c r="P83" s="78" t="n">
        <v>42.5447</v>
      </c>
      <c r="Q83" s="78" t="n">
        <v>43.1357</v>
      </c>
      <c r="R83" s="78" t="n">
        <v>143.0652</v>
      </c>
      <c r="S83" s="78" t="n">
        <v>5035.71</v>
      </c>
      <c r="T83" s="78" t="n">
        <v>11.33</v>
      </c>
      <c r="U83" s="53" t="n">
        <f aca="false">IF(N83&lt;&gt;0,R83/N83,0)</f>
        <v>0.0336385854644834</v>
      </c>
      <c r="V83" s="54" t="n">
        <f aca="false">S83/3600</f>
        <v>1.39880833333333</v>
      </c>
      <c r="W83" s="56"/>
      <c r="X83" s="9" t="e">
        <f aca="false">bdrate($D83:$D86,E83:E86,$N83:$N86,O83:O86)</f>
        <v>#VALUE!</v>
      </c>
      <c r="Y83" s="10" t="e">
        <f aca="false">bdrate($D83:$D86,F83:F86,$N83:$N86,P83:P86)</f>
        <v>#VALUE!</v>
      </c>
      <c r="Z83" s="10" t="e">
        <f aca="false">bdrate($D83:$D86,G83:G86,$N83:$N86,Q83:Q86)</f>
        <v>#VALUE!</v>
      </c>
      <c r="AA83" s="13" t="e">
        <f aca="false">bdrateOld($D83:$D86,E83:E86,$N83:$N86,O83:O86)</f>
        <v>#VALUE!</v>
      </c>
      <c r="AB83" s="14" t="e">
        <f aca="false">bdrateOld($D83:$D86,F83:F86,$N83:$N86,P83:P86)</f>
        <v>#VALUE!</v>
      </c>
      <c r="AC83" s="15" t="e">
        <f aca="false">bdrateOld($D83:$D86,G83:G86,$N83:$N86,Q83:Q86)</f>
        <v>#VALUE!</v>
      </c>
      <c r="AD83" s="57" t="n">
        <f aca="false">IF(R83=0,0,(R83-H83)/H83)</f>
        <v>-0.0649755011048521</v>
      </c>
    </row>
    <row r="84" customFormat="false" ht="12" hidden="false" customHeight="false" outlineLevel="0" collapsed="false">
      <c r="A84" s="131"/>
      <c r="B84" s="131"/>
      <c r="C84" s="131" t="n">
        <v>27</v>
      </c>
      <c r="D84" s="79" t="n">
        <v>2113.2256</v>
      </c>
      <c r="E84" s="80" t="n">
        <v>37.0546</v>
      </c>
      <c r="F84" s="80" t="n">
        <v>40.112</v>
      </c>
      <c r="G84" s="80" t="n">
        <v>40.3759</v>
      </c>
      <c r="H84" s="80" t="n">
        <v>89.8524</v>
      </c>
      <c r="I84" s="80" t="n">
        <v>4635.11</v>
      </c>
      <c r="J84" s="80" t="n">
        <v>10.15</v>
      </c>
      <c r="K84" s="53" t="n">
        <f aca="false">IF(D84&lt;&gt;0,H84/D84,0)</f>
        <v>0.0425190760513217</v>
      </c>
      <c r="L84" s="60" t="n">
        <f aca="false">I84/3600</f>
        <v>1.28753055555556</v>
      </c>
      <c r="N84" s="79" t="n">
        <v>2108.8264</v>
      </c>
      <c r="O84" s="80" t="n">
        <v>37.0603</v>
      </c>
      <c r="P84" s="80" t="n">
        <v>40.1031</v>
      </c>
      <c r="Q84" s="80" t="n">
        <v>40.3763</v>
      </c>
      <c r="R84" s="80" t="n">
        <v>84.7012</v>
      </c>
      <c r="S84" s="80" t="n">
        <v>4631.06</v>
      </c>
      <c r="T84" s="80" t="n">
        <v>9.44</v>
      </c>
      <c r="U84" s="53" t="n">
        <f aca="false">IF(N84&lt;&gt;0,R84/N84,0)</f>
        <v>0.0401650889802973</v>
      </c>
      <c r="V84" s="60" t="n">
        <f aca="false">S84/3600</f>
        <v>1.28640555555556</v>
      </c>
      <c r="W84" s="56"/>
      <c r="X84" s="62"/>
      <c r="Y84" s="42"/>
      <c r="Z84" s="42"/>
      <c r="AA84" s="62"/>
      <c r="AB84" s="42"/>
      <c r="AC84" s="63"/>
      <c r="AD84" s="64" t="n">
        <f aca="false">IF(R84=0,0,(R84-H84)/H84)</f>
        <v>-0.0573295760602945</v>
      </c>
    </row>
    <row r="85" customFormat="false" ht="12" hidden="false" customHeight="false" outlineLevel="0" collapsed="false">
      <c r="A85" s="131"/>
      <c r="B85" s="131"/>
      <c r="C85" s="131" t="n">
        <v>32</v>
      </c>
      <c r="D85" s="79" t="n">
        <v>1060.5448</v>
      </c>
      <c r="E85" s="80" t="n">
        <v>34.1203</v>
      </c>
      <c r="F85" s="80" t="n">
        <v>37.9926</v>
      </c>
      <c r="G85" s="80" t="n">
        <v>38.0067</v>
      </c>
      <c r="H85" s="80" t="n">
        <v>51.1978</v>
      </c>
      <c r="I85" s="80" t="n">
        <v>4303.71</v>
      </c>
      <c r="J85" s="80" t="n">
        <v>8.76</v>
      </c>
      <c r="K85" s="53" t="n">
        <f aca="false">IF(D85&lt;&gt;0,H85/D85,0)</f>
        <v>0.0482749997925595</v>
      </c>
      <c r="L85" s="60" t="n">
        <f aca="false">I85/3600</f>
        <v>1.195475</v>
      </c>
      <c r="N85" s="79" t="n">
        <v>1058.1432</v>
      </c>
      <c r="O85" s="80" t="n">
        <v>34.1235</v>
      </c>
      <c r="P85" s="80" t="n">
        <v>37.9885</v>
      </c>
      <c r="Q85" s="80" t="n">
        <v>37.9949</v>
      </c>
      <c r="R85" s="80" t="n">
        <v>48.5063</v>
      </c>
      <c r="S85" s="80" t="n">
        <v>4326.33</v>
      </c>
      <c r="T85" s="80" t="n">
        <v>8.53</v>
      </c>
      <c r="U85" s="53" t="n">
        <f aca="false">IF(N85&lt;&gt;0,R85/N85,0)</f>
        <v>0.0458409599003235</v>
      </c>
      <c r="V85" s="60" t="n">
        <f aca="false">S85/3600</f>
        <v>1.20175833333333</v>
      </c>
      <c r="W85" s="56"/>
      <c r="X85" s="62"/>
      <c r="Y85" s="42"/>
      <c r="Z85" s="42"/>
      <c r="AA85" s="62"/>
      <c r="AB85" s="42"/>
      <c r="AC85" s="63"/>
      <c r="AD85" s="64" t="n">
        <f aca="false">IF(R85=0,0,(R85-H85)/H85)</f>
        <v>-0.0525706182687537</v>
      </c>
    </row>
    <row r="86" customFormat="false" ht="12.75" hidden="false" customHeight="false" outlineLevel="0" collapsed="false">
      <c r="A86" s="131"/>
      <c r="B86" s="132"/>
      <c r="C86" s="132" t="n">
        <v>37</v>
      </c>
      <c r="D86" s="81" t="n">
        <v>563.7384</v>
      </c>
      <c r="E86" s="82" t="n">
        <v>31.5178</v>
      </c>
      <c r="F86" s="82" t="n">
        <v>36.2535</v>
      </c>
      <c r="G86" s="82" t="n">
        <v>36.1399</v>
      </c>
      <c r="H86" s="82" t="n">
        <v>30.6986</v>
      </c>
      <c r="I86" s="82" t="n">
        <v>4064.32</v>
      </c>
      <c r="J86" s="82" t="n">
        <v>8.45</v>
      </c>
      <c r="K86" s="67" t="n">
        <f aca="false">IF(D86&lt;&gt;0,H86/D86,0)</f>
        <v>0.054455399880512</v>
      </c>
      <c r="L86" s="68" t="n">
        <f aca="false">I86/3600</f>
        <v>1.12897777777778</v>
      </c>
      <c r="N86" s="81" t="n">
        <v>561.8896</v>
      </c>
      <c r="O86" s="82" t="n">
        <v>31.5143</v>
      </c>
      <c r="P86" s="82" t="n">
        <v>36.2671</v>
      </c>
      <c r="Q86" s="82" t="n">
        <v>36.1361</v>
      </c>
      <c r="R86" s="82" t="n">
        <v>29.5451</v>
      </c>
      <c r="S86" s="82" t="n">
        <v>4077.75</v>
      </c>
      <c r="T86" s="82" t="n">
        <v>7.52</v>
      </c>
      <c r="U86" s="67" t="n">
        <f aca="false">IF(N86&lt;&gt;0,R86/N86,0)</f>
        <v>0.0525816815260507</v>
      </c>
      <c r="V86" s="68" t="n">
        <f aca="false">S86/3600</f>
        <v>1.13270833333333</v>
      </c>
      <c r="W86" s="56"/>
      <c r="X86" s="70"/>
      <c r="Y86" s="71"/>
      <c r="Z86" s="71"/>
      <c r="AA86" s="70"/>
      <c r="AB86" s="71"/>
      <c r="AC86" s="72"/>
      <c r="AD86" s="64" t="n">
        <f aca="false">IF(R86=0,0,(R86-H86)/H86)</f>
        <v>-0.0375750034203513</v>
      </c>
    </row>
    <row r="87" customFormat="false" ht="12" hidden="false" customHeight="false" outlineLevel="0" collapsed="false">
      <c r="A87" s="131"/>
      <c r="B87" s="130" t="s">
        <v>66</v>
      </c>
      <c r="C87" s="130" t="n">
        <v>22</v>
      </c>
      <c r="D87" s="77" t="n">
        <v>6764.6371</v>
      </c>
      <c r="E87" s="78" t="n">
        <v>41.2784</v>
      </c>
      <c r="F87" s="78" t="n">
        <v>45.0692</v>
      </c>
      <c r="G87" s="78" t="n">
        <v>44.8358</v>
      </c>
      <c r="H87" s="78" t="n">
        <v>163.5343</v>
      </c>
      <c r="I87" s="78" t="n">
        <v>11181.62</v>
      </c>
      <c r="J87" s="78" t="n">
        <v>24.39</v>
      </c>
      <c r="K87" s="53" t="n">
        <f aca="false">IF(D87&lt;&gt;0,H87/D87,0)</f>
        <v>0.0241748814581643</v>
      </c>
      <c r="L87" s="54" t="n">
        <f aca="false">I87/3600</f>
        <v>3.10600555555556</v>
      </c>
      <c r="N87" s="77" t="n">
        <v>6763.2178</v>
      </c>
      <c r="O87" s="78" t="n">
        <v>41.2785</v>
      </c>
      <c r="P87" s="78" t="n">
        <v>45.0628</v>
      </c>
      <c r="Q87" s="78" t="n">
        <v>44.8291</v>
      </c>
      <c r="R87" s="78" t="n">
        <v>161.7244</v>
      </c>
      <c r="S87" s="78" t="n">
        <v>11162.33</v>
      </c>
      <c r="T87" s="78" t="n">
        <v>23.71</v>
      </c>
      <c r="U87" s="53" t="n">
        <f aca="false">IF(N87&lt;&gt;0,R87/N87,0)</f>
        <v>0.0239123453927508</v>
      </c>
      <c r="V87" s="54" t="n">
        <f aca="false">S87/3600</f>
        <v>3.10064722222222</v>
      </c>
      <c r="W87" s="56"/>
      <c r="X87" s="9" t="e">
        <f aca="false">bdrate($D87:$D90,E87:E90,$N87:$N90,O87:O90)</f>
        <v>#VALUE!</v>
      </c>
      <c r="Y87" s="10" t="e">
        <f aca="false">bdrate($D87:$D90,F87:F90,$N87:$N90,P87:P90)</f>
        <v>#VALUE!</v>
      </c>
      <c r="Z87" s="10" t="e">
        <f aca="false">bdrate($D87:$D90,G87:G90,$N87:$N90,Q87:Q90)</f>
        <v>#VALUE!</v>
      </c>
      <c r="AA87" s="13" t="e">
        <f aca="false">bdrateOld($D87:$D90,E87:E90,$N87:$N90,O87:O90)</f>
        <v>#VALUE!</v>
      </c>
      <c r="AB87" s="14" t="e">
        <f aca="false">bdrateOld($D87:$D90,F87:F90,$N87:$N90,P87:P90)</f>
        <v>#VALUE!</v>
      </c>
      <c r="AC87" s="15" t="e">
        <f aca="false">bdrateOld($D87:$D90,G87:G90,$N87:$N90,Q87:Q90)</f>
        <v>#VALUE!</v>
      </c>
      <c r="AD87" s="57" t="n">
        <f aca="false">IF(R87=0,0,(R87-H87)/H87)</f>
        <v>-0.0110674029851841</v>
      </c>
    </row>
    <row r="88" customFormat="false" ht="12" hidden="false" customHeight="false" outlineLevel="0" collapsed="false">
      <c r="A88" s="131"/>
      <c r="B88" s="131"/>
      <c r="C88" s="131" t="n">
        <v>27</v>
      </c>
      <c r="D88" s="79" t="n">
        <v>3452.171</v>
      </c>
      <c r="E88" s="80" t="n">
        <v>37.3221</v>
      </c>
      <c r="F88" s="80" t="n">
        <v>42.5522</v>
      </c>
      <c r="G88" s="80" t="n">
        <v>42.0812</v>
      </c>
      <c r="H88" s="80" t="n">
        <v>97.1903</v>
      </c>
      <c r="I88" s="80" t="n">
        <v>9937.64</v>
      </c>
      <c r="J88" s="80" t="n">
        <v>19.93</v>
      </c>
      <c r="K88" s="53" t="n">
        <f aca="false">IF(D88&lt;&gt;0,H88/D88,0)</f>
        <v>0.0281533852175921</v>
      </c>
      <c r="L88" s="60" t="n">
        <f aca="false">I88/3600</f>
        <v>2.76045555555556</v>
      </c>
      <c r="N88" s="79" t="n">
        <v>3450.2376</v>
      </c>
      <c r="O88" s="80" t="n">
        <v>37.3249</v>
      </c>
      <c r="P88" s="80" t="n">
        <v>42.559</v>
      </c>
      <c r="Q88" s="80" t="n">
        <v>42.0902</v>
      </c>
      <c r="R88" s="80" t="n">
        <v>95.6758</v>
      </c>
      <c r="S88" s="80" t="n">
        <v>9941.05</v>
      </c>
      <c r="T88" s="80" t="n">
        <v>19.32</v>
      </c>
      <c r="U88" s="53" t="n">
        <f aca="false">IF(N88&lt;&gt;0,R88/N88,0)</f>
        <v>0.0277302061747863</v>
      </c>
      <c r="V88" s="60" t="n">
        <f aca="false">S88/3600</f>
        <v>2.76140277777778</v>
      </c>
      <c r="W88" s="56"/>
      <c r="X88" s="62"/>
      <c r="Y88" s="42"/>
      <c r="Z88" s="42"/>
      <c r="AA88" s="62"/>
      <c r="AB88" s="42"/>
      <c r="AC88" s="63"/>
      <c r="AD88" s="64" t="n">
        <f aca="false">IF(R88=0,0,(R88-H88)/H88)</f>
        <v>-0.0155828307969005</v>
      </c>
    </row>
    <row r="89" customFormat="false" ht="12" hidden="false" customHeight="false" outlineLevel="0" collapsed="false">
      <c r="A89" s="131"/>
      <c r="B89" s="131"/>
      <c r="C89" s="131" t="n">
        <v>32</v>
      </c>
      <c r="D89" s="79" t="n">
        <v>1708.0992</v>
      </c>
      <c r="E89" s="80" t="n">
        <v>33.7149</v>
      </c>
      <c r="F89" s="80" t="n">
        <v>40.5666</v>
      </c>
      <c r="G89" s="80" t="n">
        <v>39.8522</v>
      </c>
      <c r="H89" s="80" t="n">
        <v>56.2548</v>
      </c>
      <c r="I89" s="80" t="n">
        <v>8968.35</v>
      </c>
      <c r="J89" s="80" t="n">
        <v>16.95</v>
      </c>
      <c r="K89" s="53" t="n">
        <f aca="false">IF(D89&lt;&gt;0,H89/D89,0)</f>
        <v>0.0329341527705183</v>
      </c>
      <c r="L89" s="60" t="n">
        <f aca="false">I89/3600</f>
        <v>2.49120833333333</v>
      </c>
      <c r="N89" s="79" t="n">
        <v>1705.8403</v>
      </c>
      <c r="O89" s="80" t="n">
        <v>33.7174</v>
      </c>
      <c r="P89" s="80" t="n">
        <v>40.569</v>
      </c>
      <c r="Q89" s="80" t="n">
        <v>39.8492</v>
      </c>
      <c r="R89" s="80" t="n">
        <v>55.2186</v>
      </c>
      <c r="S89" s="80" t="n">
        <v>8981.13</v>
      </c>
      <c r="T89" s="80" t="n">
        <v>16.93</v>
      </c>
      <c r="U89" s="53" t="n">
        <f aca="false">IF(N89&lt;&gt;0,R89/N89,0)</f>
        <v>0.0323703221221822</v>
      </c>
      <c r="V89" s="60" t="n">
        <f aca="false">S89/3600</f>
        <v>2.49475833333333</v>
      </c>
      <c r="W89" s="56"/>
      <c r="X89" s="62"/>
      <c r="Y89" s="42"/>
      <c r="Z89" s="42"/>
      <c r="AA89" s="62"/>
      <c r="AB89" s="42"/>
      <c r="AC89" s="63"/>
      <c r="AD89" s="64" t="n">
        <f aca="false">IF(R89=0,0,(R89-H89)/H89)</f>
        <v>-0.0184197615136842</v>
      </c>
    </row>
    <row r="90" customFormat="false" ht="12.75" hidden="false" customHeight="false" outlineLevel="0" collapsed="false">
      <c r="A90" s="131"/>
      <c r="B90" s="132"/>
      <c r="C90" s="132" t="n">
        <v>37</v>
      </c>
      <c r="D90" s="81" t="n">
        <v>860.8891</v>
      </c>
      <c r="E90" s="82" t="n">
        <v>30.7298</v>
      </c>
      <c r="F90" s="82" t="n">
        <v>39.0523</v>
      </c>
      <c r="G90" s="82" t="n">
        <v>38.1017</v>
      </c>
      <c r="H90" s="82" t="n">
        <v>34.5451</v>
      </c>
      <c r="I90" s="82" t="n">
        <v>8283.66</v>
      </c>
      <c r="J90" s="82" t="n">
        <v>14.95</v>
      </c>
      <c r="K90" s="67" t="n">
        <f aca="false">IF(D90&lt;&gt;0,H90/D90,0)</f>
        <v>0.040127235900652</v>
      </c>
      <c r="L90" s="68" t="n">
        <f aca="false">I90/3600</f>
        <v>2.30101666666667</v>
      </c>
      <c r="N90" s="81" t="n">
        <v>859.7856</v>
      </c>
      <c r="O90" s="82" t="n">
        <v>30.7347</v>
      </c>
      <c r="P90" s="82" t="n">
        <v>39.0625</v>
      </c>
      <c r="Q90" s="82" t="n">
        <v>38.1171</v>
      </c>
      <c r="R90" s="82" t="n">
        <v>33.9925</v>
      </c>
      <c r="S90" s="82" t="n">
        <v>8317.85</v>
      </c>
      <c r="T90" s="82" t="n">
        <v>14.37</v>
      </c>
      <c r="U90" s="67" t="n">
        <f aca="false">IF(N90&lt;&gt;0,R90/N90,0)</f>
        <v>0.0395360192122315</v>
      </c>
      <c r="V90" s="68" t="n">
        <f aca="false">S90/3600</f>
        <v>2.31051388888889</v>
      </c>
      <c r="W90" s="56"/>
      <c r="X90" s="70"/>
      <c r="Y90" s="71"/>
      <c r="Z90" s="71"/>
      <c r="AA90" s="70"/>
      <c r="AB90" s="71"/>
      <c r="AC90" s="72"/>
      <c r="AD90" s="64" t="n">
        <f aca="false">IF(R90=0,0,(R90-H90)/H90)</f>
        <v>-0.0159964799638733</v>
      </c>
    </row>
    <row r="91" customFormat="false" ht="12" hidden="false" customHeight="false" outlineLevel="0" collapsed="false">
      <c r="A91" s="131"/>
      <c r="B91" s="130" t="s">
        <v>76</v>
      </c>
      <c r="C91" s="130" t="n">
        <v>22</v>
      </c>
      <c r="D91" s="77" t="n">
        <v>1691.0664</v>
      </c>
      <c r="E91" s="78" t="n">
        <v>46.0913</v>
      </c>
      <c r="F91" s="78" t="n">
        <v>45.3345</v>
      </c>
      <c r="G91" s="78" t="n">
        <v>45.5173</v>
      </c>
      <c r="H91" s="78" t="n">
        <v>26.4201</v>
      </c>
      <c r="I91" s="78" t="n">
        <v>4513.92</v>
      </c>
      <c r="J91" s="78" t="n">
        <v>8.06</v>
      </c>
      <c r="K91" s="53" t="n">
        <f aca="false">IF(D91&lt;&gt;0,H91/D91,0)</f>
        <v>0.0156233368482752</v>
      </c>
      <c r="L91" s="54" t="n">
        <f aca="false">I91/3600</f>
        <v>1.25386666666667</v>
      </c>
      <c r="N91" s="77" t="n">
        <v>1693.0904</v>
      </c>
      <c r="O91" s="78" t="n">
        <v>46.0914</v>
      </c>
      <c r="P91" s="78" t="n">
        <v>45.3355</v>
      </c>
      <c r="Q91" s="78" t="n">
        <v>45.5079</v>
      </c>
      <c r="R91" s="78" t="n">
        <v>25.23</v>
      </c>
      <c r="S91" s="78" t="n">
        <v>4536.95</v>
      </c>
      <c r="T91" s="78" t="n">
        <v>8.98</v>
      </c>
      <c r="U91" s="53" t="n">
        <f aca="false">IF(N91&lt;&gt;0,R91/N91,0)</f>
        <v>0.0149017441714867</v>
      </c>
      <c r="V91" s="54" t="n">
        <f aca="false">S91/3600</f>
        <v>1.26026388888889</v>
      </c>
      <c r="W91" s="56"/>
      <c r="X91" s="9" t="e">
        <f aca="false">bdrate($D91:$D94,E91:E94,$N91:$N94,O91:O94)</f>
        <v>#VALUE!</v>
      </c>
      <c r="Y91" s="10" t="e">
        <f aca="false">bdrate($D91:$D94,F91:F94,$N91:$N94,P91:P94)</f>
        <v>#VALUE!</v>
      </c>
      <c r="Z91" s="10" t="e">
        <f aca="false">bdrate($D91:$D94,G91:G94,$N91:$N94,Q91:Q94)</f>
        <v>#VALUE!</v>
      </c>
      <c r="AA91" s="13" t="e">
        <f aca="false">bdrateOld($D91:$D94,E91:E94,$N91:$N94,O91:O94)</f>
        <v>#VALUE!</v>
      </c>
      <c r="AB91" s="14" t="e">
        <f aca="false">bdrateOld($D91:$D94,F91:F94,$N91:$N94,P91:P94)</f>
        <v>#VALUE!</v>
      </c>
      <c r="AC91" s="15" t="e">
        <f aca="false">bdrateOld($D91:$D94,G91:G94,$N91:$N94,Q91:Q94)</f>
        <v>#VALUE!</v>
      </c>
      <c r="AD91" s="57" t="n">
        <f aca="false">IF(R91=0,0,(R91-H91)/H91)</f>
        <v>-0.0450452496394791</v>
      </c>
    </row>
    <row r="92" customFormat="false" ht="12" hidden="false" customHeight="false" outlineLevel="0" collapsed="false">
      <c r="A92" s="131"/>
      <c r="B92" s="131"/>
      <c r="C92" s="131" t="n">
        <v>27</v>
      </c>
      <c r="D92" s="79" t="n">
        <v>1292.1536</v>
      </c>
      <c r="E92" s="80" t="n">
        <v>41.7074</v>
      </c>
      <c r="F92" s="80" t="n">
        <v>41.9842</v>
      </c>
      <c r="G92" s="80" t="n">
        <v>42.2851</v>
      </c>
      <c r="H92" s="80" t="n">
        <v>24.663</v>
      </c>
      <c r="I92" s="80" t="n">
        <v>4451.67</v>
      </c>
      <c r="J92" s="80" t="n">
        <v>8.21</v>
      </c>
      <c r="K92" s="53" t="n">
        <f aca="false">IF(D92&lt;&gt;0,H92/D92,0)</f>
        <v>0.0190867401522543</v>
      </c>
      <c r="L92" s="60" t="n">
        <f aca="false">I92/3600</f>
        <v>1.236575</v>
      </c>
      <c r="N92" s="79" t="n">
        <v>1288.972</v>
      </c>
      <c r="O92" s="80" t="n">
        <v>41.6989</v>
      </c>
      <c r="P92" s="80" t="n">
        <v>41.9873</v>
      </c>
      <c r="Q92" s="80" t="n">
        <v>42.2823</v>
      </c>
      <c r="R92" s="80" t="n">
        <v>23.535</v>
      </c>
      <c r="S92" s="80" t="n">
        <v>4480.47</v>
      </c>
      <c r="T92" s="80" t="n">
        <v>8.25</v>
      </c>
      <c r="U92" s="53" t="n">
        <f aca="false">IF(N92&lt;&gt;0,R92/N92,0)</f>
        <v>0.0182587364194102</v>
      </c>
      <c r="V92" s="60" t="n">
        <f aca="false">S92/3600</f>
        <v>1.244575</v>
      </c>
      <c r="W92" s="56"/>
      <c r="X92" s="62"/>
      <c r="Y92" s="42"/>
      <c r="Z92" s="42"/>
      <c r="AA92" s="62"/>
      <c r="AB92" s="42"/>
      <c r="AC92" s="63"/>
      <c r="AD92" s="64" t="n">
        <f aca="false">IF(R92=0,0,(R92-H92)/H92)</f>
        <v>-0.0457365284028707</v>
      </c>
    </row>
    <row r="93" customFormat="false" ht="12" hidden="false" customHeight="false" outlineLevel="0" collapsed="false">
      <c r="A93" s="131"/>
      <c r="B93" s="131"/>
      <c r="C93" s="131" t="n">
        <v>32</v>
      </c>
      <c r="D93" s="79" t="n">
        <v>967.3792</v>
      </c>
      <c r="E93" s="80" t="n">
        <v>37.0146</v>
      </c>
      <c r="F93" s="80" t="n">
        <v>39.7562</v>
      </c>
      <c r="G93" s="80" t="n">
        <v>40.0315</v>
      </c>
      <c r="H93" s="80" t="n">
        <v>22.8587</v>
      </c>
      <c r="I93" s="80" t="n">
        <v>4416.38</v>
      </c>
      <c r="J93" s="80" t="n">
        <v>8.16</v>
      </c>
      <c r="K93" s="53" t="n">
        <f aca="false">IF(D93&lt;&gt;0,H93/D93,0)</f>
        <v>0.0236295136384987</v>
      </c>
      <c r="L93" s="60" t="n">
        <f aca="false">I93/3600</f>
        <v>1.22677222222222</v>
      </c>
      <c r="N93" s="79" t="n">
        <v>964.924</v>
      </c>
      <c r="O93" s="80" t="n">
        <v>37.022</v>
      </c>
      <c r="P93" s="80" t="n">
        <v>39.7668</v>
      </c>
      <c r="Q93" s="80" t="n">
        <v>40.0301</v>
      </c>
      <c r="R93" s="80" t="n">
        <v>21.8165</v>
      </c>
      <c r="S93" s="80" t="n">
        <v>4429.29</v>
      </c>
      <c r="T93" s="80" t="n">
        <v>8.44</v>
      </c>
      <c r="U93" s="53" t="n">
        <f aca="false">IF(N93&lt;&gt;0,R93/N93,0)</f>
        <v>0.022609552669433</v>
      </c>
      <c r="V93" s="60" t="n">
        <f aca="false">S93/3600</f>
        <v>1.23035833333333</v>
      </c>
      <c r="W93" s="56"/>
      <c r="X93" s="62"/>
      <c r="Y93" s="42"/>
      <c r="Z93" s="42"/>
      <c r="AA93" s="62"/>
      <c r="AB93" s="42"/>
      <c r="AC93" s="63"/>
      <c r="AD93" s="64" t="n">
        <f aca="false">IF(R93=0,0,(R93-H93)/H93)</f>
        <v>-0.0455931439670671</v>
      </c>
    </row>
    <row r="94" customFormat="false" ht="12.75" hidden="false" customHeight="false" outlineLevel="0" collapsed="false">
      <c r="A94" s="131"/>
      <c r="B94" s="132"/>
      <c r="C94" s="132" t="n">
        <v>37</v>
      </c>
      <c r="D94" s="81" t="n">
        <v>695.0432</v>
      </c>
      <c r="E94" s="82" t="n">
        <v>32.4006</v>
      </c>
      <c r="F94" s="82" t="n">
        <v>38.2437</v>
      </c>
      <c r="G94" s="82" t="n">
        <v>38.341</v>
      </c>
      <c r="H94" s="82" t="n">
        <v>21.0128</v>
      </c>
      <c r="I94" s="82" t="n">
        <v>4379.08</v>
      </c>
      <c r="J94" s="82" t="n">
        <v>7.8</v>
      </c>
      <c r="K94" s="67" t="n">
        <f aca="false">IF(D94&lt;&gt;0,H94/D94,0)</f>
        <v>0.0302323654126823</v>
      </c>
      <c r="L94" s="68" t="n">
        <f aca="false">I94/3600</f>
        <v>1.21641111111111</v>
      </c>
      <c r="N94" s="81" t="n">
        <v>691.436</v>
      </c>
      <c r="O94" s="82" t="n">
        <v>32.4061</v>
      </c>
      <c r="P94" s="82" t="n">
        <v>38.2561</v>
      </c>
      <c r="Q94" s="82" t="n">
        <v>38.3617</v>
      </c>
      <c r="R94" s="82" t="n">
        <v>20.0171</v>
      </c>
      <c r="S94" s="82" t="n">
        <v>4392.1</v>
      </c>
      <c r="T94" s="82" t="n">
        <v>8.64</v>
      </c>
      <c r="U94" s="67" t="n">
        <f aca="false">IF(N94&lt;&gt;0,R94/N94,0)</f>
        <v>0.0289500402061796</v>
      </c>
      <c r="V94" s="68" t="n">
        <f aca="false">S94/3600</f>
        <v>1.22002777777778</v>
      </c>
      <c r="W94" s="56"/>
      <c r="X94" s="70"/>
      <c r="Y94" s="71"/>
      <c r="Z94" s="71"/>
      <c r="AA94" s="70"/>
      <c r="AB94" s="71"/>
      <c r="AC94" s="72"/>
      <c r="AD94" s="64" t="n">
        <f aca="false">IF(R94=0,0,(R94-H94)/H94)</f>
        <v>-0.0473854031828219</v>
      </c>
    </row>
    <row r="95" customFormat="false" ht="12" hidden="false" customHeight="false" outlineLevel="0" collapsed="false">
      <c r="A95" s="131"/>
      <c r="B95" s="130" t="s">
        <v>77</v>
      </c>
      <c r="C95" s="130" t="n">
        <v>22</v>
      </c>
      <c r="D95" s="77" t="n">
        <v>1034.2531</v>
      </c>
      <c r="E95" s="78" t="n">
        <v>50.2108</v>
      </c>
      <c r="F95" s="78" t="n">
        <v>53.3746</v>
      </c>
      <c r="G95" s="78" t="n">
        <v>54.4753</v>
      </c>
      <c r="H95" s="78" t="n">
        <v>26.7823</v>
      </c>
      <c r="I95" s="78" t="n">
        <v>7742.63</v>
      </c>
      <c r="J95" s="78" t="n">
        <v>15.11</v>
      </c>
      <c r="K95" s="53" t="n">
        <f aca="false">IF(D95&lt;&gt;0,H95/D95,0)</f>
        <v>0.0258953055108078</v>
      </c>
      <c r="L95" s="54" t="n">
        <f aca="false">I95/3600</f>
        <v>2.15073055555556</v>
      </c>
      <c r="N95" s="77" t="n">
        <v>1035.7619</v>
      </c>
      <c r="O95" s="78" t="n">
        <v>50.1956</v>
      </c>
      <c r="P95" s="78" t="n">
        <v>53.3814</v>
      </c>
      <c r="Q95" s="78" t="n">
        <v>54.4639</v>
      </c>
      <c r="R95" s="78" t="n">
        <v>26.3286</v>
      </c>
      <c r="S95" s="78" t="n">
        <v>7827.52</v>
      </c>
      <c r="T95" s="78" t="n">
        <v>15.46</v>
      </c>
      <c r="U95" s="53" t="n">
        <f aca="false">IF(N95&lt;&gt;0,R95/N95,0)</f>
        <v>0.0254195486433706</v>
      </c>
      <c r="V95" s="54" t="n">
        <f aca="false">S95/3600</f>
        <v>2.17431111111111</v>
      </c>
      <c r="W95" s="56"/>
      <c r="X95" s="9" t="e">
        <f aca="false">bdrate($D95:$D98,E95:E98,$N95:$N98,O95:O98)</f>
        <v>#VALUE!</v>
      </c>
      <c r="Y95" s="10" t="e">
        <f aca="false">bdrate($D95:$D98,F95:F98,$N95:$N98,P95:P98)</f>
        <v>#VALUE!</v>
      </c>
      <c r="Z95" s="10" t="e">
        <f aca="false">bdrate($D95:$D98,G95:G98,$N95:$N98,Q95:Q98)</f>
        <v>#VALUE!</v>
      </c>
      <c r="AA95" s="13" t="e">
        <f aca="false">bdrateOld($D95:$D98,E95:E98,$N95:$N98,O95:O98)</f>
        <v>#VALUE!</v>
      </c>
      <c r="AB95" s="14" t="e">
        <f aca="false">bdrateOld($D95:$D98,F95:F98,$N95:$N98,P95:P98)</f>
        <v>#VALUE!</v>
      </c>
      <c r="AC95" s="15" t="e">
        <f aca="false">bdrateOld($D95:$D98,G95:G98,$N95:$N98,Q95:Q98)</f>
        <v>#VALUE!</v>
      </c>
      <c r="AD95" s="57" t="n">
        <f aca="false">IF(R95=0,0,(R95-H95)/H95)</f>
        <v>-0.0169402926559705</v>
      </c>
    </row>
    <row r="96" customFormat="false" ht="12" hidden="false" customHeight="false" outlineLevel="0" collapsed="false">
      <c r="A96" s="131"/>
      <c r="B96" s="131"/>
      <c r="C96" s="131" t="n">
        <v>27</v>
      </c>
      <c r="D96" s="79" t="n">
        <v>652.9757</v>
      </c>
      <c r="E96" s="80" t="n">
        <v>46.4649</v>
      </c>
      <c r="F96" s="80" t="n">
        <v>50.3247</v>
      </c>
      <c r="G96" s="80" t="n">
        <v>51.4988</v>
      </c>
      <c r="H96" s="80" t="n">
        <v>19.6993</v>
      </c>
      <c r="I96" s="80" t="n">
        <v>7547.31</v>
      </c>
      <c r="J96" s="80" t="n">
        <v>14.62</v>
      </c>
      <c r="K96" s="53" t="n">
        <f aca="false">IF(D96&lt;&gt;0,H96/D96,0)</f>
        <v>0.030168503973425</v>
      </c>
      <c r="L96" s="60" t="n">
        <f aca="false">I96/3600</f>
        <v>2.096475</v>
      </c>
      <c r="N96" s="79" t="n">
        <v>651.3405</v>
      </c>
      <c r="O96" s="80" t="n">
        <v>46.4569</v>
      </c>
      <c r="P96" s="80" t="n">
        <v>50.3337</v>
      </c>
      <c r="Q96" s="80" t="n">
        <v>51.4782</v>
      </c>
      <c r="R96" s="80" t="n">
        <v>19.2575</v>
      </c>
      <c r="S96" s="80" t="n">
        <v>7655.73</v>
      </c>
      <c r="T96" s="80" t="n">
        <v>14.37</v>
      </c>
      <c r="U96" s="53" t="n">
        <f aca="false">IF(N96&lt;&gt;0,R96/N96,0)</f>
        <v>0.0295659489928847</v>
      </c>
      <c r="V96" s="60" t="n">
        <f aca="false">S96/3600</f>
        <v>2.12659166666667</v>
      </c>
      <c r="W96" s="56"/>
      <c r="X96" s="62"/>
      <c r="Y96" s="42"/>
      <c r="Z96" s="42"/>
      <c r="AA96" s="62"/>
      <c r="AB96" s="42"/>
      <c r="AC96" s="63"/>
      <c r="AD96" s="64" t="n">
        <f aca="false">IF(R96=0,0,(R96-H96)/H96)</f>
        <v>-0.0224271928444158</v>
      </c>
    </row>
    <row r="97" customFormat="false" ht="12" hidden="false" customHeight="false" outlineLevel="0" collapsed="false">
      <c r="A97" s="131"/>
      <c r="B97" s="131"/>
      <c r="C97" s="131" t="n">
        <v>32</v>
      </c>
      <c r="D97" s="79" t="n">
        <v>418.504</v>
      </c>
      <c r="E97" s="80" t="n">
        <v>42.8243</v>
      </c>
      <c r="F97" s="80" t="n">
        <v>47.5855</v>
      </c>
      <c r="G97" s="80" t="n">
        <v>48.7895</v>
      </c>
      <c r="H97" s="80" t="n">
        <v>14.8368</v>
      </c>
      <c r="I97" s="80" t="n">
        <v>7373.6</v>
      </c>
      <c r="J97" s="80" t="n">
        <v>13.58</v>
      </c>
      <c r="K97" s="53" t="n">
        <f aca="false">IF(D97&lt;&gt;0,H97/D97,0)</f>
        <v>0.0354519909009233</v>
      </c>
      <c r="L97" s="60" t="n">
        <f aca="false">I97/3600</f>
        <v>2.04822222222222</v>
      </c>
      <c r="N97" s="79" t="n">
        <v>417.9114</v>
      </c>
      <c r="O97" s="80" t="n">
        <v>42.8159</v>
      </c>
      <c r="P97" s="80" t="n">
        <v>47.5494</v>
      </c>
      <c r="Q97" s="80" t="n">
        <v>48.6922</v>
      </c>
      <c r="R97" s="80" t="n">
        <v>14.5751</v>
      </c>
      <c r="S97" s="80" t="n">
        <v>7491.23</v>
      </c>
      <c r="T97" s="80" t="n">
        <v>13.73</v>
      </c>
      <c r="U97" s="53" t="n">
        <f aca="false">IF(N97&lt;&gt;0,R97/N97,0)</f>
        <v>0.03487605267528</v>
      </c>
      <c r="V97" s="60" t="n">
        <f aca="false">S97/3600</f>
        <v>2.08089722222222</v>
      </c>
      <c r="W97" s="56"/>
      <c r="X97" s="62"/>
      <c r="Y97" s="42"/>
      <c r="Z97" s="42"/>
      <c r="AA97" s="62"/>
      <c r="AB97" s="42"/>
      <c r="AC97" s="63"/>
      <c r="AD97" s="64" t="n">
        <f aca="false">IF(R97=0,0,(R97-H97)/H97)</f>
        <v>-0.0176385743556562</v>
      </c>
    </row>
    <row r="98" customFormat="false" ht="12.75" hidden="false" customHeight="false" outlineLevel="0" collapsed="false">
      <c r="A98" s="132"/>
      <c r="B98" s="132"/>
      <c r="C98" s="132" t="n">
        <v>37</v>
      </c>
      <c r="D98" s="81" t="n">
        <v>272.0278</v>
      </c>
      <c r="E98" s="82" t="n">
        <v>39.2457</v>
      </c>
      <c r="F98" s="82" t="n">
        <v>45.4538</v>
      </c>
      <c r="G98" s="82" t="n">
        <v>46.8248</v>
      </c>
      <c r="H98" s="82" t="n">
        <v>11.5826</v>
      </c>
      <c r="I98" s="82" t="n">
        <v>7266.13</v>
      </c>
      <c r="J98" s="82" t="n">
        <v>13.72</v>
      </c>
      <c r="K98" s="67" t="n">
        <f aca="false">IF(D98&lt;&gt;0,H98/D98,0)</f>
        <v>0.042578736437967</v>
      </c>
      <c r="L98" s="68" t="n">
        <f aca="false">I98/3600</f>
        <v>2.01836944444444</v>
      </c>
      <c r="N98" s="81" t="n">
        <v>272.0026</v>
      </c>
      <c r="O98" s="82" t="n">
        <v>39.2545</v>
      </c>
      <c r="P98" s="82" t="n">
        <v>45.4183</v>
      </c>
      <c r="Q98" s="82" t="n">
        <v>46.8586</v>
      </c>
      <c r="R98" s="82" t="n">
        <v>11.3915</v>
      </c>
      <c r="S98" s="82" t="n">
        <v>7264.87</v>
      </c>
      <c r="T98" s="82" t="n">
        <v>13.66</v>
      </c>
      <c r="U98" s="67" t="n">
        <f aca="false">IF(N98&lt;&gt;0,R98/N98,0)</f>
        <v>0.0418801143812596</v>
      </c>
      <c r="V98" s="68" t="n">
        <f aca="false">S98/3600</f>
        <v>2.01801944444444</v>
      </c>
      <c r="W98" s="56"/>
      <c r="X98" s="62"/>
      <c r="Y98" s="42"/>
      <c r="Z98" s="42"/>
      <c r="AA98" s="62"/>
      <c r="AB98" s="42"/>
      <c r="AC98" s="63"/>
      <c r="AD98" s="64" t="n">
        <f aca="false">IF(R98=0,0,(R98-H98)/H98)</f>
        <v>-0.016498886260425</v>
      </c>
    </row>
    <row r="99" customFormat="false" ht="12" hidden="false" customHeight="false" outlineLevel="0" collapsed="false">
      <c r="B99" s="1" t="s">
        <v>31</v>
      </c>
      <c r="X99" s="9" t="e">
        <f aca="false">AVERAGE(X3,X7,X11,X15)</f>
        <v>#VALUE!</v>
      </c>
      <c r="Y99" s="10" t="e">
        <f aca="false">AVERAGE(Y3,Y7,Y11,Y15)</f>
        <v>#VALUE!</v>
      </c>
      <c r="Z99" s="10" t="e">
        <f aca="false">AVERAGE(Z3,Z7,Z11,Z15)</f>
        <v>#VALUE!</v>
      </c>
      <c r="AA99" s="9" t="e">
        <f aca="false">AVERAGE(AA3,AA7,AA11,AA15)</f>
        <v>#VALUE!</v>
      </c>
      <c r="AB99" s="10" t="e">
        <f aca="false">AVERAGE(AB3,AB7,AB11,AB15)</f>
        <v>#VALUE!</v>
      </c>
      <c r="AC99" s="11" t="e">
        <f aca="false">AVERAGE(AC3,AC7,AC11,AC15)</f>
        <v>#VALUE!</v>
      </c>
      <c r="AD99" s="11" t="n">
        <f aca="false">AVERAGE(AD3:AD18)</f>
        <v>-0.0140198812026862</v>
      </c>
    </row>
    <row r="100" customFormat="false" ht="12" hidden="false" customHeight="false" outlineLevel="0" collapsed="false">
      <c r="B100" s="1" t="s">
        <v>13</v>
      </c>
      <c r="X100" s="13" t="e">
        <f aca="false">AVERAGE(X19,X23,X27,X31,X35)</f>
        <v>#VALUE!</v>
      </c>
      <c r="Y100" s="14" t="e">
        <f aca="false">AVERAGE(Y19,Y23,Y27,Y31,Y35)</f>
        <v>#VALUE!</v>
      </c>
      <c r="Z100" s="14" t="e">
        <f aca="false">AVERAGE(Z19,Z23,Z27,Z31,Z35)</f>
        <v>#VALUE!</v>
      </c>
      <c r="AA100" s="13" t="e">
        <f aca="false">AVERAGE(AA19,AA23,AA27,AA31,AA35)</f>
        <v>#VALUE!</v>
      </c>
      <c r="AB100" s="14" t="e">
        <f aca="false">AVERAGE(AB19,AB23,AB27,AB31,AB35)</f>
        <v>#VALUE!</v>
      </c>
      <c r="AC100" s="15" t="e">
        <f aca="false">AVERAGE(AC19,AC23,AC27,AC31,AC35)</f>
        <v>#VALUE!</v>
      </c>
      <c r="AD100" s="15" t="n">
        <f aca="false">AVERAGE(AD19:AD38)</f>
        <v>-0.0419512868642178</v>
      </c>
    </row>
    <row r="101" customFormat="false" ht="12" hidden="false" customHeight="false" outlineLevel="0" collapsed="false">
      <c r="B101" s="1" t="s">
        <v>15</v>
      </c>
      <c r="X101" s="13" t="e">
        <f aca="false">AVERAGE(X39,X43,X47,X51)</f>
        <v>#VALUE!</v>
      </c>
      <c r="Y101" s="14" t="e">
        <f aca="false">AVERAGE(Y39,Y43,Y47,Y51)</f>
        <v>#VALUE!</v>
      </c>
      <c r="Z101" s="14" t="e">
        <f aca="false">AVERAGE(Z39,Z43,Z47,Z51)</f>
        <v>#VALUE!</v>
      </c>
      <c r="AA101" s="13" t="e">
        <f aca="false">AVERAGE(AA39,AA43,AA47,AA51)</f>
        <v>#VALUE!</v>
      </c>
      <c r="AB101" s="14" t="e">
        <f aca="false">AVERAGE(AB39,AB43,AB47,AB51)</f>
        <v>#VALUE!</v>
      </c>
      <c r="AC101" s="15" t="e">
        <f aca="false">AVERAGE(AC39,AC43,AC47,AC51)</f>
        <v>#VALUE!</v>
      </c>
      <c r="AD101" s="15" t="n">
        <f aca="false">AVERAGE(AD39:AD54)</f>
        <v>-0.0634435745518437</v>
      </c>
    </row>
    <row r="102" customFormat="false" ht="12" hidden="false" customHeight="false" outlineLevel="0" collapsed="false">
      <c r="B102" s="1" t="s">
        <v>16</v>
      </c>
      <c r="X102" s="13" t="e">
        <f aca="false">AVERAGE(X55,X59,X63,X67)</f>
        <v>#VALUE!</v>
      </c>
      <c r="Y102" s="14" t="e">
        <f aca="false">AVERAGE(Y55,Y59,Y63,Y67)</f>
        <v>#VALUE!</v>
      </c>
      <c r="Z102" s="14" t="e">
        <f aca="false">AVERAGE(Z55,Z59,Z63,Z67)</f>
        <v>#VALUE!</v>
      </c>
      <c r="AA102" s="13" t="e">
        <f aca="false">AVERAGE(AA55,AA59,AA63,AA67)</f>
        <v>#VALUE!</v>
      </c>
      <c r="AB102" s="14" t="e">
        <f aca="false">AVERAGE(AB55,AB59,AB63,AB67)</f>
        <v>#VALUE!</v>
      </c>
      <c r="AC102" s="15" t="e">
        <f aca="false">AVERAGE(AC55,AC59,AC63,AC67)</f>
        <v>#VALUE!</v>
      </c>
      <c r="AD102" s="15" t="n">
        <f aca="false">AVERAGE(AD55:AD70)</f>
        <v>-0.0625551619583331</v>
      </c>
    </row>
    <row r="103" customFormat="false" ht="12" hidden="false" customHeight="false" outlineLevel="0" collapsed="false">
      <c r="B103" s="1" t="s">
        <v>17</v>
      </c>
      <c r="X103" s="13"/>
      <c r="Y103" s="14"/>
      <c r="Z103" s="14"/>
      <c r="AA103" s="13"/>
      <c r="AB103" s="14"/>
      <c r="AC103" s="15"/>
      <c r="AD103" s="64"/>
    </row>
    <row r="104" customFormat="false" ht="12.75" hidden="false" customHeight="false" outlineLevel="0" collapsed="false">
      <c r="B104" s="1" t="s">
        <v>20</v>
      </c>
      <c r="X104" s="30" t="e">
        <f aca="false">AVERAGE(X83,X87,X91,X95)</f>
        <v>#VALUE!</v>
      </c>
      <c r="Y104" s="31" t="e">
        <f aca="false">AVERAGE(Y83,Y87,Y91,Y95)</f>
        <v>#VALUE!</v>
      </c>
      <c r="Z104" s="31" t="e">
        <f aca="false">AVERAGE(Z83,Z87,Z91,Z95)</f>
        <v>#VALUE!</v>
      </c>
      <c r="AA104" s="30" t="e">
        <f aca="false">AVERAGE(AA83,AA87,AA91,AA95)</f>
        <v>#VALUE!</v>
      </c>
      <c r="AB104" s="31" t="e">
        <f aca="false">AVERAGE(AB83,AB87,AB91,AB95)</f>
        <v>#VALUE!</v>
      </c>
      <c r="AC104" s="32" t="e">
        <f aca="false">AVERAGE(AC83,AC87,AC91,AC95)</f>
        <v>#VALUE!</v>
      </c>
      <c r="AD104" s="32" t="n">
        <f aca="false">AVERAGE(AD83:AD98)</f>
        <v>-0.0331739028389125</v>
      </c>
    </row>
    <row r="105" customFormat="false" ht="12.75" hidden="false" customHeight="false" outlineLevel="0" collapsed="false">
      <c r="A105" s="48"/>
      <c r="B105" s="49" t="s">
        <v>100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22" t="e">
        <f aca="false">AVERAGE(X3:X82)</f>
        <v>#VALUE!</v>
      </c>
      <c r="Y105" s="23" t="e">
        <f aca="false">AVERAGE(Y3:Y82)</f>
        <v>#VALUE!</v>
      </c>
      <c r="Z105" s="24" t="e">
        <f aca="false">AVERAGE(Z3:Z82)</f>
        <v>#VALUE!</v>
      </c>
      <c r="AA105" s="23" t="e">
        <f aca="false">AVERAGE(AA3:AA82)</f>
        <v>#VALUE!</v>
      </c>
      <c r="AB105" s="23" t="e">
        <f aca="false">AVERAGE(AB3:AB82)</f>
        <v>#VALUE!</v>
      </c>
      <c r="AC105" s="24" t="e">
        <f aca="false">AVERAGE(AC3:AC82)</f>
        <v>#VALUE!</v>
      </c>
      <c r="AD105" s="32" t="n">
        <f aca="false">AVERAGE(AD3:AD98)</f>
        <v>-0.0429774531680091</v>
      </c>
    </row>
    <row r="106" customFormat="false" ht="12" hidden="false" customHeight="false" outlineLevel="0" collapsed="false">
      <c r="B106" s="1" t="s">
        <v>101</v>
      </c>
      <c r="J106" s="83" t="n">
        <f aca="false">GEOMEAN(J3:J98)</f>
        <v>12.3544678358835</v>
      </c>
      <c r="L106" s="83" t="n">
        <f aca="false">GEOMEAN(L3:L98)</f>
        <v>0</v>
      </c>
      <c r="T106" s="83" t="n">
        <f aca="false">GEOMEAN(T3:T98)</f>
        <v>12.3448876046695</v>
      </c>
      <c r="V106" s="83" t="n">
        <f aca="false">GEOMEAN(V3:V98)</f>
        <v>0</v>
      </c>
    </row>
    <row r="107" customFormat="false" ht="12" hidden="false" customHeight="false" outlineLevel="0" collapsed="false">
      <c r="B107" s="1" t="s">
        <v>102</v>
      </c>
      <c r="T107" s="84" t="n">
        <f aca="false">T106/J106</f>
        <v>0.999224553308063</v>
      </c>
      <c r="V107" s="84" t="e">
        <f aca="false">V106/L106</f>
        <v>#DIV/0!</v>
      </c>
    </row>
    <row r="108" customFormat="false" ht="12" hidden="false" customHeight="false" outlineLevel="0" collapsed="false">
      <c r="B108" s="1" t="s">
        <v>103</v>
      </c>
      <c r="J108" s="83" t="n">
        <f aca="false">SUM(J3:J98)/3600</f>
        <v>0.410986111111111</v>
      </c>
      <c r="L108" s="83" t="n">
        <f aca="false">SUM(L3:L98)</f>
        <v>192.771138888889</v>
      </c>
      <c r="T108" s="83" t="n">
        <f aca="false">SUM(T3:T98)/3600</f>
        <v>0.410655555555556</v>
      </c>
      <c r="V108" s="83" t="n">
        <f aca="false">SUM(V3:V98)</f>
        <v>193.245988888889</v>
      </c>
    </row>
    <row r="111" customFormat="false" ht="12.75" hidden="false" customHeight="false" outlineLevel="0" collapsed="false">
      <c r="B111" s="1" t="s">
        <v>104</v>
      </c>
      <c r="X111" s="30" t="e">
        <f aca="false">AVERAGE(X3,X7)</f>
        <v>#VALUE!</v>
      </c>
      <c r="Y111" s="31" t="e">
        <f aca="false">AVERAGE(Y3,Y7)</f>
        <v>#VALUE!</v>
      </c>
      <c r="Z111" s="31" t="e">
        <f aca="false">AVERAGE(Z3,Z7)</f>
        <v>#VALUE!</v>
      </c>
      <c r="AA111" s="30" t="e">
        <f aca="false">AVERAGE(AA3,AA7)</f>
        <v>#VALUE!</v>
      </c>
      <c r="AB111" s="31" t="e">
        <f aca="false">AVERAGE(AB3,AB7)</f>
        <v>#VALUE!</v>
      </c>
      <c r="AC111" s="32" t="e">
        <f aca="false">AVERAGE(AC3,AC7)</f>
        <v>#VALUE!</v>
      </c>
      <c r="AD111" s="32" t="n">
        <f aca="false">AVERAGE(AD3:AD10)</f>
        <v>-0.0280397624053724</v>
      </c>
    </row>
    <row r="112" customFormat="false" ht="12.75" hidden="false" customHeight="false" outlineLevel="0" collapsed="false">
      <c r="A112" s="48"/>
      <c r="B112" s="49" t="s">
        <v>105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  <c r="Z112" s="32" t="e">
        <f aca="false">AVERAGE(Z3,Z7,Z19,Z23,Z27,Z31,Z35,Z39,Z43,Z47,Z51,Z55,Z59,Z63,Z67,Z71,Z75,Z79)</f>
        <v>#VALUE!</v>
      </c>
      <c r="AA112" s="31" t="e">
        <f aca="false">AVERAGE(AA3,AA7,AA19,AA23,AA27,AA31,AA35,AA39,AA43,AA47,AA51,AA55,AA59,AA63,AA67,AA71,AA75,AA79)</f>
        <v>#VALUE!</v>
      </c>
      <c r="AB112" s="31" t="e">
        <f aca="false">AVERAGE(AB3,AB7,AB19,AB23,AB27,AB31,AB35,AB39,AB43,AB47,AB51,AB55,AB59,AB63,AB67,AB71,AB75,AB79)</f>
        <v>#VALUE!</v>
      </c>
      <c r="AC112" s="32" t="e">
        <f aca="false">AVERAGE(AC3,AC7,AC19,AC23,AC27,AC31,AC35,AC39,AC43,AC47,AC51,AC55,AC59,AC63,AC67,AC71,AC75,AC79)</f>
        <v>#VALUE!</v>
      </c>
      <c r="AD112" s="32" t="n">
        <f aca="false">AVERAGE(AD3:AD10,AD19:AD82)</f>
        <v>-0.0513220603448361</v>
      </c>
    </row>
    <row r="113" customFormat="false" ht="12" hidden="false" customHeight="false" outlineLevel="0" collapsed="false">
      <c r="B113" s="1" t="s">
        <v>101</v>
      </c>
      <c r="J113" s="83" t="n">
        <f aca="false">GEOMEAN(J3:J10,J19:J82)</f>
        <v>12.4476088108633</v>
      </c>
      <c r="L113" s="83" t="n">
        <f aca="false">GEOMEAN(L3:L10,L19:L82)</f>
        <v>1.54463471012445</v>
      </c>
      <c r="T113" s="83" t="n">
        <f aca="false">GEOMEAN(T3:T10,T19:T82)</f>
        <v>12.4533766986453</v>
      </c>
      <c r="V113" s="83" t="n">
        <f aca="false">GEOMEAN(V3:V10,V19:V82)</f>
        <v>1.54786023290849</v>
      </c>
    </row>
    <row r="114" customFormat="false" ht="12" hidden="false" customHeight="false" outlineLevel="0" collapsed="false">
      <c r="B114" s="1" t="s">
        <v>102</v>
      </c>
      <c r="T114" s="84" t="n">
        <f aca="false">T113/J113</f>
        <v>1.00046337315621</v>
      </c>
      <c r="V114" s="84" t="n">
        <f aca="false">V113/L113</f>
        <v>1.00208821073546</v>
      </c>
    </row>
  </sheetData>
  <mergeCells count="4">
    <mergeCell ref="D1:L1"/>
    <mergeCell ref="N1:V1"/>
    <mergeCell ref="X1:Z1"/>
    <mergeCell ref="AA1:AC1"/>
  </mergeCells>
  <conditionalFormatting sqref="AA71:AC82">
    <cfRule type="cellIs" priority="2" operator="greaterThan" aboveAverage="0" equalAverage="0" bottom="0" percent="0" rank="0" text="" dxfId="1378">
      <formula>0.03</formula>
    </cfRule>
    <cfRule type="cellIs" priority="3" operator="lessThan" aboveAverage="0" equalAverage="0" bottom="0" percent="0" rank="0" text="" dxfId="1379">
      <formula>-0.03</formula>
    </cfRule>
  </conditionalFormatting>
  <conditionalFormatting sqref="X71:Z82">
    <cfRule type="cellIs" priority="4" operator="greaterThan" aboveAverage="0" equalAverage="0" bottom="0" percent="0" rank="0" text="" dxfId="1380">
      <formula>0.03</formula>
    </cfRule>
    <cfRule type="cellIs" priority="5" operator="lessThan" aboveAverage="0" equalAverage="0" bottom="0" percent="0" rank="0" text="" dxfId="1381">
      <formula>-0.03</formula>
    </cfRule>
  </conditionalFormatting>
  <conditionalFormatting sqref="X3:Z70">
    <cfRule type="cellIs" priority="6" operator="greaterThan" aboveAverage="0" equalAverage="0" bottom="0" percent="0" rank="0" text="" dxfId="1382">
      <formula>0.03</formula>
    </cfRule>
    <cfRule type="cellIs" priority="7" operator="lessThan" aboveAverage="0" equalAverage="0" bottom="0" percent="0" rank="0" text="" dxfId="1383">
      <formula>-0.03</formula>
    </cfRule>
  </conditionalFormatting>
  <conditionalFormatting sqref="AA3">
    <cfRule type="cellIs" priority="8" operator="greaterThan" aboveAverage="0" equalAverage="0" bottom="0" percent="0" rank="0" text="" dxfId="1384">
      <formula>0.03</formula>
    </cfRule>
    <cfRule type="cellIs" priority="9" operator="lessThan" aboveAverage="0" equalAverage="0" bottom="0" percent="0" rank="0" text="" dxfId="1385">
      <formula>-0.03</formula>
    </cfRule>
  </conditionalFormatting>
  <conditionalFormatting sqref="AB3">
    <cfRule type="cellIs" priority="10" operator="greaterThan" aboveAverage="0" equalAverage="0" bottom="0" percent="0" rank="0" text="" dxfId="1386">
      <formula>0.03</formula>
    </cfRule>
    <cfRule type="cellIs" priority="11" operator="lessThan" aboveAverage="0" equalAverage="0" bottom="0" percent="0" rank="0" text="" dxfId="1387">
      <formula>-0.03</formula>
    </cfRule>
  </conditionalFormatting>
  <conditionalFormatting sqref="AC3">
    <cfRule type="cellIs" priority="12" operator="greaterThan" aboveAverage="0" equalAverage="0" bottom="0" percent="0" rank="0" text="" dxfId="1388">
      <formula>0.03</formula>
    </cfRule>
    <cfRule type="cellIs" priority="13" operator="lessThan" aboveAverage="0" equalAverage="0" bottom="0" percent="0" rank="0" text="" dxfId="1389">
      <formula>-0.03</formula>
    </cfRule>
  </conditionalFormatting>
  <conditionalFormatting sqref="AA7">
    <cfRule type="cellIs" priority="14" operator="greaterThan" aboveAverage="0" equalAverage="0" bottom="0" percent="0" rank="0" text="" dxfId="1390">
      <formula>0.03</formula>
    </cfRule>
    <cfRule type="cellIs" priority="15" operator="lessThan" aboveAverage="0" equalAverage="0" bottom="0" percent="0" rank="0" text="" dxfId="1391">
      <formula>-0.03</formula>
    </cfRule>
  </conditionalFormatting>
  <conditionalFormatting sqref="AB7">
    <cfRule type="cellIs" priority="16" operator="greaterThan" aboveAverage="0" equalAverage="0" bottom="0" percent="0" rank="0" text="" dxfId="1392">
      <formula>0.03</formula>
    </cfRule>
    <cfRule type="cellIs" priority="17" operator="lessThan" aboveAverage="0" equalAverage="0" bottom="0" percent="0" rank="0" text="" dxfId="1393">
      <formula>-0.03</formula>
    </cfRule>
  </conditionalFormatting>
  <conditionalFormatting sqref="AC7">
    <cfRule type="cellIs" priority="18" operator="greaterThan" aboveAverage="0" equalAverage="0" bottom="0" percent="0" rank="0" text="" dxfId="1394">
      <formula>0.03</formula>
    </cfRule>
    <cfRule type="cellIs" priority="19" operator="lessThan" aboveAverage="0" equalAverage="0" bottom="0" percent="0" rank="0" text="" dxfId="1395">
      <formula>-0.03</formula>
    </cfRule>
  </conditionalFormatting>
  <conditionalFormatting sqref="AA11">
    <cfRule type="cellIs" priority="20" operator="greaterThan" aboveAverage="0" equalAverage="0" bottom="0" percent="0" rank="0" text="" dxfId="1396">
      <formula>0.03</formula>
    </cfRule>
    <cfRule type="cellIs" priority="21" operator="lessThan" aboveAverage="0" equalAverage="0" bottom="0" percent="0" rank="0" text="" dxfId="1397">
      <formula>-0.03</formula>
    </cfRule>
  </conditionalFormatting>
  <conditionalFormatting sqref="AB11">
    <cfRule type="cellIs" priority="22" operator="greaterThan" aboveAverage="0" equalAverage="0" bottom="0" percent="0" rank="0" text="" dxfId="1398">
      <formula>0.03</formula>
    </cfRule>
    <cfRule type="cellIs" priority="23" operator="lessThan" aboveAverage="0" equalAverage="0" bottom="0" percent="0" rank="0" text="" dxfId="1399">
      <formula>-0.03</formula>
    </cfRule>
  </conditionalFormatting>
  <conditionalFormatting sqref="AC11">
    <cfRule type="cellIs" priority="24" operator="greaterThan" aboveAverage="0" equalAverage="0" bottom="0" percent="0" rank="0" text="" dxfId="1400">
      <formula>0.03</formula>
    </cfRule>
    <cfRule type="cellIs" priority="25" operator="lessThan" aboveAverage="0" equalAverage="0" bottom="0" percent="0" rank="0" text="" dxfId="1401">
      <formula>-0.03</formula>
    </cfRule>
  </conditionalFormatting>
  <conditionalFormatting sqref="AA15">
    <cfRule type="cellIs" priority="26" operator="greaterThan" aboveAverage="0" equalAverage="0" bottom="0" percent="0" rank="0" text="" dxfId="1402">
      <formula>0.03</formula>
    </cfRule>
    <cfRule type="cellIs" priority="27" operator="lessThan" aboveAverage="0" equalAverage="0" bottom="0" percent="0" rank="0" text="" dxfId="1403">
      <formula>-0.03</formula>
    </cfRule>
  </conditionalFormatting>
  <conditionalFormatting sqref="AB15">
    <cfRule type="cellIs" priority="28" operator="greaterThan" aboveAverage="0" equalAverage="0" bottom="0" percent="0" rank="0" text="" dxfId="1404">
      <formula>0.03</formula>
    </cfRule>
    <cfRule type="cellIs" priority="29" operator="lessThan" aboveAverage="0" equalAverage="0" bottom="0" percent="0" rank="0" text="" dxfId="1405">
      <formula>-0.03</formula>
    </cfRule>
  </conditionalFormatting>
  <conditionalFormatting sqref="AC15">
    <cfRule type="cellIs" priority="30" operator="greaterThan" aboveAverage="0" equalAverage="0" bottom="0" percent="0" rank="0" text="" dxfId="1406">
      <formula>0.03</formula>
    </cfRule>
    <cfRule type="cellIs" priority="31" operator="lessThan" aboveAverage="0" equalAverage="0" bottom="0" percent="0" rank="0" text="" dxfId="1407">
      <formula>-0.03</formula>
    </cfRule>
  </conditionalFormatting>
  <conditionalFormatting sqref="AA19">
    <cfRule type="cellIs" priority="32" operator="greaterThan" aboveAverage="0" equalAverage="0" bottom="0" percent="0" rank="0" text="" dxfId="1408">
      <formula>0.03</formula>
    </cfRule>
    <cfRule type="cellIs" priority="33" operator="lessThan" aboveAverage="0" equalAverage="0" bottom="0" percent="0" rank="0" text="" dxfId="1409">
      <formula>-0.03</formula>
    </cfRule>
  </conditionalFormatting>
  <conditionalFormatting sqref="AB19">
    <cfRule type="cellIs" priority="34" operator="greaterThan" aboveAverage="0" equalAverage="0" bottom="0" percent="0" rank="0" text="" dxfId="1410">
      <formula>0.03</formula>
    </cfRule>
    <cfRule type="cellIs" priority="35" operator="lessThan" aboveAverage="0" equalAverage="0" bottom="0" percent="0" rank="0" text="" dxfId="1411">
      <formula>-0.03</formula>
    </cfRule>
  </conditionalFormatting>
  <conditionalFormatting sqref="AC19">
    <cfRule type="cellIs" priority="36" operator="greaterThan" aboveAverage="0" equalAverage="0" bottom="0" percent="0" rank="0" text="" dxfId="1412">
      <formula>0.03</formula>
    </cfRule>
    <cfRule type="cellIs" priority="37" operator="lessThan" aboveAverage="0" equalAverage="0" bottom="0" percent="0" rank="0" text="" dxfId="1413">
      <formula>-0.03</formula>
    </cfRule>
  </conditionalFormatting>
  <conditionalFormatting sqref="AA23">
    <cfRule type="cellIs" priority="38" operator="greaterThan" aboveAverage="0" equalAverage="0" bottom="0" percent="0" rank="0" text="" dxfId="1414">
      <formula>0.03</formula>
    </cfRule>
    <cfRule type="cellIs" priority="39" operator="lessThan" aboveAverage="0" equalAverage="0" bottom="0" percent="0" rank="0" text="" dxfId="1415">
      <formula>-0.03</formula>
    </cfRule>
  </conditionalFormatting>
  <conditionalFormatting sqref="AB23">
    <cfRule type="cellIs" priority="40" operator="greaterThan" aboveAverage="0" equalAverage="0" bottom="0" percent="0" rank="0" text="" dxfId="1416">
      <formula>0.03</formula>
    </cfRule>
    <cfRule type="cellIs" priority="41" operator="lessThan" aboveAverage="0" equalAverage="0" bottom="0" percent="0" rank="0" text="" dxfId="1417">
      <formula>-0.03</formula>
    </cfRule>
  </conditionalFormatting>
  <conditionalFormatting sqref="AC23">
    <cfRule type="cellIs" priority="42" operator="greaterThan" aboveAverage="0" equalAverage="0" bottom="0" percent="0" rank="0" text="" dxfId="1418">
      <formula>0.03</formula>
    </cfRule>
    <cfRule type="cellIs" priority="43" operator="lessThan" aboveAverage="0" equalAverage="0" bottom="0" percent="0" rank="0" text="" dxfId="1419">
      <formula>-0.03</formula>
    </cfRule>
  </conditionalFormatting>
  <conditionalFormatting sqref="AA27">
    <cfRule type="cellIs" priority="44" operator="greaterThan" aboveAverage="0" equalAverage="0" bottom="0" percent="0" rank="0" text="" dxfId="1420">
      <formula>0.03</formula>
    </cfRule>
    <cfRule type="cellIs" priority="45" operator="lessThan" aboveAverage="0" equalAverage="0" bottom="0" percent="0" rank="0" text="" dxfId="1421">
      <formula>-0.03</formula>
    </cfRule>
  </conditionalFormatting>
  <conditionalFormatting sqref="AB27">
    <cfRule type="cellIs" priority="46" operator="greaterThan" aboveAverage="0" equalAverage="0" bottom="0" percent="0" rank="0" text="" dxfId="1422">
      <formula>0.03</formula>
    </cfRule>
    <cfRule type="cellIs" priority="47" operator="lessThan" aboveAverage="0" equalAverage="0" bottom="0" percent="0" rank="0" text="" dxfId="1423">
      <formula>-0.03</formula>
    </cfRule>
  </conditionalFormatting>
  <conditionalFormatting sqref="AC27">
    <cfRule type="cellIs" priority="48" operator="greaterThan" aboveAverage="0" equalAverage="0" bottom="0" percent="0" rank="0" text="" dxfId="1424">
      <formula>0.03</formula>
    </cfRule>
    <cfRule type="cellIs" priority="49" operator="lessThan" aboveAverage="0" equalAverage="0" bottom="0" percent="0" rank="0" text="" dxfId="1425">
      <formula>-0.03</formula>
    </cfRule>
  </conditionalFormatting>
  <conditionalFormatting sqref="AA31">
    <cfRule type="cellIs" priority="50" operator="greaterThan" aboveAverage="0" equalAverage="0" bottom="0" percent="0" rank="0" text="" dxfId="1426">
      <formula>0.03</formula>
    </cfRule>
    <cfRule type="cellIs" priority="51" operator="lessThan" aboveAverage="0" equalAverage="0" bottom="0" percent="0" rank="0" text="" dxfId="1427">
      <formula>-0.03</formula>
    </cfRule>
  </conditionalFormatting>
  <conditionalFormatting sqref="AB31">
    <cfRule type="cellIs" priority="52" operator="greaterThan" aboveAverage="0" equalAverage="0" bottom="0" percent="0" rank="0" text="" dxfId="1428">
      <formula>0.03</formula>
    </cfRule>
    <cfRule type="cellIs" priority="53" operator="lessThan" aboveAverage="0" equalAverage="0" bottom="0" percent="0" rank="0" text="" dxfId="1429">
      <formula>-0.03</formula>
    </cfRule>
  </conditionalFormatting>
  <conditionalFormatting sqref="AC31">
    <cfRule type="cellIs" priority="54" operator="greaterThan" aboveAverage="0" equalAverage="0" bottom="0" percent="0" rank="0" text="" dxfId="1430">
      <formula>0.03</formula>
    </cfRule>
    <cfRule type="cellIs" priority="55" operator="lessThan" aboveAverage="0" equalAverage="0" bottom="0" percent="0" rank="0" text="" dxfId="1431">
      <formula>-0.03</formula>
    </cfRule>
  </conditionalFormatting>
  <conditionalFormatting sqref="AA35">
    <cfRule type="cellIs" priority="56" operator="greaterThan" aboveAverage="0" equalAverage="0" bottom="0" percent="0" rank="0" text="" dxfId="1432">
      <formula>0.03</formula>
    </cfRule>
    <cfRule type="cellIs" priority="57" operator="lessThan" aboveAverage="0" equalAverage="0" bottom="0" percent="0" rank="0" text="" dxfId="1433">
      <formula>-0.03</formula>
    </cfRule>
  </conditionalFormatting>
  <conditionalFormatting sqref="AB35">
    <cfRule type="cellIs" priority="58" operator="greaterThan" aboveAverage="0" equalAverage="0" bottom="0" percent="0" rank="0" text="" dxfId="1434">
      <formula>0.03</formula>
    </cfRule>
    <cfRule type="cellIs" priority="59" operator="lessThan" aboveAverage="0" equalAverage="0" bottom="0" percent="0" rank="0" text="" dxfId="1435">
      <formula>-0.03</formula>
    </cfRule>
  </conditionalFormatting>
  <conditionalFormatting sqref="AC35">
    <cfRule type="cellIs" priority="60" operator="greaterThan" aboveAverage="0" equalAverage="0" bottom="0" percent="0" rank="0" text="" dxfId="1436">
      <formula>0.03</formula>
    </cfRule>
    <cfRule type="cellIs" priority="61" operator="lessThan" aboveAverage="0" equalAverage="0" bottom="0" percent="0" rank="0" text="" dxfId="1437">
      <formula>-0.03</formula>
    </cfRule>
  </conditionalFormatting>
  <conditionalFormatting sqref="AA39">
    <cfRule type="cellIs" priority="62" operator="greaterThan" aboveAverage="0" equalAverage="0" bottom="0" percent="0" rank="0" text="" dxfId="1438">
      <formula>0.03</formula>
    </cfRule>
    <cfRule type="cellIs" priority="63" operator="lessThan" aboveAverage="0" equalAverage="0" bottom="0" percent="0" rank="0" text="" dxfId="1439">
      <formula>-0.03</formula>
    </cfRule>
  </conditionalFormatting>
  <conditionalFormatting sqref="AB39">
    <cfRule type="cellIs" priority="64" operator="greaterThan" aboveAverage="0" equalAverage="0" bottom="0" percent="0" rank="0" text="" dxfId="1440">
      <formula>0.03</formula>
    </cfRule>
    <cfRule type="cellIs" priority="65" operator="lessThan" aboveAverage="0" equalAverage="0" bottom="0" percent="0" rank="0" text="" dxfId="1441">
      <formula>-0.03</formula>
    </cfRule>
  </conditionalFormatting>
  <conditionalFormatting sqref="AC39">
    <cfRule type="cellIs" priority="66" operator="greaterThan" aboveAverage="0" equalAverage="0" bottom="0" percent="0" rank="0" text="" dxfId="1442">
      <formula>0.03</formula>
    </cfRule>
    <cfRule type="cellIs" priority="67" operator="lessThan" aboveAverage="0" equalAverage="0" bottom="0" percent="0" rank="0" text="" dxfId="1443">
      <formula>-0.03</formula>
    </cfRule>
  </conditionalFormatting>
  <conditionalFormatting sqref="AA43">
    <cfRule type="cellIs" priority="68" operator="greaterThan" aboveAverage="0" equalAverage="0" bottom="0" percent="0" rank="0" text="" dxfId="1444">
      <formula>0.03</formula>
    </cfRule>
    <cfRule type="cellIs" priority="69" operator="lessThan" aboveAverage="0" equalAverage="0" bottom="0" percent="0" rank="0" text="" dxfId="1445">
      <formula>-0.03</formula>
    </cfRule>
  </conditionalFormatting>
  <conditionalFormatting sqref="AB43">
    <cfRule type="cellIs" priority="70" operator="greaterThan" aboveAverage="0" equalAverage="0" bottom="0" percent="0" rank="0" text="" dxfId="1446">
      <formula>0.03</formula>
    </cfRule>
    <cfRule type="cellIs" priority="71" operator="lessThan" aboveAverage="0" equalAverage="0" bottom="0" percent="0" rank="0" text="" dxfId="1447">
      <formula>-0.03</formula>
    </cfRule>
  </conditionalFormatting>
  <conditionalFormatting sqref="AC43">
    <cfRule type="cellIs" priority="72" operator="greaterThan" aboveAverage="0" equalAverage="0" bottom="0" percent="0" rank="0" text="" dxfId="1448">
      <formula>0.03</formula>
    </cfRule>
    <cfRule type="cellIs" priority="73" operator="lessThan" aboveAverage="0" equalAverage="0" bottom="0" percent="0" rank="0" text="" dxfId="1449">
      <formula>-0.03</formula>
    </cfRule>
  </conditionalFormatting>
  <conditionalFormatting sqref="AA47">
    <cfRule type="cellIs" priority="74" operator="greaterThan" aboveAverage="0" equalAverage="0" bottom="0" percent="0" rank="0" text="" dxfId="1450">
      <formula>0.03</formula>
    </cfRule>
    <cfRule type="cellIs" priority="75" operator="lessThan" aboveAverage="0" equalAverage="0" bottom="0" percent="0" rank="0" text="" dxfId="1451">
      <formula>-0.03</formula>
    </cfRule>
  </conditionalFormatting>
  <conditionalFormatting sqref="AB47">
    <cfRule type="cellIs" priority="76" operator="greaterThan" aboveAverage="0" equalAverage="0" bottom="0" percent="0" rank="0" text="" dxfId="1452">
      <formula>0.03</formula>
    </cfRule>
    <cfRule type="cellIs" priority="77" operator="lessThan" aboveAverage="0" equalAverage="0" bottom="0" percent="0" rank="0" text="" dxfId="1453">
      <formula>-0.03</formula>
    </cfRule>
  </conditionalFormatting>
  <conditionalFormatting sqref="AC47">
    <cfRule type="cellIs" priority="78" operator="greaterThan" aboveAverage="0" equalAverage="0" bottom="0" percent="0" rank="0" text="" dxfId="1454">
      <formula>0.03</formula>
    </cfRule>
    <cfRule type="cellIs" priority="79" operator="lessThan" aboveAverage="0" equalAverage="0" bottom="0" percent="0" rank="0" text="" dxfId="1455">
      <formula>-0.03</formula>
    </cfRule>
  </conditionalFormatting>
  <conditionalFormatting sqref="AA51">
    <cfRule type="cellIs" priority="80" operator="greaterThan" aboveAverage="0" equalAverage="0" bottom="0" percent="0" rank="0" text="" dxfId="1456">
      <formula>0.03</formula>
    </cfRule>
    <cfRule type="cellIs" priority="81" operator="lessThan" aboveAverage="0" equalAverage="0" bottom="0" percent="0" rank="0" text="" dxfId="1457">
      <formula>-0.03</formula>
    </cfRule>
  </conditionalFormatting>
  <conditionalFormatting sqref="AB51">
    <cfRule type="cellIs" priority="82" operator="greaterThan" aboveAverage="0" equalAverage="0" bottom="0" percent="0" rank="0" text="" dxfId="1458">
      <formula>0.03</formula>
    </cfRule>
    <cfRule type="cellIs" priority="83" operator="lessThan" aboveAverage="0" equalAverage="0" bottom="0" percent="0" rank="0" text="" dxfId="1459">
      <formula>-0.03</formula>
    </cfRule>
  </conditionalFormatting>
  <conditionalFormatting sqref="AC51">
    <cfRule type="cellIs" priority="84" operator="greaterThan" aboveAverage="0" equalAverage="0" bottom="0" percent="0" rank="0" text="" dxfId="1460">
      <formula>0.03</formula>
    </cfRule>
    <cfRule type="cellIs" priority="85" operator="lessThan" aboveAverage="0" equalAverage="0" bottom="0" percent="0" rank="0" text="" dxfId="1461">
      <formula>-0.03</formula>
    </cfRule>
  </conditionalFormatting>
  <conditionalFormatting sqref="AA55">
    <cfRule type="cellIs" priority="86" operator="greaterThan" aboveAverage="0" equalAverage="0" bottom="0" percent="0" rank="0" text="" dxfId="1462">
      <formula>0.03</formula>
    </cfRule>
    <cfRule type="cellIs" priority="87" operator="lessThan" aboveAverage="0" equalAverage="0" bottom="0" percent="0" rank="0" text="" dxfId="1463">
      <formula>-0.03</formula>
    </cfRule>
  </conditionalFormatting>
  <conditionalFormatting sqref="AB55">
    <cfRule type="cellIs" priority="88" operator="greaterThan" aboveAverage="0" equalAverage="0" bottom="0" percent="0" rank="0" text="" dxfId="1464">
      <formula>0.03</formula>
    </cfRule>
    <cfRule type="cellIs" priority="89" operator="lessThan" aboveAverage="0" equalAverage="0" bottom="0" percent="0" rank="0" text="" dxfId="1465">
      <formula>-0.03</formula>
    </cfRule>
  </conditionalFormatting>
  <conditionalFormatting sqref="AC55">
    <cfRule type="cellIs" priority="90" operator="greaterThan" aboveAverage="0" equalAverage="0" bottom="0" percent="0" rank="0" text="" dxfId="1466">
      <formula>0.03</formula>
    </cfRule>
    <cfRule type="cellIs" priority="91" operator="lessThan" aboveAverage="0" equalAverage="0" bottom="0" percent="0" rank="0" text="" dxfId="1467">
      <formula>-0.03</formula>
    </cfRule>
  </conditionalFormatting>
  <conditionalFormatting sqref="AA59">
    <cfRule type="cellIs" priority="92" operator="greaterThan" aboveAverage="0" equalAverage="0" bottom="0" percent="0" rank="0" text="" dxfId="1468">
      <formula>0.03</formula>
    </cfRule>
    <cfRule type="cellIs" priority="93" operator="lessThan" aboveAverage="0" equalAverage="0" bottom="0" percent="0" rank="0" text="" dxfId="1469">
      <formula>-0.03</formula>
    </cfRule>
  </conditionalFormatting>
  <conditionalFormatting sqref="AB59">
    <cfRule type="cellIs" priority="94" operator="greaterThan" aboveAverage="0" equalAverage="0" bottom="0" percent="0" rank="0" text="" dxfId="1470">
      <formula>0.03</formula>
    </cfRule>
    <cfRule type="cellIs" priority="95" operator="lessThan" aboveAverage="0" equalAverage="0" bottom="0" percent="0" rank="0" text="" dxfId="1471">
      <formula>-0.03</formula>
    </cfRule>
  </conditionalFormatting>
  <conditionalFormatting sqref="AC59">
    <cfRule type="cellIs" priority="96" operator="greaterThan" aboveAverage="0" equalAverage="0" bottom="0" percent="0" rank="0" text="" dxfId="1472">
      <formula>0.03</formula>
    </cfRule>
    <cfRule type="cellIs" priority="97" operator="lessThan" aboveAverage="0" equalAverage="0" bottom="0" percent="0" rank="0" text="" dxfId="1473">
      <formula>-0.03</formula>
    </cfRule>
  </conditionalFormatting>
  <conditionalFormatting sqref="AA63">
    <cfRule type="cellIs" priority="98" operator="greaterThan" aboveAverage="0" equalAverage="0" bottom="0" percent="0" rank="0" text="" dxfId="1474">
      <formula>0.03</formula>
    </cfRule>
    <cfRule type="cellIs" priority="99" operator="lessThan" aboveAverage="0" equalAverage="0" bottom="0" percent="0" rank="0" text="" dxfId="1475">
      <formula>-0.03</formula>
    </cfRule>
  </conditionalFormatting>
  <conditionalFormatting sqref="AB63">
    <cfRule type="cellIs" priority="100" operator="greaterThan" aboveAverage="0" equalAverage="0" bottom="0" percent="0" rank="0" text="" dxfId="1476">
      <formula>0.03</formula>
    </cfRule>
    <cfRule type="cellIs" priority="101" operator="lessThan" aboveAverage="0" equalAverage="0" bottom="0" percent="0" rank="0" text="" dxfId="1477">
      <formula>-0.03</formula>
    </cfRule>
  </conditionalFormatting>
  <conditionalFormatting sqref="AC63">
    <cfRule type="cellIs" priority="102" operator="greaterThan" aboveAverage="0" equalAverage="0" bottom="0" percent="0" rank="0" text="" dxfId="1478">
      <formula>0.03</formula>
    </cfRule>
    <cfRule type="cellIs" priority="103" operator="lessThan" aboveAverage="0" equalAverage="0" bottom="0" percent="0" rank="0" text="" dxfId="1479">
      <formula>-0.03</formula>
    </cfRule>
  </conditionalFormatting>
  <conditionalFormatting sqref="AA67">
    <cfRule type="cellIs" priority="104" operator="greaterThan" aboveAverage="0" equalAverage="0" bottom="0" percent="0" rank="0" text="" dxfId="1480">
      <formula>0.03</formula>
    </cfRule>
    <cfRule type="cellIs" priority="105" operator="lessThan" aboveAverage="0" equalAverage="0" bottom="0" percent="0" rank="0" text="" dxfId="1481">
      <formula>-0.03</formula>
    </cfRule>
  </conditionalFormatting>
  <conditionalFormatting sqref="AB67">
    <cfRule type="cellIs" priority="106" operator="greaterThan" aboveAverage="0" equalAverage="0" bottom="0" percent="0" rank="0" text="" dxfId="1482">
      <formula>0.03</formula>
    </cfRule>
    <cfRule type="cellIs" priority="107" operator="lessThan" aboveAverage="0" equalAverage="0" bottom="0" percent="0" rank="0" text="" dxfId="1483">
      <formula>-0.03</formula>
    </cfRule>
  </conditionalFormatting>
  <conditionalFormatting sqref="AC67">
    <cfRule type="cellIs" priority="108" operator="greaterThan" aboveAverage="0" equalAverage="0" bottom="0" percent="0" rank="0" text="" dxfId="1484">
      <formula>0.03</formula>
    </cfRule>
    <cfRule type="cellIs" priority="109" operator="lessThan" aboveAverage="0" equalAverage="0" bottom="0" percent="0" rank="0" text="" dxfId="1485">
      <formula>-0.03</formula>
    </cfRule>
  </conditionalFormatting>
  <conditionalFormatting sqref="AA6:AB6">
    <cfRule type="cellIs" priority="110" operator="greaterThan" aboveAverage="0" equalAverage="0" bottom="0" percent="0" rank="0" text="" dxfId="1486">
      <formula>0.03</formula>
    </cfRule>
    <cfRule type="cellIs" priority="111" operator="lessThan" aboveAverage="0" equalAverage="0" bottom="0" percent="0" rank="0" text="" dxfId="1487">
      <formula>-0.03</formula>
    </cfRule>
  </conditionalFormatting>
  <conditionalFormatting sqref="AA10:AB10">
    <cfRule type="cellIs" priority="112" operator="greaterThan" aboveAverage="0" equalAverage="0" bottom="0" percent="0" rank="0" text="" dxfId="1488">
      <formula>0.03</formula>
    </cfRule>
    <cfRule type="cellIs" priority="113" operator="lessThan" aboveAverage="0" equalAverage="0" bottom="0" percent="0" rank="0" text="" dxfId="1489">
      <formula>-0.03</formula>
    </cfRule>
  </conditionalFormatting>
  <conditionalFormatting sqref="AA14:AB14">
    <cfRule type="cellIs" priority="114" operator="greaterThan" aboveAverage="0" equalAverage="0" bottom="0" percent="0" rank="0" text="" dxfId="1490">
      <formula>0.03</formula>
    </cfRule>
    <cfRule type="cellIs" priority="115" operator="lessThan" aboveAverage="0" equalAverage="0" bottom="0" percent="0" rank="0" text="" dxfId="1491">
      <formula>-0.03</formula>
    </cfRule>
  </conditionalFormatting>
  <conditionalFormatting sqref="AA18:AB18">
    <cfRule type="cellIs" priority="116" operator="greaterThan" aboveAverage="0" equalAverage="0" bottom="0" percent="0" rank="0" text="" dxfId="1492">
      <formula>0.03</formula>
    </cfRule>
    <cfRule type="cellIs" priority="117" operator="lessThan" aboveAverage="0" equalAverage="0" bottom="0" percent="0" rank="0" text="" dxfId="1493">
      <formula>-0.03</formula>
    </cfRule>
  </conditionalFormatting>
  <conditionalFormatting sqref="AA22:AB22">
    <cfRule type="cellIs" priority="118" operator="greaterThan" aboveAverage="0" equalAverage="0" bottom="0" percent="0" rank="0" text="" dxfId="1494">
      <formula>0.03</formula>
    </cfRule>
    <cfRule type="cellIs" priority="119" operator="lessThan" aboveAverage="0" equalAverage="0" bottom="0" percent="0" rank="0" text="" dxfId="1495">
      <formula>-0.03</formula>
    </cfRule>
  </conditionalFormatting>
  <conditionalFormatting sqref="AA26:AB26">
    <cfRule type="cellIs" priority="120" operator="greaterThan" aboveAverage="0" equalAverage="0" bottom="0" percent="0" rank="0" text="" dxfId="1496">
      <formula>0.03</formula>
    </cfRule>
    <cfRule type="cellIs" priority="121" operator="lessThan" aboveAverage="0" equalAverage="0" bottom="0" percent="0" rank="0" text="" dxfId="1497">
      <formula>-0.03</formula>
    </cfRule>
  </conditionalFormatting>
  <conditionalFormatting sqref="AA30:AB30">
    <cfRule type="cellIs" priority="122" operator="greaterThan" aboveAverage="0" equalAverage="0" bottom="0" percent="0" rank="0" text="" dxfId="1498">
      <formula>0.03</formula>
    </cfRule>
    <cfRule type="cellIs" priority="123" operator="lessThan" aboveAverage="0" equalAverage="0" bottom="0" percent="0" rank="0" text="" dxfId="1499">
      <formula>-0.03</formula>
    </cfRule>
  </conditionalFormatting>
  <conditionalFormatting sqref="AA34:AB34">
    <cfRule type="cellIs" priority="124" operator="greaterThan" aboveAverage="0" equalAverage="0" bottom="0" percent="0" rank="0" text="" dxfId="1500">
      <formula>0.03</formula>
    </cfRule>
    <cfRule type="cellIs" priority="125" operator="lessThan" aboveAverage="0" equalAverage="0" bottom="0" percent="0" rank="0" text="" dxfId="1501">
      <formula>-0.03</formula>
    </cfRule>
  </conditionalFormatting>
  <conditionalFormatting sqref="AA38:AB38">
    <cfRule type="cellIs" priority="126" operator="greaterThan" aboveAverage="0" equalAverage="0" bottom="0" percent="0" rank="0" text="" dxfId="1502">
      <formula>0.03</formula>
    </cfRule>
    <cfRule type="cellIs" priority="127" operator="lessThan" aboveAverage="0" equalAverage="0" bottom="0" percent="0" rank="0" text="" dxfId="1503">
      <formula>-0.03</formula>
    </cfRule>
  </conditionalFormatting>
  <conditionalFormatting sqref="AA42:AB42">
    <cfRule type="cellIs" priority="128" operator="greaterThan" aboveAverage="0" equalAverage="0" bottom="0" percent="0" rank="0" text="" dxfId="1504">
      <formula>0.03</formula>
    </cfRule>
    <cfRule type="cellIs" priority="129" operator="lessThan" aboveAverage="0" equalAverage="0" bottom="0" percent="0" rank="0" text="" dxfId="1505">
      <formula>-0.03</formula>
    </cfRule>
  </conditionalFormatting>
  <conditionalFormatting sqref="AA46:AB46">
    <cfRule type="cellIs" priority="130" operator="greaterThan" aboveAverage="0" equalAverage="0" bottom="0" percent="0" rank="0" text="" dxfId="1506">
      <formula>0.03</formula>
    </cfRule>
    <cfRule type="cellIs" priority="131" operator="lessThan" aboveAverage="0" equalAverage="0" bottom="0" percent="0" rank="0" text="" dxfId="1507">
      <formula>-0.03</formula>
    </cfRule>
  </conditionalFormatting>
  <conditionalFormatting sqref="AA50:AB50">
    <cfRule type="cellIs" priority="132" operator="greaterThan" aboveAverage="0" equalAverage="0" bottom="0" percent="0" rank="0" text="" dxfId="1508">
      <formula>0.03</formula>
    </cfRule>
    <cfRule type="cellIs" priority="133" operator="lessThan" aboveAverage="0" equalAverage="0" bottom="0" percent="0" rank="0" text="" dxfId="1509">
      <formula>-0.03</formula>
    </cfRule>
  </conditionalFormatting>
  <conditionalFormatting sqref="AA54:AB54">
    <cfRule type="cellIs" priority="134" operator="greaterThan" aboveAverage="0" equalAverage="0" bottom="0" percent="0" rank="0" text="" dxfId="1510">
      <formula>0.03</formula>
    </cfRule>
    <cfRule type="cellIs" priority="135" operator="lessThan" aboveAverage="0" equalAverage="0" bottom="0" percent="0" rank="0" text="" dxfId="1511">
      <formula>-0.03</formula>
    </cfRule>
  </conditionalFormatting>
  <conditionalFormatting sqref="AA58:AB58">
    <cfRule type="cellIs" priority="136" operator="greaterThan" aboveAverage="0" equalAverage="0" bottom="0" percent="0" rank="0" text="" dxfId="1512">
      <formula>0.03</formula>
    </cfRule>
    <cfRule type="cellIs" priority="137" operator="lessThan" aboveAverage="0" equalAverage="0" bottom="0" percent="0" rank="0" text="" dxfId="1513">
      <formula>-0.03</formula>
    </cfRule>
  </conditionalFormatting>
  <conditionalFormatting sqref="AA62:AB62">
    <cfRule type="cellIs" priority="138" operator="greaterThan" aboveAverage="0" equalAverage="0" bottom="0" percent="0" rank="0" text="" dxfId="1514">
      <formula>0.03</formula>
    </cfRule>
    <cfRule type="cellIs" priority="139" operator="lessThan" aboveAverage="0" equalAverage="0" bottom="0" percent="0" rank="0" text="" dxfId="1515">
      <formula>-0.03</formula>
    </cfRule>
  </conditionalFormatting>
  <conditionalFormatting sqref="AA66:AB66">
    <cfRule type="cellIs" priority="140" operator="greaterThan" aboveAverage="0" equalAverage="0" bottom="0" percent="0" rank="0" text="" dxfId="1516">
      <formula>0.03</formula>
    </cfRule>
    <cfRule type="cellIs" priority="141" operator="lessThan" aboveAverage="0" equalAverage="0" bottom="0" percent="0" rank="0" text="" dxfId="1517">
      <formula>-0.03</formula>
    </cfRule>
  </conditionalFormatting>
  <conditionalFormatting sqref="AA70:AB70">
    <cfRule type="cellIs" priority="142" operator="greaterThan" aboveAverage="0" equalAverage="0" bottom="0" percent="0" rank="0" text="" dxfId="1518">
      <formula>0.03</formula>
    </cfRule>
    <cfRule type="cellIs" priority="143" operator="lessThan" aboveAverage="0" equalAverage="0" bottom="0" percent="0" rank="0" text="" dxfId="1519">
      <formula>-0.03</formula>
    </cfRule>
  </conditionalFormatting>
  <conditionalFormatting sqref="X83:Z98">
    <cfRule type="cellIs" priority="144" operator="greaterThan" aboveAverage="0" equalAverage="0" bottom="0" percent="0" rank="0" text="" dxfId="1520">
      <formula>0.03</formula>
    </cfRule>
    <cfRule type="cellIs" priority="145" operator="lessThan" aboveAverage="0" equalAverage="0" bottom="0" percent="0" rank="0" text="" dxfId="1521">
      <formula>-0.03</formula>
    </cfRule>
  </conditionalFormatting>
  <conditionalFormatting sqref="AA83">
    <cfRule type="cellIs" priority="146" operator="greaterThan" aboveAverage="0" equalAverage="0" bottom="0" percent="0" rank="0" text="" dxfId="1522">
      <formula>0.03</formula>
    </cfRule>
    <cfRule type="cellIs" priority="147" operator="lessThan" aboveAverage="0" equalAverage="0" bottom="0" percent="0" rank="0" text="" dxfId="1523">
      <formula>-0.03</formula>
    </cfRule>
  </conditionalFormatting>
  <conditionalFormatting sqref="AB83">
    <cfRule type="cellIs" priority="148" operator="greaterThan" aboveAverage="0" equalAverage="0" bottom="0" percent="0" rank="0" text="" dxfId="1524">
      <formula>0.03</formula>
    </cfRule>
    <cfRule type="cellIs" priority="149" operator="lessThan" aboveAverage="0" equalAverage="0" bottom="0" percent="0" rank="0" text="" dxfId="1525">
      <formula>-0.03</formula>
    </cfRule>
  </conditionalFormatting>
  <conditionalFormatting sqref="AC83">
    <cfRule type="cellIs" priority="150" operator="greaterThan" aboveAverage="0" equalAverage="0" bottom="0" percent="0" rank="0" text="" dxfId="1526">
      <formula>0.03</formula>
    </cfRule>
    <cfRule type="cellIs" priority="151" operator="lessThan" aboveAverage="0" equalAverage="0" bottom="0" percent="0" rank="0" text="" dxfId="1527">
      <formula>-0.03</formula>
    </cfRule>
  </conditionalFormatting>
  <conditionalFormatting sqref="AA87">
    <cfRule type="cellIs" priority="152" operator="greaterThan" aboveAverage="0" equalAverage="0" bottom="0" percent="0" rank="0" text="" dxfId="1528">
      <formula>0.03</formula>
    </cfRule>
    <cfRule type="cellIs" priority="153" operator="lessThan" aboveAverage="0" equalAverage="0" bottom="0" percent="0" rank="0" text="" dxfId="1529">
      <formula>-0.03</formula>
    </cfRule>
  </conditionalFormatting>
  <conditionalFormatting sqref="AB87">
    <cfRule type="cellIs" priority="154" operator="greaterThan" aboveAverage="0" equalAverage="0" bottom="0" percent="0" rank="0" text="" dxfId="1530">
      <formula>0.03</formula>
    </cfRule>
    <cfRule type="cellIs" priority="155" operator="lessThan" aboveAverage="0" equalAverage="0" bottom="0" percent="0" rank="0" text="" dxfId="1531">
      <formula>-0.03</formula>
    </cfRule>
  </conditionalFormatting>
  <conditionalFormatting sqref="AC87">
    <cfRule type="cellIs" priority="156" operator="greaterThan" aboveAverage="0" equalAverage="0" bottom="0" percent="0" rank="0" text="" dxfId="1532">
      <formula>0.03</formula>
    </cfRule>
    <cfRule type="cellIs" priority="157" operator="lessThan" aboveAverage="0" equalAverage="0" bottom="0" percent="0" rank="0" text="" dxfId="1533">
      <formula>-0.03</formula>
    </cfRule>
  </conditionalFormatting>
  <conditionalFormatting sqref="AA91">
    <cfRule type="cellIs" priority="158" operator="greaterThan" aboveAverage="0" equalAverage="0" bottom="0" percent="0" rank="0" text="" dxfId="1534">
      <formula>0.03</formula>
    </cfRule>
    <cfRule type="cellIs" priority="159" operator="lessThan" aboveAverage="0" equalAverage="0" bottom="0" percent="0" rank="0" text="" dxfId="1535">
      <formula>-0.03</formula>
    </cfRule>
  </conditionalFormatting>
  <conditionalFormatting sqref="AB91">
    <cfRule type="cellIs" priority="160" operator="greaterThan" aboveAverage="0" equalAverage="0" bottom="0" percent="0" rank="0" text="" dxfId="1536">
      <formula>0.03</formula>
    </cfRule>
    <cfRule type="cellIs" priority="161" operator="lessThan" aboveAverage="0" equalAverage="0" bottom="0" percent="0" rank="0" text="" dxfId="1537">
      <formula>-0.03</formula>
    </cfRule>
  </conditionalFormatting>
  <conditionalFormatting sqref="AC91">
    <cfRule type="cellIs" priority="162" operator="greaterThan" aboveAverage="0" equalAverage="0" bottom="0" percent="0" rank="0" text="" dxfId="1538">
      <formula>0.03</formula>
    </cfRule>
    <cfRule type="cellIs" priority="163" operator="lessThan" aboveAverage="0" equalAverage="0" bottom="0" percent="0" rank="0" text="" dxfId="1539">
      <formula>-0.03</formula>
    </cfRule>
  </conditionalFormatting>
  <conditionalFormatting sqref="AA95">
    <cfRule type="cellIs" priority="164" operator="greaterThan" aboveAverage="0" equalAverage="0" bottom="0" percent="0" rank="0" text="" dxfId="1540">
      <formula>0.03</formula>
    </cfRule>
    <cfRule type="cellIs" priority="165" operator="lessThan" aboveAverage="0" equalAverage="0" bottom="0" percent="0" rank="0" text="" dxfId="1541">
      <formula>-0.03</formula>
    </cfRule>
  </conditionalFormatting>
  <conditionalFormatting sqref="AB95">
    <cfRule type="cellIs" priority="166" operator="greaterThan" aboveAverage="0" equalAverage="0" bottom="0" percent="0" rank="0" text="" dxfId="1542">
      <formula>0.03</formula>
    </cfRule>
    <cfRule type="cellIs" priority="167" operator="lessThan" aboveAverage="0" equalAverage="0" bottom="0" percent="0" rank="0" text="" dxfId="1543">
      <formula>-0.03</formula>
    </cfRule>
  </conditionalFormatting>
  <conditionalFormatting sqref="AC95">
    <cfRule type="cellIs" priority="168" operator="greaterThan" aboveAverage="0" equalAverage="0" bottom="0" percent="0" rank="0" text="" dxfId="1544">
      <formula>0.03</formula>
    </cfRule>
    <cfRule type="cellIs" priority="169" operator="lessThan" aboveAverage="0" equalAverage="0" bottom="0" percent="0" rank="0" text="" dxfId="1545">
      <formula>-0.03</formula>
    </cfRule>
  </conditionalFormatting>
  <conditionalFormatting sqref="AA86:AB86">
    <cfRule type="cellIs" priority="170" operator="greaterThan" aboveAverage="0" equalAverage="0" bottom="0" percent="0" rank="0" text="" dxfId="1546">
      <formula>0.03</formula>
    </cfRule>
    <cfRule type="cellIs" priority="171" operator="lessThan" aboveAverage="0" equalAverage="0" bottom="0" percent="0" rank="0" text="" dxfId="1547">
      <formula>-0.03</formula>
    </cfRule>
  </conditionalFormatting>
  <conditionalFormatting sqref="AA90:AB90">
    <cfRule type="cellIs" priority="172" operator="greaterThan" aboveAverage="0" equalAverage="0" bottom="0" percent="0" rank="0" text="" dxfId="1548">
      <formula>0.03</formula>
    </cfRule>
    <cfRule type="cellIs" priority="173" operator="lessThan" aboveAverage="0" equalAverage="0" bottom="0" percent="0" rank="0" text="" dxfId="1549">
      <formula>-0.03</formula>
    </cfRule>
  </conditionalFormatting>
  <conditionalFormatting sqref="AA94:AB94">
    <cfRule type="cellIs" priority="174" operator="greaterThan" aboveAverage="0" equalAverage="0" bottom="0" percent="0" rank="0" text="" dxfId="1550">
      <formula>0.03</formula>
    </cfRule>
    <cfRule type="cellIs" priority="175" operator="lessThan" aboveAverage="0" equalAverage="0" bottom="0" percent="0" rank="0" text="" dxfId="1551">
      <formula>-0.03</formula>
    </cfRule>
  </conditionalFormatting>
  <conditionalFormatting sqref="AA98:AB98">
    <cfRule type="cellIs" priority="176" operator="greaterThan" aboveAverage="0" equalAverage="0" bottom="0" percent="0" rank="0" text="" dxfId="1552">
      <formula>0.03</formula>
    </cfRule>
    <cfRule type="cellIs" priority="177" operator="lessThan" aboveAverage="0" equalAverage="0" bottom="0" percent="0" rank="0" text="" dxfId="1553">
      <formula>-0.03</formula>
    </cfRule>
  </conditionalFormatting>
  <conditionalFormatting sqref="X105:Z105">
    <cfRule type="cellIs" priority="178" operator="greaterThan" aboveAverage="0" equalAverage="0" bottom="0" percent="0" rank="0" text="" dxfId="1554">
      <formula>0.03</formula>
    </cfRule>
    <cfRule type="cellIs" priority="179" operator="lessThan" aboveAverage="0" equalAverage="0" bottom="0" percent="0" rank="0" text="" dxfId="1555">
      <formula>-0.03</formula>
    </cfRule>
  </conditionalFormatting>
  <conditionalFormatting sqref="AA105:AC105">
    <cfRule type="cellIs" priority="180" operator="greaterThan" aboveAverage="0" equalAverage="0" bottom="0" percent="0" rank="0" text="" dxfId="1556">
      <formula>0.03</formula>
    </cfRule>
    <cfRule type="cellIs" priority="181" operator="lessThan" aboveAverage="0" equalAverage="0" bottom="0" percent="0" rank="0" text="" dxfId="1557">
      <formula>-0.03</formula>
    </cfRule>
  </conditionalFormatting>
  <conditionalFormatting sqref="X99:Z104">
    <cfRule type="cellIs" priority="182" operator="greaterThan" aboveAverage="0" equalAverage="0" bottom="0" percent="0" rank="0" text="" dxfId="1558">
      <formula>0.03</formula>
    </cfRule>
    <cfRule type="cellIs" priority="183" operator="lessThan" aboveAverage="0" equalAverage="0" bottom="0" percent="0" rank="0" text="" dxfId="1559">
      <formula>-0.03</formula>
    </cfRule>
  </conditionalFormatting>
  <conditionalFormatting sqref="AA99:AC103">
    <cfRule type="cellIs" priority="184" operator="greaterThan" aboveAverage="0" equalAverage="0" bottom="0" percent="0" rank="0" text="" dxfId="1560">
      <formula>0.03</formula>
    </cfRule>
    <cfRule type="cellIs" priority="185" operator="lessThan" aboveAverage="0" equalAverage="0" bottom="0" percent="0" rank="0" text="" dxfId="1561">
      <formula>-0.03</formula>
    </cfRule>
  </conditionalFormatting>
  <conditionalFormatting sqref="AA104">
    <cfRule type="cellIs" priority="186" operator="greaterThan" aboveAverage="0" equalAverage="0" bottom="0" percent="0" rank="0" text="" dxfId="1562">
      <formula>0.03</formula>
    </cfRule>
    <cfRule type="cellIs" priority="187" operator="lessThan" aboveAverage="0" equalAverage="0" bottom="0" percent="0" rank="0" text="" dxfId="1563">
      <formula>-0.03</formula>
    </cfRule>
  </conditionalFormatting>
  <conditionalFormatting sqref="AB104">
    <cfRule type="cellIs" priority="188" operator="greaterThan" aboveAverage="0" equalAverage="0" bottom="0" percent="0" rank="0" text="" dxfId="1564">
      <formula>0.03</formula>
    </cfRule>
    <cfRule type="cellIs" priority="189" operator="lessThan" aboveAverage="0" equalAverage="0" bottom="0" percent="0" rank="0" text="" dxfId="1565">
      <formula>-0.03</formula>
    </cfRule>
  </conditionalFormatting>
  <conditionalFormatting sqref="AC104">
    <cfRule type="cellIs" priority="190" operator="greaterThan" aboveAverage="0" equalAverage="0" bottom="0" percent="0" rank="0" text="" dxfId="1566">
      <formula>0.03</formula>
    </cfRule>
    <cfRule type="cellIs" priority="191" operator="lessThan" aboveAverage="0" equalAverage="0" bottom="0" percent="0" rank="0" text="" dxfId="1567">
      <formula>-0.03</formula>
    </cfRule>
  </conditionalFormatting>
  <conditionalFormatting sqref="X111:Z112">
    <cfRule type="cellIs" priority="192" operator="greaterThan" aboveAverage="0" equalAverage="0" bottom="0" percent="0" rank="0" text="" dxfId="1568">
      <formula>0.03</formula>
    </cfRule>
    <cfRule type="cellIs" priority="193" operator="lessThan" aboveAverage="0" equalAverage="0" bottom="0" percent="0" rank="0" text="" dxfId="1569">
      <formula>-0.03</formula>
    </cfRule>
  </conditionalFormatting>
  <conditionalFormatting sqref="AA112:AC112">
    <cfRule type="cellIs" priority="194" operator="greaterThan" aboveAverage="0" equalAverage="0" bottom="0" percent="0" rank="0" text="" dxfId="1570">
      <formula>0.03</formula>
    </cfRule>
    <cfRule type="cellIs" priority="195" operator="lessThan" aboveAverage="0" equalAverage="0" bottom="0" percent="0" rank="0" text="" dxfId="1571">
      <formula>-0.03</formula>
    </cfRule>
  </conditionalFormatting>
  <conditionalFormatting sqref="AA111">
    <cfRule type="cellIs" priority="196" operator="greaterThan" aboveAverage="0" equalAverage="0" bottom="0" percent="0" rank="0" text="" dxfId="1572">
      <formula>0.03</formula>
    </cfRule>
    <cfRule type="cellIs" priority="197" operator="lessThan" aboveAverage="0" equalAverage="0" bottom="0" percent="0" rank="0" text="" dxfId="1573">
      <formula>-0.03</formula>
    </cfRule>
  </conditionalFormatting>
  <conditionalFormatting sqref="AB111">
    <cfRule type="cellIs" priority="198" operator="greaterThan" aboveAverage="0" equalAverage="0" bottom="0" percent="0" rank="0" text="" dxfId="1574">
      <formula>0.03</formula>
    </cfRule>
    <cfRule type="cellIs" priority="199" operator="lessThan" aboveAverage="0" equalAverage="0" bottom="0" percent="0" rank="0" text="" dxfId="1575">
      <formula>-0.03</formula>
    </cfRule>
  </conditionalFormatting>
  <conditionalFormatting sqref="AC111">
    <cfRule type="cellIs" priority="200" operator="greaterThan" aboveAverage="0" equalAverage="0" bottom="0" percent="0" rank="0" text="" dxfId="1576">
      <formula>0.03</formula>
    </cfRule>
    <cfRule type="cellIs" priority="201" operator="lessThan" aboveAverage="0" equalAverage="0" bottom="0" percent="0" rank="0" text="" dxfId="1577">
      <formula>-0.03</formula>
    </cfRule>
  </conditionalFormatting>
  <conditionalFormatting sqref="AD99:AD103">
    <cfRule type="cellIs" priority="202" operator="greaterThan" aboveAverage="0" equalAverage="0" bottom="0" percent="0" rank="0" text="" dxfId="1578">
      <formula>0.03</formula>
    </cfRule>
    <cfRule type="cellIs" priority="203" operator="lessThan" aboveAverage="0" equalAverage="0" bottom="0" percent="0" rank="0" text="" dxfId="1579">
      <formula>-0.03</formula>
    </cfRule>
  </conditionalFormatting>
  <conditionalFormatting sqref="AD104">
    <cfRule type="cellIs" priority="204" operator="greaterThan" aboveAverage="0" equalAverage="0" bottom="0" percent="0" rank="0" text="" dxfId="1580">
      <formula>0.03</formula>
    </cfRule>
    <cfRule type="cellIs" priority="205" operator="lessThan" aboveAverage="0" equalAverage="0" bottom="0" percent="0" rank="0" text="" dxfId="1581">
      <formula>-0.03</formula>
    </cfRule>
  </conditionalFormatting>
  <conditionalFormatting sqref="AD105">
    <cfRule type="cellIs" priority="206" operator="greaterThan" aboveAverage="0" equalAverage="0" bottom="0" percent="0" rank="0" text="" dxfId="1582">
      <formula>0.03</formula>
    </cfRule>
    <cfRule type="cellIs" priority="207" operator="lessThan" aboveAverage="0" equalAverage="0" bottom="0" percent="0" rank="0" text="" dxfId="1583">
      <formula>-0.03</formula>
    </cfRule>
  </conditionalFormatting>
  <conditionalFormatting sqref="AD105">
    <cfRule type="cellIs" priority="208" operator="greaterThan" aboveAverage="0" equalAverage="0" bottom="0" percent="0" rank="0" text="" dxfId="1584">
      <formula>0.03</formula>
    </cfRule>
    <cfRule type="cellIs" priority="209" operator="lessThan" aboveAverage="0" equalAverage="0" bottom="0" percent="0" rank="0" text="" dxfId="1585">
      <formula>-0.03</formula>
    </cfRule>
  </conditionalFormatting>
  <conditionalFormatting sqref="AD111">
    <cfRule type="cellIs" priority="210" operator="greaterThan" aboveAverage="0" equalAverage="0" bottom="0" percent="0" rank="0" text="" dxfId="1586">
      <formula>0.03</formula>
    </cfRule>
    <cfRule type="cellIs" priority="211" operator="lessThan" aboveAverage="0" equalAverage="0" bottom="0" percent="0" rank="0" text="" dxfId="1587">
      <formula>-0.03</formula>
    </cfRule>
  </conditionalFormatting>
  <conditionalFormatting sqref="AD112">
    <cfRule type="cellIs" priority="212" operator="greaterThan" aboveAverage="0" equalAverage="0" bottom="0" percent="0" rank="0" text="" dxfId="1588">
      <formula>0.03</formula>
    </cfRule>
    <cfRule type="cellIs" priority="213" operator="lessThan" aboveAverage="0" equalAverage="0" bottom="0" percent="0" rank="0" text="" dxfId="15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lmonph</cp:lastModifiedBy>
  <dcterms:modified xsi:type="dcterms:W3CDTF">2012-01-30T10:35:35Z</dcterms:modified>
  <cp:revision>0</cp:revision>
  <dc:subject/>
  <dc:title/>
</cp:coreProperties>
</file>