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 1.1 (qsp11)  run by TECHNICOLOR   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JCTVC-H0289 Method 2 (qsp15b) run by TECHNICOLOR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7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793400084614"/>
          <c:w val="0.931857838185325"/>
          <c:h val="0.82682273304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(qsp11)  run by TECHNICOLOR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JCTVC-H0289 Method 2 (qsp15b) run by TECHNICOL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210754"/>
        <c:axId val="80157408"/>
      </c:scatterChart>
      <c:valAx>
        <c:axId val="6121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408"/>
        <c:crossesAt val="0"/>
        <c:crossBetween val="midCat"/>
      </c:valAx>
      <c:valAx>
        <c:axId val="801574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7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5419545903258"/>
          <c:w val="0.264027918082469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(qsp11)  run by TECHNICOLOR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JCTVC-H0289 Method 2 (qsp15b) run by TECHNICOL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321622"/>
        <c:axId val="23180614"/>
      </c:scatterChart>
      <c:valAx>
        <c:axId val="9832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614"/>
        <c:crossesAt val="0"/>
        <c:crossBetween val="midCat"/>
      </c:valAx>
      <c:valAx>
        <c:axId val="2318061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6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2311373873874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671898092758"/>
          <c:w val="0.92279394859061"/>
          <c:h val="0.8248997114504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(qsp11)  run by TECHNICOLOR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JCTVC-H0289 Method 2 (qsp15b) run by TECHNICOL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481107"/>
        <c:axId val="15159997"/>
      </c:scatterChart>
      <c:valAx>
        <c:axId val="3848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997"/>
        <c:crossesAt val="0"/>
        <c:crossBetween val="midCat"/>
      </c:valAx>
      <c:valAx>
        <c:axId val="1515999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76198184249419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57526919558"/>
          <c:w val="0.926756558429646"/>
          <c:h val="0.8275740727707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(qsp11)  run by TECHNICOLOR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JCTVC-H0289 Method 2 (qsp15b) run by TECHNICOL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950946"/>
        <c:axId val="97567183"/>
      </c:scatterChart>
      <c:valAx>
        <c:axId val="399509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183"/>
        <c:crossesAt val="0"/>
        <c:crossBetween val="midCat"/>
      </c:valAx>
      <c:valAx>
        <c:axId val="9756718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9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2538531916391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27682978423354</cdr:y>
    </cdr:from>
    <cdr:to>
      <cdr:x>0.766231977224722</cdr:x>
      <cdr:y>0.117472852912142</cdr:y>
    </cdr:to>
    <cdr:sp>
      <cdr:nvSpPr>
        <cdr:cNvPr id="1" name="Text Box 4"/>
        <cdr:cNvSpPr/>
      </cdr:nvSpPr>
      <cdr:spPr>
        <a:xfrm>
          <a:off x="1991520" y="371520"/>
          <a:ext cx="40158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72156531531532</cdr:y>
    </cdr:from>
    <cdr:to>
      <cdr:x>0.757759690991861</cdr:x>
      <cdr:y>0.110993806306306</cdr:y>
    </cdr:to>
    <cdr:sp>
      <cdr:nvSpPr>
        <cdr:cNvPr id="3" name="Text Box 1"/>
        <cdr:cNvSpPr/>
      </cdr:nvSpPr>
      <cdr:spPr>
        <a:xfrm>
          <a:off x="1949400" y="343800"/>
          <a:ext cx="39830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74924343725808</cdr:y>
    </cdr:from>
    <cdr:to>
      <cdr:x>0.76097852577367</cdr:x>
      <cdr:y>0.111971285804772</cdr:y>
    </cdr:to>
    <cdr:sp>
      <cdr:nvSpPr>
        <cdr:cNvPr id="5" name="Text Box 1"/>
        <cdr:cNvSpPr/>
      </cdr:nvSpPr>
      <cdr:spPr>
        <a:xfrm>
          <a:off x="1947600" y="345240"/>
          <a:ext cx="4010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47413611091562</cdr:y>
    </cdr:from>
    <cdr:to>
      <cdr:x>0.760227481196111</cdr:x>
      <cdr:y>0.120275881483567</cdr:y>
    </cdr:to>
    <cdr:sp>
      <cdr:nvSpPr>
        <cdr:cNvPr id="7" name="Text Box 1"/>
        <cdr:cNvSpPr/>
      </cdr:nvSpPr>
      <cdr:spPr>
        <a:xfrm>
          <a:off x="1983960" y="382320"/>
          <a:ext cx="39834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81439816071759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842655601643653</v>
      </c>
      <c r="K4" s="9"/>
      <c r="L4" s="10"/>
      <c r="M4" s="10"/>
      <c r="N4" s="11"/>
      <c r="P4" s="3" t="s">
        <v>12</v>
      </c>
      <c r="Q4" s="3" t="n">
        <v>3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1067895668721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111125649978367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124906662806453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129106698807543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12439236214522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126124112120222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123870402500592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45240877743739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114757487434027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121155847064602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-0.0818560558541093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-0.0923680792809744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0.998731798451952</v>
      </c>
      <c r="D12" s="25"/>
      <c r="E12" s="25"/>
      <c r="F12" s="25"/>
      <c r="G12" s="25" t="n">
        <f aca="false">'AI-LC'!V114</f>
        <v>0.998290838783373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1.00420915808138</v>
      </c>
      <c r="D13" s="26"/>
      <c r="E13" s="26"/>
      <c r="F13" s="26"/>
      <c r="G13" s="26" t="n">
        <f aca="false">'AI-LC'!T114</f>
        <v>1.00404156227199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4637820434966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472193633558027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70739598843445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580497541447151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557475962129668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578748305807557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765993631105833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741481009923918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729085829312253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711747346672172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65402464239342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636312033609917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486299991601285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587421970803033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-0.0622137065481587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1.0027509775102</v>
      </c>
      <c r="D25" s="33"/>
      <c r="E25" s="33"/>
      <c r="F25" s="33"/>
      <c r="G25" s="33" t="n">
        <f aca="false">'RA-LC'!V114</f>
        <v>1.00351295298194</v>
      </c>
      <c r="H25" s="33"/>
      <c r="I25" s="33"/>
      <c r="J25" s="33"/>
      <c r="K25" s="33" t="n">
        <f aca="false">'RA-HE10'!V114</f>
        <v>1.00208091526765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1.00261688674154</v>
      </c>
      <c r="D26" s="26"/>
      <c r="E26" s="26"/>
      <c r="F26" s="26"/>
      <c r="G26" s="26" t="n">
        <f aca="false">'RA-LC'!T114</f>
        <v>0.99723060430388</v>
      </c>
      <c r="H26" s="26"/>
      <c r="I26" s="26"/>
      <c r="J26" s="26"/>
      <c r="K26" s="26" t="n">
        <f aca="false">'RA-HE10'!T114</f>
        <v>1.00989568504443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67273772923474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297401148714654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58578965291371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15532419973678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10387778719502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01631280040704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-0.027714960484143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-0.0365062253359129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-0.0433980290949072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-0.0415677956481762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-0.0301440857861618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-0.0315865369190057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1.00257821848919</v>
      </c>
      <c r="D38" s="33"/>
      <c r="E38" s="33"/>
      <c r="F38" s="33"/>
      <c r="G38" s="33" t="n">
        <f aca="false">'LB-LC'!V114</f>
        <v>1.00267780735572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1.00213497576971</v>
      </c>
      <c r="D39" s="26"/>
      <c r="E39" s="26"/>
      <c r="F39" s="26"/>
      <c r="G39" s="26" t="n">
        <f aca="false">'LB-LC'!T114</f>
        <v>1.00216582044893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5" colorId="64" zoomScale="85" zoomScaleNormal="85" zoomScalePageLayoutView="100" workbookViewId="0">
      <selection pane="topLeft" activeCell="L103" activeCellId="0" sqref="L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223.6424</v>
      </c>
      <c r="E19" s="78" t="n">
        <v>41.266</v>
      </c>
      <c r="F19" s="78" t="n">
        <v>42.9829</v>
      </c>
      <c r="G19" s="78" t="n">
        <v>44.4396</v>
      </c>
      <c r="H19" s="78" t="n">
        <v>201.2871</v>
      </c>
      <c r="I19" s="78" t="n">
        <v>19289.52</v>
      </c>
      <c r="J19" s="78" t="n">
        <v>31.84</v>
      </c>
      <c r="K19" s="53" t="n">
        <f aca="false">IF(D19&lt;&gt;0,H19/D19,0)</f>
        <v>0.0323423305940586</v>
      </c>
      <c r="L19" s="54" t="n">
        <f aca="false">I19/3600</f>
        <v>5.3582</v>
      </c>
      <c r="N19" s="77" t="n">
        <v>6216.5688</v>
      </c>
      <c r="O19" s="78" t="n">
        <v>41.2665</v>
      </c>
      <c r="P19" s="78" t="n">
        <v>42.9775</v>
      </c>
      <c r="Q19" s="78" t="n">
        <v>44.4374</v>
      </c>
      <c r="R19" s="78" t="n">
        <v>197.2063</v>
      </c>
      <c r="S19" s="78" t="n">
        <v>19446.53</v>
      </c>
      <c r="T19" s="78" t="n">
        <v>30.13</v>
      </c>
      <c r="U19" s="53" t="n">
        <f aca="false">IF(N19&lt;&gt;0,R19/N19,0)</f>
        <v>0.0317226924280159</v>
      </c>
      <c r="V19" s="54" t="n">
        <f aca="false">S19/3600</f>
        <v>5.40181388888889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202735296996182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15.5184</v>
      </c>
      <c r="E20" s="80" t="n">
        <v>39.3175</v>
      </c>
      <c r="F20" s="80" t="n">
        <v>41.4693</v>
      </c>
      <c r="G20" s="80" t="n">
        <v>42.6258</v>
      </c>
      <c r="H20" s="80" t="n">
        <v>111.8604</v>
      </c>
      <c r="I20" s="80" t="n">
        <v>17955.72</v>
      </c>
      <c r="J20" s="80" t="n">
        <v>25.29</v>
      </c>
      <c r="K20" s="53" t="n">
        <f aca="false">IF(D20&lt;&gt;0,H20/D20,0)</f>
        <v>0.0397299481331751</v>
      </c>
      <c r="L20" s="60" t="n">
        <f aca="false">I20/3600</f>
        <v>4.9877</v>
      </c>
      <c r="N20" s="79" t="n">
        <v>2809.4856</v>
      </c>
      <c r="O20" s="80" t="n">
        <v>39.3176</v>
      </c>
      <c r="P20" s="80" t="n">
        <v>41.4718</v>
      </c>
      <c r="Q20" s="80" t="n">
        <v>42.626</v>
      </c>
      <c r="R20" s="80" t="n">
        <v>109.3747</v>
      </c>
      <c r="S20" s="80" t="n">
        <v>18058.09</v>
      </c>
      <c r="T20" s="80" t="n">
        <v>25.23</v>
      </c>
      <c r="U20" s="53" t="n">
        <f aca="false">IF(N20&lt;&gt;0,R20/N20,0)</f>
        <v>0.0389305074210026</v>
      </c>
      <c r="V20" s="60" t="n">
        <f aca="false">S20/3600</f>
        <v>5.01613611111111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22214474469964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31.1616</v>
      </c>
      <c r="E21" s="80" t="n">
        <v>36.8729</v>
      </c>
      <c r="F21" s="80" t="n">
        <v>40.3182</v>
      </c>
      <c r="G21" s="80" t="n">
        <v>41.4956</v>
      </c>
      <c r="H21" s="80" t="n">
        <v>60.1448</v>
      </c>
      <c r="I21" s="80" t="n">
        <v>16814.3</v>
      </c>
      <c r="J21" s="80" t="n">
        <v>21.76</v>
      </c>
      <c r="K21" s="53" t="n">
        <f aca="false">IF(D21&lt;&gt;0,H21/D21,0)</f>
        <v>0.0451821927555603</v>
      </c>
      <c r="L21" s="60" t="n">
        <f aca="false">I21/3600</f>
        <v>4.67063888888889</v>
      </c>
      <c r="N21" s="79" t="n">
        <v>1329.4624</v>
      </c>
      <c r="O21" s="80" t="n">
        <v>36.8714</v>
      </c>
      <c r="P21" s="80" t="n">
        <v>40.3254</v>
      </c>
      <c r="Q21" s="80" t="n">
        <v>41.4688</v>
      </c>
      <c r="R21" s="80" t="n">
        <v>58.665</v>
      </c>
      <c r="S21" s="80" t="n">
        <v>16867.74</v>
      </c>
      <c r="T21" s="80" t="n">
        <v>23.62</v>
      </c>
      <c r="U21" s="53" t="n">
        <f aca="false">IF(N21&lt;&gt;0,R21/N21,0)</f>
        <v>0.0441268590973314</v>
      </c>
      <c r="V21" s="60" t="n">
        <f aca="false">S21/3600</f>
        <v>4.68548333333333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46039557867014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2.6416</v>
      </c>
      <c r="E22" s="82" t="n">
        <v>34.3526</v>
      </c>
      <c r="F22" s="82" t="n">
        <v>39.4479</v>
      </c>
      <c r="G22" s="82" t="n">
        <v>40.6956</v>
      </c>
      <c r="H22" s="82" t="n">
        <v>32.9574</v>
      </c>
      <c r="I22" s="82" t="n">
        <v>15797.71</v>
      </c>
      <c r="J22" s="82" t="n">
        <v>19.7</v>
      </c>
      <c r="K22" s="67" t="n">
        <f aca="false">IF(D22&lt;&gt;0,H22/D22,0)</f>
        <v>0.0512842617097928</v>
      </c>
      <c r="L22" s="68" t="n">
        <f aca="false">I22/3600</f>
        <v>4.38825277777778</v>
      </c>
      <c r="N22" s="81" t="n">
        <v>642.048</v>
      </c>
      <c r="O22" s="82" t="n">
        <v>34.3482</v>
      </c>
      <c r="P22" s="82" t="n">
        <v>39.4358</v>
      </c>
      <c r="Q22" s="82" t="n">
        <v>40.7004</v>
      </c>
      <c r="R22" s="82" t="n">
        <v>32.037</v>
      </c>
      <c r="S22" s="82" t="n">
        <v>15936.47</v>
      </c>
      <c r="T22" s="82" t="n">
        <v>19.79</v>
      </c>
      <c r="U22" s="67" t="n">
        <f aca="false">IF(N22&lt;&gt;0,R22/N22,0)</f>
        <v>0.0498981384569378</v>
      </c>
      <c r="V22" s="68" t="n">
        <f aca="false">S22/3600</f>
        <v>4.42679722222222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79269602577873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757.6904</v>
      </c>
      <c r="E23" s="78" t="n">
        <v>39.4231</v>
      </c>
      <c r="F23" s="78" t="n">
        <v>41.6394</v>
      </c>
      <c r="G23" s="78" t="n">
        <v>42.7362</v>
      </c>
      <c r="H23" s="78" t="n">
        <v>349.0866</v>
      </c>
      <c r="I23" s="78" t="n">
        <v>17431.81</v>
      </c>
      <c r="J23" s="78" t="n">
        <v>32.23</v>
      </c>
      <c r="K23" s="53" t="n">
        <f aca="false">IF(D23&lt;&gt;0,H23/D23,0)</f>
        <v>0.0398605778528092</v>
      </c>
      <c r="L23" s="54" t="n">
        <f aca="false">I23/3600</f>
        <v>4.84216944444445</v>
      </c>
      <c r="N23" s="77" t="n">
        <v>8741.5832</v>
      </c>
      <c r="O23" s="78" t="n">
        <v>39.4222</v>
      </c>
      <c r="P23" s="78" t="n">
        <v>41.6432</v>
      </c>
      <c r="Q23" s="78" t="n">
        <v>42.7355</v>
      </c>
      <c r="R23" s="78" t="n">
        <v>334.1543</v>
      </c>
      <c r="S23" s="78" t="n">
        <v>17532.7</v>
      </c>
      <c r="T23" s="78" t="n">
        <v>32.97</v>
      </c>
      <c r="U23" s="53" t="n">
        <f aca="false">IF(N23&lt;&gt;0,R23/N23,0)</f>
        <v>0.0382258330504708</v>
      </c>
      <c r="V23" s="54" t="n">
        <f aca="false">S23/3600</f>
        <v>4.87019444444444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42775345716507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19.9856</v>
      </c>
      <c r="E24" s="80" t="n">
        <v>36.6177</v>
      </c>
      <c r="F24" s="80" t="n">
        <v>39.5949</v>
      </c>
      <c r="G24" s="80" t="n">
        <v>40.5998</v>
      </c>
      <c r="H24" s="80" t="n">
        <v>168.1589</v>
      </c>
      <c r="I24" s="80" t="n">
        <v>16080.87</v>
      </c>
      <c r="J24" s="80" t="n">
        <v>26.63</v>
      </c>
      <c r="K24" s="53" t="n">
        <f aca="false">IF(D24&lt;&gt;0,H24/D24,0)</f>
        <v>0.0477726102061327</v>
      </c>
      <c r="L24" s="60" t="n">
        <f aca="false">I24/3600</f>
        <v>4.46690833333333</v>
      </c>
      <c r="N24" s="79" t="n">
        <v>3513.1144</v>
      </c>
      <c r="O24" s="80" t="n">
        <v>36.6169</v>
      </c>
      <c r="P24" s="80" t="n">
        <v>39.59</v>
      </c>
      <c r="Q24" s="80" t="n">
        <v>40.6072</v>
      </c>
      <c r="R24" s="80" t="n">
        <v>161.8445</v>
      </c>
      <c r="S24" s="80" t="n">
        <v>16028.08</v>
      </c>
      <c r="T24" s="80" t="n">
        <v>25.78</v>
      </c>
      <c r="U24" s="53" t="n">
        <f aca="false">IF(N24&lt;&gt;0,R24/N24,0)</f>
        <v>0.0460686677325395</v>
      </c>
      <c r="V24" s="60" t="n">
        <f aca="false">S24/3600</f>
        <v>4.45224444444444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375501980567188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92.2696</v>
      </c>
      <c r="E25" s="80" t="n">
        <v>33.9319</v>
      </c>
      <c r="F25" s="80" t="n">
        <v>38.056</v>
      </c>
      <c r="G25" s="80" t="n">
        <v>39.2878</v>
      </c>
      <c r="H25" s="80" t="n">
        <v>79.4576</v>
      </c>
      <c r="I25" s="80" t="n">
        <v>15163.66</v>
      </c>
      <c r="J25" s="80" t="n">
        <v>21.52</v>
      </c>
      <c r="K25" s="53" t="n">
        <f aca="false">IF(D25&lt;&gt;0,H25/D25,0)</f>
        <v>0.0532461426541156</v>
      </c>
      <c r="L25" s="60" t="n">
        <f aca="false">I25/3600</f>
        <v>4.21212777777778</v>
      </c>
      <c r="N25" s="79" t="n">
        <v>1488.2544</v>
      </c>
      <c r="O25" s="80" t="n">
        <v>33.9312</v>
      </c>
      <c r="P25" s="80" t="n">
        <v>38.0636</v>
      </c>
      <c r="Q25" s="80" t="n">
        <v>39.2987</v>
      </c>
      <c r="R25" s="80" t="n">
        <v>76.6818</v>
      </c>
      <c r="S25" s="80" t="n">
        <v>15122.38</v>
      </c>
      <c r="T25" s="80" t="n">
        <v>21.67</v>
      </c>
      <c r="U25" s="53" t="n">
        <f aca="false">IF(N25&lt;&gt;0,R25/N25,0)</f>
        <v>0.0515246586873857</v>
      </c>
      <c r="V25" s="60" t="n">
        <f aca="false">S25/3600</f>
        <v>4.20066111111111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349343549264011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9.9568</v>
      </c>
      <c r="E26" s="82" t="n">
        <v>31.4279</v>
      </c>
      <c r="F26" s="82" t="n">
        <v>36.973</v>
      </c>
      <c r="G26" s="82" t="n">
        <v>38.5153</v>
      </c>
      <c r="H26" s="82" t="n">
        <v>36.2034</v>
      </c>
      <c r="I26" s="82" t="n">
        <v>14444.15</v>
      </c>
      <c r="J26" s="82" t="n">
        <v>18.97</v>
      </c>
      <c r="K26" s="67" t="n">
        <f aca="false">IF(D26&lt;&gt;0,H26/D26,0)</f>
        <v>0.0565716310850982</v>
      </c>
      <c r="L26" s="68" t="n">
        <f aca="false">I26/3600</f>
        <v>4.01226388888889</v>
      </c>
      <c r="N26" s="81" t="n">
        <v>637.628</v>
      </c>
      <c r="O26" s="82" t="n">
        <v>31.423</v>
      </c>
      <c r="P26" s="82" t="n">
        <v>36.9531</v>
      </c>
      <c r="Q26" s="82" t="n">
        <v>38.5263</v>
      </c>
      <c r="R26" s="82" t="n">
        <v>34.9318</v>
      </c>
      <c r="S26" s="82" t="n">
        <v>14542.72</v>
      </c>
      <c r="T26" s="82" t="n">
        <v>19.24</v>
      </c>
      <c r="U26" s="67" t="n">
        <f aca="false">IF(N26&lt;&gt;0,R26/N26,0)</f>
        <v>0.0547839806282033</v>
      </c>
      <c r="V26" s="68" t="n">
        <f aca="false">S26/3600</f>
        <v>4.03964444444444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351237729053072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608.692</v>
      </c>
      <c r="E27" s="78" t="n">
        <v>38.4277</v>
      </c>
      <c r="F27" s="78" t="n">
        <v>39.7218</v>
      </c>
      <c r="G27" s="78" t="n">
        <v>42.8733</v>
      </c>
      <c r="H27" s="78" t="n">
        <v>567.0416</v>
      </c>
      <c r="I27" s="78" t="n">
        <v>36358.13</v>
      </c>
      <c r="J27" s="78" t="n">
        <v>66.42</v>
      </c>
      <c r="K27" s="53" t="n">
        <f aca="false">IF(D27&lt;&gt;0,H27/D27,0)</f>
        <v>0.0221425444142169</v>
      </c>
      <c r="L27" s="54" t="n">
        <f aca="false">I27/3600</f>
        <v>10.0994805555556</v>
      </c>
      <c r="N27" s="77" t="n">
        <v>25588.1352</v>
      </c>
      <c r="O27" s="78" t="n">
        <v>38.4282</v>
      </c>
      <c r="P27" s="78" t="n">
        <v>39.7175</v>
      </c>
      <c r="Q27" s="78" t="n">
        <v>42.8766</v>
      </c>
      <c r="R27" s="78" t="n">
        <v>545.0245</v>
      </c>
      <c r="S27" s="78" t="n">
        <v>36524.2</v>
      </c>
      <c r="T27" s="78" t="n">
        <v>63.9</v>
      </c>
      <c r="U27" s="53" t="n">
        <f aca="false">IF(N27&lt;&gt;0,R27/N27,0)</f>
        <v>0.0212998913652762</v>
      </c>
      <c r="V27" s="54" t="n">
        <f aca="false">S27/3600</f>
        <v>10.1456111111111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388280154401371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66.3528</v>
      </c>
      <c r="E28" s="80" t="n">
        <v>36.386</v>
      </c>
      <c r="F28" s="80" t="n">
        <v>38.5789</v>
      </c>
      <c r="G28" s="80" t="n">
        <v>41.1329</v>
      </c>
      <c r="H28" s="80" t="n">
        <v>256.5308</v>
      </c>
      <c r="I28" s="80" t="n">
        <v>32624.18</v>
      </c>
      <c r="J28" s="80" t="n">
        <v>47.93</v>
      </c>
      <c r="K28" s="53" t="n">
        <f aca="false">IF(D28&lt;&gt;0,H28/D28,0)</f>
        <v>0.032201787498038</v>
      </c>
      <c r="L28" s="60" t="n">
        <f aca="false">I28/3600</f>
        <v>9.06227222222222</v>
      </c>
      <c r="N28" s="79" t="n">
        <v>7958.0192</v>
      </c>
      <c r="O28" s="80" t="n">
        <v>36.3937</v>
      </c>
      <c r="P28" s="80" t="n">
        <v>38.5888</v>
      </c>
      <c r="Q28" s="80" t="n">
        <v>41.13</v>
      </c>
      <c r="R28" s="80" t="n">
        <v>250.3134</v>
      </c>
      <c r="S28" s="80" t="n">
        <v>32681.39</v>
      </c>
      <c r="T28" s="80" t="n">
        <v>48.6</v>
      </c>
      <c r="U28" s="53" t="n">
        <f aca="false">IF(N28&lt;&gt;0,R28/N28,0)</f>
        <v>0.0314542342395957</v>
      </c>
      <c r="V28" s="60" t="n">
        <f aca="false">S28/3600</f>
        <v>9.07816388888889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242364659526263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62.1136</v>
      </c>
      <c r="E29" s="80" t="n">
        <v>34.4257</v>
      </c>
      <c r="F29" s="80" t="n">
        <v>37.8743</v>
      </c>
      <c r="G29" s="80" t="n">
        <v>39.7198</v>
      </c>
      <c r="H29" s="80" t="n">
        <v>129.5829</v>
      </c>
      <c r="I29" s="80" t="n">
        <v>30352.62</v>
      </c>
      <c r="J29" s="80" t="n">
        <v>44.2</v>
      </c>
      <c r="K29" s="53" t="n">
        <f aca="false">IF(D29&lt;&gt;0,H29/D29,0)</f>
        <v>0.0374288411564543</v>
      </c>
      <c r="L29" s="60" t="n">
        <f aca="false">I29/3600</f>
        <v>8.43128333333333</v>
      </c>
      <c r="N29" s="79" t="n">
        <v>3459.2224</v>
      </c>
      <c r="O29" s="80" t="n">
        <v>34.4333</v>
      </c>
      <c r="P29" s="80" t="n">
        <v>37.861</v>
      </c>
      <c r="Q29" s="80" t="n">
        <v>39.728</v>
      </c>
      <c r="R29" s="80" t="n">
        <v>126.4848</v>
      </c>
      <c r="S29" s="80" t="n">
        <v>30443.34</v>
      </c>
      <c r="T29" s="80" t="n">
        <v>45.86</v>
      </c>
      <c r="U29" s="53" t="n">
        <f aca="false">IF(N29&lt;&gt;0,R29/N29,0)</f>
        <v>0.0365645180836017</v>
      </c>
      <c r="V29" s="60" t="n">
        <f aca="false">S29/3600</f>
        <v>8.4564833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239082471529807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2.1872</v>
      </c>
      <c r="E30" s="82" t="n">
        <v>32.2157</v>
      </c>
      <c r="F30" s="82" t="n">
        <v>37.2222</v>
      </c>
      <c r="G30" s="82" t="n">
        <v>38.6394</v>
      </c>
      <c r="H30" s="82" t="n">
        <v>70.702</v>
      </c>
      <c r="I30" s="82" t="n">
        <v>28979.94</v>
      </c>
      <c r="J30" s="82" t="n">
        <v>37.5</v>
      </c>
      <c r="K30" s="67" t="n">
        <f aca="false">IF(D30&lt;&gt;0,H30/D30,0)</f>
        <v>0.0427929716438912</v>
      </c>
      <c r="L30" s="68" t="n">
        <f aca="false">I30/3600</f>
        <v>8.04998333333333</v>
      </c>
      <c r="N30" s="81" t="n">
        <v>1648.232</v>
      </c>
      <c r="O30" s="82" t="n">
        <v>32.1948</v>
      </c>
      <c r="P30" s="82" t="n">
        <v>37.2266</v>
      </c>
      <c r="Q30" s="82" t="n">
        <v>38.5948</v>
      </c>
      <c r="R30" s="82" t="n">
        <v>69.0679</v>
      </c>
      <c r="S30" s="82" t="n">
        <v>28993.54</v>
      </c>
      <c r="T30" s="82" t="n">
        <v>37.65</v>
      </c>
      <c r="U30" s="67" t="n">
        <f aca="false">IF(N30&lt;&gt;0,R30/N30,0)</f>
        <v>0.0419042343553577</v>
      </c>
      <c r="V30" s="68" t="n">
        <f aca="false">S30/3600</f>
        <v>8.05376111111111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231125003535968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6522.7432</v>
      </c>
      <c r="E31" s="78" t="n">
        <v>39.2087</v>
      </c>
      <c r="F31" s="78" t="n">
        <v>43.3832</v>
      </c>
      <c r="G31" s="78" t="n">
        <v>44.4804</v>
      </c>
      <c r="H31" s="78" t="n">
        <v>661.1433</v>
      </c>
      <c r="I31" s="78" t="n">
        <v>42943.76</v>
      </c>
      <c r="J31" s="78" t="n">
        <v>72.66</v>
      </c>
      <c r="K31" s="53" t="n">
        <f aca="false">IF(D31&lt;&gt;0,H31/D31,0)</f>
        <v>0.0249274102235398</v>
      </c>
      <c r="L31" s="54" t="n">
        <f aca="false">I31/3600</f>
        <v>11.9288222222222</v>
      </c>
      <c r="N31" s="77" t="n">
        <v>26461.3992</v>
      </c>
      <c r="O31" s="78" t="n">
        <v>39.2081</v>
      </c>
      <c r="P31" s="78" t="n">
        <v>43.3838</v>
      </c>
      <c r="Q31" s="78" t="n">
        <v>44.4781</v>
      </c>
      <c r="R31" s="78" t="n">
        <v>616.8155</v>
      </c>
      <c r="S31" s="78" t="n">
        <v>43075.27</v>
      </c>
      <c r="T31" s="78" t="n">
        <v>73.08</v>
      </c>
      <c r="U31" s="53" t="n">
        <f aca="false">IF(N31&lt;&gt;0,R31/N31,0)</f>
        <v>0.0233100107571031</v>
      </c>
      <c r="V31" s="54" t="n">
        <f aca="false">S31/3600</f>
        <v>11.965352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70471893158411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154.7392</v>
      </c>
      <c r="E32" s="80" t="n">
        <v>37.1752</v>
      </c>
      <c r="F32" s="80" t="n">
        <v>41.9935</v>
      </c>
      <c r="G32" s="80" t="n">
        <v>42.3287</v>
      </c>
      <c r="H32" s="80" t="n">
        <v>330.3627</v>
      </c>
      <c r="I32" s="80" t="n">
        <v>38743.21</v>
      </c>
      <c r="J32" s="80" t="n">
        <v>56.01</v>
      </c>
      <c r="K32" s="53" t="n">
        <f aca="false">IF(D32&lt;&gt;0,H32/D32,0)</f>
        <v>0.0360865222681603</v>
      </c>
      <c r="L32" s="60" t="n">
        <f aca="false">I32/3600</f>
        <v>10.7620027777778</v>
      </c>
      <c r="N32" s="79" t="n">
        <v>9132.768</v>
      </c>
      <c r="O32" s="80" t="n">
        <v>37.1774</v>
      </c>
      <c r="P32" s="80" t="n">
        <v>41.9867</v>
      </c>
      <c r="Q32" s="80" t="n">
        <v>42.3307</v>
      </c>
      <c r="R32" s="80" t="n">
        <v>313.6831</v>
      </c>
      <c r="S32" s="80" t="n">
        <v>38938.41</v>
      </c>
      <c r="T32" s="80" t="n">
        <v>57.07</v>
      </c>
      <c r="U32" s="53" t="n">
        <f aca="false">IF(N32&lt;&gt;0,R32/N32,0)</f>
        <v>0.0343469909670321</v>
      </c>
      <c r="V32" s="60" t="n">
        <f aca="false">S32/3600</f>
        <v>10.816225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04887506973396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4005.0928</v>
      </c>
      <c r="E33" s="80" t="n">
        <v>35.1979</v>
      </c>
      <c r="F33" s="80" t="n">
        <v>40.7647</v>
      </c>
      <c r="G33" s="80" t="n">
        <v>40.5538</v>
      </c>
      <c r="H33" s="80" t="n">
        <v>178.5171</v>
      </c>
      <c r="I33" s="80" t="n">
        <v>35768.86</v>
      </c>
      <c r="J33" s="80" t="n">
        <v>47.85</v>
      </c>
      <c r="K33" s="53" t="n">
        <f aca="false">IF(D33&lt;&gt;0,H33/D33,0)</f>
        <v>0.0445725252608379</v>
      </c>
      <c r="L33" s="60" t="n">
        <f aca="false">I33/3600</f>
        <v>9.93579444444445</v>
      </c>
      <c r="N33" s="79" t="n">
        <v>3991.888</v>
      </c>
      <c r="O33" s="80" t="n">
        <v>35.1999</v>
      </c>
      <c r="P33" s="80" t="n">
        <v>40.7717</v>
      </c>
      <c r="Q33" s="80" t="n">
        <v>40.5574</v>
      </c>
      <c r="R33" s="80" t="n">
        <v>169.474</v>
      </c>
      <c r="S33" s="80" t="n">
        <v>35876.6</v>
      </c>
      <c r="T33" s="80" t="n">
        <v>50.41</v>
      </c>
      <c r="U33" s="53" t="n">
        <f aca="false">IF(N33&lt;&gt;0,R33/N33,0)</f>
        <v>0.0424545979245911</v>
      </c>
      <c r="V33" s="60" t="n">
        <f aca="false">S33/3600</f>
        <v>9.96572222222222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06567718162574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63.7592</v>
      </c>
      <c r="E34" s="82" t="n">
        <v>33.0978</v>
      </c>
      <c r="F34" s="82" t="n">
        <v>39.7591</v>
      </c>
      <c r="G34" s="82" t="n">
        <v>39.1999</v>
      </c>
      <c r="H34" s="82" t="n">
        <v>100.4362</v>
      </c>
      <c r="I34" s="82" t="n">
        <v>33478.06</v>
      </c>
      <c r="J34" s="82" t="n">
        <v>43.02</v>
      </c>
      <c r="K34" s="67" t="n">
        <f aca="false">IF(D34&lt;&gt;0,H34/D34,0)</f>
        <v>0.0511448654193447</v>
      </c>
      <c r="L34" s="68" t="n">
        <f aca="false">I34/3600</f>
        <v>9.29946111111111</v>
      </c>
      <c r="N34" s="81" t="n">
        <v>1957.5136</v>
      </c>
      <c r="O34" s="82" t="n">
        <v>33.0989</v>
      </c>
      <c r="P34" s="82" t="n">
        <v>39.7462</v>
      </c>
      <c r="Q34" s="82" t="n">
        <v>39.2106</v>
      </c>
      <c r="R34" s="82" t="n">
        <v>95.4566</v>
      </c>
      <c r="S34" s="82" t="n">
        <v>33613.43</v>
      </c>
      <c r="T34" s="82" t="n">
        <v>43.18</v>
      </c>
      <c r="U34" s="67" t="n">
        <f aca="false">IF(N34&lt;&gt;0,R34/N34,0)</f>
        <v>0.0487642078195523</v>
      </c>
      <c r="V34" s="68" t="n">
        <f aca="false">S34/3600</f>
        <v>9.3370638888888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95797332037652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7512.7944</v>
      </c>
      <c r="E35" s="78" t="n">
        <v>37.512</v>
      </c>
      <c r="F35" s="78" t="n">
        <v>41.6657</v>
      </c>
      <c r="G35" s="78" t="n">
        <v>43.795</v>
      </c>
      <c r="H35" s="78" t="n">
        <v>958.0557</v>
      </c>
      <c r="I35" s="78" t="n">
        <v>45010.25</v>
      </c>
      <c r="J35" s="78" t="n">
        <v>104.23</v>
      </c>
      <c r="K35" s="53" t="n">
        <f aca="false">IF(D35&lt;&gt;0,H35/D35,0)</f>
        <v>0.0201641623503416</v>
      </c>
      <c r="L35" s="54" t="n">
        <f aca="false">I35/3600</f>
        <v>12.5028472222222</v>
      </c>
      <c r="N35" s="77" t="n">
        <v>47523.4016</v>
      </c>
      <c r="O35" s="78" t="n">
        <v>37.5122</v>
      </c>
      <c r="P35" s="78" t="n">
        <v>41.6692</v>
      </c>
      <c r="Q35" s="78" t="n">
        <v>43.79</v>
      </c>
      <c r="R35" s="78" t="n">
        <v>967.3594</v>
      </c>
      <c r="S35" s="78" t="n">
        <v>45148.21</v>
      </c>
      <c r="T35" s="78" t="n">
        <v>105.54</v>
      </c>
      <c r="U35" s="53" t="n">
        <f aca="false">IF(N35&lt;&gt;0,R35/N35,0)</f>
        <v>0.0203554326380543</v>
      </c>
      <c r="V35" s="54" t="n">
        <f aca="false">S35/3600</f>
        <v>12.5411694444444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0971102202095353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945.1872</v>
      </c>
      <c r="E36" s="80" t="n">
        <v>35.1138</v>
      </c>
      <c r="F36" s="80" t="n">
        <v>40.2235</v>
      </c>
      <c r="G36" s="80" t="n">
        <v>42.6229</v>
      </c>
      <c r="H36" s="80" t="n">
        <v>240.0002</v>
      </c>
      <c r="I36" s="80" t="n">
        <v>38021.02</v>
      </c>
      <c r="J36" s="80" t="n">
        <v>65.72</v>
      </c>
      <c r="K36" s="53" t="n">
        <f aca="false">IF(D36&lt;&gt;0,H36/D36,0)</f>
        <v>0.0302069912210501</v>
      </c>
      <c r="L36" s="60" t="n">
        <f aca="false">I36/3600</f>
        <v>10.5613944444444</v>
      </c>
      <c r="N36" s="79" t="n">
        <v>7940.1728</v>
      </c>
      <c r="O36" s="80" t="n">
        <v>35.1139</v>
      </c>
      <c r="P36" s="80" t="n">
        <v>40.2201</v>
      </c>
      <c r="Q36" s="80" t="n">
        <v>42.6361</v>
      </c>
      <c r="R36" s="80" t="n">
        <v>239.1145</v>
      </c>
      <c r="S36" s="80" t="n">
        <v>38131.9</v>
      </c>
      <c r="T36" s="80" t="n">
        <v>67.34</v>
      </c>
      <c r="U36" s="53" t="n">
        <f aca="false">IF(N36&lt;&gt;0,R36/N36,0)</f>
        <v>0.0301145209333479</v>
      </c>
      <c r="V36" s="60" t="n">
        <f aca="false">S36/3600</f>
        <v>10.5921944444444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0369041359132207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83.4312</v>
      </c>
      <c r="E37" s="80" t="n">
        <v>33.3228</v>
      </c>
      <c r="F37" s="80" t="n">
        <v>39.0822</v>
      </c>
      <c r="G37" s="80" t="n">
        <v>41.7302</v>
      </c>
      <c r="H37" s="80" t="n">
        <v>83.7705</v>
      </c>
      <c r="I37" s="80" t="n">
        <v>35730.75</v>
      </c>
      <c r="J37" s="80" t="n">
        <v>49.68</v>
      </c>
      <c r="K37" s="53" t="n">
        <f aca="false">IF(D37&lt;&gt;0,H37/D37,0)</f>
        <v>0.0366862377986252</v>
      </c>
      <c r="L37" s="60" t="n">
        <f aca="false">I37/3600</f>
        <v>9.92520833333333</v>
      </c>
      <c r="N37" s="79" t="n">
        <v>2280.8656</v>
      </c>
      <c r="O37" s="80" t="n">
        <v>33.327</v>
      </c>
      <c r="P37" s="80" t="n">
        <v>39.1038</v>
      </c>
      <c r="Q37" s="80" t="n">
        <v>41.7197</v>
      </c>
      <c r="R37" s="80" t="n">
        <v>82.9311</v>
      </c>
      <c r="S37" s="80" t="n">
        <v>35875.11</v>
      </c>
      <c r="T37" s="80" t="n">
        <v>54.02</v>
      </c>
      <c r="U37" s="53" t="n">
        <f aca="false">IF(N37&lt;&gt;0,R37/N37,0)</f>
        <v>0.0363594856268603</v>
      </c>
      <c r="V37" s="60" t="n">
        <f aca="false">S37/3600</f>
        <v>9.96530833333333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00202338532061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72.2064</v>
      </c>
      <c r="E38" s="82" t="n">
        <v>31.1714</v>
      </c>
      <c r="F38" s="82" t="n">
        <v>38.2674</v>
      </c>
      <c r="G38" s="82" t="n">
        <v>40.9633</v>
      </c>
      <c r="H38" s="82" t="n">
        <v>34.3533</v>
      </c>
      <c r="I38" s="82" t="n">
        <v>34582.26</v>
      </c>
      <c r="J38" s="82" t="n">
        <v>49.53</v>
      </c>
      <c r="K38" s="67" t="n">
        <f aca="false">IF(D38&lt;&gt;0,H38/D38,0)</f>
        <v>0.0393866635236797</v>
      </c>
      <c r="L38" s="68" t="n">
        <f aca="false">I38/3600</f>
        <v>9.60618333333333</v>
      </c>
      <c r="N38" s="81" t="n">
        <v>871.9104</v>
      </c>
      <c r="O38" s="82" t="n">
        <v>31.1703</v>
      </c>
      <c r="P38" s="82" t="n">
        <v>38.2398</v>
      </c>
      <c r="Q38" s="82" t="n">
        <v>40.9725</v>
      </c>
      <c r="R38" s="82" t="n">
        <v>33.7509</v>
      </c>
      <c r="S38" s="82" t="n">
        <v>34700.2</v>
      </c>
      <c r="T38" s="82" t="n">
        <v>49.87</v>
      </c>
      <c r="U38" s="67" t="n">
        <f aca="false">IF(N38&lt;&gt;0,R38/N38,0)</f>
        <v>0.038709138003171</v>
      </c>
      <c r="V38" s="68" t="n">
        <f aca="false">S38/3600</f>
        <v>9.63894444444444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175354332771523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507.6648</v>
      </c>
      <c r="E39" s="78" t="n">
        <v>40.0014</v>
      </c>
      <c r="F39" s="78" t="n">
        <v>42.0724</v>
      </c>
      <c r="G39" s="78" t="n">
        <v>42.5918</v>
      </c>
      <c r="H39" s="78" t="n">
        <v>185.1521</v>
      </c>
      <c r="I39" s="78" t="n">
        <v>7213.71</v>
      </c>
      <c r="J39" s="78" t="n">
        <v>14.17</v>
      </c>
      <c r="K39" s="53" t="n">
        <f aca="false">IF(D39&lt;&gt;0,H39/D39,0)</f>
        <v>0.0410749486075362</v>
      </c>
      <c r="L39" s="54" t="n">
        <f aca="false">I39/3600</f>
        <v>2.00380833333333</v>
      </c>
      <c r="N39" s="77" t="n">
        <v>4495.5104</v>
      </c>
      <c r="O39" s="78" t="n">
        <v>40.0038</v>
      </c>
      <c r="P39" s="78" t="n">
        <v>42.0787</v>
      </c>
      <c r="Q39" s="78" t="n">
        <v>42.5718</v>
      </c>
      <c r="R39" s="78" t="n">
        <v>172.2539</v>
      </c>
      <c r="S39" s="78" t="n">
        <v>7223.8</v>
      </c>
      <c r="T39" s="78" t="n">
        <v>13.28</v>
      </c>
      <c r="U39" s="53" t="n">
        <f aca="false">IF(N39&lt;&gt;0,R39/N39,0)</f>
        <v>0.0383168727626567</v>
      </c>
      <c r="V39" s="54" t="n">
        <f aca="false">S39/3600</f>
        <v>2.00661111111111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96627259426169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96.4376</v>
      </c>
      <c r="E40" s="80" t="n">
        <v>36.7706</v>
      </c>
      <c r="F40" s="80" t="n">
        <v>39.6385</v>
      </c>
      <c r="G40" s="80" t="n">
        <v>39.8173</v>
      </c>
      <c r="H40" s="80" t="n">
        <v>104.7922</v>
      </c>
      <c r="I40" s="80" t="n">
        <v>6687.04</v>
      </c>
      <c r="J40" s="80" t="n">
        <v>10.92</v>
      </c>
      <c r="K40" s="53" t="n">
        <f aca="false">IF(D40&lt;&gt;0,H40/D40,0)</f>
        <v>0.0499858426504085</v>
      </c>
      <c r="L40" s="60" t="n">
        <f aca="false">I40/3600</f>
        <v>1.85751111111111</v>
      </c>
      <c r="N40" s="79" t="n">
        <v>2092.472</v>
      </c>
      <c r="O40" s="80" t="n">
        <v>36.7752</v>
      </c>
      <c r="P40" s="80" t="n">
        <v>39.6394</v>
      </c>
      <c r="Q40" s="80" t="n">
        <v>39.8115</v>
      </c>
      <c r="R40" s="80" t="n">
        <v>99.1694</v>
      </c>
      <c r="S40" s="80" t="n">
        <v>6704.7</v>
      </c>
      <c r="T40" s="80" t="n">
        <v>11.17</v>
      </c>
      <c r="U40" s="53" t="n">
        <f aca="false">IF(N40&lt;&gt;0,R40/N40,0)</f>
        <v>0.0473934179286509</v>
      </c>
      <c r="V40" s="60" t="n">
        <f aca="false">S40/3600</f>
        <v>1.86241666666667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36566652861568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80.9544</v>
      </c>
      <c r="E41" s="80" t="n">
        <v>33.8647</v>
      </c>
      <c r="F41" s="80" t="n">
        <v>37.8614</v>
      </c>
      <c r="G41" s="80" t="n">
        <v>37.7994</v>
      </c>
      <c r="H41" s="80" t="n">
        <v>53.6389</v>
      </c>
      <c r="I41" s="80" t="n">
        <v>6241.71</v>
      </c>
      <c r="J41" s="80" t="n">
        <v>9.09</v>
      </c>
      <c r="K41" s="53" t="n">
        <f aca="false">IF(D41&lt;&gt;0,H41/D41,0)</f>
        <v>0.0546803194929346</v>
      </c>
      <c r="L41" s="60" t="n">
        <f aca="false">I41/3600</f>
        <v>1.73380833333333</v>
      </c>
      <c r="N41" s="79" t="n">
        <v>977.1392</v>
      </c>
      <c r="O41" s="80" t="n">
        <v>33.8733</v>
      </c>
      <c r="P41" s="80" t="n">
        <v>37.8696</v>
      </c>
      <c r="Q41" s="80" t="n">
        <v>37.794</v>
      </c>
      <c r="R41" s="80" t="n">
        <v>51.3114</v>
      </c>
      <c r="S41" s="80" t="n">
        <v>6266.34</v>
      </c>
      <c r="T41" s="80" t="n">
        <v>9.27</v>
      </c>
      <c r="U41" s="53" t="n">
        <f aca="false">IF(N41&lt;&gt;0,R41/N41,0)</f>
        <v>0.052511863202295</v>
      </c>
      <c r="V41" s="60" t="n">
        <f aca="false">S41/3600</f>
        <v>1.74065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433920158690801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85.42</v>
      </c>
      <c r="E42" s="82" t="n">
        <v>31.3747</v>
      </c>
      <c r="F42" s="82" t="n">
        <v>36.5377</v>
      </c>
      <c r="G42" s="82" t="n">
        <v>36.3233</v>
      </c>
      <c r="H42" s="82" t="n">
        <v>28.3074</v>
      </c>
      <c r="I42" s="82" t="n">
        <v>5870.69</v>
      </c>
      <c r="J42" s="82" t="n">
        <v>7.86</v>
      </c>
      <c r="K42" s="67" t="n">
        <f aca="false">IF(D42&lt;&gt;0,H42/D42,0)</f>
        <v>0.0583152733715133</v>
      </c>
      <c r="L42" s="68" t="n">
        <f aca="false">I42/3600</f>
        <v>1.63074722222222</v>
      </c>
      <c r="N42" s="81" t="n">
        <v>484.7472</v>
      </c>
      <c r="O42" s="82" t="n">
        <v>31.3723</v>
      </c>
      <c r="P42" s="82" t="n">
        <v>36.5659</v>
      </c>
      <c r="Q42" s="82" t="n">
        <v>36.2302</v>
      </c>
      <c r="R42" s="82" t="n">
        <v>27.0836</v>
      </c>
      <c r="S42" s="82" t="n">
        <v>5882.49</v>
      </c>
      <c r="T42" s="82" t="n">
        <v>8.06</v>
      </c>
      <c r="U42" s="67" t="n">
        <f aca="false">IF(N42&lt;&gt;0,R42/N42,0)</f>
        <v>0.0558715965765248</v>
      </c>
      <c r="V42" s="68" t="n">
        <f aca="false">S42/3600</f>
        <v>1.634025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32325116400659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5000.228</v>
      </c>
      <c r="E43" s="78" t="n">
        <v>39.6672</v>
      </c>
      <c r="F43" s="78" t="n">
        <v>42.5828</v>
      </c>
      <c r="G43" s="78" t="n">
        <v>43.8702</v>
      </c>
      <c r="H43" s="78" t="n">
        <v>185.5663</v>
      </c>
      <c r="I43" s="78" t="n">
        <v>8488.12</v>
      </c>
      <c r="J43" s="78" t="n">
        <v>14.73</v>
      </c>
      <c r="K43" s="53" t="n">
        <f aca="false">IF(D43&lt;&gt;0,H43/D43,0)</f>
        <v>0.0371115677125123</v>
      </c>
      <c r="L43" s="54" t="n">
        <f aca="false">I43/3600</f>
        <v>2.35781111111111</v>
      </c>
      <c r="N43" s="77" t="n">
        <v>4994.6864</v>
      </c>
      <c r="O43" s="78" t="n">
        <v>39.6679</v>
      </c>
      <c r="P43" s="78" t="n">
        <v>42.5763</v>
      </c>
      <c r="Q43" s="78" t="n">
        <v>43.8558</v>
      </c>
      <c r="R43" s="78" t="n">
        <v>176.4601</v>
      </c>
      <c r="S43" s="78" t="n">
        <v>8492.12</v>
      </c>
      <c r="T43" s="78" t="n">
        <v>15.26</v>
      </c>
      <c r="U43" s="53" t="n">
        <f aca="false">IF(N43&lt;&gt;0,R43/N43,0)</f>
        <v>0.0353295654357799</v>
      </c>
      <c r="V43" s="54" t="n">
        <f aca="false">S43/3600</f>
        <v>2.35892222222222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490724878385785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216.5264</v>
      </c>
      <c r="E44" s="80" t="n">
        <v>36.8459</v>
      </c>
      <c r="F44" s="80" t="n">
        <v>40.6092</v>
      </c>
      <c r="G44" s="80" t="n">
        <v>41.575</v>
      </c>
      <c r="H44" s="80" t="n">
        <v>95.9623</v>
      </c>
      <c r="I44" s="80" t="n">
        <v>7853.65</v>
      </c>
      <c r="J44" s="80" t="n">
        <v>12.04</v>
      </c>
      <c r="K44" s="53" t="n">
        <f aca="false">IF(D44&lt;&gt;0,H44/D44,0)</f>
        <v>0.0432940027242626</v>
      </c>
      <c r="L44" s="60" t="n">
        <f aca="false">I44/3600</f>
        <v>2.18156944444444</v>
      </c>
      <c r="N44" s="79" t="n">
        <v>2210.6272</v>
      </c>
      <c r="O44" s="80" t="n">
        <v>36.8483</v>
      </c>
      <c r="P44" s="80" t="n">
        <v>40.5861</v>
      </c>
      <c r="Q44" s="80" t="n">
        <v>41.5833</v>
      </c>
      <c r="R44" s="80" t="n">
        <v>91.822</v>
      </c>
      <c r="S44" s="80" t="n">
        <v>7827.09</v>
      </c>
      <c r="T44" s="80" t="n">
        <v>12.35</v>
      </c>
      <c r="U44" s="53" t="n">
        <f aca="false">IF(N44&lt;&gt;0,R44/N44,0)</f>
        <v>0.0415366281569321</v>
      </c>
      <c r="V44" s="60" t="n">
        <f aca="false">S44/3600</f>
        <v>2.17419166666667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431450684279138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53.824</v>
      </c>
      <c r="E45" s="80" t="n">
        <v>33.9429</v>
      </c>
      <c r="F45" s="80" t="n">
        <v>38.9919</v>
      </c>
      <c r="G45" s="80" t="n">
        <v>39.8134</v>
      </c>
      <c r="H45" s="80" t="n">
        <v>49.4666</v>
      </c>
      <c r="I45" s="80" t="n">
        <v>7378.59</v>
      </c>
      <c r="J45" s="80" t="n">
        <v>10.44</v>
      </c>
      <c r="K45" s="53" t="n">
        <f aca="false">IF(D45&lt;&gt;0,H45/D45,0)</f>
        <v>0.0469400962589579</v>
      </c>
      <c r="L45" s="60" t="n">
        <f aca="false">I45/3600</f>
        <v>2.04960833333333</v>
      </c>
      <c r="N45" s="79" t="n">
        <v>1051.1768</v>
      </c>
      <c r="O45" s="80" t="n">
        <v>33.9428</v>
      </c>
      <c r="P45" s="80" t="n">
        <v>39.0089</v>
      </c>
      <c r="Q45" s="80" t="n">
        <v>39.8133</v>
      </c>
      <c r="R45" s="80" t="n">
        <v>47.6203</v>
      </c>
      <c r="S45" s="80" t="n">
        <v>7383.11</v>
      </c>
      <c r="T45" s="80" t="n">
        <v>10.43</v>
      </c>
      <c r="U45" s="53" t="n">
        <f aca="false">IF(N45&lt;&gt;0,R45/N45,0)</f>
        <v>0.0453018940296247</v>
      </c>
      <c r="V45" s="60" t="n">
        <f aca="false">S45/3600</f>
        <v>2.0508638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373241742913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5.2216</v>
      </c>
      <c r="E46" s="82" t="n">
        <v>31.1251</v>
      </c>
      <c r="F46" s="82" t="n">
        <v>37.6786</v>
      </c>
      <c r="G46" s="82" t="n">
        <v>38.4466</v>
      </c>
      <c r="H46" s="82" t="n">
        <v>25.9632</v>
      </c>
      <c r="I46" s="82" t="n">
        <v>7048.79</v>
      </c>
      <c r="J46" s="82" t="n">
        <v>9.28</v>
      </c>
      <c r="K46" s="67" t="n">
        <f aca="false">IF(D46&lt;&gt;0,H46/D46,0)</f>
        <v>0.0494328489155815</v>
      </c>
      <c r="L46" s="68" t="n">
        <f aca="false">I46/3600</f>
        <v>1.95799722222222</v>
      </c>
      <c r="N46" s="81" t="n">
        <v>524.5608</v>
      </c>
      <c r="O46" s="82" t="n">
        <v>31.1299</v>
      </c>
      <c r="P46" s="82" t="n">
        <v>37.7363</v>
      </c>
      <c r="Q46" s="82" t="n">
        <v>38.4338</v>
      </c>
      <c r="R46" s="82" t="n">
        <v>24.6942</v>
      </c>
      <c r="S46" s="82" t="n">
        <v>7065.11</v>
      </c>
      <c r="T46" s="82" t="n">
        <v>9.43</v>
      </c>
      <c r="U46" s="67" t="n">
        <f aca="false">IF(N46&lt;&gt;0,R46/N46,0)</f>
        <v>0.0470759538265154</v>
      </c>
      <c r="V46" s="68" t="n">
        <f aca="false">S46/3600</f>
        <v>1.96253055555556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488768718801997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984.8032</v>
      </c>
      <c r="E47" s="78" t="n">
        <v>37.8285</v>
      </c>
      <c r="F47" s="78" t="n">
        <v>40.3478</v>
      </c>
      <c r="G47" s="78" t="n">
        <v>41.2703</v>
      </c>
      <c r="H47" s="78" t="n">
        <v>261.8036</v>
      </c>
      <c r="I47" s="78" t="n">
        <v>7517.17</v>
      </c>
      <c r="J47" s="78" t="n">
        <v>17.16</v>
      </c>
      <c r="K47" s="53" t="n">
        <f aca="false">IF(D47&lt;&gt;0,H47/D47,0)</f>
        <v>0.0291384902008761</v>
      </c>
      <c r="L47" s="54" t="n">
        <f aca="false">I47/3600</f>
        <v>2.08810277777778</v>
      </c>
      <c r="N47" s="77" t="n">
        <v>8969.2776</v>
      </c>
      <c r="O47" s="78" t="n">
        <v>37.8289</v>
      </c>
      <c r="P47" s="78" t="n">
        <v>40.3548</v>
      </c>
      <c r="Q47" s="78" t="n">
        <v>41.2791</v>
      </c>
      <c r="R47" s="78" t="n">
        <v>246.4771</v>
      </c>
      <c r="S47" s="78" t="n">
        <v>7559.33</v>
      </c>
      <c r="T47" s="78" t="n">
        <v>17.31</v>
      </c>
      <c r="U47" s="53" t="n">
        <f aca="false">IF(N47&lt;&gt;0,R47/N47,0)</f>
        <v>0.027480150686829</v>
      </c>
      <c r="V47" s="54" t="n">
        <f aca="false">S47/3600</f>
        <v>2.099813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585419757405934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87.928</v>
      </c>
      <c r="E48" s="80" t="n">
        <v>34.1216</v>
      </c>
      <c r="F48" s="80" t="n">
        <v>37.8466</v>
      </c>
      <c r="G48" s="80" t="n">
        <v>38.7187</v>
      </c>
      <c r="H48" s="80" t="n">
        <v>136.7385</v>
      </c>
      <c r="I48" s="80" t="n">
        <v>6808.41</v>
      </c>
      <c r="J48" s="80" t="n">
        <v>12.97</v>
      </c>
      <c r="K48" s="53" t="n">
        <f aca="false">IF(D48&lt;&gt;0,H48/D48,0)</f>
        <v>0.035170018580591</v>
      </c>
      <c r="L48" s="60" t="n">
        <f aca="false">I48/3600</f>
        <v>1.891225</v>
      </c>
      <c r="N48" s="79" t="n">
        <v>3879.4936</v>
      </c>
      <c r="O48" s="80" t="n">
        <v>34.1193</v>
      </c>
      <c r="P48" s="80" t="n">
        <v>37.865</v>
      </c>
      <c r="Q48" s="80" t="n">
        <v>38.7087</v>
      </c>
      <c r="R48" s="80" t="n">
        <v>129.7197</v>
      </c>
      <c r="S48" s="80" t="n">
        <v>6824.28</v>
      </c>
      <c r="T48" s="80" t="n">
        <v>13.5</v>
      </c>
      <c r="U48" s="53" t="n">
        <f aca="false">IF(N48&lt;&gt;0,R48/N48,0)</f>
        <v>0.0334372764527824</v>
      </c>
      <c r="V48" s="60" t="n">
        <f aca="false">S48/3600</f>
        <v>1.895633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13300935727685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7.8328</v>
      </c>
      <c r="E49" s="80" t="n">
        <v>30.7213</v>
      </c>
      <c r="F49" s="80" t="n">
        <v>36.1006</v>
      </c>
      <c r="G49" s="80" t="n">
        <v>36.9226</v>
      </c>
      <c r="H49" s="80" t="n">
        <v>67.8337</v>
      </c>
      <c r="I49" s="80" t="n">
        <v>6291.08</v>
      </c>
      <c r="J49" s="80" t="n">
        <v>10.43</v>
      </c>
      <c r="K49" s="53" t="n">
        <f aca="false">IF(D49&lt;&gt;0,H49/D49,0)</f>
        <v>0.0404293562505155</v>
      </c>
      <c r="L49" s="60" t="n">
        <f aca="false">I49/3600</f>
        <v>1.74752222222222</v>
      </c>
      <c r="N49" s="79" t="n">
        <v>1675.1048</v>
      </c>
      <c r="O49" s="80" t="n">
        <v>30.7217</v>
      </c>
      <c r="P49" s="80" t="n">
        <v>36.1023</v>
      </c>
      <c r="Q49" s="80" t="n">
        <v>36.9097</v>
      </c>
      <c r="R49" s="80" t="n">
        <v>64.908</v>
      </c>
      <c r="S49" s="80" t="n">
        <v>6323.28</v>
      </c>
      <c r="T49" s="80" t="n">
        <v>10.47</v>
      </c>
      <c r="U49" s="53" t="n">
        <f aca="false">IF(N49&lt;&gt;0,R49/N49,0)</f>
        <v>0.0387486203848261</v>
      </c>
      <c r="V49" s="60" t="n">
        <f aca="false">S49/3600</f>
        <v>1.75646666666667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43130479392986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11.2656</v>
      </c>
      <c r="E50" s="82" t="n">
        <v>27.6003</v>
      </c>
      <c r="F50" s="82" t="n">
        <v>34.8025</v>
      </c>
      <c r="G50" s="82" t="n">
        <v>35.5633</v>
      </c>
      <c r="H50" s="82" t="n">
        <v>32.0899</v>
      </c>
      <c r="I50" s="82" t="n">
        <v>5947.43</v>
      </c>
      <c r="J50" s="82" t="n">
        <v>8.78</v>
      </c>
      <c r="K50" s="67" t="n">
        <f aca="false">IF(D50&lt;&gt;0,H50/D50,0)</f>
        <v>0.0451166202892422</v>
      </c>
      <c r="L50" s="68" t="n">
        <f aca="false">I50/3600</f>
        <v>1.65206388888889</v>
      </c>
      <c r="N50" s="81" t="n">
        <v>710.1032</v>
      </c>
      <c r="O50" s="82" t="n">
        <v>27.5989</v>
      </c>
      <c r="P50" s="82" t="n">
        <v>34.8135</v>
      </c>
      <c r="Q50" s="82" t="n">
        <v>35.5768</v>
      </c>
      <c r="R50" s="82" t="n">
        <v>30.698</v>
      </c>
      <c r="S50" s="82" t="n">
        <v>5958.67</v>
      </c>
      <c r="T50" s="82" t="n">
        <v>9.31</v>
      </c>
      <c r="U50" s="67" t="n">
        <f aca="false">IF(N50&lt;&gt;0,R50/N50,0)</f>
        <v>0.0432303360976264</v>
      </c>
      <c r="V50" s="68" t="n">
        <f aca="false">S50/3600</f>
        <v>1.65518611111111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33750183079411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94.2688</v>
      </c>
      <c r="E51" s="78" t="n">
        <v>39.081</v>
      </c>
      <c r="F51" s="78" t="n">
        <v>40.8348</v>
      </c>
      <c r="G51" s="78" t="n">
        <v>42.2857</v>
      </c>
      <c r="H51" s="78" t="n">
        <v>187.1466</v>
      </c>
      <c r="I51" s="78" t="n">
        <v>5687.91</v>
      </c>
      <c r="J51" s="78" t="n">
        <v>10.72</v>
      </c>
      <c r="K51" s="53" t="n">
        <f aca="false">IF(D51&lt;&gt;0,H51/D51,0)</f>
        <v>0.0312209222249092</v>
      </c>
      <c r="L51" s="54" t="n">
        <f aca="false">I51/3600</f>
        <v>1.579975</v>
      </c>
      <c r="N51" s="77" t="n">
        <v>5978.4928</v>
      </c>
      <c r="O51" s="78" t="n">
        <v>39.0814</v>
      </c>
      <c r="P51" s="78" t="n">
        <v>40.8435</v>
      </c>
      <c r="Q51" s="78" t="n">
        <v>42.2917</v>
      </c>
      <c r="R51" s="78" t="n">
        <v>172.407</v>
      </c>
      <c r="S51" s="78" t="n">
        <v>5694.56</v>
      </c>
      <c r="T51" s="78" t="n">
        <v>10.92</v>
      </c>
      <c r="U51" s="53" t="n">
        <f aca="false">IF(N51&lt;&gt;0,R51/N51,0)</f>
        <v>0.0288378703073791</v>
      </c>
      <c r="V51" s="54" t="n">
        <f aca="false">S51/3600</f>
        <v>1.58182222222222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87596461811222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88.1648</v>
      </c>
      <c r="E52" s="80" t="n">
        <v>35.6476</v>
      </c>
      <c r="F52" s="80" t="n">
        <v>38.4354</v>
      </c>
      <c r="G52" s="80" t="n">
        <v>40.074</v>
      </c>
      <c r="H52" s="80" t="n">
        <v>101.9659</v>
      </c>
      <c r="I52" s="80" t="n">
        <v>5165.16</v>
      </c>
      <c r="J52" s="80" t="n">
        <v>8.22</v>
      </c>
      <c r="K52" s="53" t="n">
        <f aca="false">IF(D52&lt;&gt;0,H52/D52,0)</f>
        <v>0.0409803643231349</v>
      </c>
      <c r="L52" s="60" t="n">
        <f aca="false">I52/3600</f>
        <v>1.43476666666667</v>
      </c>
      <c r="N52" s="79" t="n">
        <v>2479.344</v>
      </c>
      <c r="O52" s="80" t="n">
        <v>35.6537</v>
      </c>
      <c r="P52" s="80" t="n">
        <v>38.4402</v>
      </c>
      <c r="Q52" s="80" t="n">
        <v>40.066</v>
      </c>
      <c r="R52" s="80" t="n">
        <v>95.5802</v>
      </c>
      <c r="S52" s="80" t="n">
        <v>5142.28</v>
      </c>
      <c r="T52" s="80" t="n">
        <v>8.29</v>
      </c>
      <c r="U52" s="53" t="n">
        <f aca="false">IF(N52&lt;&gt;0,R52/N52,0)</f>
        <v>0.0385506004814177</v>
      </c>
      <c r="V52" s="60" t="n">
        <f aca="false">S52/3600</f>
        <v>1.4284111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26258386382114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106.1864</v>
      </c>
      <c r="E53" s="80" t="n">
        <v>32.5547</v>
      </c>
      <c r="F53" s="80" t="n">
        <v>36.6753</v>
      </c>
      <c r="G53" s="80" t="n">
        <v>38.3555</v>
      </c>
      <c r="H53" s="80" t="n">
        <v>52.2638</v>
      </c>
      <c r="I53" s="80" t="n">
        <v>4675.64</v>
      </c>
      <c r="J53" s="80" t="n">
        <v>6.62</v>
      </c>
      <c r="K53" s="53" t="n">
        <f aca="false">IF(D53&lt;&gt;0,H53/D53,0)</f>
        <v>0.0472468292866374</v>
      </c>
      <c r="L53" s="60" t="n">
        <f aca="false">I53/3600</f>
        <v>1.29878888888889</v>
      </c>
      <c r="N53" s="79" t="n">
        <v>1104.3792</v>
      </c>
      <c r="O53" s="80" t="n">
        <v>32.559</v>
      </c>
      <c r="P53" s="80" t="n">
        <v>36.6742</v>
      </c>
      <c r="Q53" s="80" t="n">
        <v>38.3289</v>
      </c>
      <c r="R53" s="80" t="n">
        <v>49.3522</v>
      </c>
      <c r="S53" s="80" t="n">
        <v>4679.69</v>
      </c>
      <c r="T53" s="80" t="n">
        <v>6.78</v>
      </c>
      <c r="U53" s="53" t="n">
        <f aca="false">IF(N53&lt;&gt;0,R53/N53,0)</f>
        <v>0.0446877304462091</v>
      </c>
      <c r="V53" s="60" t="n">
        <f aca="false">S53/3600</f>
        <v>1.29991388888889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557096881589169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04.0816</v>
      </c>
      <c r="E54" s="82" t="n">
        <v>29.8129</v>
      </c>
      <c r="F54" s="82" t="n">
        <v>35.4315</v>
      </c>
      <c r="G54" s="82" t="n">
        <v>37.0856</v>
      </c>
      <c r="H54" s="82" t="n">
        <v>26.248</v>
      </c>
      <c r="I54" s="82" t="n">
        <v>4291.36</v>
      </c>
      <c r="J54" s="82" t="n">
        <v>5.8</v>
      </c>
      <c r="K54" s="67" t="n">
        <f aca="false">IF(D54&lt;&gt;0,H54/D54,0)</f>
        <v>0.0520709345471051</v>
      </c>
      <c r="L54" s="68" t="n">
        <f aca="false">I54/3600</f>
        <v>1.19204444444444</v>
      </c>
      <c r="N54" s="81" t="n">
        <v>504.408</v>
      </c>
      <c r="O54" s="82" t="n">
        <v>29.8242</v>
      </c>
      <c r="P54" s="82" t="n">
        <v>35.4347</v>
      </c>
      <c r="Q54" s="82" t="n">
        <v>37.0999</v>
      </c>
      <c r="R54" s="82" t="n">
        <v>25.1189</v>
      </c>
      <c r="S54" s="82" t="n">
        <v>4297.06</v>
      </c>
      <c r="T54" s="82" t="n">
        <v>5.75</v>
      </c>
      <c r="U54" s="67" t="n">
        <f aca="false">IF(N54&lt;&gt;0,R54/N54,0)</f>
        <v>0.0497987740083425</v>
      </c>
      <c r="V54" s="68" t="n">
        <f aca="false">S54/3600</f>
        <v>1.19362777777778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30166107893935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177.9336</v>
      </c>
      <c r="E55" s="78" t="n">
        <v>40.5226</v>
      </c>
      <c r="F55" s="78" t="n">
        <v>43.1187</v>
      </c>
      <c r="G55" s="78" t="n">
        <v>42.6341</v>
      </c>
      <c r="H55" s="78" t="n">
        <v>74.979</v>
      </c>
      <c r="I55" s="78" t="n">
        <v>1923.11</v>
      </c>
      <c r="J55" s="78" t="n">
        <v>3.92</v>
      </c>
      <c r="K55" s="53" t="n">
        <f aca="false">IF(D55&lt;&gt;0,H55/D55,0)</f>
        <v>0.0344266693897371</v>
      </c>
      <c r="L55" s="54" t="n">
        <f aca="false">I55/3600</f>
        <v>0.534197222222222</v>
      </c>
      <c r="N55" s="77" t="n">
        <v>2172.2752</v>
      </c>
      <c r="O55" s="78" t="n">
        <v>40.5182</v>
      </c>
      <c r="P55" s="78" t="n">
        <v>43.1255</v>
      </c>
      <c r="Q55" s="78" t="n">
        <v>42.6328</v>
      </c>
      <c r="R55" s="78" t="n">
        <v>69.1981</v>
      </c>
      <c r="S55" s="78" t="n">
        <v>1928.68</v>
      </c>
      <c r="T55" s="78" t="n">
        <v>3.74</v>
      </c>
      <c r="U55" s="53" t="n">
        <f aca="false">IF(N55&lt;&gt;0,R55/N55,0)</f>
        <v>0.0318551259066991</v>
      </c>
      <c r="V55" s="54" t="n">
        <f aca="false">S55/3600</f>
        <v>0.535744444444445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71002547379933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63.3792</v>
      </c>
      <c r="E56" s="80" t="n">
        <v>36.5589</v>
      </c>
      <c r="F56" s="80" t="n">
        <v>40.5159</v>
      </c>
      <c r="G56" s="80" t="n">
        <v>39.5283</v>
      </c>
      <c r="H56" s="80" t="n">
        <v>42.8781</v>
      </c>
      <c r="I56" s="80" t="n">
        <v>1776.7</v>
      </c>
      <c r="J56" s="80" t="n">
        <v>3.22</v>
      </c>
      <c r="K56" s="53" t="n">
        <f aca="false">IF(D56&lt;&gt;0,H56/D56,0)</f>
        <v>0.0403224926724164</v>
      </c>
      <c r="L56" s="60" t="n">
        <f aca="false">I56/3600</f>
        <v>0.493527777777778</v>
      </c>
      <c r="N56" s="79" t="n">
        <v>1059.9</v>
      </c>
      <c r="O56" s="80" t="n">
        <v>36.5662</v>
      </c>
      <c r="P56" s="80" t="n">
        <v>40.5239</v>
      </c>
      <c r="Q56" s="80" t="n">
        <v>39.5204</v>
      </c>
      <c r="R56" s="80" t="n">
        <v>40.0665</v>
      </c>
      <c r="S56" s="80" t="n">
        <v>1779.99</v>
      </c>
      <c r="T56" s="80" t="n">
        <v>3.23</v>
      </c>
      <c r="U56" s="53" t="n">
        <f aca="false">IF(N56&lt;&gt;0,R56/N56,0)</f>
        <v>0.0378021511463346</v>
      </c>
      <c r="V56" s="60" t="n">
        <f aca="false">S56/3600</f>
        <v>0.494441666666667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55719353236269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504.352</v>
      </c>
      <c r="E57" s="80" t="n">
        <v>33.0998</v>
      </c>
      <c r="F57" s="80" t="n">
        <v>38.6183</v>
      </c>
      <c r="G57" s="80" t="n">
        <v>37.2132</v>
      </c>
      <c r="H57" s="80" t="n">
        <v>22.097</v>
      </c>
      <c r="I57" s="80" t="n">
        <v>1640.87</v>
      </c>
      <c r="J57" s="80" t="n">
        <v>2.71</v>
      </c>
      <c r="K57" s="53" t="n">
        <f aca="false">IF(D57&lt;&gt;0,H57/D57,0)</f>
        <v>0.0438126546538925</v>
      </c>
      <c r="L57" s="60" t="n">
        <f aca="false">I57/3600</f>
        <v>0.455797222222222</v>
      </c>
      <c r="N57" s="79" t="n">
        <v>502.1568</v>
      </c>
      <c r="O57" s="80" t="n">
        <v>33.1019</v>
      </c>
      <c r="P57" s="80" t="n">
        <v>38.5911</v>
      </c>
      <c r="Q57" s="80" t="n">
        <v>37.2118</v>
      </c>
      <c r="R57" s="80" t="n">
        <v>20.6943</v>
      </c>
      <c r="S57" s="80" t="n">
        <v>1645.75</v>
      </c>
      <c r="T57" s="80" t="n">
        <v>2.6</v>
      </c>
      <c r="U57" s="53" t="n">
        <f aca="false">IF(N57&lt;&gt;0,R57/N57,0)</f>
        <v>0.0412108329509826</v>
      </c>
      <c r="V57" s="60" t="n">
        <f aca="false">S57/3600</f>
        <v>0.457152777777778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34792053219895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7.012</v>
      </c>
      <c r="E58" s="82" t="n">
        <v>30.2883</v>
      </c>
      <c r="F58" s="82" t="n">
        <v>37.166</v>
      </c>
      <c r="G58" s="82" t="n">
        <v>35.5191</v>
      </c>
      <c r="H58" s="82" t="n">
        <v>11.7357</v>
      </c>
      <c r="I58" s="82" t="n">
        <v>1538.33</v>
      </c>
      <c r="J58" s="82" t="n">
        <v>2.32</v>
      </c>
      <c r="K58" s="67" t="n">
        <f aca="false">IF(D58&lt;&gt;0,H58/D58,0)</f>
        <v>0.0475106472560038</v>
      </c>
      <c r="L58" s="68" t="n">
        <f aca="false">I58/3600</f>
        <v>0.427313888888889</v>
      </c>
      <c r="N58" s="81" t="n">
        <v>245.8808</v>
      </c>
      <c r="O58" s="82" t="n">
        <v>30.295</v>
      </c>
      <c r="P58" s="82" t="n">
        <v>37.1858</v>
      </c>
      <c r="Q58" s="82" t="n">
        <v>35.564</v>
      </c>
      <c r="R58" s="82" t="n">
        <v>11.1308</v>
      </c>
      <c r="S58" s="82" t="n">
        <v>1538.26</v>
      </c>
      <c r="T58" s="82" t="n">
        <v>2.19</v>
      </c>
      <c r="U58" s="67" t="n">
        <f aca="false">IF(N58&lt;&gt;0,R58/N58,0)</f>
        <v>0.0452690897377917</v>
      </c>
      <c r="V58" s="68" t="n">
        <f aca="false">S58/3600</f>
        <v>0.427294444444444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15435806982114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402.0776</v>
      </c>
      <c r="E59" s="78" t="n">
        <v>37.8481</v>
      </c>
      <c r="F59" s="78" t="n">
        <v>42.3023</v>
      </c>
      <c r="G59" s="78" t="n">
        <v>43.2676</v>
      </c>
      <c r="H59" s="78" t="n">
        <v>75.6667</v>
      </c>
      <c r="I59" s="78" t="n">
        <v>2029.27</v>
      </c>
      <c r="J59" s="78" t="n">
        <v>5.03</v>
      </c>
      <c r="K59" s="53" t="n">
        <f aca="false">IF(D59&lt;&gt;0,H59/D59,0)</f>
        <v>0.0315005227141704</v>
      </c>
      <c r="L59" s="54" t="n">
        <f aca="false">I59/3600</f>
        <v>0.563686111111111</v>
      </c>
      <c r="N59" s="77" t="n">
        <v>2400.0784</v>
      </c>
      <c r="O59" s="78" t="n">
        <v>37.8486</v>
      </c>
      <c r="P59" s="78" t="n">
        <v>42.3002</v>
      </c>
      <c r="Q59" s="78" t="n">
        <v>43.2499</v>
      </c>
      <c r="R59" s="78" t="n">
        <v>73.2172</v>
      </c>
      <c r="S59" s="78" t="n">
        <v>2038.56</v>
      </c>
      <c r="T59" s="78" t="n">
        <v>4.8</v>
      </c>
      <c r="U59" s="53" t="n">
        <f aca="false">IF(N59&lt;&gt;0,R59/N59,0)</f>
        <v>0.0305061701317757</v>
      </c>
      <c r="V59" s="54" t="n">
        <f aca="false">S59/3600</f>
        <v>0.566266666666667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323722324351399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46.4608</v>
      </c>
      <c r="E60" s="80" t="n">
        <v>34.1927</v>
      </c>
      <c r="F60" s="80" t="n">
        <v>40.5668</v>
      </c>
      <c r="G60" s="80" t="n">
        <v>41.4339</v>
      </c>
      <c r="H60" s="80" t="n">
        <v>28.0793</v>
      </c>
      <c r="I60" s="80" t="n">
        <v>1812.37</v>
      </c>
      <c r="J60" s="80" t="n">
        <v>3.68</v>
      </c>
      <c r="K60" s="53" t="n">
        <f aca="false">IF(D60&lt;&gt;0,H60/D60,0)</f>
        <v>0.0331725934620954</v>
      </c>
      <c r="L60" s="60" t="n">
        <f aca="false">I60/3600</f>
        <v>0.503436111111111</v>
      </c>
      <c r="N60" s="79" t="n">
        <v>845.14</v>
      </c>
      <c r="O60" s="80" t="n">
        <v>34.1949</v>
      </c>
      <c r="P60" s="80" t="n">
        <v>40.5636</v>
      </c>
      <c r="Q60" s="80" t="n">
        <v>41.4305</v>
      </c>
      <c r="R60" s="80" t="n">
        <v>27.035</v>
      </c>
      <c r="S60" s="80" t="n">
        <v>1812.92</v>
      </c>
      <c r="T60" s="80" t="n">
        <v>3.51</v>
      </c>
      <c r="U60" s="53" t="n">
        <f aca="false">IF(N60&lt;&gt;0,R60/N60,0)</f>
        <v>0.0319887829235393</v>
      </c>
      <c r="V60" s="60" t="n">
        <f aca="false">S60/3600</f>
        <v>0.503588888888889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37191098068684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31.184</v>
      </c>
      <c r="E61" s="80" t="n">
        <v>31.079</v>
      </c>
      <c r="F61" s="80" t="n">
        <v>39.3273</v>
      </c>
      <c r="G61" s="80" t="n">
        <v>40.1014</v>
      </c>
      <c r="H61" s="80" t="n">
        <v>11.5208</v>
      </c>
      <c r="I61" s="80" t="n">
        <v>1703.92</v>
      </c>
      <c r="J61" s="80" t="n">
        <v>2.97</v>
      </c>
      <c r="K61" s="53" t="n">
        <f aca="false">IF(D61&lt;&gt;0,H61/D61,0)</f>
        <v>0.0347867046717233</v>
      </c>
      <c r="L61" s="60" t="n">
        <f aca="false">I61/3600</f>
        <v>0.473311111111111</v>
      </c>
      <c r="N61" s="79" t="n">
        <v>330.9984</v>
      </c>
      <c r="O61" s="80" t="n">
        <v>31.0833</v>
      </c>
      <c r="P61" s="80" t="n">
        <v>39.2965</v>
      </c>
      <c r="Q61" s="80" t="n">
        <v>40.0669</v>
      </c>
      <c r="R61" s="80" t="n">
        <v>11.2746</v>
      </c>
      <c r="S61" s="80" t="n">
        <v>1701.99</v>
      </c>
      <c r="T61" s="80" t="n">
        <v>2.79</v>
      </c>
      <c r="U61" s="53" t="n">
        <f aca="false">IF(N61&lt;&gt;0,R61/N61,0)</f>
        <v>0.0340624003016329</v>
      </c>
      <c r="V61" s="60" t="n">
        <f aca="false">S61/3600</f>
        <v>0.472775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21370043746962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7.568</v>
      </c>
      <c r="E62" s="82" t="n">
        <v>28.1267</v>
      </c>
      <c r="F62" s="82" t="n">
        <v>38.29</v>
      </c>
      <c r="G62" s="82" t="n">
        <v>39.0881</v>
      </c>
      <c r="H62" s="82" t="n">
        <v>4.2118</v>
      </c>
      <c r="I62" s="82" t="n">
        <v>1629.08</v>
      </c>
      <c r="J62" s="82" t="n">
        <v>2.6</v>
      </c>
      <c r="K62" s="67" t="n">
        <f aca="false">IF(D62&lt;&gt;0,H62/D62,0)</f>
        <v>0.0306161316585252</v>
      </c>
      <c r="L62" s="68" t="n">
        <f aca="false">I62/3600</f>
        <v>0.452522222222222</v>
      </c>
      <c r="N62" s="81" t="n">
        <v>137.5296</v>
      </c>
      <c r="O62" s="82" t="n">
        <v>28.1179</v>
      </c>
      <c r="P62" s="82" t="n">
        <v>38.3311</v>
      </c>
      <c r="Q62" s="82" t="n">
        <v>39.0838</v>
      </c>
      <c r="R62" s="82" t="n">
        <v>4.1075</v>
      </c>
      <c r="S62" s="82" t="n">
        <v>1631.6</v>
      </c>
      <c r="T62" s="82" t="n">
        <v>2.59</v>
      </c>
      <c r="U62" s="67" t="n">
        <f aca="false">IF(N62&lt;&gt;0,R62/N62,0)</f>
        <v>0.0298662978733305</v>
      </c>
      <c r="V62" s="68" t="n">
        <f aca="false">S62/3600</f>
        <v>0.453222222222222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47637589629138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86.544</v>
      </c>
      <c r="E63" s="78" t="n">
        <v>37.3786</v>
      </c>
      <c r="F63" s="78" t="n">
        <v>39.8146</v>
      </c>
      <c r="G63" s="78" t="n">
        <v>40.5686</v>
      </c>
      <c r="H63" s="78" t="n">
        <v>71.135</v>
      </c>
      <c r="I63" s="78" t="n">
        <v>1709.61</v>
      </c>
      <c r="J63" s="78" t="n">
        <v>4.19</v>
      </c>
      <c r="K63" s="53" t="n">
        <f aca="false">IF(D63&lt;&gt;0,H63/D63,0)</f>
        <v>0.0340922597366746</v>
      </c>
      <c r="L63" s="54" t="n">
        <f aca="false">I63/3600</f>
        <v>0.474891666666667</v>
      </c>
      <c r="N63" s="77" t="n">
        <v>2083.4488</v>
      </c>
      <c r="O63" s="78" t="n">
        <v>37.3797</v>
      </c>
      <c r="P63" s="78" t="n">
        <v>39.8229</v>
      </c>
      <c r="Q63" s="78" t="n">
        <v>40.5789</v>
      </c>
      <c r="R63" s="78" t="n">
        <v>67.47</v>
      </c>
      <c r="S63" s="78" t="n">
        <v>1712.24</v>
      </c>
      <c r="T63" s="78" t="n">
        <v>4.05</v>
      </c>
      <c r="U63" s="53" t="n">
        <f aca="false">IF(N63&lt;&gt;0,R63/N63,0)</f>
        <v>0.0323838051599828</v>
      </c>
      <c r="V63" s="54" t="n">
        <f aca="false">S63/3600</f>
        <v>0.475622222222222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515217544106278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90.7184</v>
      </c>
      <c r="E64" s="80" t="n">
        <v>33.7377</v>
      </c>
      <c r="F64" s="80" t="n">
        <v>37.3791</v>
      </c>
      <c r="G64" s="80" t="n">
        <v>38.0504</v>
      </c>
      <c r="H64" s="80" t="n">
        <v>36.9855</v>
      </c>
      <c r="I64" s="80" t="n">
        <v>1548.5</v>
      </c>
      <c r="J64" s="80" t="n">
        <v>3.2</v>
      </c>
      <c r="K64" s="53" t="n">
        <f aca="false">IF(D64&lt;&gt;0,H64/D64,0)</f>
        <v>0.0415232243995409</v>
      </c>
      <c r="L64" s="60" t="n">
        <f aca="false">I64/3600</f>
        <v>0.430138888888889</v>
      </c>
      <c r="N64" s="79" t="n">
        <v>889.6072</v>
      </c>
      <c r="O64" s="80" t="n">
        <v>33.7447</v>
      </c>
      <c r="P64" s="80" t="n">
        <v>37.3535</v>
      </c>
      <c r="Q64" s="80" t="n">
        <v>38.0513</v>
      </c>
      <c r="R64" s="80" t="n">
        <v>35.4177</v>
      </c>
      <c r="S64" s="80" t="n">
        <v>1545.92</v>
      </c>
      <c r="T64" s="80" t="n">
        <v>3.02</v>
      </c>
      <c r="U64" s="53" t="n">
        <f aca="false">IF(N64&lt;&gt;0,R64/N64,0)</f>
        <v>0.0398127398249475</v>
      </c>
      <c r="V64" s="60" t="n">
        <f aca="false">S64/3600</f>
        <v>0.429422222222222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423895851076773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0.7984</v>
      </c>
      <c r="E65" s="80" t="n">
        <v>30.4369</v>
      </c>
      <c r="F65" s="80" t="n">
        <v>35.5486</v>
      </c>
      <c r="G65" s="80" t="n">
        <v>36.225</v>
      </c>
      <c r="H65" s="80" t="n">
        <v>18.2583</v>
      </c>
      <c r="I65" s="80" t="n">
        <v>1421.24</v>
      </c>
      <c r="J65" s="80" t="n">
        <v>2.47</v>
      </c>
      <c r="K65" s="53" t="n">
        <f aca="false">IF(D65&lt;&gt;0,H65/D65,0)</f>
        <v>0.0479474178462935</v>
      </c>
      <c r="L65" s="60" t="n">
        <f aca="false">I65/3600</f>
        <v>0.394788888888889</v>
      </c>
      <c r="N65" s="79" t="n">
        <v>380.46</v>
      </c>
      <c r="O65" s="80" t="n">
        <v>30.4403</v>
      </c>
      <c r="P65" s="80" t="n">
        <v>35.5773</v>
      </c>
      <c r="Q65" s="80" t="n">
        <v>36.2192</v>
      </c>
      <c r="R65" s="80" t="n">
        <v>17.4088</v>
      </c>
      <c r="S65" s="80" t="n">
        <v>1435.27</v>
      </c>
      <c r="T65" s="80" t="n">
        <v>2.35</v>
      </c>
      <c r="U65" s="53" t="n">
        <f aca="false">IF(N65&lt;&gt;0,R65/N65,0)</f>
        <v>0.0457572412342953</v>
      </c>
      <c r="V65" s="60" t="n">
        <f aca="false">S65/3600</f>
        <v>0.398686111111111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6526785078567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1.4232</v>
      </c>
      <c r="E66" s="82" t="n">
        <v>27.5133</v>
      </c>
      <c r="F66" s="82" t="n">
        <v>34.2453</v>
      </c>
      <c r="G66" s="82" t="n">
        <v>34.8594</v>
      </c>
      <c r="H66" s="82" t="n">
        <v>8.5021</v>
      </c>
      <c r="I66" s="82" t="n">
        <v>1344.63</v>
      </c>
      <c r="J66" s="82" t="n">
        <v>2.08</v>
      </c>
      <c r="K66" s="67" t="n">
        <f aca="false">IF(D66&lt;&gt;0,H66/D66,0)</f>
        <v>0.0526696286531304</v>
      </c>
      <c r="L66" s="68" t="n">
        <f aca="false">I66/3600</f>
        <v>0.373508333333333</v>
      </c>
      <c r="N66" s="81" t="n">
        <v>160.6312</v>
      </c>
      <c r="O66" s="82" t="n">
        <v>27.5121</v>
      </c>
      <c r="P66" s="82" t="n">
        <v>34.2987</v>
      </c>
      <c r="Q66" s="82" t="n">
        <v>34.889</v>
      </c>
      <c r="R66" s="82" t="n">
        <v>8.1967</v>
      </c>
      <c r="S66" s="82" t="n">
        <v>1349.04</v>
      </c>
      <c r="T66" s="82" t="n">
        <v>1.95</v>
      </c>
      <c r="U66" s="67" t="n">
        <f aca="false">IF(N66&lt;&gt;0,R66/N66,0)</f>
        <v>0.0510280692667427</v>
      </c>
      <c r="V66" s="68" t="n">
        <f aca="false">S66/3600</f>
        <v>0.374733333333333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359205372790252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99.468</v>
      </c>
      <c r="E67" s="78" t="n">
        <v>39.18</v>
      </c>
      <c r="F67" s="78" t="n">
        <v>40.625</v>
      </c>
      <c r="G67" s="78" t="n">
        <v>41.7635</v>
      </c>
      <c r="H67" s="78" t="n">
        <v>58.4325</v>
      </c>
      <c r="I67" s="78" t="n">
        <v>1303.49</v>
      </c>
      <c r="J67" s="78" t="n">
        <v>2.82</v>
      </c>
      <c r="K67" s="53" t="n">
        <f aca="false">IF(D67&lt;&gt;0,H67/D67,0)</f>
        <v>0.0389688209418274</v>
      </c>
      <c r="L67" s="54" t="n">
        <f aca="false">I67/3600</f>
        <v>0.362080555555556</v>
      </c>
      <c r="N67" s="77" t="n">
        <v>1494.9432</v>
      </c>
      <c r="O67" s="78" t="n">
        <v>39.1765</v>
      </c>
      <c r="P67" s="78" t="n">
        <v>40.6339</v>
      </c>
      <c r="Q67" s="78" t="n">
        <v>41.7501</v>
      </c>
      <c r="R67" s="78" t="n">
        <v>53.9267</v>
      </c>
      <c r="S67" s="78" t="n">
        <v>1305.49</v>
      </c>
      <c r="T67" s="78" t="n">
        <v>2.72</v>
      </c>
      <c r="U67" s="53" t="n">
        <f aca="false">IF(N67&lt;&gt;0,R67/N67,0)</f>
        <v>0.0360727417603558</v>
      </c>
      <c r="V67" s="54" t="n">
        <f aca="false">S67/3600</f>
        <v>0.362636111111111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771111966799299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715.7376</v>
      </c>
      <c r="E68" s="80" t="n">
        <v>35.2449</v>
      </c>
      <c r="F68" s="80" t="n">
        <v>38.0336</v>
      </c>
      <c r="G68" s="80" t="n">
        <v>39.2217</v>
      </c>
      <c r="H68" s="80" t="n">
        <v>32.6429</v>
      </c>
      <c r="I68" s="80" t="n">
        <v>1193.74</v>
      </c>
      <c r="J68" s="80" t="n">
        <v>2.19</v>
      </c>
      <c r="K68" s="53" t="n">
        <f aca="false">IF(D68&lt;&gt;0,H68/D68,0)</f>
        <v>0.0456073566625534</v>
      </c>
      <c r="L68" s="60" t="n">
        <f aca="false">I68/3600</f>
        <v>0.331594444444444</v>
      </c>
      <c r="N68" s="79" t="n">
        <v>713.6384</v>
      </c>
      <c r="O68" s="80" t="n">
        <v>35.2402</v>
      </c>
      <c r="P68" s="80" t="n">
        <v>38.0274</v>
      </c>
      <c r="Q68" s="80" t="n">
        <v>39.2163</v>
      </c>
      <c r="R68" s="80" t="n">
        <v>30.5128</v>
      </c>
      <c r="S68" s="80" t="n">
        <v>1200.24</v>
      </c>
      <c r="T68" s="80" t="n">
        <v>2.18</v>
      </c>
      <c r="U68" s="53" t="n">
        <f aca="false">IF(N68&lt;&gt;0,R68/N68,0)</f>
        <v>0.0427566678026295</v>
      </c>
      <c r="V68" s="60" t="n">
        <f aca="false">S68/3600</f>
        <v>0.3334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652546189217257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33.7616</v>
      </c>
      <c r="E69" s="80" t="n">
        <v>31.8071</v>
      </c>
      <c r="F69" s="80" t="n">
        <v>36.1582</v>
      </c>
      <c r="G69" s="80" t="n">
        <v>37.2933</v>
      </c>
      <c r="H69" s="80" t="n">
        <v>16.4643</v>
      </c>
      <c r="I69" s="80" t="n">
        <v>1082.52</v>
      </c>
      <c r="J69" s="80" t="n">
        <v>1.81</v>
      </c>
      <c r="K69" s="53" t="n">
        <f aca="false">IF(D69&lt;&gt;0,H69/D69,0)</f>
        <v>0.0493295214308656</v>
      </c>
      <c r="L69" s="60" t="n">
        <f aca="false">I69/3600</f>
        <v>0.3007</v>
      </c>
      <c r="N69" s="79" t="n">
        <v>332.1312</v>
      </c>
      <c r="O69" s="80" t="n">
        <v>31.8138</v>
      </c>
      <c r="P69" s="80" t="n">
        <v>36.1692</v>
      </c>
      <c r="Q69" s="80" t="n">
        <v>37.3044</v>
      </c>
      <c r="R69" s="80" t="n">
        <v>15.3531</v>
      </c>
      <c r="S69" s="80" t="n">
        <v>1087.77</v>
      </c>
      <c r="T69" s="80" t="n">
        <v>1.75</v>
      </c>
      <c r="U69" s="53" t="n">
        <f aca="false">IF(N69&lt;&gt;0,R69/N69,0)</f>
        <v>0.0462260094805908</v>
      </c>
      <c r="V69" s="60" t="n">
        <f aca="false">S69/3600</f>
        <v>0.302158333333333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74914815692135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9.1328</v>
      </c>
      <c r="E70" s="82" t="n">
        <v>29.1254</v>
      </c>
      <c r="F70" s="82" t="n">
        <v>34.7409</v>
      </c>
      <c r="G70" s="82" t="n">
        <v>35.8426</v>
      </c>
      <c r="H70" s="82" t="n">
        <v>8.3345</v>
      </c>
      <c r="I70" s="82" t="n">
        <v>1001.94</v>
      </c>
      <c r="J70" s="82" t="n">
        <v>1.52</v>
      </c>
      <c r="K70" s="67" t="n">
        <f aca="false">IF(D70&lt;&gt;0,H70/D70,0)</f>
        <v>0.0523744947616079</v>
      </c>
      <c r="L70" s="68" t="n">
        <f aca="false">I70/3600</f>
        <v>0.278316666666667</v>
      </c>
      <c r="N70" s="81" t="n">
        <v>158.8248</v>
      </c>
      <c r="O70" s="82" t="n">
        <v>29.1308</v>
      </c>
      <c r="P70" s="82" t="n">
        <v>34.7736</v>
      </c>
      <c r="Q70" s="82" t="n">
        <v>35.8033</v>
      </c>
      <c r="R70" s="82" t="n">
        <v>7.9761</v>
      </c>
      <c r="S70" s="82" t="n">
        <v>995.33</v>
      </c>
      <c r="T70" s="82" t="n">
        <v>1.45</v>
      </c>
      <c r="U70" s="67" t="n">
        <f aca="false">IF(N70&lt;&gt;0,R70/N70,0)</f>
        <v>0.0502194871329918</v>
      </c>
      <c r="V70" s="68" t="n">
        <f aca="false">S70/3600</f>
        <v>0.276480555555556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430019797228389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82.9448</v>
      </c>
      <c r="E71" s="78" t="n">
        <v>42.9593</v>
      </c>
      <c r="F71" s="78" t="n">
        <v>46.2203</v>
      </c>
      <c r="G71" s="78" t="n">
        <v>47.2999</v>
      </c>
      <c r="H71" s="78" t="n">
        <v>104.7994</v>
      </c>
      <c r="I71" s="78" t="n">
        <v>15234.29</v>
      </c>
      <c r="J71" s="78" t="n">
        <v>22.17</v>
      </c>
      <c r="K71" s="53" t="n">
        <f aca="false">IF(D71&lt;&gt;0,H71/D71,0)</f>
        <v>0.0459053587279027</v>
      </c>
      <c r="L71" s="54" t="n">
        <f aca="false">I71/3600</f>
        <v>4.23174722222222</v>
      </c>
      <c r="N71" s="77" t="n">
        <v>2279.4952</v>
      </c>
      <c r="O71" s="78" t="n">
        <v>42.9622</v>
      </c>
      <c r="P71" s="78" t="n">
        <v>46.2095</v>
      </c>
      <c r="Q71" s="78" t="n">
        <v>47.2883</v>
      </c>
      <c r="R71" s="78" t="n">
        <v>102.0164</v>
      </c>
      <c r="S71" s="78" t="n">
        <v>15241.85</v>
      </c>
      <c r="T71" s="78" t="n">
        <v>22.48</v>
      </c>
      <c r="U71" s="53" t="n">
        <f aca="false">IF(N71&lt;&gt;0,R71/N71,0)</f>
        <v>0.0447539437679009</v>
      </c>
      <c r="V71" s="54" t="n">
        <f aca="false">S71/3600</f>
        <v>4.23384722222222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265554955467302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54.6824</v>
      </c>
      <c r="E72" s="80" t="n">
        <v>40.8359</v>
      </c>
      <c r="F72" s="80" t="n">
        <v>45.192</v>
      </c>
      <c r="G72" s="80" t="n">
        <v>45.9593</v>
      </c>
      <c r="H72" s="80" t="n">
        <v>42.7836</v>
      </c>
      <c r="I72" s="80" t="n">
        <v>14493.6</v>
      </c>
      <c r="J72" s="80" t="n">
        <v>18.91</v>
      </c>
      <c r="K72" s="53" t="n">
        <f aca="false">IF(D72&lt;&gt;0,H72/D72,0)</f>
        <v>0.0500578928500224</v>
      </c>
      <c r="L72" s="60" t="n">
        <f aca="false">I72/3600</f>
        <v>4.026</v>
      </c>
      <c r="N72" s="79" t="n">
        <v>852.7368</v>
      </c>
      <c r="O72" s="80" t="n">
        <v>40.8274</v>
      </c>
      <c r="P72" s="80" t="n">
        <v>45.1724</v>
      </c>
      <c r="Q72" s="80" t="n">
        <v>45.9922</v>
      </c>
      <c r="R72" s="80" t="n">
        <v>41.5891</v>
      </c>
      <c r="S72" s="80" t="n">
        <v>14542.17</v>
      </c>
      <c r="T72" s="80" t="n">
        <v>19.42</v>
      </c>
      <c r="U72" s="53" t="n">
        <f aca="false">IF(N72&lt;&gt;0,R72/N72,0)</f>
        <v>0.0487713207639215</v>
      </c>
      <c r="V72" s="60" t="n">
        <f aca="false">S72/3600</f>
        <v>4.03949166666667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79195766602155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4.8056</v>
      </c>
      <c r="E73" s="80" t="n">
        <v>38.4431</v>
      </c>
      <c r="F73" s="80" t="n">
        <v>44.0043</v>
      </c>
      <c r="G73" s="80" t="n">
        <v>44.4842</v>
      </c>
      <c r="H73" s="80" t="n">
        <v>21.066</v>
      </c>
      <c r="I73" s="80" t="n">
        <v>14105.34</v>
      </c>
      <c r="J73" s="80" t="n">
        <v>16.94</v>
      </c>
      <c r="K73" s="53" t="n">
        <f aca="false">IF(D73&lt;&gt;0,H73/D73,0)</f>
        <v>0.0520397939158944</v>
      </c>
      <c r="L73" s="60" t="n">
        <f aca="false">I73/3600</f>
        <v>3.91815</v>
      </c>
      <c r="N73" s="79" t="n">
        <v>403.9312</v>
      </c>
      <c r="O73" s="80" t="n">
        <v>38.4464</v>
      </c>
      <c r="P73" s="80" t="n">
        <v>43.9931</v>
      </c>
      <c r="Q73" s="80" t="n">
        <v>44.5444</v>
      </c>
      <c r="R73" s="80" t="n">
        <v>20.6757</v>
      </c>
      <c r="S73" s="80" t="n">
        <v>14207.83</v>
      </c>
      <c r="T73" s="80" t="n">
        <v>17.87</v>
      </c>
      <c r="U73" s="53" t="n">
        <f aca="false">IF(N73&lt;&gt;0,R73/N73,0)</f>
        <v>0.0511861921040019</v>
      </c>
      <c r="V73" s="60" t="n">
        <f aca="false">S73/3600</f>
        <v>3.94661944444444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185274850469952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8.6512</v>
      </c>
      <c r="E74" s="82" t="n">
        <v>35.7932</v>
      </c>
      <c r="F74" s="82" t="n">
        <v>43.0596</v>
      </c>
      <c r="G74" s="82" t="n">
        <v>43.2758</v>
      </c>
      <c r="H74" s="82" t="n">
        <v>10.5472</v>
      </c>
      <c r="I74" s="82" t="n">
        <v>13846.59</v>
      </c>
      <c r="J74" s="82" t="n">
        <v>18.38</v>
      </c>
      <c r="K74" s="67" t="n">
        <f aca="false">IF(D74&lt;&gt;0,H74/D74,0)</f>
        <v>0.0505494336960439</v>
      </c>
      <c r="L74" s="68" t="n">
        <f aca="false">I74/3600</f>
        <v>3.846275</v>
      </c>
      <c r="N74" s="81" t="n">
        <v>208.5192</v>
      </c>
      <c r="O74" s="82" t="n">
        <v>35.8013</v>
      </c>
      <c r="P74" s="82" t="n">
        <v>43.0548</v>
      </c>
      <c r="Q74" s="82" t="n">
        <v>43.2493</v>
      </c>
      <c r="R74" s="82" t="n">
        <v>10.3614</v>
      </c>
      <c r="S74" s="82" t="n">
        <v>13928.12</v>
      </c>
      <c r="T74" s="82" t="n">
        <v>16.85</v>
      </c>
      <c r="U74" s="67" t="n">
        <f aca="false">IF(N74&lt;&gt;0,R74/N74,0)</f>
        <v>0.0496903882232427</v>
      </c>
      <c r="V74" s="68" t="n">
        <f aca="false">S74/3600</f>
        <v>3.86892222222222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176160497572816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86.9152</v>
      </c>
      <c r="E75" s="78" t="n">
        <v>42.8983</v>
      </c>
      <c r="F75" s="78" t="n">
        <v>47.89</v>
      </c>
      <c r="G75" s="78" t="n">
        <v>47.4938</v>
      </c>
      <c r="H75" s="78" t="n">
        <v>123.1265</v>
      </c>
      <c r="I75" s="78" t="n">
        <v>15158.8</v>
      </c>
      <c r="J75" s="78" t="n">
        <v>23.21</v>
      </c>
      <c r="K75" s="53" t="n">
        <f aca="false">IF(D75&lt;&gt;0,H75/D75,0)</f>
        <v>0.0412219603690122</v>
      </c>
      <c r="L75" s="54" t="n">
        <f aca="false">I75/3600</f>
        <v>4.21077777777778</v>
      </c>
      <c r="N75" s="77" t="n">
        <v>2980.4624</v>
      </c>
      <c r="O75" s="78" t="n">
        <v>42.9007</v>
      </c>
      <c r="P75" s="78" t="n">
        <v>47.8724</v>
      </c>
      <c r="Q75" s="78" t="n">
        <v>47.5023</v>
      </c>
      <c r="R75" s="78" t="n">
        <v>117.0578</v>
      </c>
      <c r="S75" s="78" t="n">
        <v>15244.05</v>
      </c>
      <c r="T75" s="78" t="n">
        <v>23.2</v>
      </c>
      <c r="U75" s="53" t="n">
        <f aca="false">IF(N75&lt;&gt;0,R75/N75,0)</f>
        <v>0.0392750467175832</v>
      </c>
      <c r="V75" s="54" t="n">
        <f aca="false">S75/3600</f>
        <v>4.23445833333333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492883335431446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91.516</v>
      </c>
      <c r="E76" s="80" t="n">
        <v>40.5413</v>
      </c>
      <c r="F76" s="80" t="n">
        <v>46.4878</v>
      </c>
      <c r="G76" s="80" t="n">
        <v>45.7106</v>
      </c>
      <c r="H76" s="80" t="n">
        <v>47.087</v>
      </c>
      <c r="I76" s="80" t="n">
        <v>14435.98</v>
      </c>
      <c r="J76" s="80" t="n">
        <v>21.36</v>
      </c>
      <c r="K76" s="53" t="n">
        <f aca="false">IF(D76&lt;&gt;0,H76/D76,0)</f>
        <v>0.0474899043484926</v>
      </c>
      <c r="L76" s="60" t="n">
        <f aca="false">I76/3600</f>
        <v>4.00999444444445</v>
      </c>
      <c r="N76" s="79" t="n">
        <v>987.8584</v>
      </c>
      <c r="O76" s="80" t="n">
        <v>40.5447</v>
      </c>
      <c r="P76" s="80" t="n">
        <v>46.5743</v>
      </c>
      <c r="Q76" s="80" t="n">
        <v>45.6345</v>
      </c>
      <c r="R76" s="80" t="n">
        <v>44.8659</v>
      </c>
      <c r="S76" s="80" t="n">
        <v>14478.93</v>
      </c>
      <c r="T76" s="80" t="n">
        <v>19.98</v>
      </c>
      <c r="U76" s="53" t="n">
        <f aca="false">IF(N76&lt;&gt;0,R76/N76,0)</f>
        <v>0.0454173391652083</v>
      </c>
      <c r="V76" s="60" t="n">
        <f aca="false">S76/3600</f>
        <v>4.021925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471701318835347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56.3232</v>
      </c>
      <c r="E77" s="80" t="n">
        <v>37.9383</v>
      </c>
      <c r="F77" s="80" t="n">
        <v>45.4536</v>
      </c>
      <c r="G77" s="80" t="n">
        <v>43.9939</v>
      </c>
      <c r="H77" s="80" t="n">
        <v>22.2312</v>
      </c>
      <c r="I77" s="80" t="n">
        <v>14017.61</v>
      </c>
      <c r="J77" s="80" t="n">
        <v>18.72</v>
      </c>
      <c r="K77" s="53" t="n">
        <f aca="false">IF(D77&lt;&gt;0,H77/D77,0)</f>
        <v>0.0487181015560901</v>
      </c>
      <c r="L77" s="60" t="n">
        <f aca="false">I77/3600</f>
        <v>3.89378055555556</v>
      </c>
      <c r="N77" s="79" t="n">
        <v>454.2136</v>
      </c>
      <c r="O77" s="80" t="n">
        <v>37.9316</v>
      </c>
      <c r="P77" s="80" t="n">
        <v>45.4953</v>
      </c>
      <c r="Q77" s="80" t="n">
        <v>44.1379</v>
      </c>
      <c r="R77" s="80" t="n">
        <v>21.2562</v>
      </c>
      <c r="S77" s="80" t="n">
        <v>14073.48</v>
      </c>
      <c r="T77" s="80" t="n">
        <v>17.77</v>
      </c>
      <c r="U77" s="53" t="n">
        <f aca="false">IF(N77&lt;&gt;0,R77/N77,0)</f>
        <v>0.0467978061423084</v>
      </c>
      <c r="V77" s="60" t="n">
        <f aca="false">S77/3600</f>
        <v>3.9093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438572816582101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7.36</v>
      </c>
      <c r="E78" s="82" t="n">
        <v>35.0772</v>
      </c>
      <c r="F78" s="82" t="n">
        <v>44.5176</v>
      </c>
      <c r="G78" s="82" t="n">
        <v>42.759</v>
      </c>
      <c r="H78" s="82" t="n">
        <v>10.6181</v>
      </c>
      <c r="I78" s="82" t="n">
        <v>13786.09</v>
      </c>
      <c r="J78" s="82" t="n">
        <v>16.79</v>
      </c>
      <c r="K78" s="67" t="n">
        <f aca="false">IF(D78&lt;&gt;0,H78/D78,0)</f>
        <v>0.0447341590832491</v>
      </c>
      <c r="L78" s="68" t="n">
        <f aca="false">I78/3600</f>
        <v>3.82946944444444</v>
      </c>
      <c r="N78" s="81" t="n">
        <v>236.992</v>
      </c>
      <c r="O78" s="82" t="n">
        <v>35.0722</v>
      </c>
      <c r="P78" s="82" t="n">
        <v>44.4821</v>
      </c>
      <c r="Q78" s="82" t="n">
        <v>42.7849</v>
      </c>
      <c r="R78" s="82" t="n">
        <v>10.1999</v>
      </c>
      <c r="S78" s="82" t="n">
        <v>13809.84</v>
      </c>
      <c r="T78" s="82" t="n">
        <v>18.08</v>
      </c>
      <c r="U78" s="67" t="n">
        <f aca="false">IF(N78&lt;&gt;0,R78/N78,0)</f>
        <v>0.0430390055360519</v>
      </c>
      <c r="V78" s="68" t="n">
        <f aca="false">S78/3600</f>
        <v>3.83606666666667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393855774573606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3.9904</v>
      </c>
      <c r="E79" s="78" t="n">
        <v>42.7934</v>
      </c>
      <c r="F79" s="78" t="n">
        <v>47.5401</v>
      </c>
      <c r="G79" s="78" t="n">
        <v>47.7917</v>
      </c>
      <c r="H79" s="78" t="n">
        <v>110.897</v>
      </c>
      <c r="I79" s="78" t="n">
        <v>15377.31</v>
      </c>
      <c r="J79" s="78" t="n">
        <v>22.56</v>
      </c>
      <c r="K79" s="53" t="n">
        <f aca="false">IF(D79&lt;&gt;0,H79/D79,0)</f>
        <v>0.0459392879110041</v>
      </c>
      <c r="L79" s="54" t="n">
        <f aca="false">I79/3600</f>
        <v>4.271475</v>
      </c>
      <c r="N79" s="77" t="n">
        <v>2407.0224</v>
      </c>
      <c r="O79" s="78" t="n">
        <v>42.7909</v>
      </c>
      <c r="P79" s="78" t="n">
        <v>47.5311</v>
      </c>
      <c r="Q79" s="78" t="n">
        <v>47.8034</v>
      </c>
      <c r="R79" s="78" t="n">
        <v>106.0269</v>
      </c>
      <c r="S79" s="78" t="n">
        <v>15479.19</v>
      </c>
      <c r="T79" s="78" t="n">
        <v>22.77</v>
      </c>
      <c r="U79" s="53" t="n">
        <f aca="false">IF(N79&lt;&gt;0,R79/N79,0)</f>
        <v>0.0440489876621007</v>
      </c>
      <c r="V79" s="54" t="n">
        <f aca="false">S79/3600</f>
        <v>4.299775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439155252170934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99.5216</v>
      </c>
      <c r="E80" s="80" t="n">
        <v>40.5479</v>
      </c>
      <c r="F80" s="80" t="n">
        <v>46.0806</v>
      </c>
      <c r="G80" s="80" t="n">
        <v>46.2098</v>
      </c>
      <c r="H80" s="80" t="n">
        <v>43.5141</v>
      </c>
      <c r="I80" s="80" t="n">
        <v>14648.05</v>
      </c>
      <c r="J80" s="80" t="n">
        <v>18.51</v>
      </c>
      <c r="K80" s="53" t="n">
        <f aca="false">IF(D80&lt;&gt;0,H80/D80,0)</f>
        <v>0.0544251712524089</v>
      </c>
      <c r="L80" s="60" t="n">
        <f aca="false">I80/3600</f>
        <v>4.06890277777778</v>
      </c>
      <c r="N80" s="79" t="n">
        <v>798.1616</v>
      </c>
      <c r="O80" s="80" t="n">
        <v>40.5551</v>
      </c>
      <c r="P80" s="80" t="n">
        <v>46.058</v>
      </c>
      <c r="Q80" s="80" t="n">
        <v>46.2127</v>
      </c>
      <c r="R80" s="80" t="n">
        <v>41.9561</v>
      </c>
      <c r="S80" s="80" t="n">
        <v>14727.1</v>
      </c>
      <c r="T80" s="80" t="n">
        <v>21.45</v>
      </c>
      <c r="U80" s="53" t="n">
        <f aca="false">IF(N80&lt;&gt;0,R80/N80,0)</f>
        <v>0.0525659214875785</v>
      </c>
      <c r="V80" s="60" t="n">
        <f aca="false">S80/3600</f>
        <v>4.09086111111111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58044863618919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8.9688</v>
      </c>
      <c r="E81" s="80" t="n">
        <v>38.1593</v>
      </c>
      <c r="F81" s="80" t="n">
        <v>44.5207</v>
      </c>
      <c r="G81" s="80" t="n">
        <v>44.5246</v>
      </c>
      <c r="H81" s="80" t="n">
        <v>20.9792</v>
      </c>
      <c r="I81" s="80" t="n">
        <v>14165.2</v>
      </c>
      <c r="J81" s="80" t="n">
        <v>17.24</v>
      </c>
      <c r="K81" s="53" t="n">
        <f aca="false">IF(D81&lt;&gt;0,H81/D81,0)</f>
        <v>0.0584429621738714</v>
      </c>
      <c r="L81" s="60" t="n">
        <f aca="false">I81/3600</f>
        <v>3.93477777777778</v>
      </c>
      <c r="N81" s="79" t="n">
        <v>357.836</v>
      </c>
      <c r="O81" s="80" t="n">
        <v>38.159</v>
      </c>
      <c r="P81" s="80" t="n">
        <v>44.4741</v>
      </c>
      <c r="Q81" s="80" t="n">
        <v>44.5764</v>
      </c>
      <c r="R81" s="80" t="n">
        <v>20.0393</v>
      </c>
      <c r="S81" s="80" t="n">
        <v>14211.25</v>
      </c>
      <c r="T81" s="80" t="n">
        <v>19.37</v>
      </c>
      <c r="U81" s="53" t="n">
        <f aca="false">IF(N81&lt;&gt;0,R81/N81,0)</f>
        <v>0.0560013525749226</v>
      </c>
      <c r="V81" s="60" t="n">
        <f aca="false">S81/3600</f>
        <v>3.94756944444444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448015176937156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3.7264</v>
      </c>
      <c r="E82" s="82" t="n">
        <v>35.602</v>
      </c>
      <c r="F82" s="82" t="n">
        <v>43.3282</v>
      </c>
      <c r="G82" s="82" t="n">
        <v>43.096</v>
      </c>
      <c r="H82" s="82" t="n">
        <v>10.5405</v>
      </c>
      <c r="I82" s="82" t="n">
        <v>13926.52</v>
      </c>
      <c r="J82" s="82" t="n">
        <v>16.15</v>
      </c>
      <c r="K82" s="67" t="n">
        <f aca="false">IF(D82&lt;&gt;0,H82/D82,0)</f>
        <v>0.0573706337249301</v>
      </c>
      <c r="L82" s="68" t="n">
        <f aca="false">I82/3600</f>
        <v>3.86847777777778</v>
      </c>
      <c r="N82" s="81" t="n">
        <v>182.8608</v>
      </c>
      <c r="O82" s="82" t="n">
        <v>35.6025</v>
      </c>
      <c r="P82" s="82" t="n">
        <v>43.2286</v>
      </c>
      <c r="Q82" s="82" t="n">
        <v>43.1473</v>
      </c>
      <c r="R82" s="82" t="n">
        <v>10.0848</v>
      </c>
      <c r="S82" s="82" t="n">
        <v>13915.34</v>
      </c>
      <c r="T82" s="82" t="n">
        <v>16.79</v>
      </c>
      <c r="U82" s="67" t="n">
        <f aca="false">IF(N82&lt;&gt;0,R82/N82,0)</f>
        <v>0.0551501469970601</v>
      </c>
      <c r="V82" s="68" t="n">
        <f aca="false">S82/3600</f>
        <v>3.86537222222222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432332432047816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723.7744</v>
      </c>
      <c r="E83" s="78" t="n">
        <v>40.0285</v>
      </c>
      <c r="F83" s="78" t="n">
        <v>41.7901</v>
      </c>
      <c r="G83" s="78" t="n">
        <v>42.3279</v>
      </c>
      <c r="H83" s="78" t="n">
        <v>193.334</v>
      </c>
      <c r="I83" s="78" t="n">
        <v>7118.64</v>
      </c>
      <c r="J83" s="78" t="n">
        <v>13.04</v>
      </c>
      <c r="K83" s="53" t="n">
        <f aca="false">IF(D83&lt;&gt;0,H83/D83,0)</f>
        <v>0.0409278648023496</v>
      </c>
      <c r="L83" s="54" t="n">
        <f aca="false">I83/3600</f>
        <v>1.9774</v>
      </c>
      <c r="N83" s="77" t="n">
        <v>4713.4432</v>
      </c>
      <c r="O83" s="78" t="n">
        <v>40.032</v>
      </c>
      <c r="P83" s="78" t="n">
        <v>41.7814</v>
      </c>
      <c r="Q83" s="78" t="n">
        <v>42.3271</v>
      </c>
      <c r="R83" s="78" t="n">
        <v>181.7672</v>
      </c>
      <c r="S83" s="78" t="n">
        <v>7129.15</v>
      </c>
      <c r="T83" s="78" t="n">
        <v>13.19</v>
      </c>
      <c r="U83" s="53" t="n">
        <f aca="false">IF(N83&lt;&gt;0,R83/N83,0)</f>
        <v>0.0385635706822562</v>
      </c>
      <c r="V83" s="54" t="n">
        <f aca="false">S83/3600</f>
        <v>1.98031944444444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598280695583808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224.9184</v>
      </c>
      <c r="E84" s="80" t="n">
        <v>36.694</v>
      </c>
      <c r="F84" s="80" t="n">
        <v>39.0574</v>
      </c>
      <c r="G84" s="80" t="n">
        <v>39.3691</v>
      </c>
      <c r="H84" s="80" t="n">
        <v>109.1461</v>
      </c>
      <c r="I84" s="80" t="n">
        <v>6591.42</v>
      </c>
      <c r="J84" s="80" t="n">
        <v>10.87</v>
      </c>
      <c r="K84" s="53" t="n">
        <f aca="false">IF(D84&lt;&gt;0,H84/D84,0)</f>
        <v>0.0490562260620435</v>
      </c>
      <c r="L84" s="60" t="n">
        <f aca="false">I84/3600</f>
        <v>1.83095</v>
      </c>
      <c r="N84" s="79" t="n">
        <v>2217.4664</v>
      </c>
      <c r="O84" s="80" t="n">
        <v>36.689</v>
      </c>
      <c r="P84" s="80" t="n">
        <v>39.0691</v>
      </c>
      <c r="Q84" s="80" t="n">
        <v>39.3596</v>
      </c>
      <c r="R84" s="80" t="n">
        <v>103.2345</v>
      </c>
      <c r="S84" s="80" t="n">
        <v>6598.86</v>
      </c>
      <c r="T84" s="80" t="n">
        <v>11.72</v>
      </c>
      <c r="U84" s="53" t="n">
        <f aca="false">IF(N84&lt;&gt;0,R84/N84,0)</f>
        <v>0.0465551586260789</v>
      </c>
      <c r="V84" s="60" t="n">
        <f aca="false">S84/3600</f>
        <v>1.83301666666667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41622650740613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58.3056</v>
      </c>
      <c r="E85" s="80" t="n">
        <v>33.6559</v>
      </c>
      <c r="F85" s="80" t="n">
        <v>37.0535</v>
      </c>
      <c r="G85" s="80" t="n">
        <v>37.1784</v>
      </c>
      <c r="H85" s="80" t="n">
        <v>57.0042</v>
      </c>
      <c r="I85" s="80" t="n">
        <v>6155</v>
      </c>
      <c r="J85" s="80" t="n">
        <v>9.1</v>
      </c>
      <c r="K85" s="53" t="n">
        <f aca="false">IF(D85&lt;&gt;0,H85/D85,0)</f>
        <v>0.0538636477025162</v>
      </c>
      <c r="L85" s="60" t="n">
        <f aca="false">I85/3600</f>
        <v>1.70972222222222</v>
      </c>
      <c r="N85" s="79" t="n">
        <v>1055.8</v>
      </c>
      <c r="O85" s="80" t="n">
        <v>33.6717</v>
      </c>
      <c r="P85" s="80" t="n">
        <v>37.063</v>
      </c>
      <c r="Q85" s="80" t="n">
        <v>37.1342</v>
      </c>
      <c r="R85" s="80" t="n">
        <v>54.4255</v>
      </c>
      <c r="S85" s="80" t="n">
        <v>6162.67</v>
      </c>
      <c r="T85" s="80" t="n">
        <v>9.03</v>
      </c>
      <c r="U85" s="53" t="n">
        <f aca="false">IF(N85&lt;&gt;0,R85/N85,0)</f>
        <v>0.0515490623224096</v>
      </c>
      <c r="V85" s="60" t="n">
        <f aca="false">S85/3600</f>
        <v>1.71185277777778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452370176232628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30.9928</v>
      </c>
      <c r="E86" s="82" t="n">
        <v>30.9611</v>
      </c>
      <c r="F86" s="82" t="n">
        <v>35.5036</v>
      </c>
      <c r="G86" s="82" t="n">
        <v>35.4267</v>
      </c>
      <c r="H86" s="82" t="n">
        <v>30.7127</v>
      </c>
      <c r="I86" s="82" t="n">
        <v>5802.78</v>
      </c>
      <c r="J86" s="82" t="n">
        <v>7.98</v>
      </c>
      <c r="K86" s="67" t="n">
        <f aca="false">IF(D86&lt;&gt;0,H86/D86,0)</f>
        <v>0.0578401439718203</v>
      </c>
      <c r="L86" s="68" t="n">
        <f aca="false">I86/3600</f>
        <v>1.61188333333333</v>
      </c>
      <c r="N86" s="81" t="n">
        <v>529.9384</v>
      </c>
      <c r="O86" s="82" t="n">
        <v>30.9446</v>
      </c>
      <c r="P86" s="82" t="n">
        <v>35.4751</v>
      </c>
      <c r="Q86" s="82" t="n">
        <v>35.4257</v>
      </c>
      <c r="R86" s="82" t="n">
        <v>29.4108</v>
      </c>
      <c r="S86" s="82" t="n">
        <v>5811.99</v>
      </c>
      <c r="T86" s="82" t="n">
        <v>9.48</v>
      </c>
      <c r="U86" s="67" t="n">
        <f aca="false">IF(N86&lt;&gt;0,R86/N86,0)</f>
        <v>0.0554985258664026</v>
      </c>
      <c r="V86" s="68" t="n">
        <f aca="false">S86/3600</f>
        <v>1.61444166666667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23896303483576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833.3059</v>
      </c>
      <c r="E87" s="78" t="n">
        <v>41.5641</v>
      </c>
      <c r="F87" s="78" t="n">
        <v>44.5021</v>
      </c>
      <c r="G87" s="78" t="n">
        <v>44.4455</v>
      </c>
      <c r="H87" s="78" t="n">
        <v>186.7772</v>
      </c>
      <c r="I87" s="78" t="n">
        <v>16143.57</v>
      </c>
      <c r="J87" s="78" t="n">
        <v>25.48</v>
      </c>
      <c r="K87" s="53" t="n">
        <f aca="false">IF(D87&lt;&gt;0,H87/D87,0)</f>
        <v>0.0273333585139222</v>
      </c>
      <c r="L87" s="54" t="n">
        <f aca="false">I87/3600</f>
        <v>4.484325</v>
      </c>
      <c r="N87" s="77" t="n">
        <v>6831.072</v>
      </c>
      <c r="O87" s="78" t="n">
        <v>41.5627</v>
      </c>
      <c r="P87" s="78" t="n">
        <v>44.5177</v>
      </c>
      <c r="Q87" s="78" t="n">
        <v>44.4312</v>
      </c>
      <c r="R87" s="78" t="n">
        <v>183.8654</v>
      </c>
      <c r="S87" s="78" t="n">
        <v>16151.38</v>
      </c>
      <c r="T87" s="78" t="n">
        <v>27.08</v>
      </c>
      <c r="U87" s="53" t="n">
        <f aca="false">IF(N87&lt;&gt;0,R87/N87,0)</f>
        <v>0.0269160389467422</v>
      </c>
      <c r="V87" s="54" t="n">
        <f aca="false">S87/3600</f>
        <v>4.48649444444444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55896972435608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91.9326</v>
      </c>
      <c r="E88" s="80" t="n">
        <v>37.5764</v>
      </c>
      <c r="F88" s="80" t="n">
        <v>41.8577</v>
      </c>
      <c r="G88" s="80" t="n">
        <v>41.4713</v>
      </c>
      <c r="H88" s="80" t="n">
        <v>107.0348</v>
      </c>
      <c r="I88" s="80" t="n">
        <v>14569.89</v>
      </c>
      <c r="J88" s="80" t="n">
        <v>22.74</v>
      </c>
      <c r="K88" s="53" t="n">
        <f aca="false">IF(D88&lt;&gt;0,H88/D88,0)</f>
        <v>0.0325142744417064</v>
      </c>
      <c r="L88" s="60" t="n">
        <f aca="false">I88/3600</f>
        <v>4.04719166666667</v>
      </c>
      <c r="N88" s="79" t="n">
        <v>3289.4914</v>
      </c>
      <c r="O88" s="80" t="n">
        <v>37.5645</v>
      </c>
      <c r="P88" s="80" t="n">
        <v>41.8643</v>
      </c>
      <c r="Q88" s="80" t="n">
        <v>41.4619</v>
      </c>
      <c r="R88" s="80" t="n">
        <v>105.4702</v>
      </c>
      <c r="S88" s="80" t="n">
        <v>14567.33</v>
      </c>
      <c r="T88" s="80" t="n">
        <v>21.78</v>
      </c>
      <c r="U88" s="53" t="n">
        <f aca="false">IF(N88&lt;&gt;0,R88/N88,0)</f>
        <v>0.032062768122756</v>
      </c>
      <c r="V88" s="60" t="n">
        <f aca="false">S88/3600</f>
        <v>4.04648055555556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46176757465796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513.7899</v>
      </c>
      <c r="E89" s="80" t="n">
        <v>33.9294</v>
      </c>
      <c r="F89" s="80" t="n">
        <v>39.8997</v>
      </c>
      <c r="G89" s="80" t="n">
        <v>39.2747</v>
      </c>
      <c r="H89" s="80" t="n">
        <v>56.143</v>
      </c>
      <c r="I89" s="80" t="n">
        <v>13166.1</v>
      </c>
      <c r="J89" s="80" t="n">
        <v>18.08</v>
      </c>
      <c r="K89" s="53" t="n">
        <f aca="false">IF(D89&lt;&gt;0,H89/D89,0)</f>
        <v>0.0370877094635127</v>
      </c>
      <c r="L89" s="60" t="n">
        <f aca="false">I89/3600</f>
        <v>3.65725</v>
      </c>
      <c r="N89" s="79" t="n">
        <v>1516.2336</v>
      </c>
      <c r="O89" s="80" t="n">
        <v>33.9179</v>
      </c>
      <c r="P89" s="80" t="n">
        <v>39.9084</v>
      </c>
      <c r="Q89" s="80" t="n">
        <v>39.3081</v>
      </c>
      <c r="R89" s="80" t="n">
        <v>55.7063</v>
      </c>
      <c r="S89" s="80" t="n">
        <v>13232.07</v>
      </c>
      <c r="T89" s="80" t="n">
        <v>18.23</v>
      </c>
      <c r="U89" s="53" t="n">
        <f aca="false">IF(N89&lt;&gt;0,R89/N89,0)</f>
        <v>0.036739919231443</v>
      </c>
      <c r="V89" s="60" t="n">
        <f aca="false">S89/3600</f>
        <v>3.675575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0777835170902876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73.4837</v>
      </c>
      <c r="E90" s="82" t="n">
        <v>30.7355</v>
      </c>
      <c r="F90" s="82" t="n">
        <v>38.494</v>
      </c>
      <c r="G90" s="82" t="n">
        <v>37.6168</v>
      </c>
      <c r="H90" s="82" t="n">
        <v>28.6692</v>
      </c>
      <c r="I90" s="82" t="n">
        <v>12155.36</v>
      </c>
      <c r="J90" s="82" t="n">
        <v>16.05</v>
      </c>
      <c r="K90" s="67" t="n">
        <f aca="false">IF(D90&lt;&gt;0,H90/D90,0)</f>
        <v>0.0425685135364078</v>
      </c>
      <c r="L90" s="68" t="n">
        <f aca="false">I90/3600</f>
        <v>3.37648888888889</v>
      </c>
      <c r="N90" s="81" t="n">
        <v>672.241</v>
      </c>
      <c r="O90" s="82" t="n">
        <v>30.7067</v>
      </c>
      <c r="P90" s="82" t="n">
        <v>38.4927</v>
      </c>
      <c r="Q90" s="82" t="n">
        <v>37.6259</v>
      </c>
      <c r="R90" s="82" t="n">
        <v>28.2037</v>
      </c>
      <c r="S90" s="82" t="n">
        <v>12230.95</v>
      </c>
      <c r="T90" s="82" t="n">
        <v>15.99</v>
      </c>
      <c r="U90" s="67" t="n">
        <f aca="false">IF(N90&lt;&gt;0,R90/N90,0)</f>
        <v>0.0419547453963683</v>
      </c>
      <c r="V90" s="68" t="n">
        <f aca="false">S90/3600</f>
        <v>3.39748611111111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62369372008985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23.5888</v>
      </c>
      <c r="E91" s="78" t="n">
        <v>44.845</v>
      </c>
      <c r="F91" s="78" t="n">
        <v>44.4296</v>
      </c>
      <c r="G91" s="78" t="n">
        <v>44.5033</v>
      </c>
      <c r="H91" s="78" t="n">
        <v>8.674</v>
      </c>
      <c r="I91" s="78" t="n">
        <v>6722.66</v>
      </c>
      <c r="J91" s="78" t="n">
        <v>7.97</v>
      </c>
      <c r="K91" s="53" t="n">
        <f aca="false">IF(D91&lt;&gt;0,H91/D91,0)</f>
        <v>0.0204774063903484</v>
      </c>
      <c r="L91" s="54" t="n">
        <f aca="false">I91/3600</f>
        <v>1.86740555555556</v>
      </c>
      <c r="N91" s="77" t="n">
        <v>427.0216</v>
      </c>
      <c r="O91" s="78" t="n">
        <v>44.9105</v>
      </c>
      <c r="P91" s="78" t="n">
        <v>44.4036</v>
      </c>
      <c r="Q91" s="78" t="n">
        <v>44.4847</v>
      </c>
      <c r="R91" s="78" t="n">
        <v>8.4068</v>
      </c>
      <c r="S91" s="78" t="n">
        <v>6731.54</v>
      </c>
      <c r="T91" s="78" t="n">
        <v>7.77</v>
      </c>
      <c r="U91" s="53" t="n">
        <f aca="false">IF(N91&lt;&gt;0,R91/N91,0)</f>
        <v>0.0196870603266907</v>
      </c>
      <c r="V91" s="54" t="n">
        <f aca="false">S91/3600</f>
        <v>1.86987222222222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308047037122434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9.1512</v>
      </c>
      <c r="E92" s="80" t="n">
        <v>40.3172</v>
      </c>
      <c r="F92" s="80" t="n">
        <v>41.1196</v>
      </c>
      <c r="G92" s="80" t="n">
        <v>41.1275</v>
      </c>
      <c r="H92" s="80" t="n">
        <v>7.3583</v>
      </c>
      <c r="I92" s="80" t="n">
        <v>6631.3</v>
      </c>
      <c r="J92" s="80" t="n">
        <v>7.61</v>
      </c>
      <c r="K92" s="53" t="n">
        <f aca="false">IF(D92&lt;&gt;0,H92/D92,0)</f>
        <v>0.023801621989499</v>
      </c>
      <c r="L92" s="60" t="n">
        <f aca="false">I92/3600</f>
        <v>1.84202777777778</v>
      </c>
      <c r="N92" s="79" t="n">
        <v>312.5768</v>
      </c>
      <c r="O92" s="80" t="n">
        <v>40.3195</v>
      </c>
      <c r="P92" s="80" t="n">
        <v>41.1155</v>
      </c>
      <c r="Q92" s="80" t="n">
        <v>41.1313</v>
      </c>
      <c r="R92" s="80" t="n">
        <v>7.1596</v>
      </c>
      <c r="S92" s="80" t="n">
        <v>6677.2</v>
      </c>
      <c r="T92" s="80" t="n">
        <v>7.8</v>
      </c>
      <c r="U92" s="53" t="n">
        <f aca="false">IF(N92&lt;&gt;0,R92/N92,0)</f>
        <v>0.022905090844874</v>
      </c>
      <c r="V92" s="60" t="n">
        <f aca="false">S92/3600</f>
        <v>1.85477777777778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270035198347444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27.3336</v>
      </c>
      <c r="E93" s="80" t="n">
        <v>35.6004</v>
      </c>
      <c r="F93" s="80" t="n">
        <v>39.0551</v>
      </c>
      <c r="G93" s="80" t="n">
        <v>39.0069</v>
      </c>
      <c r="H93" s="80" t="n">
        <v>6.4169</v>
      </c>
      <c r="I93" s="80" t="n">
        <v>6562.94</v>
      </c>
      <c r="J93" s="80" t="n">
        <v>7.92</v>
      </c>
      <c r="K93" s="53" t="n">
        <f aca="false">IF(D93&lt;&gt;0,H93/D93,0)</f>
        <v>0.0282267997339593</v>
      </c>
      <c r="L93" s="60" t="n">
        <f aca="false">I93/3600</f>
        <v>1.82303888888889</v>
      </c>
      <c r="N93" s="79" t="n">
        <v>224.4736</v>
      </c>
      <c r="O93" s="80" t="n">
        <v>35.6434</v>
      </c>
      <c r="P93" s="80" t="n">
        <v>39.1109</v>
      </c>
      <c r="Q93" s="80" t="n">
        <v>38.9751</v>
      </c>
      <c r="R93" s="80" t="n">
        <v>5.9806</v>
      </c>
      <c r="S93" s="80" t="n">
        <v>6585.8</v>
      </c>
      <c r="T93" s="80" t="n">
        <v>7.74</v>
      </c>
      <c r="U93" s="53" t="n">
        <f aca="false">IF(N93&lt;&gt;0,R93/N93,0)</f>
        <v>0.02664277670069</v>
      </c>
      <c r="V93" s="60" t="n">
        <f aca="false">S93/3600</f>
        <v>1.82938888888889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679923327463417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53</v>
      </c>
      <c r="E94" s="82" t="n">
        <v>31.0833</v>
      </c>
      <c r="F94" s="82" t="n">
        <v>37.6635</v>
      </c>
      <c r="G94" s="82" t="n">
        <v>37.4964</v>
      </c>
      <c r="H94" s="82" t="n">
        <v>4.9906</v>
      </c>
      <c r="I94" s="82" t="n">
        <v>6505.04</v>
      </c>
      <c r="J94" s="82" t="n">
        <v>7.36</v>
      </c>
      <c r="K94" s="67" t="n">
        <f aca="false">IF(D94&lt;&gt;0,H94/D94,0)</f>
        <v>0.0326183006535948</v>
      </c>
      <c r="L94" s="68" t="n">
        <f aca="false">I94/3600</f>
        <v>1.80695555555556</v>
      </c>
      <c r="N94" s="81" t="n">
        <v>153.5888</v>
      </c>
      <c r="O94" s="82" t="n">
        <v>31.0904</v>
      </c>
      <c r="P94" s="82" t="n">
        <v>37.7571</v>
      </c>
      <c r="Q94" s="82" t="n">
        <v>37.5147</v>
      </c>
      <c r="R94" s="82" t="n">
        <v>4.8235</v>
      </c>
      <c r="S94" s="82" t="n">
        <v>6538.22</v>
      </c>
      <c r="T94" s="82" t="n">
        <v>7.63</v>
      </c>
      <c r="U94" s="67" t="n">
        <f aca="false">IF(N94&lt;&gt;0,R94/N94,0)</f>
        <v>0.0314052847603471</v>
      </c>
      <c r="V94" s="68" t="n">
        <f aca="false">S94/3600</f>
        <v>1.81617222222222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334829479421311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827.2435</v>
      </c>
      <c r="E95" s="78" t="n">
        <v>47.9253</v>
      </c>
      <c r="F95" s="78" t="n">
        <v>51.2559</v>
      </c>
      <c r="G95" s="78" t="n">
        <v>52.3338</v>
      </c>
      <c r="H95" s="78" t="n">
        <v>25.6781</v>
      </c>
      <c r="I95" s="78" t="n">
        <v>12634.9</v>
      </c>
      <c r="J95" s="78" t="n">
        <v>15.52</v>
      </c>
      <c r="K95" s="53" t="n">
        <f aca="false">IF(D95&lt;&gt;0,H95/D95,0)</f>
        <v>0.0310405581911493</v>
      </c>
      <c r="L95" s="54" t="n">
        <f aca="false">I95/3600</f>
        <v>3.50969444444444</v>
      </c>
      <c r="N95" s="77" t="n">
        <v>826.2883</v>
      </c>
      <c r="O95" s="78" t="n">
        <v>47.9344</v>
      </c>
      <c r="P95" s="78" t="n">
        <v>51.2392</v>
      </c>
      <c r="Q95" s="78" t="n">
        <v>52.3082</v>
      </c>
      <c r="R95" s="78" t="n">
        <v>24.918</v>
      </c>
      <c r="S95" s="78" t="n">
        <v>12698.31</v>
      </c>
      <c r="T95" s="78" t="n">
        <v>15.56</v>
      </c>
      <c r="U95" s="53" t="n">
        <f aca="false">IF(N95&lt;&gt;0,R95/N95,0)</f>
        <v>0.0301565446346027</v>
      </c>
      <c r="V95" s="54" t="n">
        <f aca="false">S95/3600</f>
        <v>3.52730833333333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296010997698428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89.847</v>
      </c>
      <c r="E96" s="80" t="n">
        <v>44.0806</v>
      </c>
      <c r="F96" s="80" t="n">
        <v>48.0707</v>
      </c>
      <c r="G96" s="80" t="n">
        <v>49.183</v>
      </c>
      <c r="H96" s="80" t="n">
        <v>17.0747</v>
      </c>
      <c r="I96" s="80" t="n">
        <v>12271.04</v>
      </c>
      <c r="J96" s="80" t="n">
        <v>15.38</v>
      </c>
      <c r="K96" s="53" t="n">
        <f aca="false">IF(D96&lt;&gt;0,H96/D96,0)</f>
        <v>0.0348572105167532</v>
      </c>
      <c r="L96" s="60" t="n">
        <f aca="false">I96/3600</f>
        <v>3.40862222222222</v>
      </c>
      <c r="N96" s="79" t="n">
        <v>490.4835</v>
      </c>
      <c r="O96" s="80" t="n">
        <v>44.0662</v>
      </c>
      <c r="P96" s="80" t="n">
        <v>48.074</v>
      </c>
      <c r="Q96" s="80" t="n">
        <v>49.2159</v>
      </c>
      <c r="R96" s="80" t="n">
        <v>16.6734</v>
      </c>
      <c r="S96" s="80" t="n">
        <v>12333.61</v>
      </c>
      <c r="T96" s="80" t="n">
        <v>14.43</v>
      </c>
      <c r="U96" s="53" t="n">
        <f aca="false">IF(N96&lt;&gt;0,R96/N96,0)</f>
        <v>0.0339938040729199</v>
      </c>
      <c r="V96" s="60" t="n">
        <f aca="false">S96/3600</f>
        <v>3.42600277777778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235026091234399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92.8173</v>
      </c>
      <c r="E97" s="80" t="n">
        <v>40.2911</v>
      </c>
      <c r="F97" s="80" t="n">
        <v>45.2433</v>
      </c>
      <c r="G97" s="80" t="n">
        <v>46.703</v>
      </c>
      <c r="H97" s="80" t="n">
        <v>11.1128</v>
      </c>
      <c r="I97" s="80" t="n">
        <v>12052.46</v>
      </c>
      <c r="J97" s="80" t="n">
        <v>14.94</v>
      </c>
      <c r="K97" s="53" t="n">
        <f aca="false">IF(D97&lt;&gt;0,H97/D97,0)</f>
        <v>0.0379513095708485</v>
      </c>
      <c r="L97" s="60" t="n">
        <f aca="false">I97/3600</f>
        <v>3.34790555555556</v>
      </c>
      <c r="N97" s="79" t="n">
        <v>292.9379</v>
      </c>
      <c r="O97" s="80" t="n">
        <v>40.2876</v>
      </c>
      <c r="P97" s="80" t="n">
        <v>44.957</v>
      </c>
      <c r="Q97" s="80" t="n">
        <v>46.4819</v>
      </c>
      <c r="R97" s="80" t="n">
        <v>10.874</v>
      </c>
      <c r="S97" s="80" t="n">
        <v>12088.42</v>
      </c>
      <c r="T97" s="80" t="n">
        <v>14.24</v>
      </c>
      <c r="U97" s="53" t="n">
        <f aca="false">IF(N97&lt;&gt;0,R97/N97,0)</f>
        <v>0.0371204955043373</v>
      </c>
      <c r="V97" s="60" t="n">
        <f aca="false">S97/3600</f>
        <v>3.35789444444444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214887337124757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9.9997</v>
      </c>
      <c r="E98" s="82" t="n">
        <v>36.5455</v>
      </c>
      <c r="F98" s="82" t="n">
        <v>42.9654</v>
      </c>
      <c r="G98" s="82" t="n">
        <v>44.8609</v>
      </c>
      <c r="H98" s="82" t="n">
        <v>7.1734</v>
      </c>
      <c r="I98" s="82" t="n">
        <v>11862.07</v>
      </c>
      <c r="J98" s="82" t="n">
        <v>13.71</v>
      </c>
      <c r="K98" s="67" t="n">
        <f aca="false">IF(D98&lt;&gt;0,H98/D98,0)</f>
        <v>0.0398522886427033</v>
      </c>
      <c r="L98" s="68" t="n">
        <f aca="false">I98/3600</f>
        <v>3.29501944444444</v>
      </c>
      <c r="N98" s="81" t="n">
        <v>180.4179</v>
      </c>
      <c r="O98" s="82" t="n">
        <v>36.5352</v>
      </c>
      <c r="P98" s="82" t="n">
        <v>43.0223</v>
      </c>
      <c r="Q98" s="82" t="n">
        <v>44.63</v>
      </c>
      <c r="R98" s="82" t="n">
        <v>7.061</v>
      </c>
      <c r="S98" s="82" t="n">
        <v>11868.98</v>
      </c>
      <c r="T98" s="82" t="n">
        <v>13.9</v>
      </c>
      <c r="U98" s="67" t="n">
        <f aca="false">IF(N98&lt;&gt;0,R98/N98,0)</f>
        <v>0.039136914907002</v>
      </c>
      <c r="V98" s="68" t="n">
        <f aca="false">S98/3600</f>
        <v>3.29693888888889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15668999358742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29740114871465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15532419973678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01631280040704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65062253359129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15865369190057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395715439023421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2.6055095399104</v>
      </c>
      <c r="L106" s="83" t="n">
        <f aca="false">GEOMEAN(L3:L98)</f>
        <v>2.30015870249515</v>
      </c>
      <c r="T106" s="83" t="n">
        <f aca="false">GEOMEAN(T3:T98)</f>
        <v>12.6574367016751</v>
      </c>
      <c r="V106" s="83" t="n">
        <f aca="false">GEOMEAN(V3:V98)</f>
        <v>2.30645038120574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411940204403</v>
      </c>
      <c r="V107" s="84" t="n">
        <f aca="false">V106/L106</f>
        <v>1.00273532374256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28705555555556</v>
      </c>
      <c r="L108" s="83" t="n">
        <f aca="false">SUM(L3:L98)</f>
        <v>284.315863888889</v>
      </c>
      <c r="T108" s="83" t="n">
        <f aca="false">SUM(T3:T98)/3600</f>
        <v>0.434180555555556</v>
      </c>
      <c r="V108" s="83" t="n">
        <f aca="false">SUM(V3:V98)</f>
        <v>285.231916666667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15677956481762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6660039337843</v>
      </c>
      <c r="L113" s="83" t="n">
        <f aca="false">GEOMEAN(L3:L10,L19:L82)</f>
        <v>2.24003968168017</v>
      </c>
      <c r="T113" s="83" t="n">
        <f aca="false">GEOMEAN(T3:T10,T19:T82)</f>
        <v>12.6934362241103</v>
      </c>
      <c r="V113" s="83" t="n">
        <f aca="false">GEOMEAN(V3:V10,V19:V82)</f>
        <v>2.2460380764168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216582044893</v>
      </c>
      <c r="V114" s="84" t="n">
        <f aca="false">V113/L113</f>
        <v>1.00267780735572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4449.9056</v>
      </c>
      <c r="E3" s="78" t="n">
        <v>41.858</v>
      </c>
      <c r="F3" s="78" t="n">
        <v>41.7089</v>
      </c>
      <c r="G3" s="78" t="n">
        <v>44.4985</v>
      </c>
      <c r="H3" s="52" t="n">
        <v>474.7246</v>
      </c>
      <c r="I3" s="78" t="n">
        <v>19550.98</v>
      </c>
      <c r="J3" s="78" t="n">
        <v>43.2</v>
      </c>
      <c r="K3" s="53" t="n">
        <f aca="false">IF(D3&lt;&gt;0,H3/D3,0)</f>
        <v>0.0328531281200896</v>
      </c>
      <c r="L3" s="54" t="n">
        <f aca="false">I3/3600</f>
        <v>5.43082777777778</v>
      </c>
      <c r="N3" s="51" t="n">
        <v>14429.8736</v>
      </c>
      <c r="O3" s="52" t="n">
        <v>41.86</v>
      </c>
      <c r="P3" s="52" t="n">
        <v>41.7095</v>
      </c>
      <c r="Q3" s="52" t="n">
        <v>44.4988</v>
      </c>
      <c r="R3" s="52" t="n">
        <v>454.6372</v>
      </c>
      <c r="S3" s="52" t="n">
        <v>19562.85</v>
      </c>
      <c r="T3" s="52" t="n">
        <v>43.06</v>
      </c>
      <c r="U3" s="53" t="n">
        <f aca="false">IF(N3&lt;&gt;0,R3/N3,0)</f>
        <v>0.0315066654499316</v>
      </c>
      <c r="V3" s="54" t="n">
        <f aca="false">S3/3600</f>
        <v>5.434125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42313796251553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932.6368</v>
      </c>
      <c r="E4" s="80" t="n">
        <v>39.405</v>
      </c>
      <c r="F4" s="80" t="n">
        <v>40.0621</v>
      </c>
      <c r="G4" s="80" t="n">
        <v>42.5931</v>
      </c>
      <c r="H4" s="59" t="n">
        <v>243.843</v>
      </c>
      <c r="I4" s="80" t="n">
        <v>17442.28</v>
      </c>
      <c r="J4" s="80" t="n">
        <v>38.54</v>
      </c>
      <c r="K4" s="53" t="n">
        <f aca="false">IF(D4&lt;&gt;0,H4/D4,0)</f>
        <v>0.0411019599244639</v>
      </c>
      <c r="L4" s="60" t="n">
        <f aca="false">I4/3600</f>
        <v>4.84507777777778</v>
      </c>
      <c r="N4" s="58" t="n">
        <v>5924.4064</v>
      </c>
      <c r="O4" s="59" t="n">
        <v>39.4088</v>
      </c>
      <c r="P4" s="59" t="n">
        <v>40.0598</v>
      </c>
      <c r="Q4" s="59" t="n">
        <v>42.5888</v>
      </c>
      <c r="R4" s="59" t="n">
        <v>231.7416</v>
      </c>
      <c r="S4" s="59" t="n">
        <v>17441.86</v>
      </c>
      <c r="T4" s="59" t="n">
        <v>38.71</v>
      </c>
      <c r="U4" s="53" t="n">
        <f aca="false">IF(N4&lt;&gt;0,R4/N4,0)</f>
        <v>0.0391164252337584</v>
      </c>
      <c r="V4" s="60" t="n">
        <f aca="false">S4/3600</f>
        <v>4.84496111111111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496278343032196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93.104</v>
      </c>
      <c r="E5" s="80" t="n">
        <v>36.8812</v>
      </c>
      <c r="F5" s="80" t="n">
        <v>38.7995</v>
      </c>
      <c r="G5" s="80" t="n">
        <v>41.0643</v>
      </c>
      <c r="H5" s="59" t="n">
        <v>147.2534</v>
      </c>
      <c r="I5" s="80" t="n">
        <v>16152.39</v>
      </c>
      <c r="J5" s="80" t="n">
        <v>34.82</v>
      </c>
      <c r="K5" s="53" t="n">
        <f aca="false">IF(D5&lt;&gt;0,H5/D5,0)</f>
        <v>0.0508980665748622</v>
      </c>
      <c r="L5" s="60" t="n">
        <f aca="false">I5/3600</f>
        <v>4.486775</v>
      </c>
      <c r="N5" s="58" t="n">
        <v>2885.7824</v>
      </c>
      <c r="O5" s="59" t="n">
        <v>36.8798</v>
      </c>
      <c r="P5" s="59" t="n">
        <v>38.803</v>
      </c>
      <c r="Q5" s="59" t="n">
        <v>41.0657</v>
      </c>
      <c r="R5" s="59" t="n">
        <v>139.3954</v>
      </c>
      <c r="S5" s="59" t="n">
        <v>16129.19</v>
      </c>
      <c r="T5" s="59" t="n">
        <v>35.33</v>
      </c>
      <c r="U5" s="53" t="n">
        <f aca="false">IF(N5&lt;&gt;0,R5/N5,0)</f>
        <v>0.0483041964633231</v>
      </c>
      <c r="V5" s="60" t="n">
        <f aca="false">S5/3600</f>
        <v>4.48033055555556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33637932978118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515</v>
      </c>
      <c r="E6" s="82" t="n">
        <v>34.2123</v>
      </c>
      <c r="F6" s="82" t="n">
        <v>37.8357</v>
      </c>
      <c r="G6" s="82" t="n">
        <v>39.9742</v>
      </c>
      <c r="H6" s="66" t="n">
        <v>91.3978</v>
      </c>
      <c r="I6" s="82" t="n">
        <v>15228.85</v>
      </c>
      <c r="J6" s="82" t="n">
        <v>31.46</v>
      </c>
      <c r="K6" s="67" t="n">
        <f aca="false">IF(D6&lt;&gt;0,H6/D6,0)</f>
        <v>0.0603285808580858</v>
      </c>
      <c r="L6" s="68" t="n">
        <f aca="false">I6/3600</f>
        <v>4.23023611111111</v>
      </c>
      <c r="N6" s="65" t="n">
        <v>1513.3248</v>
      </c>
      <c r="O6" s="66" t="n">
        <v>34.2169</v>
      </c>
      <c r="P6" s="66" t="n">
        <v>37.835</v>
      </c>
      <c r="Q6" s="66" t="n">
        <v>39.9633</v>
      </c>
      <c r="R6" s="66" t="n">
        <v>87.668</v>
      </c>
      <c r="S6" s="66" t="n">
        <v>15326.24</v>
      </c>
      <c r="T6" s="66" t="n">
        <v>31.3</v>
      </c>
      <c r="U6" s="67" t="n">
        <f aca="false">IF(N6&lt;&gt;0,R6/N6,0)</f>
        <v>0.057930723133593</v>
      </c>
      <c r="V6" s="68" t="n">
        <f aca="false">S6/3600</f>
        <v>4.25728888888889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08084220845578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6258.2576</v>
      </c>
      <c r="E7" s="78" t="n">
        <v>40.2686</v>
      </c>
      <c r="F7" s="78" t="n">
        <v>45.1817</v>
      </c>
      <c r="G7" s="78" t="n">
        <v>44.8376</v>
      </c>
      <c r="H7" s="52" t="n">
        <v>1456.5606</v>
      </c>
      <c r="I7" s="78" t="n">
        <v>27058.68</v>
      </c>
      <c r="J7" s="78" t="n">
        <v>58.17</v>
      </c>
      <c r="K7" s="53" t="n">
        <f aca="false">IF(D7&lt;&gt;0,H7/D7,0)</f>
        <v>0.040171831092071</v>
      </c>
      <c r="L7" s="54" t="n">
        <f aca="false">I7/3600</f>
        <v>7.5163</v>
      </c>
      <c r="N7" s="51" t="n">
        <v>36186.5552</v>
      </c>
      <c r="O7" s="52" t="n">
        <v>40.2674</v>
      </c>
      <c r="P7" s="52" t="n">
        <v>45.1848</v>
      </c>
      <c r="Q7" s="52" t="n">
        <v>44.8336</v>
      </c>
      <c r="R7" s="52" t="n">
        <v>1386.7788</v>
      </c>
      <c r="S7" s="52" t="n">
        <v>27193.3</v>
      </c>
      <c r="T7" s="52" t="n">
        <v>61.05</v>
      </c>
      <c r="U7" s="53" t="n">
        <f aca="false">IF(N7&lt;&gt;0,R7/N7,0)</f>
        <v>0.0383230399339034</v>
      </c>
      <c r="V7" s="54" t="n">
        <f aca="false">S7/3600</f>
        <v>7.55369444444444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79086143068816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389.36</v>
      </c>
      <c r="E8" s="80" t="n">
        <v>37.3056</v>
      </c>
      <c r="F8" s="80" t="n">
        <v>43.3262</v>
      </c>
      <c r="G8" s="80" t="n">
        <v>43.4994</v>
      </c>
      <c r="H8" s="59" t="n">
        <v>780.305</v>
      </c>
      <c r="I8" s="80" t="n">
        <v>23786.53</v>
      </c>
      <c r="J8" s="80" t="n">
        <v>49.94</v>
      </c>
      <c r="K8" s="53" t="n">
        <f aca="false">IF(D8&lt;&gt;0,H8/D8,0)</f>
        <v>0.0448725542515653</v>
      </c>
      <c r="L8" s="60" t="n">
        <f aca="false">I8/3600</f>
        <v>6.60736944444444</v>
      </c>
      <c r="N8" s="58" t="n">
        <v>17353.0016</v>
      </c>
      <c r="O8" s="59" t="n">
        <v>37.3067</v>
      </c>
      <c r="P8" s="59" t="n">
        <v>43.3361</v>
      </c>
      <c r="Q8" s="59" t="n">
        <v>43.4974</v>
      </c>
      <c r="R8" s="59" t="n">
        <v>742.7466</v>
      </c>
      <c r="S8" s="59" t="n">
        <v>23823.94</v>
      </c>
      <c r="T8" s="59" t="n">
        <v>53.03</v>
      </c>
      <c r="U8" s="53" t="n">
        <f aca="false">IF(N8&lt;&gt;0,R8/N8,0)</f>
        <v>0.0428021974019757</v>
      </c>
      <c r="V8" s="60" t="n">
        <f aca="false">S8/3600</f>
        <v>6.61776111111111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81329736449209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9112.9312</v>
      </c>
      <c r="E9" s="80" t="n">
        <v>34.3884</v>
      </c>
      <c r="F9" s="80" t="n">
        <v>41.7584</v>
      </c>
      <c r="G9" s="80" t="n">
        <v>42.2557</v>
      </c>
      <c r="H9" s="59" t="n">
        <v>431.8046</v>
      </c>
      <c r="I9" s="80" t="n">
        <v>21641.41</v>
      </c>
      <c r="J9" s="80" t="n">
        <v>43.27</v>
      </c>
      <c r="K9" s="53" t="n">
        <f aca="false">IF(D9&lt;&gt;0,H9/D9,0)</f>
        <v>0.0473837221551722</v>
      </c>
      <c r="L9" s="60" t="n">
        <f aca="false">I9/3600</f>
        <v>6.01150277777778</v>
      </c>
      <c r="N9" s="58" t="n">
        <v>9087.9392</v>
      </c>
      <c r="O9" s="59" t="n">
        <v>34.3876</v>
      </c>
      <c r="P9" s="59" t="n">
        <v>41.7561</v>
      </c>
      <c r="Q9" s="59" t="n">
        <v>42.2376</v>
      </c>
      <c r="R9" s="59" t="n">
        <v>411.7934</v>
      </c>
      <c r="S9" s="59" t="n">
        <v>21607.89</v>
      </c>
      <c r="T9" s="59" t="n">
        <v>43.58</v>
      </c>
      <c r="U9" s="53" t="n">
        <f aca="false">IF(N9&lt;&gt;0,R9/N9,0)</f>
        <v>0.0453120769117822</v>
      </c>
      <c r="V9" s="60" t="n">
        <f aca="false">S9/3600</f>
        <v>6.00219166666667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63431839308798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100.6816</v>
      </c>
      <c r="E10" s="82" t="n">
        <v>31.6636</v>
      </c>
      <c r="F10" s="82" t="n">
        <v>40.5516</v>
      </c>
      <c r="G10" s="82" t="n">
        <v>41.2594</v>
      </c>
      <c r="H10" s="66" t="n">
        <v>252.729</v>
      </c>
      <c r="I10" s="82" t="n">
        <v>20001.43</v>
      </c>
      <c r="J10" s="82" t="n">
        <v>39.88</v>
      </c>
      <c r="K10" s="67" t="n">
        <f aca="false">IF(D10&lt;&gt;0,H10/D10,0)</f>
        <v>0.0495480839266658</v>
      </c>
      <c r="L10" s="68" t="n">
        <f aca="false">I10/3600</f>
        <v>5.55595277777778</v>
      </c>
      <c r="N10" s="65" t="n">
        <v>5090.5776</v>
      </c>
      <c r="O10" s="66" t="n">
        <v>31.6659</v>
      </c>
      <c r="P10" s="66" t="n">
        <v>40.5751</v>
      </c>
      <c r="Q10" s="66" t="n">
        <v>41.2714</v>
      </c>
      <c r="R10" s="66" t="n">
        <v>242.8298</v>
      </c>
      <c r="S10" s="66" t="n">
        <v>20033.37</v>
      </c>
      <c r="T10" s="66" t="n">
        <v>40.35</v>
      </c>
      <c r="U10" s="67" t="n">
        <f aca="false">IF(N10&lt;&gt;0,R10/N10,0)</f>
        <v>0.0477018167840129</v>
      </c>
      <c r="V10" s="68" t="n">
        <f aca="false">S10/3600</f>
        <v>5.564825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91692286995161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30660.6912</v>
      </c>
      <c r="E11" s="78" t="n">
        <v>39.1419</v>
      </c>
      <c r="F11" s="78" t="n">
        <v>39.7304</v>
      </c>
      <c r="G11" s="78" t="n">
        <v>38.0433</v>
      </c>
      <c r="H11" s="52" t="n">
        <v>902.7056</v>
      </c>
      <c r="I11" s="78" t="n">
        <v>73547.44</v>
      </c>
      <c r="J11" s="78" t="n">
        <v>143.34</v>
      </c>
      <c r="K11" s="53" t="n">
        <f aca="false">IF(D11&lt;&gt;0,H11/D11,0)</f>
        <v>0.00391356496550722</v>
      </c>
      <c r="L11" s="54" t="n">
        <f aca="false">I11/3600</f>
        <v>20.4298444444444</v>
      </c>
      <c r="N11" s="51" t="n">
        <v>230624.2784</v>
      </c>
      <c r="O11" s="52" t="n">
        <v>39.1415</v>
      </c>
      <c r="P11" s="52" t="n">
        <v>39.7317</v>
      </c>
      <c r="Q11" s="52" t="n">
        <v>38.0443</v>
      </c>
      <c r="R11" s="52" t="n">
        <v>878.0646</v>
      </c>
      <c r="S11" s="52" t="n">
        <v>73876.69</v>
      </c>
      <c r="T11" s="52" t="n">
        <v>150.05</v>
      </c>
      <c r="U11" s="53" t="n">
        <f aca="false">IF(N11&lt;&gt;0,R11/N11,0)</f>
        <v>0.00380733809159964</v>
      </c>
      <c r="V11" s="54" t="n">
        <f aca="false">S11/3600</f>
        <v>20.5213027777778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-0.0272968285562867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6410.632</v>
      </c>
      <c r="E12" s="80" t="n">
        <v>33.7147</v>
      </c>
      <c r="F12" s="80" t="n">
        <v>38.4033</v>
      </c>
      <c r="G12" s="80" t="n">
        <v>36.719</v>
      </c>
      <c r="H12" s="59" t="n">
        <v>761.1426</v>
      </c>
      <c r="I12" s="80" t="n">
        <v>61652.14</v>
      </c>
      <c r="J12" s="80" t="n">
        <v>136.13</v>
      </c>
      <c r="K12" s="53" t="n">
        <f aca="false">IF(D12&lt;&gt;0,H12/D12,0)</f>
        <v>0.00715288111436083</v>
      </c>
      <c r="L12" s="60" t="n">
        <f aca="false">I12/3600</f>
        <v>17.1255944444444</v>
      </c>
      <c r="N12" s="58" t="n">
        <v>106399.3936</v>
      </c>
      <c r="O12" s="59" t="n">
        <v>33.7146</v>
      </c>
      <c r="P12" s="59" t="n">
        <v>38.4042</v>
      </c>
      <c r="Q12" s="59" t="n">
        <v>36.7194</v>
      </c>
      <c r="R12" s="59" t="n">
        <v>747.1714</v>
      </c>
      <c r="S12" s="59" t="n">
        <v>61839.66</v>
      </c>
      <c r="T12" s="59" t="n">
        <v>132.88</v>
      </c>
      <c r="U12" s="53" t="n">
        <f aca="false">IF(N12&lt;&gt;0,R12/N12,0)</f>
        <v>0.00702232761597243</v>
      </c>
      <c r="V12" s="60" t="n">
        <f aca="false">S12/3600</f>
        <v>17.1776833333333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-0.0183555617567589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942.656</v>
      </c>
      <c r="E13" s="80" t="n">
        <v>29.5599</v>
      </c>
      <c r="F13" s="80" t="n">
        <v>37.488</v>
      </c>
      <c r="G13" s="80" t="n">
        <v>35.7303</v>
      </c>
      <c r="H13" s="59" t="n">
        <v>412.2958</v>
      </c>
      <c r="I13" s="80" t="n">
        <v>46406.43</v>
      </c>
      <c r="J13" s="80" t="n">
        <v>102.63</v>
      </c>
      <c r="K13" s="53" t="n">
        <f aca="false">IF(D13&lt;&gt;0,H13/D13,0)</f>
        <v>0.0137695132990206</v>
      </c>
      <c r="L13" s="60" t="n">
        <f aca="false">I13/3600</f>
        <v>12.890675</v>
      </c>
      <c r="N13" s="58" t="n">
        <v>29942.8464</v>
      </c>
      <c r="O13" s="59" t="n">
        <v>29.5595</v>
      </c>
      <c r="P13" s="59" t="n">
        <v>37.4912</v>
      </c>
      <c r="Q13" s="59" t="n">
        <v>35.7306</v>
      </c>
      <c r="R13" s="59" t="n">
        <v>404.6918</v>
      </c>
      <c r="S13" s="59" t="n">
        <v>46300.88</v>
      </c>
      <c r="T13" s="59" t="n">
        <v>99.37</v>
      </c>
      <c r="U13" s="53" t="n">
        <f aca="false">IF(N13&lt;&gt;0,R13/N13,0)</f>
        <v>0.013515475268911</v>
      </c>
      <c r="V13" s="60" t="n">
        <f aca="false">S13/3600</f>
        <v>12.8613555555556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-0.0184430692721099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449.4224</v>
      </c>
      <c r="E14" s="82" t="n">
        <v>28.1036</v>
      </c>
      <c r="F14" s="82" t="n">
        <v>36.7409</v>
      </c>
      <c r="G14" s="82" t="n">
        <v>34.8949</v>
      </c>
      <c r="H14" s="66" t="n">
        <v>189.9156</v>
      </c>
      <c r="I14" s="82" t="n">
        <v>37837.57</v>
      </c>
      <c r="J14" s="82" t="n">
        <v>76.36</v>
      </c>
      <c r="K14" s="67" t="n">
        <f aca="false">IF(D14&lt;&gt;0,H14/D14,0)</f>
        <v>0.0224767553341871</v>
      </c>
      <c r="L14" s="68" t="n">
        <f aca="false">I14/3600</f>
        <v>10.5104361111111</v>
      </c>
      <c r="N14" s="65" t="n">
        <v>8442.5104</v>
      </c>
      <c r="O14" s="66" t="n">
        <v>28.1057</v>
      </c>
      <c r="P14" s="66" t="n">
        <v>36.7476</v>
      </c>
      <c r="Q14" s="66" t="n">
        <v>34.8889</v>
      </c>
      <c r="R14" s="66" t="n">
        <v>183.0388</v>
      </c>
      <c r="S14" s="66" t="n">
        <v>37781.56</v>
      </c>
      <c r="T14" s="66" t="n">
        <v>82.78</v>
      </c>
      <c r="U14" s="67" t="n">
        <f aca="false">IF(N14&lt;&gt;0,R14/N14,0)</f>
        <v>0.0216806129134292</v>
      </c>
      <c r="V14" s="68" t="n">
        <f aca="false">S14/3600</f>
        <v>10.4948777777778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-0.0362097689710587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527.5776</v>
      </c>
      <c r="E15" s="78" t="n">
        <v>41.5329</v>
      </c>
      <c r="F15" s="78" t="n">
        <v>46.8702</v>
      </c>
      <c r="G15" s="78" t="n">
        <v>46.5108</v>
      </c>
      <c r="H15" s="52" t="n">
        <v>467.369</v>
      </c>
      <c r="I15" s="78" t="n">
        <v>48152.27</v>
      </c>
      <c r="J15" s="78" t="n">
        <v>87.86</v>
      </c>
      <c r="K15" s="53" t="n">
        <f aca="false">IF(D15&lt;&gt;0,H15/D15,0)</f>
        <v>0.0198647309955106</v>
      </c>
      <c r="L15" s="54" t="n">
        <f aca="false">I15/3600</f>
        <v>13.3756305555556</v>
      </c>
      <c r="N15" s="51" t="n">
        <v>23492.5808</v>
      </c>
      <c r="O15" s="52" t="n">
        <v>41.5317</v>
      </c>
      <c r="P15" s="52" t="n">
        <v>46.8685</v>
      </c>
      <c r="Q15" s="52" t="n">
        <v>46.5163</v>
      </c>
      <c r="R15" s="52" t="n">
        <v>446.7476</v>
      </c>
      <c r="S15" s="52" t="n">
        <v>48241.37</v>
      </c>
      <c r="T15" s="52" t="n">
        <v>91.98</v>
      </c>
      <c r="U15" s="53" t="n">
        <f aca="false">IF(N15&lt;&gt;0,R15/N15,0)</f>
        <v>0.019016539894161</v>
      </c>
      <c r="V15" s="54" t="n">
        <f aca="false">S15/3600</f>
        <v>13.4003805555556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-0.0441223102088501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281.032</v>
      </c>
      <c r="E16" s="80" t="n">
        <v>40.2008</v>
      </c>
      <c r="F16" s="80" t="n">
        <v>46.1376</v>
      </c>
      <c r="G16" s="80" t="n">
        <v>45.9628</v>
      </c>
      <c r="H16" s="59" t="n">
        <v>221.1402</v>
      </c>
      <c r="I16" s="80" t="n">
        <v>40150.01</v>
      </c>
      <c r="J16" s="80" t="n">
        <v>78.18</v>
      </c>
      <c r="K16" s="53" t="n">
        <f aca="false">IF(D16&lt;&gt;0,H16/D16,0)</f>
        <v>0.035207621932192</v>
      </c>
      <c r="L16" s="60" t="n">
        <f aca="false">I16/3600</f>
        <v>11.1527805555556</v>
      </c>
      <c r="N16" s="58" t="n">
        <v>6265.1008</v>
      </c>
      <c r="O16" s="59" t="n">
        <v>40.2005</v>
      </c>
      <c r="P16" s="59" t="n">
        <v>46.1357</v>
      </c>
      <c r="Q16" s="59" t="n">
        <v>45.9634</v>
      </c>
      <c r="R16" s="59" t="n">
        <v>212.7362</v>
      </c>
      <c r="S16" s="59" t="n">
        <v>40077.8</v>
      </c>
      <c r="T16" s="59" t="n">
        <v>76.64</v>
      </c>
      <c r="U16" s="53" t="n">
        <f aca="false">IF(N16&lt;&gt;0,R16/N16,0)</f>
        <v>0.0339557505603102</v>
      </c>
      <c r="V16" s="60" t="n">
        <f aca="false">S16/3600</f>
        <v>11.1327222222222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-0.0380030406050098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635.6672</v>
      </c>
      <c r="E17" s="80" t="n">
        <v>38.8971</v>
      </c>
      <c r="F17" s="80" t="n">
        <v>45.5131</v>
      </c>
      <c r="G17" s="80" t="n">
        <v>45.5234</v>
      </c>
      <c r="H17" s="59" t="n">
        <v>124.0966</v>
      </c>
      <c r="I17" s="80" t="n">
        <v>36343.25</v>
      </c>
      <c r="J17" s="80" t="n">
        <v>69.7</v>
      </c>
      <c r="K17" s="53" t="n">
        <f aca="false">IF(D17&lt;&gt;0,H17/D17,0)</f>
        <v>0.0470835619914381</v>
      </c>
      <c r="L17" s="60" t="n">
        <f aca="false">I17/3600</f>
        <v>10.0953472222222</v>
      </c>
      <c r="N17" s="58" t="n">
        <v>2625.0592</v>
      </c>
      <c r="O17" s="59" t="n">
        <v>38.8973</v>
      </c>
      <c r="P17" s="59" t="n">
        <v>45.5136</v>
      </c>
      <c r="Q17" s="59" t="n">
        <v>45.536</v>
      </c>
      <c r="R17" s="59" t="n">
        <v>120.488</v>
      </c>
      <c r="S17" s="59" t="n">
        <v>36594.69</v>
      </c>
      <c r="T17" s="59" t="n">
        <v>67.26</v>
      </c>
      <c r="U17" s="53" t="n">
        <f aca="false">IF(N17&lt;&gt;0,R17/N17,0)</f>
        <v>0.0458991553409538</v>
      </c>
      <c r="V17" s="60" t="n">
        <f aca="false">S17/3600</f>
        <v>10.1651916666667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-0.0290789594557788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84.6912</v>
      </c>
      <c r="E18" s="82" t="n">
        <v>37.1844</v>
      </c>
      <c r="F18" s="82" t="n">
        <v>45.0544</v>
      </c>
      <c r="G18" s="82" t="n">
        <v>45.1717</v>
      </c>
      <c r="H18" s="66" t="n">
        <v>71.0554</v>
      </c>
      <c r="I18" s="82" t="n">
        <v>34142.21</v>
      </c>
      <c r="J18" s="82" t="n">
        <v>58.54</v>
      </c>
      <c r="K18" s="67" t="n">
        <f aca="false">IF(D18&lt;&gt;0,H18/D18,0)</f>
        <v>0.0553093225827343</v>
      </c>
      <c r="L18" s="68" t="n">
        <f aca="false">I18/3600</f>
        <v>9.48394722222222</v>
      </c>
      <c r="N18" s="65" t="n">
        <v>1284.8096</v>
      </c>
      <c r="O18" s="66" t="n">
        <v>37.1811</v>
      </c>
      <c r="P18" s="66" t="n">
        <v>45.026</v>
      </c>
      <c r="Q18" s="66" t="n">
        <v>45.1562</v>
      </c>
      <c r="R18" s="66" t="n">
        <v>70.0602</v>
      </c>
      <c r="S18" s="66" t="n">
        <v>34183.48</v>
      </c>
      <c r="T18" s="66" t="n">
        <v>59.5</v>
      </c>
      <c r="U18" s="67" t="n">
        <f aca="false">IF(N18&lt;&gt;0,R18/N18,0)</f>
        <v>0.0545296361421957</v>
      </c>
      <c r="V18" s="68" t="n">
        <f aca="false">S18/3600</f>
        <v>9.49541111111111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-0.014005972804319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248.4432</v>
      </c>
      <c r="E19" s="78" t="n">
        <v>41.8416</v>
      </c>
      <c r="F19" s="78" t="n">
        <v>43.8034</v>
      </c>
      <c r="G19" s="78" t="n">
        <v>45.6625</v>
      </c>
      <c r="H19" s="78" t="n">
        <v>146.8061</v>
      </c>
      <c r="I19" s="78" t="n">
        <v>18042.18</v>
      </c>
      <c r="J19" s="78" t="n">
        <v>37.34</v>
      </c>
      <c r="K19" s="53" t="n">
        <f aca="false">IF(D19&lt;&gt;0,H19/D19,0)</f>
        <v>0.0279713611076138</v>
      </c>
      <c r="L19" s="54" t="n">
        <f aca="false">I19/3600</f>
        <v>5.01171666666667</v>
      </c>
      <c r="N19" s="77" t="n">
        <v>5240.3072</v>
      </c>
      <c r="O19" s="78" t="n">
        <v>41.8408</v>
      </c>
      <c r="P19" s="78" t="n">
        <v>43.8027</v>
      </c>
      <c r="Q19" s="78" t="n">
        <v>45.6631</v>
      </c>
      <c r="R19" s="78" t="n">
        <v>140.2314</v>
      </c>
      <c r="S19" s="78" t="n">
        <v>18012.38</v>
      </c>
      <c r="T19" s="78" t="n">
        <v>37.72</v>
      </c>
      <c r="U19" s="53" t="n">
        <f aca="false">IF(N19&lt;&gt;0,R19/N19,0)</f>
        <v>0.0267601487179988</v>
      </c>
      <c r="V19" s="54" t="n">
        <f aca="false">S19/3600</f>
        <v>5.00343888888889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47849237872267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408.44</v>
      </c>
      <c r="E20" s="80" t="n">
        <v>39.9711</v>
      </c>
      <c r="F20" s="80" t="n">
        <v>42.4908</v>
      </c>
      <c r="G20" s="80" t="n">
        <v>43.7227</v>
      </c>
      <c r="H20" s="80" t="n">
        <v>82.3471</v>
      </c>
      <c r="I20" s="80" t="n">
        <v>15941.2</v>
      </c>
      <c r="J20" s="80" t="n">
        <v>33.14</v>
      </c>
      <c r="K20" s="53" t="n">
        <f aca="false">IF(D20&lt;&gt;0,H20/D20,0)</f>
        <v>0.0341910531298268</v>
      </c>
      <c r="L20" s="60" t="n">
        <f aca="false">I20/3600</f>
        <v>4.42811111111111</v>
      </c>
      <c r="N20" s="79" t="n">
        <v>2405.4728</v>
      </c>
      <c r="O20" s="80" t="n">
        <v>39.9722</v>
      </c>
      <c r="P20" s="80" t="n">
        <v>42.4904</v>
      </c>
      <c r="Q20" s="80" t="n">
        <v>43.7253</v>
      </c>
      <c r="R20" s="80" t="n">
        <v>79.0816</v>
      </c>
      <c r="S20" s="80" t="n">
        <v>15963.57</v>
      </c>
      <c r="T20" s="80" t="n">
        <v>32.94</v>
      </c>
      <c r="U20" s="53" t="n">
        <f aca="false">IF(N20&lt;&gt;0,R20/N20,0)</f>
        <v>0.0328756991141201</v>
      </c>
      <c r="V20" s="60" t="n">
        <f aca="false">S20/3600</f>
        <v>4.434325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9655312694679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90.3504</v>
      </c>
      <c r="E21" s="80" t="n">
        <v>37.6492</v>
      </c>
      <c r="F21" s="80" t="n">
        <v>41.3682</v>
      </c>
      <c r="G21" s="80" t="n">
        <v>42.3314</v>
      </c>
      <c r="H21" s="80" t="n">
        <v>46.5151</v>
      </c>
      <c r="I21" s="80" t="n">
        <v>14485.94</v>
      </c>
      <c r="J21" s="80" t="n">
        <v>30.03</v>
      </c>
      <c r="K21" s="53" t="n">
        <f aca="false">IF(D21&lt;&gt;0,H21/D21,0)</f>
        <v>0.0390768130123701</v>
      </c>
      <c r="L21" s="60" t="n">
        <f aca="false">I21/3600</f>
        <v>4.02387222222222</v>
      </c>
      <c r="N21" s="79" t="n">
        <v>1188.7864</v>
      </c>
      <c r="O21" s="80" t="n">
        <v>37.6477</v>
      </c>
      <c r="P21" s="80" t="n">
        <v>41.371</v>
      </c>
      <c r="Q21" s="80" t="n">
        <v>42.3207</v>
      </c>
      <c r="R21" s="80" t="n">
        <v>44.7752</v>
      </c>
      <c r="S21" s="80" t="n">
        <v>14500.36</v>
      </c>
      <c r="T21" s="80" t="n">
        <v>31.21</v>
      </c>
      <c r="U21" s="53" t="n">
        <f aca="false">IF(N21&lt;&gt;0,R21/N21,0)</f>
        <v>0.0376646300798865</v>
      </c>
      <c r="V21" s="60" t="n">
        <f aca="false">S21/3600</f>
        <v>4.02787777777778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74050577124417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609.0888</v>
      </c>
      <c r="E22" s="82" t="n">
        <v>35.2582</v>
      </c>
      <c r="F22" s="82" t="n">
        <v>40.5117</v>
      </c>
      <c r="G22" s="82" t="n">
        <v>41.4453</v>
      </c>
      <c r="H22" s="82" t="n">
        <v>27.7544</v>
      </c>
      <c r="I22" s="82" t="n">
        <v>13453.01</v>
      </c>
      <c r="J22" s="82" t="n">
        <v>26.1</v>
      </c>
      <c r="K22" s="67" t="n">
        <f aca="false">IF(D22&lt;&gt;0,H22/D22,0)</f>
        <v>0.0455670831576611</v>
      </c>
      <c r="L22" s="68" t="n">
        <f aca="false">I22/3600</f>
        <v>3.73694722222222</v>
      </c>
      <c r="N22" s="81" t="n">
        <v>608.3048</v>
      </c>
      <c r="O22" s="82" t="n">
        <v>35.2606</v>
      </c>
      <c r="P22" s="82" t="n">
        <v>40.5235</v>
      </c>
      <c r="Q22" s="82" t="n">
        <v>41.4407</v>
      </c>
      <c r="R22" s="82" t="n">
        <v>26.8003</v>
      </c>
      <c r="S22" s="82" t="n">
        <v>13493.61</v>
      </c>
      <c r="T22" s="82" t="n">
        <v>26.16</v>
      </c>
      <c r="U22" s="67" t="n">
        <f aca="false">IF(N22&lt;&gt;0,R22/N22,0)</f>
        <v>0.0440573541421998</v>
      </c>
      <c r="V22" s="68" t="n">
        <f aca="false">S22/3600</f>
        <v>3.74822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43765312887326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281.6424</v>
      </c>
      <c r="E23" s="78" t="n">
        <v>40.1417</v>
      </c>
      <c r="F23" s="78" t="n">
        <v>42.7356</v>
      </c>
      <c r="G23" s="78" t="n">
        <v>44.1922</v>
      </c>
      <c r="H23" s="78" t="n">
        <v>249.1355</v>
      </c>
      <c r="I23" s="78" t="n">
        <v>16777.25</v>
      </c>
      <c r="J23" s="78" t="n">
        <v>39.15</v>
      </c>
      <c r="K23" s="53" t="n">
        <f aca="false">IF(D23&lt;&gt;0,H23/D23,0)</f>
        <v>0.0300828613416102</v>
      </c>
      <c r="L23" s="54" t="n">
        <f aca="false">I23/3600</f>
        <v>4.66034722222222</v>
      </c>
      <c r="N23" s="77" t="n">
        <v>8263.6488</v>
      </c>
      <c r="O23" s="78" t="n">
        <v>40.1408</v>
      </c>
      <c r="P23" s="78" t="n">
        <v>42.7368</v>
      </c>
      <c r="Q23" s="78" t="n">
        <v>44.191</v>
      </c>
      <c r="R23" s="78" t="n">
        <v>232.02</v>
      </c>
      <c r="S23" s="78" t="n">
        <v>16933.11</v>
      </c>
      <c r="T23" s="78" t="n">
        <v>41.33</v>
      </c>
      <c r="U23" s="53" t="n">
        <f aca="false">IF(N23&lt;&gt;0,R23/N23,0)</f>
        <v>0.0280771854679981</v>
      </c>
      <c r="V23" s="54" t="n">
        <f aca="false">S23/3600</f>
        <v>4.70364166666667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86995630891623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621.2392</v>
      </c>
      <c r="E24" s="80" t="n">
        <v>37.6249</v>
      </c>
      <c r="F24" s="80" t="n">
        <v>40.9837</v>
      </c>
      <c r="G24" s="80" t="n">
        <v>41.8257</v>
      </c>
      <c r="H24" s="80" t="n">
        <v>139.4794</v>
      </c>
      <c r="I24" s="80" t="n">
        <v>14711.28</v>
      </c>
      <c r="J24" s="80" t="n">
        <v>34.24</v>
      </c>
      <c r="K24" s="53" t="n">
        <f aca="false">IF(D24&lt;&gt;0,H24/D24,0)</f>
        <v>0.0385170358257472</v>
      </c>
      <c r="L24" s="60" t="n">
        <f aca="false">I24/3600</f>
        <v>4.08646666666667</v>
      </c>
      <c r="N24" s="79" t="n">
        <v>3611.74</v>
      </c>
      <c r="O24" s="80" t="n">
        <v>37.6241</v>
      </c>
      <c r="P24" s="80" t="n">
        <v>40.9824</v>
      </c>
      <c r="Q24" s="80" t="n">
        <v>41.8287</v>
      </c>
      <c r="R24" s="80" t="n">
        <v>129.8997</v>
      </c>
      <c r="S24" s="80" t="n">
        <v>14726.88</v>
      </c>
      <c r="T24" s="80" t="n">
        <v>34.07</v>
      </c>
      <c r="U24" s="53" t="n">
        <f aca="false">IF(N24&lt;&gt;0,R24/N24,0)</f>
        <v>0.035965961004945</v>
      </c>
      <c r="V24" s="60" t="n">
        <f aca="false">S24/3600</f>
        <v>4.0908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686818268504166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95.8728</v>
      </c>
      <c r="E25" s="80" t="n">
        <v>35.0395</v>
      </c>
      <c r="F25" s="80" t="n">
        <v>39.482</v>
      </c>
      <c r="G25" s="80" t="n">
        <v>40.1694</v>
      </c>
      <c r="H25" s="80" t="n">
        <v>80.0928</v>
      </c>
      <c r="I25" s="80" t="n">
        <v>13464.62</v>
      </c>
      <c r="J25" s="80" t="n">
        <v>31.22</v>
      </c>
      <c r="K25" s="53" t="n">
        <f aca="false">IF(D25&lt;&gt;0,H25/D25,0)</f>
        <v>0.0472280704071673</v>
      </c>
      <c r="L25" s="60" t="n">
        <f aca="false">I25/3600</f>
        <v>3.74017222222222</v>
      </c>
      <c r="N25" s="79" t="n">
        <v>1689.672</v>
      </c>
      <c r="O25" s="80" t="n">
        <v>35.0384</v>
      </c>
      <c r="P25" s="80" t="n">
        <v>39.4815</v>
      </c>
      <c r="Q25" s="80" t="n">
        <v>40.1748</v>
      </c>
      <c r="R25" s="80" t="n">
        <v>74.9366</v>
      </c>
      <c r="S25" s="80" t="n">
        <v>13456.34</v>
      </c>
      <c r="T25" s="80" t="n">
        <v>29.83</v>
      </c>
      <c r="U25" s="53" t="n">
        <f aca="false">IF(N25&lt;&gt;0,R25/N25,0)</f>
        <v>0.0443497909653471</v>
      </c>
      <c r="V25" s="60" t="n">
        <f aca="false">S25/3600</f>
        <v>3.73787222222222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43778217267969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97.6448</v>
      </c>
      <c r="E26" s="82" t="n">
        <v>32.535</v>
      </c>
      <c r="F26" s="82" t="n">
        <v>38.2946</v>
      </c>
      <c r="G26" s="82" t="n">
        <v>39.2296</v>
      </c>
      <c r="H26" s="82" t="n">
        <v>44.7111</v>
      </c>
      <c r="I26" s="82" t="n">
        <v>12691.79</v>
      </c>
      <c r="J26" s="82" t="n">
        <v>25.47</v>
      </c>
      <c r="K26" s="67" t="n">
        <f aca="false">IF(D26&lt;&gt;0,H26/D26,0)</f>
        <v>0.0560538976747545</v>
      </c>
      <c r="L26" s="68" t="n">
        <f aca="false">I26/3600</f>
        <v>3.52549722222222</v>
      </c>
      <c r="N26" s="81" t="n">
        <v>795.5144</v>
      </c>
      <c r="O26" s="82" t="n">
        <v>32.5336</v>
      </c>
      <c r="P26" s="82" t="n">
        <v>38.296</v>
      </c>
      <c r="Q26" s="82" t="n">
        <v>39.2313</v>
      </c>
      <c r="R26" s="82" t="n">
        <v>41.9605</v>
      </c>
      <c r="S26" s="82" t="n">
        <v>12680.62</v>
      </c>
      <c r="T26" s="82" t="n">
        <v>25.56</v>
      </c>
      <c r="U26" s="67" t="n">
        <f aca="false">IF(N26&lt;&gt;0,R26/N26,0)</f>
        <v>0.0527463739185614</v>
      </c>
      <c r="V26" s="68" t="n">
        <f aca="false">S26/3600</f>
        <v>3.52239444444444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15193989859341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20279.9224</v>
      </c>
      <c r="E27" s="78" t="n">
        <v>38.6122</v>
      </c>
      <c r="F27" s="78" t="n">
        <v>40.1711</v>
      </c>
      <c r="G27" s="78" t="n">
        <v>43.8227</v>
      </c>
      <c r="H27" s="78" t="n">
        <v>467.2217</v>
      </c>
      <c r="I27" s="78" t="n">
        <v>37566.32</v>
      </c>
      <c r="J27" s="78" t="n">
        <v>72.14</v>
      </c>
      <c r="K27" s="53" t="n">
        <f aca="false">IF(D27&lt;&gt;0,H27/D27,0)</f>
        <v>0.0230386335206095</v>
      </c>
      <c r="L27" s="54" t="n">
        <f aca="false">I27/3600</f>
        <v>10.4350888888889</v>
      </c>
      <c r="N27" s="77" t="n">
        <v>20237.6672</v>
      </c>
      <c r="O27" s="78" t="n">
        <v>38.6121</v>
      </c>
      <c r="P27" s="78" t="n">
        <v>40.1707</v>
      </c>
      <c r="Q27" s="78" t="n">
        <v>43.8241</v>
      </c>
      <c r="R27" s="78" t="n">
        <v>433.5816</v>
      </c>
      <c r="S27" s="78" t="n">
        <v>37652.84</v>
      </c>
      <c r="T27" s="78" t="n">
        <v>72.58</v>
      </c>
      <c r="U27" s="53" t="n">
        <f aca="false">IF(N27&lt;&gt;0,R27/N27,0)</f>
        <v>0.021424485130381</v>
      </c>
      <c r="V27" s="54" t="n">
        <f aca="false">S27/3600</f>
        <v>10.4591222222222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720002945068691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583.2136</v>
      </c>
      <c r="E28" s="80" t="n">
        <v>37.0349</v>
      </c>
      <c r="F28" s="80" t="n">
        <v>39.2538</v>
      </c>
      <c r="G28" s="80" t="n">
        <v>42.1695</v>
      </c>
      <c r="H28" s="80" t="n">
        <v>243.7079</v>
      </c>
      <c r="I28" s="80" t="n">
        <v>31768.94</v>
      </c>
      <c r="J28" s="80" t="n">
        <v>60.29</v>
      </c>
      <c r="K28" s="53" t="n">
        <f aca="false">IF(D28&lt;&gt;0,H28/D28,0)</f>
        <v>0.0370195948070104</v>
      </c>
      <c r="L28" s="60" t="n">
        <f aca="false">I28/3600</f>
        <v>8.82470555555556</v>
      </c>
      <c r="N28" s="79" t="n">
        <v>6567.1496</v>
      </c>
      <c r="O28" s="80" t="n">
        <v>37.035</v>
      </c>
      <c r="P28" s="80" t="n">
        <v>39.252</v>
      </c>
      <c r="Q28" s="80" t="n">
        <v>42.1646</v>
      </c>
      <c r="R28" s="80" t="n">
        <v>226.9352</v>
      </c>
      <c r="S28" s="80" t="n">
        <v>31783.07</v>
      </c>
      <c r="T28" s="80" t="n">
        <v>65.92</v>
      </c>
      <c r="U28" s="53" t="n">
        <f aca="false">IF(N28&lt;&gt;0,R28/N28,0)</f>
        <v>0.034556118532765</v>
      </c>
      <c r="V28" s="60" t="n">
        <f aca="false">S28/3600</f>
        <v>8.82863055555556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688229638842236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141.652</v>
      </c>
      <c r="E29" s="80" t="n">
        <v>35.1913</v>
      </c>
      <c r="F29" s="80" t="n">
        <v>38.4856</v>
      </c>
      <c r="G29" s="80" t="n">
        <v>40.7131</v>
      </c>
      <c r="H29" s="80" t="n">
        <v>143.6084</v>
      </c>
      <c r="I29" s="80" t="n">
        <v>28787.55</v>
      </c>
      <c r="J29" s="80" t="n">
        <v>56.52</v>
      </c>
      <c r="K29" s="53" t="n">
        <f aca="false">IF(D29&lt;&gt;0,H29/D29,0)</f>
        <v>0.0457111099510703</v>
      </c>
      <c r="L29" s="60" t="n">
        <f aca="false">I29/3600</f>
        <v>7.99654166666667</v>
      </c>
      <c r="N29" s="79" t="n">
        <v>3133.1864</v>
      </c>
      <c r="O29" s="80" t="n">
        <v>35.193</v>
      </c>
      <c r="P29" s="80" t="n">
        <v>38.4856</v>
      </c>
      <c r="Q29" s="80" t="n">
        <v>40.7042</v>
      </c>
      <c r="R29" s="80" t="n">
        <v>134.2894</v>
      </c>
      <c r="S29" s="80" t="n">
        <v>28841.81</v>
      </c>
      <c r="T29" s="80" t="n">
        <v>60.14</v>
      </c>
      <c r="U29" s="53" t="n">
        <f aca="false">IF(N29&lt;&gt;0,R29/N29,0)</f>
        <v>0.0428603290247909</v>
      </c>
      <c r="V29" s="60" t="n">
        <f aca="false">S29/3600</f>
        <v>8.0116138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64891747279407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610.3288</v>
      </c>
      <c r="E30" s="82" t="n">
        <v>32.9869</v>
      </c>
      <c r="F30" s="82" t="n">
        <v>37.807</v>
      </c>
      <c r="G30" s="82" t="n">
        <v>39.5891</v>
      </c>
      <c r="H30" s="82" t="n">
        <v>86.1051</v>
      </c>
      <c r="I30" s="82" t="n">
        <v>26807.33</v>
      </c>
      <c r="J30" s="82" t="n">
        <v>53.74</v>
      </c>
      <c r="K30" s="67" t="n">
        <f aca="false">IF(D30&lt;&gt;0,H30/D30,0)</f>
        <v>0.0534705086315292</v>
      </c>
      <c r="L30" s="68" t="n">
        <f aca="false">I30/3600</f>
        <v>7.44648055555556</v>
      </c>
      <c r="N30" s="81" t="n">
        <v>1605.3528</v>
      </c>
      <c r="O30" s="82" t="n">
        <v>32.9862</v>
      </c>
      <c r="P30" s="82" t="n">
        <v>37.8147</v>
      </c>
      <c r="Q30" s="82" t="n">
        <v>39.5952</v>
      </c>
      <c r="R30" s="82" t="n">
        <v>81.0107</v>
      </c>
      <c r="S30" s="82" t="n">
        <v>26953.5</v>
      </c>
      <c r="T30" s="82" t="n">
        <v>50.36</v>
      </c>
      <c r="U30" s="67" t="n">
        <f aca="false">IF(N30&lt;&gt;0,R30/N30,0)</f>
        <v>0.0504628639885264</v>
      </c>
      <c r="V30" s="68" t="n">
        <f aca="false">S30/3600</f>
        <v>7.4870833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591649042855765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9142.3728</v>
      </c>
      <c r="E31" s="78" t="n">
        <v>39.291</v>
      </c>
      <c r="F31" s="78" t="n">
        <v>44.0389</v>
      </c>
      <c r="G31" s="78" t="n">
        <v>45.3836</v>
      </c>
      <c r="H31" s="78" t="n">
        <v>548.4319</v>
      </c>
      <c r="I31" s="78" t="n">
        <v>43344.26</v>
      </c>
      <c r="J31" s="78" t="n">
        <v>84.07</v>
      </c>
      <c r="K31" s="53" t="n">
        <f aca="false">IF(D31&lt;&gt;0,H31/D31,0)</f>
        <v>0.0286501525035601</v>
      </c>
      <c r="L31" s="54" t="n">
        <f aca="false">I31/3600</f>
        <v>12.0400722222222</v>
      </c>
      <c r="N31" s="77" t="n">
        <v>19084.1168</v>
      </c>
      <c r="O31" s="78" t="n">
        <v>39.2908</v>
      </c>
      <c r="P31" s="78" t="n">
        <v>44.0407</v>
      </c>
      <c r="Q31" s="78" t="n">
        <v>45.3811</v>
      </c>
      <c r="R31" s="78" t="n">
        <v>491.9142</v>
      </c>
      <c r="S31" s="78" t="n">
        <v>43566.3</v>
      </c>
      <c r="T31" s="78" t="n">
        <v>84.29</v>
      </c>
      <c r="U31" s="53" t="n">
        <f aca="false">IF(N31&lt;&gt;0,R31/N31,0)</f>
        <v>0.0257761050802204</v>
      </c>
      <c r="V31" s="54" t="n">
        <f aca="false">S31/3600</f>
        <v>12.10175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03053268783235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784.728</v>
      </c>
      <c r="E32" s="80" t="n">
        <v>37.5979</v>
      </c>
      <c r="F32" s="80" t="n">
        <v>42.8086</v>
      </c>
      <c r="G32" s="80" t="n">
        <v>43.4123</v>
      </c>
      <c r="H32" s="80" t="n">
        <v>294.4403</v>
      </c>
      <c r="I32" s="80" t="n">
        <v>37330.66</v>
      </c>
      <c r="J32" s="80" t="n">
        <v>77.69</v>
      </c>
      <c r="K32" s="53" t="n">
        <f aca="false">IF(D32&lt;&gt;0,H32/D32,0)</f>
        <v>0.0433975098191114</v>
      </c>
      <c r="L32" s="60" t="n">
        <f aca="false">I32/3600</f>
        <v>10.3696277777778</v>
      </c>
      <c r="N32" s="79" t="n">
        <v>6755.196</v>
      </c>
      <c r="O32" s="80" t="n">
        <v>37.5976</v>
      </c>
      <c r="P32" s="80" t="n">
        <v>42.808</v>
      </c>
      <c r="Q32" s="80" t="n">
        <v>43.4088</v>
      </c>
      <c r="R32" s="80" t="n">
        <v>268.0799</v>
      </c>
      <c r="S32" s="80" t="n">
        <v>37357.79</v>
      </c>
      <c r="T32" s="80" t="n">
        <v>73.39</v>
      </c>
      <c r="U32" s="53" t="n">
        <f aca="false">IF(N32&lt;&gt;0,R32/N32,0)</f>
        <v>0.0396849921156988</v>
      </c>
      <c r="V32" s="60" t="n">
        <f aca="false">S32/3600</f>
        <v>10.3771638888889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895271469292756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147.0024</v>
      </c>
      <c r="E33" s="80" t="n">
        <v>35.7417</v>
      </c>
      <c r="F33" s="80" t="n">
        <v>41.6318</v>
      </c>
      <c r="G33" s="80" t="n">
        <v>41.6194</v>
      </c>
      <c r="H33" s="80" t="n">
        <v>168.476</v>
      </c>
      <c r="I33" s="80" t="n">
        <v>33758.18</v>
      </c>
      <c r="J33" s="80" t="n">
        <v>66.04</v>
      </c>
      <c r="K33" s="53" t="n">
        <f aca="false">IF(D33&lt;&gt;0,H33/D33,0)</f>
        <v>0.0535353897410437</v>
      </c>
      <c r="L33" s="60" t="n">
        <f aca="false">I33/3600</f>
        <v>9.37727222222222</v>
      </c>
      <c r="N33" s="79" t="n">
        <v>3134.2928</v>
      </c>
      <c r="O33" s="80" t="n">
        <v>35.7429</v>
      </c>
      <c r="P33" s="80" t="n">
        <v>41.635</v>
      </c>
      <c r="Q33" s="80" t="n">
        <v>41.6184</v>
      </c>
      <c r="R33" s="80" t="n">
        <v>155.3711</v>
      </c>
      <c r="S33" s="80" t="n">
        <v>33906.66</v>
      </c>
      <c r="T33" s="80" t="n">
        <v>65.93</v>
      </c>
      <c r="U33" s="53" t="n">
        <f aca="false">IF(N33&lt;&gt;0,R33/N33,0)</f>
        <v>0.0495713418988807</v>
      </c>
      <c r="V33" s="60" t="n">
        <f aca="false">S33/3600</f>
        <v>9.4185166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777849664047104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656.9592</v>
      </c>
      <c r="E34" s="82" t="n">
        <v>33.7819</v>
      </c>
      <c r="F34" s="82" t="n">
        <v>40.6788</v>
      </c>
      <c r="G34" s="82" t="n">
        <v>40.2985</v>
      </c>
      <c r="H34" s="82" t="n">
        <v>98.5581</v>
      </c>
      <c r="I34" s="82" t="n">
        <v>31417.1</v>
      </c>
      <c r="J34" s="82" t="n">
        <v>61.81</v>
      </c>
      <c r="K34" s="67" t="n">
        <f aca="false">IF(D34&lt;&gt;0,H34/D34,0)</f>
        <v>0.0594813076869968</v>
      </c>
      <c r="L34" s="68" t="n">
        <f aca="false">I34/3600</f>
        <v>8.72697222222222</v>
      </c>
      <c r="N34" s="81" t="n">
        <v>1650.72</v>
      </c>
      <c r="O34" s="82" t="n">
        <v>33.7839</v>
      </c>
      <c r="P34" s="82" t="n">
        <v>40.6825</v>
      </c>
      <c r="Q34" s="82" t="n">
        <v>40.3025</v>
      </c>
      <c r="R34" s="82" t="n">
        <v>91.6606</v>
      </c>
      <c r="S34" s="82" t="n">
        <v>31435.37</v>
      </c>
      <c r="T34" s="82" t="n">
        <v>61.86</v>
      </c>
      <c r="U34" s="67" t="n">
        <f aca="false">IF(N34&lt;&gt;0,R34/N34,0)</f>
        <v>0.0555276485412426</v>
      </c>
      <c r="V34" s="68" t="n">
        <f aca="false">S34/3600</f>
        <v>8.73204722222222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699841007486954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9952.2288</v>
      </c>
      <c r="E35" s="78" t="n">
        <v>37.4214</v>
      </c>
      <c r="F35" s="78" t="n">
        <v>42.373</v>
      </c>
      <c r="G35" s="78" t="n">
        <v>44.535</v>
      </c>
      <c r="H35" s="78" t="n">
        <v>823.1857</v>
      </c>
      <c r="I35" s="78" t="n">
        <v>49897.51</v>
      </c>
      <c r="J35" s="78" t="n">
        <v>112.14</v>
      </c>
      <c r="K35" s="53" t="n">
        <f aca="false">IF(D35&lt;&gt;0,H35/D35,0)</f>
        <v>0.0206042497433835</v>
      </c>
      <c r="L35" s="54" t="n">
        <f aca="false">I35/3600</f>
        <v>13.8604194444444</v>
      </c>
      <c r="N35" s="77" t="n">
        <v>39956.4392</v>
      </c>
      <c r="O35" s="78" t="n">
        <v>37.422</v>
      </c>
      <c r="P35" s="78" t="n">
        <v>42.3718</v>
      </c>
      <c r="Q35" s="78" t="n">
        <v>44.5358</v>
      </c>
      <c r="R35" s="78" t="n">
        <v>812.7512</v>
      </c>
      <c r="S35" s="78" t="n">
        <v>50158.5</v>
      </c>
      <c r="T35" s="78" t="n">
        <v>118.1</v>
      </c>
      <c r="U35" s="53" t="n">
        <f aca="false">IF(N35&lt;&gt;0,R35/N35,0)</f>
        <v>0.0203409316814197</v>
      </c>
      <c r="V35" s="54" t="n">
        <f aca="false">S35/3600</f>
        <v>13.9329166666667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26757546930176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739.1168</v>
      </c>
      <c r="E36" s="80" t="n">
        <v>35.4314</v>
      </c>
      <c r="F36" s="80" t="n">
        <v>41.1117</v>
      </c>
      <c r="G36" s="80" t="n">
        <v>43.393</v>
      </c>
      <c r="H36" s="80" t="n">
        <v>218.3264</v>
      </c>
      <c r="I36" s="80" t="n">
        <v>38142.88</v>
      </c>
      <c r="J36" s="80" t="n">
        <v>81.77</v>
      </c>
      <c r="K36" s="53" t="n">
        <f aca="false">IF(D36&lt;&gt;0,H36/D36,0)</f>
        <v>0.0282107643084027</v>
      </c>
      <c r="L36" s="60" t="n">
        <f aca="false">I36/3600</f>
        <v>10.5952444444444</v>
      </c>
      <c r="N36" s="79" t="n">
        <v>7731.4832</v>
      </c>
      <c r="O36" s="80" t="n">
        <v>35.4311</v>
      </c>
      <c r="P36" s="80" t="n">
        <v>41.1086</v>
      </c>
      <c r="Q36" s="80" t="n">
        <v>43.3941</v>
      </c>
      <c r="R36" s="80" t="n">
        <v>212.076</v>
      </c>
      <c r="S36" s="80" t="n">
        <v>38352.42</v>
      </c>
      <c r="T36" s="80" t="n">
        <v>78.86</v>
      </c>
      <c r="U36" s="53" t="n">
        <f aca="false">IF(N36&lt;&gt;0,R36/N36,0)</f>
        <v>0.0274301831245006</v>
      </c>
      <c r="V36" s="60" t="n">
        <f aca="false">S36/3600</f>
        <v>10.6534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286286953845252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461.3216</v>
      </c>
      <c r="E37" s="80" t="n">
        <v>34.0173</v>
      </c>
      <c r="F37" s="80" t="n">
        <v>39.8435</v>
      </c>
      <c r="G37" s="80" t="n">
        <v>42.3404</v>
      </c>
      <c r="H37" s="80" t="n">
        <v>94.4173</v>
      </c>
      <c r="I37" s="80" t="n">
        <v>34072.94</v>
      </c>
      <c r="J37" s="80" t="n">
        <v>70.87</v>
      </c>
      <c r="K37" s="53" t="n">
        <f aca="false">IF(D37&lt;&gt;0,H37/D37,0)</f>
        <v>0.0383604076769163</v>
      </c>
      <c r="L37" s="60" t="n">
        <f aca="false">I37/3600</f>
        <v>9.46470555555556</v>
      </c>
      <c r="N37" s="79" t="n">
        <v>2456.6552</v>
      </c>
      <c r="O37" s="80" t="n">
        <v>34.0158</v>
      </c>
      <c r="P37" s="80" t="n">
        <v>39.8462</v>
      </c>
      <c r="Q37" s="80" t="n">
        <v>42.3521</v>
      </c>
      <c r="R37" s="80" t="n">
        <v>90.1597</v>
      </c>
      <c r="S37" s="80" t="n">
        <v>34248.77</v>
      </c>
      <c r="T37" s="80" t="n">
        <v>68.59</v>
      </c>
      <c r="U37" s="53" t="n">
        <f aca="false">IF(N37&lt;&gt;0,R37/N37,0)</f>
        <v>0.0367001848692482</v>
      </c>
      <c r="V37" s="60" t="n">
        <f aca="false">S37/3600</f>
        <v>9.5135472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450934309708072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90.2</v>
      </c>
      <c r="E38" s="82" t="n">
        <v>32.261</v>
      </c>
      <c r="F38" s="82" t="n">
        <v>38.8937</v>
      </c>
      <c r="G38" s="82" t="n">
        <v>41.54</v>
      </c>
      <c r="H38" s="82" t="n">
        <v>51.8149</v>
      </c>
      <c r="I38" s="82" t="n">
        <v>32271.67</v>
      </c>
      <c r="J38" s="82" t="n">
        <v>64.39</v>
      </c>
      <c r="K38" s="67" t="n">
        <f aca="false">IF(D38&lt;&gt;0,H38/D38,0)</f>
        <v>0.0475278847917813</v>
      </c>
      <c r="L38" s="68" t="n">
        <f aca="false">I38/3600</f>
        <v>8.96435277777778</v>
      </c>
      <c r="N38" s="81" t="n">
        <v>1087.4808</v>
      </c>
      <c r="O38" s="82" t="n">
        <v>32.2626</v>
      </c>
      <c r="P38" s="82" t="n">
        <v>38.8914</v>
      </c>
      <c r="Q38" s="82" t="n">
        <v>41.5397</v>
      </c>
      <c r="R38" s="82" t="n">
        <v>49.4123</v>
      </c>
      <c r="S38" s="82" t="n">
        <v>32321.89</v>
      </c>
      <c r="T38" s="82" t="n">
        <v>68.91</v>
      </c>
      <c r="U38" s="67" t="n">
        <f aca="false">IF(N38&lt;&gt;0,R38/N38,0)</f>
        <v>0.0454373999062788</v>
      </c>
      <c r="V38" s="68" t="n">
        <f aca="false">S38/3600</f>
        <v>8.97830277777778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463689016093826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370739598843445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78748305807557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208414282114837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55.4341462861134</v>
      </c>
      <c r="L106" s="83" t="n">
        <f aca="false">GEOMEAN(L3:L98)</f>
        <v>0</v>
      </c>
      <c r="T106" s="83" t="n">
        <f aca="false">GEOMEAN(T3:T98)</f>
        <v>55.9827051384675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989568504443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613938888888889</v>
      </c>
      <c r="L108" s="83" t="n">
        <f aca="false">SUM(L3:L98)</f>
        <v>301.062911111111</v>
      </c>
      <c r="T108" s="83" t="n">
        <f aca="false">SUM(T3:T98)/3600</f>
        <v>0.620727777777778</v>
      </c>
      <c r="V108" s="83" t="n">
        <f aca="false">SUM(V3:V98)</f>
        <v>301.766822222222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59584808149176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486299991601285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55.4341462861134</v>
      </c>
      <c r="L113" s="83" t="n">
        <f aca="false">GEOMEAN(L3:L38)</f>
        <v>7.50661767651255</v>
      </c>
      <c r="T113" s="83" t="n">
        <f aca="false">GEOMEAN(T3:T38)</f>
        <v>55.9827051384675</v>
      </c>
      <c r="V113" s="83" t="n">
        <f aca="false">GEOMEAN(V3:V38)</f>
        <v>7.5222383118439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989568504443</v>
      </c>
      <c r="V114" s="84" t="n">
        <f aca="false">V113/L113</f>
        <v>1.00208091526765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P8:Q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-0.0407199080358795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-0.0421327800821827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/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1067895668721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111125649978367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/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124906662806453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129106698807543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12439236214522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126124112120222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123870402500592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145240877743739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-0.0818560558541093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-0.0923680792809744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-0.0997107915512052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121155847064602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e">
        <f aca="false">'AI-HE'!V107</f>
        <v>#DIV/0!</v>
      </c>
      <c r="D12" s="33"/>
      <c r="E12" s="33"/>
      <c r="F12" s="33"/>
      <c r="G12" s="33" t="e">
        <f aca="false">'AI-LC'!V107</f>
        <v>#DIV/0!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1.00284715352738</v>
      </c>
      <c r="D13" s="26"/>
      <c r="E13" s="26"/>
      <c r="F13" s="26"/>
      <c r="G13" s="26" t="n">
        <f aca="false">'AI-LC'!T107</f>
        <v>1.00484655727391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-0.02318910217483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-0.0236096816779014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370739598843445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580497541447151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557475962129668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578748305807557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765993631105833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741481009923918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729085829312253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711747346672172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587421970803033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-0.0622137065481587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-0.0579050358053021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-0.0573010893622624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-0.0208414282114837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e">
        <f aca="false">'RA-HE'!V107</f>
        <v>#DIV/0!</v>
      </c>
      <c r="D25" s="33"/>
      <c r="E25" s="33"/>
      <c r="F25" s="33"/>
      <c r="G25" s="33" t="e">
        <f aca="false">'RA-LC'!V107</f>
        <v>#DIV/0!</v>
      </c>
      <c r="H25" s="33"/>
      <c r="I25" s="33"/>
      <c r="J25" s="33"/>
      <c r="K25" s="33" t="e">
        <f aca="false">'RA-HE10'!V107</f>
        <v>#DIV/0!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1.0063233799662</v>
      </c>
      <c r="D26" s="26"/>
      <c r="E26" s="26"/>
      <c r="F26" s="26"/>
      <c r="G26" s="26" t="n">
        <f aca="false">'RA-LC'!T107</f>
        <v>1.0053612780708</v>
      </c>
      <c r="H26" s="26"/>
      <c r="I26" s="26"/>
      <c r="J26" s="26"/>
      <c r="K26" s="26" t="n">
        <f aca="false">'RA-HE10'!T107</f>
        <v>1.00989568504443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67273772923474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297401148714654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58578965291371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515532419973678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510387778719502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501631280040704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-0.027714960484143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-0.0365062253359129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-0.0301440857861618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-0.0315865369190057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407472404331581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-0.0395715439023421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1.00245337991594</v>
      </c>
      <c r="D38" s="33"/>
      <c r="E38" s="33"/>
      <c r="F38" s="33"/>
      <c r="G38" s="33" t="n">
        <f aca="false">'LB-LC'!V107</f>
        <v>1.00273532374256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1.00589697416866</v>
      </c>
      <c r="D39" s="26"/>
      <c r="E39" s="26"/>
      <c r="F39" s="26"/>
      <c r="G39" s="26" t="n">
        <f aca="false">'LB-LC'!T107</f>
        <v>1.00411940204403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.7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73</v>
      </c>
      <c r="AB17" s="0" t="n">
        <v>7</v>
      </c>
    </row>
    <row r="18" customFormat="false" ht="15.75" hidden="false" customHeight="false" outlineLevel="0" collapsed="false">
      <c r="AA18" s="42" t="s">
        <v>74</v>
      </c>
      <c r="AB18" s="0" t="n">
        <v>51</v>
      </c>
    </row>
    <row r="19" customFormat="false" ht="15.75" hidden="false" customHeight="false" outlineLevel="0" collapsed="false">
      <c r="AA19" s="42" t="s">
        <v>75</v>
      </c>
      <c r="AB19" s="0" t="n">
        <v>67</v>
      </c>
    </row>
    <row r="20" customFormat="false" ht="15.75" hidden="false" customHeight="false" outlineLevel="0" collapsed="false">
      <c r="AA20" s="42" t="s">
        <v>76</v>
      </c>
      <c r="AB20" s="0" t="n">
        <v>91</v>
      </c>
    </row>
    <row r="21" customFormat="false" ht="15.75" hidden="false" customHeight="false" outlineLevel="0" collapsed="false">
      <c r="AA21" s="42" t="s">
        <v>77</v>
      </c>
      <c r="AB21" s="0" t="n">
        <v>95</v>
      </c>
    </row>
    <row r="22" customFormat="false" ht="15.75" hidden="false" customHeight="false" outlineLevel="0" collapsed="false">
      <c r="AA22" s="42" t="s">
        <v>78</v>
      </c>
      <c r="AB22" s="0" t="n">
        <v>15</v>
      </c>
    </row>
    <row r="23" customFormat="false" ht="15.75" hidden="false" customHeight="false" outlineLevel="0" collapsed="false">
      <c r="AA23" s="42" t="s">
        <v>39</v>
      </c>
      <c r="AB23" s="0" t="n">
        <v>3</v>
      </c>
    </row>
    <row r="24" customFormat="false" ht="15.75" hidden="false" customHeight="false" outlineLevel="0" collapsed="false">
      <c r="AA24" s="42" t="s">
        <v>79</v>
      </c>
      <c r="AB24" s="0" t="n">
        <v>71</v>
      </c>
    </row>
    <row r="25" customFormat="false" ht="15.75" hidden="false" customHeight="false" outlineLevel="0" collapsed="false">
      <c r="AA25" s="42" t="s">
        <v>80</v>
      </c>
      <c r="AB25" s="0" t="n">
        <v>75</v>
      </c>
    </row>
    <row r="26" customFormat="false" ht="15.75" hidden="false" customHeight="false" outlineLevel="0" collapsed="false">
      <c r="AA26" s="42" t="s">
        <v>81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65" colorId="64" zoomScale="85" zoomScaleNormal="85" zoomScalePageLayoutView="100" workbookViewId="0">
      <selection pane="topLeft" activeCell="N19" activeCellId="0" sqref="N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7963.9216</v>
      </c>
      <c r="E3" s="52" t="n">
        <v>43.4949</v>
      </c>
      <c r="F3" s="52" t="n">
        <v>42.9332</v>
      </c>
      <c r="G3" s="52" t="n">
        <v>44.8337</v>
      </c>
      <c r="H3" s="52" t="n">
        <v>3190.3788</v>
      </c>
      <c r="I3" s="52" t="n">
        <v>6836.2</v>
      </c>
      <c r="J3" s="52" t="n">
        <v>75.54</v>
      </c>
      <c r="K3" s="53" t="n">
        <f aca="false">IF(D3&lt;&gt;0,H3/D3,0)</f>
        <v>0.0270453775758503</v>
      </c>
      <c r="L3" s="54" t="n">
        <f aca="false">I3/3600</f>
        <v>1.89894444444444</v>
      </c>
      <c r="N3" s="51" t="n">
        <v>117657.8352</v>
      </c>
      <c r="O3" s="52" t="n">
        <v>43.4945</v>
      </c>
      <c r="P3" s="52" t="n">
        <v>42.9329</v>
      </c>
      <c r="Q3" s="52" t="n">
        <v>44.8346</v>
      </c>
      <c r="R3" s="52" t="n">
        <v>2868.7868</v>
      </c>
      <c r="S3" s="52" t="n">
        <v>6835.69</v>
      </c>
      <c r="T3" s="52" t="n">
        <v>75.76</v>
      </c>
      <c r="U3" s="53" t="n">
        <f aca="false">IF(N3&lt;&gt;0,R3/N3,0)</f>
        <v>0.0243824543866841</v>
      </c>
      <c r="V3" s="55" t="n">
        <f aca="false">S3/3600</f>
        <v>1.89880277777778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10080056951231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6564.2768</v>
      </c>
      <c r="E4" s="59" t="n">
        <v>40.3849</v>
      </c>
      <c r="F4" s="59" t="n">
        <v>40.3116</v>
      </c>
      <c r="G4" s="59" t="n">
        <v>42.3036</v>
      </c>
      <c r="H4" s="59" t="n">
        <v>2709.8116</v>
      </c>
      <c r="I4" s="59" t="n">
        <v>6379.39</v>
      </c>
      <c r="J4" s="59" t="n">
        <v>67.72</v>
      </c>
      <c r="K4" s="53" t="n">
        <f aca="false">IF(D4&lt;&gt;0,H4/D4,0)</f>
        <v>0.0407096979081128</v>
      </c>
      <c r="L4" s="60" t="n">
        <f aca="false">I4/3600</f>
        <v>1.77205277777778</v>
      </c>
      <c r="N4" s="58" t="n">
        <v>66312.872</v>
      </c>
      <c r="O4" s="59" t="n">
        <v>40.3853</v>
      </c>
      <c r="P4" s="59" t="n">
        <v>40.3103</v>
      </c>
      <c r="Q4" s="59" t="n">
        <v>42.3031</v>
      </c>
      <c r="R4" s="59" t="n">
        <v>2458.5964</v>
      </c>
      <c r="S4" s="59" t="n">
        <v>6396.5</v>
      </c>
      <c r="T4" s="59" t="n">
        <v>67.85</v>
      </c>
      <c r="U4" s="53" t="n">
        <f aca="false">IF(N4&lt;&gt;0,R4/N4,0)</f>
        <v>0.0370757037939783</v>
      </c>
      <c r="V4" s="61" t="n">
        <f aca="false">S4/3600</f>
        <v>1.77680555555556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927057807266011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8221.8896</v>
      </c>
      <c r="E5" s="59" t="n">
        <v>37.3383</v>
      </c>
      <c r="F5" s="59" t="n">
        <v>38.5581</v>
      </c>
      <c r="G5" s="59" t="n">
        <v>40.5194</v>
      </c>
      <c r="H5" s="59" t="n">
        <v>2166.8762</v>
      </c>
      <c r="I5" s="59" t="n">
        <v>6000.71</v>
      </c>
      <c r="J5" s="59" t="n">
        <v>62.47</v>
      </c>
      <c r="K5" s="53" t="n">
        <f aca="false">IF(D5&lt;&gt;0,H5/D5,0)</f>
        <v>0.056692021840804</v>
      </c>
      <c r="L5" s="60" t="n">
        <f aca="false">I5/3600</f>
        <v>1.66686388888889</v>
      </c>
      <c r="N5" s="58" t="n">
        <v>38063.9264</v>
      </c>
      <c r="O5" s="59" t="n">
        <v>37.3393</v>
      </c>
      <c r="P5" s="59" t="n">
        <v>38.5573</v>
      </c>
      <c r="Q5" s="59" t="n">
        <v>40.5192</v>
      </c>
      <c r="R5" s="59" t="n">
        <v>2002.2588</v>
      </c>
      <c r="S5" s="59" t="n">
        <v>5999.77</v>
      </c>
      <c r="T5" s="59" t="n">
        <v>62.92</v>
      </c>
      <c r="U5" s="53" t="n">
        <f aca="false">IF(N5&lt;&gt;0,R5/N5,0)</f>
        <v>0.0526025292020321</v>
      </c>
      <c r="V5" s="61" t="n">
        <f aca="false">S5/3600</f>
        <v>1.66660277777778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759699146633297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1677.4384</v>
      </c>
      <c r="E6" s="66" t="n">
        <v>34.2459</v>
      </c>
      <c r="F6" s="66" t="n">
        <v>37.4042</v>
      </c>
      <c r="G6" s="66" t="n">
        <v>39.387</v>
      </c>
      <c r="H6" s="66" t="n">
        <v>1573.1</v>
      </c>
      <c r="I6" s="66" t="n">
        <v>5612.19</v>
      </c>
      <c r="J6" s="66" t="n">
        <v>57.11</v>
      </c>
      <c r="K6" s="67" t="n">
        <f aca="false">IF(D6&lt;&gt;0,H6/D6,0)</f>
        <v>0.0725685374338326</v>
      </c>
      <c r="L6" s="68" t="n">
        <f aca="false">I6/3600</f>
        <v>1.55894166666667</v>
      </c>
      <c r="N6" s="65" t="n">
        <v>21586.928</v>
      </c>
      <c r="O6" s="66" t="n">
        <v>34.2463</v>
      </c>
      <c r="P6" s="66" t="n">
        <v>37.4047</v>
      </c>
      <c r="Q6" s="66" t="n">
        <v>39.3884</v>
      </c>
      <c r="R6" s="66" t="n">
        <v>1479.3076</v>
      </c>
      <c r="S6" s="66" t="n">
        <v>5614.37</v>
      </c>
      <c r="T6" s="66" t="n">
        <v>59.93</v>
      </c>
      <c r="U6" s="67" t="n">
        <f aca="false">IF(N6&lt;&gt;0,R6/N6,0)</f>
        <v>0.068527935054029</v>
      </c>
      <c r="V6" s="69" t="n">
        <f aca="false">S6/3600</f>
        <v>1.55954722222222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596226559023583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9156.5312</v>
      </c>
      <c r="E7" s="52" t="n">
        <v>43.2525</v>
      </c>
      <c r="F7" s="52" t="n">
        <v>45.6421</v>
      </c>
      <c r="G7" s="52" t="n">
        <v>45.2366</v>
      </c>
      <c r="H7" s="52" t="n">
        <v>3574.4954</v>
      </c>
      <c r="I7" s="52" t="n">
        <v>7043.68</v>
      </c>
      <c r="J7" s="52" t="n">
        <v>80.24</v>
      </c>
      <c r="K7" s="53" t="n">
        <f aca="false">IF(D7&lt;&gt;0,H7/D7,0)</f>
        <v>0.0299983170372788</v>
      </c>
      <c r="L7" s="54" t="n">
        <f aca="false">I7/3600</f>
        <v>1.95657777777778</v>
      </c>
      <c r="N7" s="51" t="n">
        <v>118788.4784</v>
      </c>
      <c r="O7" s="52" t="n">
        <v>43.2509</v>
      </c>
      <c r="P7" s="52" t="n">
        <v>45.6398</v>
      </c>
      <c r="Q7" s="52" t="n">
        <v>45.2359</v>
      </c>
      <c r="R7" s="52" t="n">
        <v>3224.1564</v>
      </c>
      <c r="S7" s="52" t="n">
        <v>7027.19</v>
      </c>
      <c r="T7" s="52" t="n">
        <v>81.39</v>
      </c>
      <c r="U7" s="53" t="n">
        <f aca="false">IF(N7&lt;&gt;0,R7/N7,0)</f>
        <v>0.0271419959530351</v>
      </c>
      <c r="V7" s="55" t="n">
        <f aca="false">S7/3600</f>
        <v>1.95199722222222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980107569868463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9502.544</v>
      </c>
      <c r="E8" s="59" t="n">
        <v>39.8506</v>
      </c>
      <c r="F8" s="59" t="n">
        <v>43.3563</v>
      </c>
      <c r="G8" s="59" t="n">
        <v>43.4536</v>
      </c>
      <c r="H8" s="59" t="n">
        <v>3360.325</v>
      </c>
      <c r="I8" s="59" t="n">
        <v>6506.25</v>
      </c>
      <c r="J8" s="59" t="n">
        <v>72.39</v>
      </c>
      <c r="K8" s="53" t="n">
        <f aca="false">IF(D8&lt;&gt;0,H8/D8,0)</f>
        <v>0.0483482302460756</v>
      </c>
      <c r="L8" s="60" t="n">
        <f aca="false">I8/3600</f>
        <v>1.80729166666667</v>
      </c>
      <c r="N8" s="58" t="n">
        <v>69204.1936</v>
      </c>
      <c r="O8" s="59" t="n">
        <v>39.8496</v>
      </c>
      <c r="P8" s="59" t="n">
        <v>43.3579</v>
      </c>
      <c r="Q8" s="59" t="n">
        <v>43.4575</v>
      </c>
      <c r="R8" s="59" t="n">
        <v>3055.72</v>
      </c>
      <c r="S8" s="59" t="n">
        <v>6513.03</v>
      </c>
      <c r="T8" s="59" t="n">
        <v>73.11</v>
      </c>
      <c r="U8" s="53" t="n">
        <f aca="false">IF(N8&lt;&gt;0,R8/N8,0)</f>
        <v>0.0441551276164282</v>
      </c>
      <c r="V8" s="61" t="n">
        <f aca="false">S8/3600</f>
        <v>1.809175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906474820143885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40498.6752</v>
      </c>
      <c r="E9" s="59" t="n">
        <v>36.7949</v>
      </c>
      <c r="F9" s="59" t="n">
        <v>41.3629</v>
      </c>
      <c r="G9" s="59" t="n">
        <v>41.8395</v>
      </c>
      <c r="H9" s="59" t="n">
        <v>2890.2526</v>
      </c>
      <c r="I9" s="59" t="n">
        <v>6018.58</v>
      </c>
      <c r="J9" s="59" t="n">
        <v>66.94</v>
      </c>
      <c r="K9" s="53" t="n">
        <f aca="false">IF(D9&lt;&gt;0,H9/D9,0)</f>
        <v>0.0713665962090533</v>
      </c>
      <c r="L9" s="60" t="n">
        <f aca="false">I9/3600</f>
        <v>1.67182777777778</v>
      </c>
      <c r="N9" s="58" t="n">
        <v>40284.6016</v>
      </c>
      <c r="O9" s="59" t="n">
        <v>36.795</v>
      </c>
      <c r="P9" s="59" t="n">
        <v>41.365</v>
      </c>
      <c r="Q9" s="59" t="n">
        <v>41.8402</v>
      </c>
      <c r="R9" s="59" t="n">
        <v>2667.8436</v>
      </c>
      <c r="S9" s="59" t="n">
        <v>6021.54</v>
      </c>
      <c r="T9" s="59" t="n">
        <v>66.35</v>
      </c>
      <c r="U9" s="53" t="n">
        <f aca="false">IF(N9&lt;&gt;0,R9/N9,0)</f>
        <v>0.0662248972073737</v>
      </c>
      <c r="V9" s="61" t="n">
        <f aca="false">S9/3600</f>
        <v>1.67265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76951405562268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4108.1264</v>
      </c>
      <c r="E10" s="66" t="n">
        <v>34.0039</v>
      </c>
      <c r="F10" s="66" t="n">
        <v>39.9177</v>
      </c>
      <c r="G10" s="66" t="n">
        <v>40.6484</v>
      </c>
      <c r="H10" s="66" t="n">
        <v>2151.436</v>
      </c>
      <c r="I10" s="66" t="n">
        <v>5686.06</v>
      </c>
      <c r="J10" s="66" t="n">
        <v>61.16</v>
      </c>
      <c r="K10" s="67" t="n">
        <f aca="false">IF(D10&lt;&gt;0,H10/D10,0)</f>
        <v>0.0892411116610041</v>
      </c>
      <c r="L10" s="68" t="n">
        <f aca="false">I10/3600</f>
        <v>1.57946111111111</v>
      </c>
      <c r="N10" s="65" t="n">
        <v>23977.36</v>
      </c>
      <c r="O10" s="66" t="n">
        <v>34.0027</v>
      </c>
      <c r="P10" s="66" t="n">
        <v>39.9159</v>
      </c>
      <c r="Q10" s="66" t="n">
        <v>40.6468</v>
      </c>
      <c r="R10" s="66" t="n">
        <v>2029.213</v>
      </c>
      <c r="S10" s="66" t="n">
        <v>5686.19</v>
      </c>
      <c r="T10" s="66" t="n">
        <v>61.29</v>
      </c>
      <c r="U10" s="67" t="n">
        <f aca="false">IF(N10&lt;&gt;0,R10/N10,0)</f>
        <v>0.0846303763216634</v>
      </c>
      <c r="V10" s="69" t="n">
        <f aca="false">S10/3600</f>
        <v>1.57949722222222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568099632059704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459.5048</v>
      </c>
      <c r="E19" s="78" t="n">
        <v>42.8451</v>
      </c>
      <c r="F19" s="78" t="n">
        <v>44.5906</v>
      </c>
      <c r="G19" s="78" t="n">
        <v>46.036</v>
      </c>
      <c r="H19" s="78" t="n">
        <v>492.0393</v>
      </c>
      <c r="I19" s="78" t="n">
        <v>5159.53</v>
      </c>
      <c r="J19" s="78" t="n">
        <v>49.04</v>
      </c>
      <c r="K19" s="53" t="n">
        <f aca="false">IF(D19&lt;&gt;0,H19/D19,0)</f>
        <v>0.0193263499767678</v>
      </c>
      <c r="L19" s="54" t="n">
        <f aca="false">I19/3600</f>
        <v>1.43320277777778</v>
      </c>
      <c r="N19" s="77" t="n">
        <v>25406.1192</v>
      </c>
      <c r="O19" s="78" t="n">
        <v>42.8446</v>
      </c>
      <c r="P19" s="78" t="n">
        <v>44.5908</v>
      </c>
      <c r="Q19" s="78" t="n">
        <v>46.0357</v>
      </c>
      <c r="R19" s="78" t="n">
        <v>439.5793</v>
      </c>
      <c r="S19" s="78" t="n">
        <v>5183.7</v>
      </c>
      <c r="T19" s="78" t="n">
        <v>48.97</v>
      </c>
      <c r="U19" s="53" t="n">
        <f aca="false">IF(N19&lt;&gt;0,R19/N19,0)</f>
        <v>0.0173021033452445</v>
      </c>
      <c r="V19" s="54" t="n">
        <f aca="false">S19/3600</f>
        <v>1.4399166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106617499862308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868.496</v>
      </c>
      <c r="E20" s="80" t="n">
        <v>41.1864</v>
      </c>
      <c r="F20" s="80" t="n">
        <v>42.8151</v>
      </c>
      <c r="G20" s="80" t="n">
        <v>43.69</v>
      </c>
      <c r="H20" s="80" t="n">
        <v>391.6948</v>
      </c>
      <c r="I20" s="80" t="n">
        <v>4882.32</v>
      </c>
      <c r="J20" s="80" t="n">
        <v>46</v>
      </c>
      <c r="K20" s="53" t="n">
        <f aca="false">IF(D20&lt;&gt;0,H20/D20,0)</f>
        <v>0.0282434951850583</v>
      </c>
      <c r="L20" s="60" t="n">
        <f aca="false">I20/3600</f>
        <v>1.3562</v>
      </c>
      <c r="N20" s="79" t="n">
        <v>13832.6704</v>
      </c>
      <c r="O20" s="80" t="n">
        <v>41.1861</v>
      </c>
      <c r="P20" s="80" t="n">
        <v>42.8159</v>
      </c>
      <c r="Q20" s="80" t="n">
        <v>43.6906</v>
      </c>
      <c r="R20" s="80" t="n">
        <v>356.688</v>
      </c>
      <c r="S20" s="80" t="n">
        <v>4859.37</v>
      </c>
      <c r="T20" s="80" t="n">
        <v>46.04</v>
      </c>
      <c r="U20" s="53" t="n">
        <f aca="false">IF(N20&lt;&gt;0,R20/N20,0)</f>
        <v>0.0257859104341849</v>
      </c>
      <c r="V20" s="60" t="n">
        <f aca="false">S20/3600</f>
        <v>1.349825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89372644211769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869.2808</v>
      </c>
      <c r="E21" s="80" t="n">
        <v>39.1605</v>
      </c>
      <c r="F21" s="80" t="n">
        <v>41.4478</v>
      </c>
      <c r="G21" s="80" t="n">
        <v>42.1305</v>
      </c>
      <c r="H21" s="80" t="n">
        <v>305.2116</v>
      </c>
      <c r="I21" s="80" t="n">
        <v>4539.72</v>
      </c>
      <c r="J21" s="80" t="n">
        <v>43.17</v>
      </c>
      <c r="K21" s="53" t="n">
        <f aca="false">IF(D21&lt;&gt;0,H21/D21,0)</f>
        <v>0.0387851962278433</v>
      </c>
      <c r="L21" s="60" t="n">
        <f aca="false">I21/3600</f>
        <v>1.26103333333333</v>
      </c>
      <c r="N21" s="79" t="n">
        <v>7847.8536</v>
      </c>
      <c r="O21" s="80" t="n">
        <v>39.1602</v>
      </c>
      <c r="P21" s="80" t="n">
        <v>41.4471</v>
      </c>
      <c r="Q21" s="80" t="n">
        <v>42.1324</v>
      </c>
      <c r="R21" s="80" t="n">
        <v>283.2186</v>
      </c>
      <c r="S21" s="80" t="n">
        <v>4542.54</v>
      </c>
      <c r="T21" s="80" t="n">
        <v>43.17</v>
      </c>
      <c r="U21" s="53" t="n">
        <f aca="false">IF(N21&lt;&gt;0,R21/N21,0)</f>
        <v>0.0360886701556206</v>
      </c>
      <c r="V21" s="60" t="n">
        <f aca="false">S21/3600</f>
        <v>1.2618166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720582048650838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423.5376</v>
      </c>
      <c r="E22" s="82" t="n">
        <v>36.7144</v>
      </c>
      <c r="F22" s="82" t="n">
        <v>40.4314</v>
      </c>
      <c r="G22" s="82" t="n">
        <v>41.2143</v>
      </c>
      <c r="H22" s="82" t="n">
        <v>224.9662</v>
      </c>
      <c r="I22" s="82" t="n">
        <v>4352.28</v>
      </c>
      <c r="J22" s="82" t="n">
        <v>41.13</v>
      </c>
      <c r="K22" s="67" t="n">
        <f aca="false">IF(D22&lt;&gt;0,H22/D22,0)</f>
        <v>0.0508566266058188</v>
      </c>
      <c r="L22" s="68" t="n">
        <f aca="false">I22/3600</f>
        <v>1.20896666666667</v>
      </c>
      <c r="N22" s="81" t="n">
        <v>4410.132</v>
      </c>
      <c r="O22" s="82" t="n">
        <v>36.7153</v>
      </c>
      <c r="P22" s="82" t="n">
        <v>40.4305</v>
      </c>
      <c r="Q22" s="82" t="n">
        <v>41.2187</v>
      </c>
      <c r="R22" s="82" t="n">
        <v>211.8473</v>
      </c>
      <c r="S22" s="82" t="n">
        <v>4303.5</v>
      </c>
      <c r="T22" s="82" t="n">
        <v>41.27</v>
      </c>
      <c r="U22" s="67" t="n">
        <f aca="false">IF(N22&lt;&gt;0,R22/N22,0)</f>
        <v>0.0480364986807651</v>
      </c>
      <c r="V22" s="68" t="n">
        <f aca="false">S22/3600</f>
        <v>1.1954166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583149824284715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7158.0224</v>
      </c>
      <c r="E23" s="78" t="n">
        <v>41.6687</v>
      </c>
      <c r="F23" s="78" t="n">
        <v>43.5311</v>
      </c>
      <c r="G23" s="78" t="n">
        <v>44.2108</v>
      </c>
      <c r="H23" s="78" t="n">
        <v>1185.2825</v>
      </c>
      <c r="I23" s="78" t="n">
        <v>5670</v>
      </c>
      <c r="J23" s="78" t="n">
        <v>68.65</v>
      </c>
      <c r="K23" s="53" t="n">
        <f aca="false">IF(D23&lt;&gt;0,H23/D23,0)</f>
        <v>0.0207369403319314</v>
      </c>
      <c r="L23" s="54" t="n">
        <f aca="false">I23/3600</f>
        <v>1.575</v>
      </c>
      <c r="N23" s="77" t="n">
        <v>56999.7944</v>
      </c>
      <c r="O23" s="78" t="n">
        <v>41.6688</v>
      </c>
      <c r="P23" s="78" t="n">
        <v>43.53</v>
      </c>
      <c r="Q23" s="78" t="n">
        <v>44.213</v>
      </c>
      <c r="R23" s="78" t="n">
        <v>1029.7776</v>
      </c>
      <c r="S23" s="78" t="n">
        <v>5687.31</v>
      </c>
      <c r="T23" s="78" t="n">
        <v>67.23</v>
      </c>
      <c r="U23" s="53" t="n">
        <f aca="false">IF(N23&lt;&gt;0,R23/N23,0)</f>
        <v>0.0180663388498117</v>
      </c>
      <c r="V23" s="54" t="n">
        <f aca="false">S23/3600</f>
        <v>1.5798083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131196486913457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934.2792</v>
      </c>
      <c r="E24" s="80" t="n">
        <v>38.6029</v>
      </c>
      <c r="F24" s="80" t="n">
        <v>41.0878</v>
      </c>
      <c r="G24" s="80" t="n">
        <v>41.3954</v>
      </c>
      <c r="H24" s="80" t="n">
        <v>1031.7881</v>
      </c>
      <c r="I24" s="80" t="n">
        <v>5224.54</v>
      </c>
      <c r="J24" s="80" t="n">
        <v>59.78</v>
      </c>
      <c r="K24" s="53" t="n">
        <f aca="false">IF(D24&lt;&gt;0,H24/D24,0)</f>
        <v>0.033354198859109</v>
      </c>
      <c r="L24" s="60" t="n">
        <f aca="false">I24/3600</f>
        <v>1.45126111111111</v>
      </c>
      <c r="N24" s="79" t="n">
        <v>30815.872</v>
      </c>
      <c r="O24" s="80" t="n">
        <v>38.6028</v>
      </c>
      <c r="P24" s="80" t="n">
        <v>41.0879</v>
      </c>
      <c r="Q24" s="80" t="n">
        <v>41.3957</v>
      </c>
      <c r="R24" s="80" t="n">
        <v>910.9707</v>
      </c>
      <c r="S24" s="80" t="n">
        <v>5193.25</v>
      </c>
      <c r="T24" s="80" t="n">
        <v>59.85</v>
      </c>
      <c r="U24" s="53" t="n">
        <f aca="false">IF(N24&lt;&gt;0,R24/N24,0)</f>
        <v>0.0295617368867576</v>
      </c>
      <c r="V24" s="60" t="n">
        <f aca="false">S24/3600</f>
        <v>1.44256944444444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117095167118132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311.3296</v>
      </c>
      <c r="E25" s="80" t="n">
        <v>35.6318</v>
      </c>
      <c r="F25" s="80" t="n">
        <v>39.288</v>
      </c>
      <c r="G25" s="80" t="n">
        <v>39.769</v>
      </c>
      <c r="H25" s="80" t="n">
        <v>777.9338</v>
      </c>
      <c r="I25" s="80" t="n">
        <v>4747.06</v>
      </c>
      <c r="J25" s="80" t="n">
        <v>53.04</v>
      </c>
      <c r="K25" s="53" t="n">
        <f aca="false">IF(D25&lt;&gt;0,H25/D25,0)</f>
        <v>0.04769285025054</v>
      </c>
      <c r="L25" s="60" t="n">
        <f aca="false">I25/3600</f>
        <v>1.31862777777778</v>
      </c>
      <c r="N25" s="79" t="n">
        <v>16233.0024</v>
      </c>
      <c r="O25" s="80" t="n">
        <v>35.6316</v>
      </c>
      <c r="P25" s="80" t="n">
        <v>39.2891</v>
      </c>
      <c r="Q25" s="80" t="n">
        <v>39.7695</v>
      </c>
      <c r="R25" s="80" t="n">
        <v>701.7125</v>
      </c>
      <c r="S25" s="80" t="n">
        <v>4751.37</v>
      </c>
      <c r="T25" s="80" t="n">
        <v>52.33</v>
      </c>
      <c r="U25" s="53" t="n">
        <f aca="false">IF(N25&lt;&gt;0,R25/N25,0)</f>
        <v>0.0432275239483732</v>
      </c>
      <c r="V25" s="60" t="n">
        <f aca="false">S25/3600</f>
        <v>1.31982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979791596662853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129.5152</v>
      </c>
      <c r="E26" s="82" t="n">
        <v>32.8122</v>
      </c>
      <c r="F26" s="82" t="n">
        <v>38.0087</v>
      </c>
      <c r="G26" s="82" t="n">
        <v>38.92</v>
      </c>
      <c r="H26" s="82" t="n">
        <v>501.1155</v>
      </c>
      <c r="I26" s="82" t="n">
        <v>4338.03</v>
      </c>
      <c r="J26" s="82" t="n">
        <v>45.85</v>
      </c>
      <c r="K26" s="67" t="n">
        <f aca="false">IF(D26&lt;&gt;0,H26/D26,0)</f>
        <v>0.0616414986222057</v>
      </c>
      <c r="L26" s="68" t="n">
        <f aca="false">I26/3600</f>
        <v>1.20500833333333</v>
      </c>
      <c r="N26" s="81" t="n">
        <v>8089.692</v>
      </c>
      <c r="O26" s="82" t="n">
        <v>32.8124</v>
      </c>
      <c r="P26" s="82" t="n">
        <v>38.0069</v>
      </c>
      <c r="Q26" s="82" t="n">
        <v>38.9165</v>
      </c>
      <c r="R26" s="82" t="n">
        <v>461.659</v>
      </c>
      <c r="S26" s="82" t="n">
        <v>4339.2</v>
      </c>
      <c r="T26" s="82" t="n">
        <v>45.72</v>
      </c>
      <c r="U26" s="67" t="n">
        <f aca="false">IF(N26&lt;&gt;0,R26/N26,0)</f>
        <v>0.0570675620283195</v>
      </c>
      <c r="V26" s="68" t="n">
        <f aca="false">S26/3600</f>
        <v>1.205333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787373370011505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3438.4312</v>
      </c>
      <c r="E27" s="78" t="n">
        <v>40.7074</v>
      </c>
      <c r="F27" s="78" t="n">
        <v>41.8213</v>
      </c>
      <c r="G27" s="78" t="n">
        <v>44.2532</v>
      </c>
      <c r="H27" s="78" t="n">
        <v>2409.2017</v>
      </c>
      <c r="I27" s="78" t="n">
        <v>11428.42</v>
      </c>
      <c r="J27" s="78" t="n">
        <v>134.44</v>
      </c>
      <c r="K27" s="53" t="n">
        <f aca="false">IF(D27&lt;&gt;0,H27/D27,0)</f>
        <v>0.0195174361548432</v>
      </c>
      <c r="L27" s="54" t="n">
        <f aca="false">I27/3600</f>
        <v>3.17456111111111</v>
      </c>
      <c r="N27" s="77" t="n">
        <v>123047.2512</v>
      </c>
      <c r="O27" s="78" t="n">
        <v>40.7073</v>
      </c>
      <c r="P27" s="78" t="n">
        <v>41.8215</v>
      </c>
      <c r="Q27" s="78" t="n">
        <v>44.2548</v>
      </c>
      <c r="R27" s="78" t="n">
        <v>2025.7371</v>
      </c>
      <c r="S27" s="78" t="n">
        <v>11391.56</v>
      </c>
      <c r="T27" s="78" t="n">
        <v>134.6</v>
      </c>
      <c r="U27" s="53" t="n">
        <f aca="false">IF(N27&lt;&gt;0,R27/N27,0)</f>
        <v>0.0164630829233835</v>
      </c>
      <c r="V27" s="54" t="n">
        <f aca="false">S27/3600</f>
        <v>3.16432222222222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59166665040955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8191.0136</v>
      </c>
      <c r="E28" s="80" t="n">
        <v>38.1284</v>
      </c>
      <c r="F28" s="80" t="n">
        <v>39.5304</v>
      </c>
      <c r="G28" s="80" t="n">
        <v>42.2235</v>
      </c>
      <c r="H28" s="80" t="n">
        <v>1943.0947</v>
      </c>
      <c r="I28" s="80" t="n">
        <v>10781.42</v>
      </c>
      <c r="J28" s="80" t="n">
        <v>121.8</v>
      </c>
      <c r="K28" s="53" t="n">
        <f aca="false">IF(D28&lt;&gt;0,H28/D28,0)</f>
        <v>0.0333916627291744</v>
      </c>
      <c r="L28" s="60" t="n">
        <f aca="false">I28/3600</f>
        <v>2.99483888888889</v>
      </c>
      <c r="N28" s="79" t="n">
        <v>57927.1776</v>
      </c>
      <c r="O28" s="80" t="n">
        <v>38.1282</v>
      </c>
      <c r="P28" s="80" t="n">
        <v>39.5309</v>
      </c>
      <c r="Q28" s="80" t="n">
        <v>42.2239</v>
      </c>
      <c r="R28" s="80" t="n">
        <v>1670.8718</v>
      </c>
      <c r="S28" s="80" t="n">
        <v>10754.67</v>
      </c>
      <c r="T28" s="80" t="n">
        <v>116.85</v>
      </c>
      <c r="U28" s="53" t="n">
        <f aca="false">IF(N28&lt;&gt;0,R28/N28,0)</f>
        <v>0.02884435025538</v>
      </c>
      <c r="V28" s="60" t="n">
        <f aca="false">S28/3600</f>
        <v>2.98740833333333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140097597919443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680.5024</v>
      </c>
      <c r="E29" s="80" t="n">
        <v>35.8979</v>
      </c>
      <c r="F29" s="80" t="n">
        <v>38.48</v>
      </c>
      <c r="G29" s="80" t="n">
        <v>40.6027</v>
      </c>
      <c r="H29" s="80" t="n">
        <v>1578.8575</v>
      </c>
      <c r="I29" s="80" t="n">
        <v>10063.21</v>
      </c>
      <c r="J29" s="80" t="n">
        <v>104.74</v>
      </c>
      <c r="K29" s="53" t="n">
        <f aca="false">IF(D29&lt;&gt;0,H29/D29,0)</f>
        <v>0.0498368832686189</v>
      </c>
      <c r="L29" s="60" t="n">
        <f aca="false">I29/3600</f>
        <v>2.79533611111111</v>
      </c>
      <c r="N29" s="79" t="n">
        <v>31490.9808</v>
      </c>
      <c r="O29" s="80" t="n">
        <v>35.898</v>
      </c>
      <c r="P29" s="80" t="n">
        <v>38.4796</v>
      </c>
      <c r="Q29" s="80" t="n">
        <v>40.6005</v>
      </c>
      <c r="R29" s="80" t="n">
        <v>1385.4925</v>
      </c>
      <c r="S29" s="80" t="n">
        <v>10026.79</v>
      </c>
      <c r="T29" s="80" t="n">
        <v>108.51</v>
      </c>
      <c r="U29" s="53" t="n">
        <f aca="false">IF(N29&lt;&gt;0,R29/N29,0)</f>
        <v>0.0439964861304034</v>
      </c>
      <c r="V29" s="60" t="n">
        <f aca="false">S29/3600</f>
        <v>2.78521944444444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122471470667872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7117.7736</v>
      </c>
      <c r="E30" s="82" t="n">
        <v>33.3971</v>
      </c>
      <c r="F30" s="82" t="n">
        <v>37.6811</v>
      </c>
      <c r="G30" s="82" t="n">
        <v>39.3869</v>
      </c>
      <c r="H30" s="82" t="n">
        <v>1163.7713</v>
      </c>
      <c r="I30" s="82" t="n">
        <v>9227.31</v>
      </c>
      <c r="J30" s="82" t="n">
        <v>94.4</v>
      </c>
      <c r="K30" s="67" t="n">
        <f aca="false">IF(D30&lt;&gt;0,H30/D30,0)</f>
        <v>0.0679861369354716</v>
      </c>
      <c r="L30" s="68" t="n">
        <f aca="false">I30/3600</f>
        <v>2.56314166666667</v>
      </c>
      <c r="N30" s="81" t="n">
        <v>17009.0472</v>
      </c>
      <c r="O30" s="82" t="n">
        <v>33.3982</v>
      </c>
      <c r="P30" s="82" t="n">
        <v>37.6799</v>
      </c>
      <c r="Q30" s="82" t="n">
        <v>39.3837</v>
      </c>
      <c r="R30" s="82" t="n">
        <v>1050.8412</v>
      </c>
      <c r="S30" s="82" t="n">
        <v>9170.19</v>
      </c>
      <c r="T30" s="82" t="n">
        <v>94.6</v>
      </c>
      <c r="U30" s="67" t="n">
        <f aca="false">IF(N30&lt;&gt;0,R30/N30,0)</f>
        <v>0.0617813089495101</v>
      </c>
      <c r="V30" s="68" t="n">
        <f aca="false">S30/3600</f>
        <v>2.54727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970380520640095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80702.6888</v>
      </c>
      <c r="E31" s="78" t="n">
        <v>41.3622</v>
      </c>
      <c r="F31" s="78" t="n">
        <v>44.4107</v>
      </c>
      <c r="G31" s="78" t="n">
        <v>46.0602</v>
      </c>
      <c r="H31" s="78" t="n">
        <v>1994.6307</v>
      </c>
      <c r="I31" s="78" t="n">
        <v>9689.19</v>
      </c>
      <c r="J31" s="78" t="n">
        <v>112.59</v>
      </c>
      <c r="K31" s="53" t="n">
        <f aca="false">IF(D31&lt;&gt;0,H31/D31,0)</f>
        <v>0.0247157898907576</v>
      </c>
      <c r="L31" s="54" t="n">
        <f aca="false">I31/3600</f>
        <v>2.69144166666667</v>
      </c>
      <c r="N31" s="77" t="n">
        <v>80372.024</v>
      </c>
      <c r="O31" s="78" t="n">
        <v>41.3615</v>
      </c>
      <c r="P31" s="78" t="n">
        <v>44.4108</v>
      </c>
      <c r="Q31" s="78" t="n">
        <v>46.0598</v>
      </c>
      <c r="R31" s="78" t="n">
        <v>1670.0719</v>
      </c>
      <c r="S31" s="78" t="n">
        <v>9668.76</v>
      </c>
      <c r="T31" s="78" t="n">
        <v>113.27</v>
      </c>
      <c r="U31" s="53" t="n">
        <f aca="false">IF(N31&lt;&gt;0,R31/N31,0)</f>
        <v>0.020779268915761</v>
      </c>
      <c r="V31" s="54" t="n">
        <f aca="false">S31/3600</f>
        <v>2.68576666666667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62716236143362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3130.5984</v>
      </c>
      <c r="E32" s="80" t="n">
        <v>38.752</v>
      </c>
      <c r="F32" s="80" t="n">
        <v>42.9423</v>
      </c>
      <c r="G32" s="80" t="n">
        <v>43.9671</v>
      </c>
      <c r="H32" s="80" t="n">
        <v>1443.5309</v>
      </c>
      <c r="I32" s="80" t="n">
        <v>9321.43</v>
      </c>
      <c r="J32" s="80" t="n">
        <v>100.36</v>
      </c>
      <c r="K32" s="53" t="n">
        <f aca="false">IF(D32&lt;&gt;0,H32/D32,0)</f>
        <v>0.043570927472291</v>
      </c>
      <c r="L32" s="60" t="n">
        <f aca="false">I32/3600</f>
        <v>2.58928611111111</v>
      </c>
      <c r="N32" s="79" t="n">
        <v>32927.8048</v>
      </c>
      <c r="O32" s="80" t="n">
        <v>38.7526</v>
      </c>
      <c r="P32" s="80" t="n">
        <v>42.9413</v>
      </c>
      <c r="Q32" s="80" t="n">
        <v>43.9673</v>
      </c>
      <c r="R32" s="80" t="n">
        <v>1238.7177</v>
      </c>
      <c r="S32" s="80" t="n">
        <v>9293.05</v>
      </c>
      <c r="T32" s="80" t="n">
        <v>103.51</v>
      </c>
      <c r="U32" s="53" t="n">
        <f aca="false">IF(N32&lt;&gt;0,R32/N32,0)</f>
        <v>0.0376192007795187</v>
      </c>
      <c r="V32" s="60" t="n">
        <f aca="false">S32/3600</f>
        <v>2.58140277777778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141883488604227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7397.432</v>
      </c>
      <c r="E33" s="80" t="n">
        <v>36.9943</v>
      </c>
      <c r="F33" s="80" t="n">
        <v>41.6477</v>
      </c>
      <c r="G33" s="80" t="n">
        <v>42.167</v>
      </c>
      <c r="H33" s="80" t="n">
        <v>1129.0004</v>
      </c>
      <c r="I33" s="80" t="n">
        <v>9062.55</v>
      </c>
      <c r="J33" s="80" t="n">
        <v>93.52</v>
      </c>
      <c r="K33" s="53" t="n">
        <f aca="false">IF(D33&lt;&gt;0,H33/D33,0)</f>
        <v>0.0648946580161946</v>
      </c>
      <c r="L33" s="60" t="n">
        <f aca="false">I33/3600</f>
        <v>2.517375</v>
      </c>
      <c r="N33" s="79" t="n">
        <v>17257.0888</v>
      </c>
      <c r="O33" s="80" t="n">
        <v>36.9939</v>
      </c>
      <c r="P33" s="80" t="n">
        <v>41.6477</v>
      </c>
      <c r="Q33" s="80" t="n">
        <v>42.1703</v>
      </c>
      <c r="R33" s="80" t="n">
        <v>988.2762</v>
      </c>
      <c r="S33" s="80" t="n">
        <v>9025.58</v>
      </c>
      <c r="T33" s="80" t="n">
        <v>98.34</v>
      </c>
      <c r="U33" s="53" t="n">
        <f aca="false">IF(N33&lt;&gt;0,R33/N33,0)</f>
        <v>0.0572678399846908</v>
      </c>
      <c r="V33" s="60" t="n">
        <f aca="false">S33/3600</f>
        <v>2.5071055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124644951410115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828.3688</v>
      </c>
      <c r="E34" s="82" t="n">
        <v>35.0264</v>
      </c>
      <c r="F34" s="82" t="n">
        <v>40.6237</v>
      </c>
      <c r="G34" s="82" t="n">
        <v>40.7926</v>
      </c>
      <c r="H34" s="82" t="n">
        <v>817.8067</v>
      </c>
      <c r="I34" s="82" t="n">
        <v>8665.9</v>
      </c>
      <c r="J34" s="82" t="n">
        <v>87.47</v>
      </c>
      <c r="K34" s="67" t="n">
        <f aca="false">IF(D34&lt;&gt;0,H34/D34,0)</f>
        <v>0.0832087924905708</v>
      </c>
      <c r="L34" s="68" t="n">
        <f aca="false">I34/3600</f>
        <v>2.40719444444444</v>
      </c>
      <c r="N34" s="81" t="n">
        <v>9747.0536</v>
      </c>
      <c r="O34" s="82" t="n">
        <v>35.027</v>
      </c>
      <c r="P34" s="82" t="n">
        <v>40.6192</v>
      </c>
      <c r="Q34" s="82" t="n">
        <v>40.7932</v>
      </c>
      <c r="R34" s="82" t="n">
        <v>735.7355</v>
      </c>
      <c r="S34" s="82" t="n">
        <v>8581.71</v>
      </c>
      <c r="T34" s="82" t="n">
        <v>87.75</v>
      </c>
      <c r="U34" s="67" t="n">
        <f aca="false">IF(N34&lt;&gt;0,R34/N34,0)</f>
        <v>0.0754828618158004</v>
      </c>
      <c r="V34" s="68" t="n">
        <f aca="false">S34/3600</f>
        <v>2.38380833333333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10035525509879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93346.3872</v>
      </c>
      <c r="E35" s="78" t="n">
        <v>42.089</v>
      </c>
      <c r="F35" s="78" t="n">
        <v>42.6778</v>
      </c>
      <c r="G35" s="78" t="n">
        <v>44.4228</v>
      </c>
      <c r="H35" s="78" t="n">
        <v>3040.2803</v>
      </c>
      <c r="I35" s="78" t="n">
        <v>13082.97</v>
      </c>
      <c r="J35" s="78" t="n">
        <v>166.13</v>
      </c>
      <c r="K35" s="53" t="n">
        <f aca="false">IF(D35&lt;&gt;0,H35/D35,0)</f>
        <v>0.0157245260386226</v>
      </c>
      <c r="L35" s="54" t="n">
        <f aca="false">I35/3600</f>
        <v>3.63415833333333</v>
      </c>
      <c r="N35" s="77" t="n">
        <v>193052.4456</v>
      </c>
      <c r="O35" s="78" t="n">
        <v>42.0881</v>
      </c>
      <c r="P35" s="78" t="n">
        <v>42.6777</v>
      </c>
      <c r="Q35" s="78" t="n">
        <v>44.423</v>
      </c>
      <c r="R35" s="78" t="n">
        <v>2762.5926</v>
      </c>
      <c r="S35" s="78" t="n">
        <v>13087.48</v>
      </c>
      <c r="T35" s="78" t="n">
        <v>168.21</v>
      </c>
      <c r="U35" s="53" t="n">
        <f aca="false">IF(N35&lt;&gt;0,R35/N35,0)</f>
        <v>0.014310062695212</v>
      </c>
      <c r="V35" s="54" t="n">
        <f aca="false">S35/3600</f>
        <v>3.63541111111111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913362165981867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7155.5976</v>
      </c>
      <c r="E36" s="80" t="n">
        <v>37.11</v>
      </c>
      <c r="F36" s="80" t="n">
        <v>40.7949</v>
      </c>
      <c r="G36" s="80" t="n">
        <v>42.9485</v>
      </c>
      <c r="H36" s="80" t="n">
        <v>2387.1069</v>
      </c>
      <c r="I36" s="80" t="n">
        <v>12563.39</v>
      </c>
      <c r="J36" s="80" t="n">
        <v>139.63</v>
      </c>
      <c r="K36" s="53" t="n">
        <f aca="false">IF(D36&lt;&gt;0,H36/D36,0)</f>
        <v>0.0273890256705669</v>
      </c>
      <c r="L36" s="60" t="n">
        <f aca="false">I36/3600</f>
        <v>3.48983055555556</v>
      </c>
      <c r="N36" s="79" t="n">
        <v>86923.5856</v>
      </c>
      <c r="O36" s="80" t="n">
        <v>37.1096</v>
      </c>
      <c r="P36" s="80" t="n">
        <v>40.7946</v>
      </c>
      <c r="Q36" s="80" t="n">
        <v>42.9484</v>
      </c>
      <c r="R36" s="80" t="n">
        <v>2162.4897</v>
      </c>
      <c r="S36" s="80" t="n">
        <v>12572.1</v>
      </c>
      <c r="T36" s="80" t="n">
        <v>139.87</v>
      </c>
      <c r="U36" s="53" t="n">
        <f aca="false">IF(N36&lt;&gt;0,R36/N36,0)</f>
        <v>0.02487805450124</v>
      </c>
      <c r="V36" s="60" t="n">
        <f aca="false">S36/3600</f>
        <v>3.49225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940959954495545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5612.7464</v>
      </c>
      <c r="E37" s="80" t="n">
        <v>34.6208</v>
      </c>
      <c r="F37" s="80" t="n">
        <v>39.3451</v>
      </c>
      <c r="G37" s="80" t="n">
        <v>41.7586</v>
      </c>
      <c r="H37" s="80" t="n">
        <v>1974.8662</v>
      </c>
      <c r="I37" s="80" t="n">
        <v>11775.3</v>
      </c>
      <c r="J37" s="80" t="n">
        <v>128.17</v>
      </c>
      <c r="K37" s="53" t="n">
        <f aca="false">IF(D37&lt;&gt;0,H37/D37,0)</f>
        <v>0.0432963668243401</v>
      </c>
      <c r="L37" s="60" t="n">
        <f aca="false">I37/3600</f>
        <v>3.27091666666667</v>
      </c>
      <c r="N37" s="79" t="n">
        <v>45448.968</v>
      </c>
      <c r="O37" s="80" t="n">
        <v>34.6207</v>
      </c>
      <c r="P37" s="80" t="n">
        <v>39.3443</v>
      </c>
      <c r="Q37" s="80" t="n">
        <v>41.7566</v>
      </c>
      <c r="R37" s="80" t="n">
        <v>1811.3433</v>
      </c>
      <c r="S37" s="80" t="n">
        <v>11743.91</v>
      </c>
      <c r="T37" s="80" t="n">
        <v>128.85</v>
      </c>
      <c r="U37" s="53" t="n">
        <f aca="false">IF(N37&lt;&gt;0,R37/N37,0)</f>
        <v>0.0398544428995616</v>
      </c>
      <c r="V37" s="60" t="n">
        <f aca="false">S37/3600</f>
        <v>3.2621972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828020146377511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4823.8176</v>
      </c>
      <c r="E38" s="82" t="n">
        <v>32.1868</v>
      </c>
      <c r="F38" s="82" t="n">
        <v>38.36</v>
      </c>
      <c r="G38" s="82" t="n">
        <v>40.8978</v>
      </c>
      <c r="H38" s="82" t="n">
        <v>1542.1037</v>
      </c>
      <c r="I38" s="82" t="n">
        <v>11018.56</v>
      </c>
      <c r="J38" s="82" t="n">
        <v>116.22</v>
      </c>
      <c r="K38" s="67" t="n">
        <f aca="false">IF(D38&lt;&gt;0,H38/D38,0)</f>
        <v>0.0621219396971399</v>
      </c>
      <c r="L38" s="68" t="n">
        <f aca="false">I38/3600</f>
        <v>3.06071111111111</v>
      </c>
      <c r="N38" s="81" t="n">
        <v>24722.0848</v>
      </c>
      <c r="O38" s="82" t="n">
        <v>32.1873</v>
      </c>
      <c r="P38" s="82" t="n">
        <v>38.3616</v>
      </c>
      <c r="Q38" s="82" t="n">
        <v>40.898</v>
      </c>
      <c r="R38" s="82" t="n">
        <v>1437.5307</v>
      </c>
      <c r="S38" s="82" t="n">
        <v>11111.89</v>
      </c>
      <c r="T38" s="82" t="n">
        <v>117.09</v>
      </c>
      <c r="U38" s="67" t="n">
        <f aca="false">IF(N38&lt;&gt;0,R38/N38,0)</f>
        <v>0.0581476324359182</v>
      </c>
      <c r="V38" s="68" t="n">
        <f aca="false">S38/3600</f>
        <v>3.08663611111111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678119117410845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2839.8136</v>
      </c>
      <c r="E39" s="78" t="n">
        <v>41.886</v>
      </c>
      <c r="F39" s="78" t="n">
        <v>44.0235</v>
      </c>
      <c r="G39" s="78" t="n">
        <v>44.785</v>
      </c>
      <c r="H39" s="78" t="n">
        <v>670.0416</v>
      </c>
      <c r="I39" s="78" t="n">
        <v>2210.89</v>
      </c>
      <c r="J39" s="78" t="n">
        <v>29.6</v>
      </c>
      <c r="K39" s="53" t="n">
        <f aca="false">IF(D39&lt;&gt;0,H39/D39,0)</f>
        <v>0.029336561660906</v>
      </c>
      <c r="L39" s="54" t="n">
        <f aca="false">I39/3600</f>
        <v>0.614136111111111</v>
      </c>
      <c r="N39" s="77" t="n">
        <v>22756.5432</v>
      </c>
      <c r="O39" s="78" t="n">
        <v>41.8855</v>
      </c>
      <c r="P39" s="78" t="n">
        <v>44.0255</v>
      </c>
      <c r="Q39" s="78" t="n">
        <v>44.7856</v>
      </c>
      <c r="R39" s="78" t="n">
        <v>586.7365</v>
      </c>
      <c r="S39" s="78" t="n">
        <v>2215.17</v>
      </c>
      <c r="T39" s="78" t="n">
        <v>29.54</v>
      </c>
      <c r="U39" s="53" t="n">
        <f aca="false">IF(N39&lt;&gt;0,R39/N39,0)</f>
        <v>0.0257831997963557</v>
      </c>
      <c r="V39" s="54" t="n">
        <f aca="false">S39/3600</f>
        <v>0.615325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124328250663839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2444.6664</v>
      </c>
      <c r="E40" s="80" t="n">
        <v>38.4916</v>
      </c>
      <c r="F40" s="80" t="n">
        <v>41.4351</v>
      </c>
      <c r="G40" s="80" t="n">
        <v>41.9255</v>
      </c>
      <c r="H40" s="80" t="n">
        <v>550.5298</v>
      </c>
      <c r="I40" s="80" t="n">
        <v>2061.97</v>
      </c>
      <c r="J40" s="80" t="n">
        <v>25.9</v>
      </c>
      <c r="K40" s="53" t="n">
        <f aca="false">IF(D40&lt;&gt;0,H40/D40,0)</f>
        <v>0.0442382127655909</v>
      </c>
      <c r="L40" s="60" t="n">
        <f aca="false">I40/3600</f>
        <v>0.572769444444444</v>
      </c>
      <c r="N40" s="79" t="n">
        <v>12384.3336</v>
      </c>
      <c r="O40" s="80" t="n">
        <v>38.4913</v>
      </c>
      <c r="P40" s="80" t="n">
        <v>41.4346</v>
      </c>
      <c r="Q40" s="80" t="n">
        <v>41.923</v>
      </c>
      <c r="R40" s="80" t="n">
        <v>489.6809</v>
      </c>
      <c r="S40" s="80" t="n">
        <v>2049.97</v>
      </c>
      <c r="T40" s="80" t="n">
        <v>26.17</v>
      </c>
      <c r="U40" s="53" t="n">
        <f aca="false">IF(N40&lt;&gt;0,R40/N40,0)</f>
        <v>0.0395403512063015</v>
      </c>
      <c r="V40" s="60" t="n">
        <f aca="false">S40/3600</f>
        <v>0.569436111111111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110527895129383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739.4312</v>
      </c>
      <c r="E41" s="80" t="n">
        <v>35.5403</v>
      </c>
      <c r="F41" s="80" t="n">
        <v>39.5355</v>
      </c>
      <c r="G41" s="80" t="n">
        <v>39.7963</v>
      </c>
      <c r="H41" s="80" t="n">
        <v>401.5893</v>
      </c>
      <c r="I41" s="80" t="n">
        <v>1909.41</v>
      </c>
      <c r="J41" s="80" t="n">
        <v>22.16</v>
      </c>
      <c r="K41" s="53" t="n">
        <f aca="false">IF(D41&lt;&gt;0,H41/D41,0)</f>
        <v>0.0595880109288748</v>
      </c>
      <c r="L41" s="60" t="n">
        <f aca="false">I41/3600</f>
        <v>0.530391666666667</v>
      </c>
      <c r="N41" s="79" t="n">
        <v>6705.448</v>
      </c>
      <c r="O41" s="80" t="n">
        <v>35.5403</v>
      </c>
      <c r="P41" s="80" t="n">
        <v>39.5369</v>
      </c>
      <c r="Q41" s="80" t="n">
        <v>39.798</v>
      </c>
      <c r="R41" s="80" t="n">
        <v>364.8732</v>
      </c>
      <c r="S41" s="80" t="n">
        <v>1898</v>
      </c>
      <c r="T41" s="80" t="n">
        <v>22.18</v>
      </c>
      <c r="U41" s="53" t="n">
        <f aca="false">IF(N41&lt;&gt;0,R41/N41,0)</f>
        <v>0.0544144403177834</v>
      </c>
      <c r="V41" s="60" t="n">
        <f aca="false">S41/3600</f>
        <v>0.52722222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91426987721037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786.3056</v>
      </c>
      <c r="E42" s="82" t="n">
        <v>32.9428</v>
      </c>
      <c r="F42" s="82" t="n">
        <v>38.0546</v>
      </c>
      <c r="G42" s="82" t="n">
        <v>38.1225</v>
      </c>
      <c r="H42" s="82" t="n">
        <v>286.8408</v>
      </c>
      <c r="I42" s="82" t="n">
        <v>1768.59</v>
      </c>
      <c r="J42" s="82" t="n">
        <v>19.87</v>
      </c>
      <c r="K42" s="67" t="n">
        <f aca="false">IF(D42&lt;&gt;0,H42/D42,0)</f>
        <v>0.0757574348990742</v>
      </c>
      <c r="L42" s="68" t="n">
        <f aca="false">I42/3600</f>
        <v>0.491275</v>
      </c>
      <c r="N42" s="81" t="n">
        <v>3765.952</v>
      </c>
      <c r="O42" s="82" t="n">
        <v>32.9439</v>
      </c>
      <c r="P42" s="82" t="n">
        <v>38.056</v>
      </c>
      <c r="Q42" s="82" t="n">
        <v>38.1282</v>
      </c>
      <c r="R42" s="82" t="n">
        <v>266.3501</v>
      </c>
      <c r="S42" s="82" t="n">
        <v>1766.67</v>
      </c>
      <c r="T42" s="82" t="n">
        <v>19.68</v>
      </c>
      <c r="U42" s="67" t="n">
        <f aca="false">IF(N42&lt;&gt;0,R42/N42,0)</f>
        <v>0.0707258350610948</v>
      </c>
      <c r="V42" s="68" t="n">
        <f aca="false">S42/3600</f>
        <v>0.490741666666667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714357929555349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6615.0112</v>
      </c>
      <c r="E43" s="78" t="n">
        <v>42.0404</v>
      </c>
      <c r="F43" s="78" t="n">
        <v>44.0236</v>
      </c>
      <c r="G43" s="78" t="n">
        <v>45.4743</v>
      </c>
      <c r="H43" s="78" t="n">
        <v>819.0604</v>
      </c>
      <c r="I43" s="78" t="n">
        <v>2462.33</v>
      </c>
      <c r="J43" s="78" t="n">
        <v>31.82</v>
      </c>
      <c r="K43" s="53" t="n">
        <f aca="false">IF(D43&lt;&gt;0,H43/D43,0)</f>
        <v>0.0307743774310341</v>
      </c>
      <c r="L43" s="54" t="n">
        <f aca="false">I43/3600</f>
        <v>0.683980555555556</v>
      </c>
      <c r="N43" s="77" t="n">
        <v>26474.7</v>
      </c>
      <c r="O43" s="78" t="n">
        <v>42.0402</v>
      </c>
      <c r="P43" s="78" t="n">
        <v>44.0222</v>
      </c>
      <c r="Q43" s="78" t="n">
        <v>45.4756</v>
      </c>
      <c r="R43" s="78" t="n">
        <v>675.1175</v>
      </c>
      <c r="S43" s="78" t="n">
        <v>2456.71</v>
      </c>
      <c r="T43" s="78" t="n">
        <v>31.49</v>
      </c>
      <c r="U43" s="53" t="n">
        <f aca="false">IF(N43&lt;&gt;0,R43/N43,0)</f>
        <v>0.0255004778146683</v>
      </c>
      <c r="V43" s="54" t="n">
        <f aca="false">S43/3600</f>
        <v>0.682419444444445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75741495987353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6018.06</v>
      </c>
      <c r="E44" s="80" t="n">
        <v>39.1456</v>
      </c>
      <c r="F44" s="80" t="n">
        <v>41.7493</v>
      </c>
      <c r="G44" s="80" t="n">
        <v>42.9767</v>
      </c>
      <c r="H44" s="80" t="n">
        <v>728.7508</v>
      </c>
      <c r="I44" s="80" t="n">
        <v>2394.18</v>
      </c>
      <c r="J44" s="80" t="n">
        <v>29.17</v>
      </c>
      <c r="K44" s="53" t="n">
        <f aca="false">IF(D44&lt;&gt;0,H44/D44,0)</f>
        <v>0.0454955718732481</v>
      </c>
      <c r="L44" s="60" t="n">
        <f aca="false">I44/3600</f>
        <v>0.66505</v>
      </c>
      <c r="N44" s="79" t="n">
        <v>15904.7208</v>
      </c>
      <c r="O44" s="80" t="n">
        <v>39.1458</v>
      </c>
      <c r="P44" s="80" t="n">
        <v>41.7475</v>
      </c>
      <c r="Q44" s="80" t="n">
        <v>42.9782</v>
      </c>
      <c r="R44" s="80" t="n">
        <v>612.8071</v>
      </c>
      <c r="S44" s="80" t="n">
        <v>2400.89</v>
      </c>
      <c r="T44" s="80" t="n">
        <v>29.57</v>
      </c>
      <c r="U44" s="53" t="n">
        <f aca="false">IF(N44&lt;&gt;0,R44/N44,0)</f>
        <v>0.0385298873023914</v>
      </c>
      <c r="V44" s="60" t="n">
        <f aca="false">S44/3600</f>
        <v>0.666913888888889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59099242155206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14.072</v>
      </c>
      <c r="E45" s="80" t="n">
        <v>36.0614</v>
      </c>
      <c r="F45" s="80" t="n">
        <v>39.9228</v>
      </c>
      <c r="G45" s="80" t="n">
        <v>40.9843</v>
      </c>
      <c r="H45" s="80" t="n">
        <v>612.3773</v>
      </c>
      <c r="I45" s="80" t="n">
        <v>2274.61</v>
      </c>
      <c r="J45" s="80" t="n">
        <v>27.08</v>
      </c>
      <c r="K45" s="53" t="n">
        <f aca="false">IF(D45&lt;&gt;0,H45/D45,0)</f>
        <v>0.0643654262864523</v>
      </c>
      <c r="L45" s="60" t="n">
        <f aca="false">I45/3600</f>
        <v>0.631836111111111</v>
      </c>
      <c r="N45" s="79" t="n">
        <v>9432.3248</v>
      </c>
      <c r="O45" s="80" t="n">
        <v>36.0612</v>
      </c>
      <c r="P45" s="80" t="n">
        <v>39.9259</v>
      </c>
      <c r="Q45" s="80" t="n">
        <v>40.981</v>
      </c>
      <c r="R45" s="80" t="n">
        <v>528.6724</v>
      </c>
      <c r="S45" s="80" t="n">
        <v>2279.92</v>
      </c>
      <c r="T45" s="80" t="n">
        <v>26.85</v>
      </c>
      <c r="U45" s="53" t="n">
        <f aca="false">IF(N45&lt;&gt;0,R45/N45,0)</f>
        <v>0.0560490028926909</v>
      </c>
      <c r="V45" s="60" t="n">
        <f aca="false">S45/3600</f>
        <v>0.633311111111111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13668844354616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51.4344</v>
      </c>
      <c r="E46" s="82" t="n">
        <v>32.9245</v>
      </c>
      <c r="F46" s="82" t="n">
        <v>38.5547</v>
      </c>
      <c r="G46" s="82" t="n">
        <v>39.5109</v>
      </c>
      <c r="H46" s="82" t="n">
        <v>457.3753</v>
      </c>
      <c r="I46" s="82" t="n">
        <v>2159.3</v>
      </c>
      <c r="J46" s="82" t="n">
        <v>24.28</v>
      </c>
      <c r="K46" s="67" t="n">
        <f aca="false">IF(D46&lt;&gt;0,H46/D46,0)</f>
        <v>0.0838999915325038</v>
      </c>
      <c r="L46" s="68" t="n">
        <f aca="false">I46/3600</f>
        <v>0.599805555555556</v>
      </c>
      <c r="N46" s="81" t="n">
        <v>5402.5392</v>
      </c>
      <c r="O46" s="82" t="n">
        <v>32.9236</v>
      </c>
      <c r="P46" s="82" t="n">
        <v>38.562</v>
      </c>
      <c r="Q46" s="82" t="n">
        <v>39.5109</v>
      </c>
      <c r="R46" s="82" t="n">
        <v>408.049</v>
      </c>
      <c r="S46" s="82" t="n">
        <v>2156.3</v>
      </c>
      <c r="T46" s="82" t="n">
        <v>23.93</v>
      </c>
      <c r="U46" s="67" t="n">
        <f aca="false">IF(N46&lt;&gt;0,R46/N46,0)</f>
        <v>0.075529114161726</v>
      </c>
      <c r="V46" s="68" t="n">
        <f aca="false">S46/3600</f>
        <v>0.598972222222222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10784644470307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8203.8056</v>
      </c>
      <c r="E47" s="78" t="n">
        <v>41.0842</v>
      </c>
      <c r="F47" s="78" t="n">
        <v>42.5319</v>
      </c>
      <c r="G47" s="78" t="n">
        <v>43.4582</v>
      </c>
      <c r="H47" s="78" t="n">
        <v>852.3089</v>
      </c>
      <c r="I47" s="78" t="n">
        <v>2262.41</v>
      </c>
      <c r="J47" s="78" t="n">
        <v>34.56</v>
      </c>
      <c r="K47" s="53" t="n">
        <f aca="false">IF(D47&lt;&gt;0,H47/D47,0)</f>
        <v>0.0176813612409058</v>
      </c>
      <c r="L47" s="54" t="n">
        <f aca="false">I47/3600</f>
        <v>0.628447222222222</v>
      </c>
      <c r="N47" s="77" t="n">
        <v>48091.8896</v>
      </c>
      <c r="O47" s="78" t="n">
        <v>41.0839</v>
      </c>
      <c r="P47" s="78" t="n">
        <v>42.5307</v>
      </c>
      <c r="Q47" s="78" t="n">
        <v>43.4573</v>
      </c>
      <c r="R47" s="78" t="n">
        <v>741.8397</v>
      </c>
      <c r="S47" s="78" t="n">
        <v>2262.11</v>
      </c>
      <c r="T47" s="78" t="n">
        <v>34.65</v>
      </c>
      <c r="U47" s="53" t="n">
        <f aca="false">IF(N47&lt;&gt;0,R47/N47,0)</f>
        <v>0.0154254637563669</v>
      </c>
      <c r="V47" s="54" t="n">
        <f aca="false">S47/3600</f>
        <v>0.6283638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129611693600759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0499.5904</v>
      </c>
      <c r="E48" s="80" t="n">
        <v>37.0077</v>
      </c>
      <c r="F48" s="80" t="n">
        <v>39.4453</v>
      </c>
      <c r="G48" s="80" t="n">
        <v>40.3228</v>
      </c>
      <c r="H48" s="80" t="n">
        <v>811.0872</v>
      </c>
      <c r="I48" s="80" t="n">
        <v>2226.26</v>
      </c>
      <c r="J48" s="80" t="n">
        <v>31.47</v>
      </c>
      <c r="K48" s="53" t="n">
        <f aca="false">IF(D48&lt;&gt;0,H48/D48,0)</f>
        <v>0.0265933800868355</v>
      </c>
      <c r="L48" s="60" t="n">
        <f aca="false">I48/3600</f>
        <v>0.618405555555556</v>
      </c>
      <c r="N48" s="79" t="n">
        <v>30397.368</v>
      </c>
      <c r="O48" s="80" t="n">
        <v>37.0071</v>
      </c>
      <c r="P48" s="80" t="n">
        <v>39.4444</v>
      </c>
      <c r="Q48" s="80" t="n">
        <v>40.3234</v>
      </c>
      <c r="R48" s="80" t="n">
        <v>707.8562</v>
      </c>
      <c r="S48" s="80" t="n">
        <v>2236.13</v>
      </c>
      <c r="T48" s="80" t="n">
        <v>31.51</v>
      </c>
      <c r="U48" s="53" t="n">
        <f aca="false">IF(N48&lt;&gt;0,R48/N48,0)</f>
        <v>0.0232867595641833</v>
      </c>
      <c r="V48" s="60" t="n">
        <f aca="false">S48/3600</f>
        <v>0.621147222222222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127274847883187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8539.0736</v>
      </c>
      <c r="E49" s="80" t="n">
        <v>33.225</v>
      </c>
      <c r="F49" s="80" t="n">
        <v>37.3749</v>
      </c>
      <c r="G49" s="80" t="n">
        <v>38.1306</v>
      </c>
      <c r="H49" s="80" t="n">
        <v>743.4374</v>
      </c>
      <c r="I49" s="80" t="n">
        <v>2144.19</v>
      </c>
      <c r="J49" s="80" t="n">
        <v>28.82</v>
      </c>
      <c r="K49" s="53" t="n">
        <f aca="false">IF(D49&lt;&gt;0,H49/D49,0)</f>
        <v>0.0401011083962685</v>
      </c>
      <c r="L49" s="60" t="n">
        <f aca="false">I49/3600</f>
        <v>0.595608333333333</v>
      </c>
      <c r="N49" s="79" t="n">
        <v>18451.8704</v>
      </c>
      <c r="O49" s="80" t="n">
        <v>33.2249</v>
      </c>
      <c r="P49" s="80" t="n">
        <v>37.3766</v>
      </c>
      <c r="Q49" s="80" t="n">
        <v>38.1332</v>
      </c>
      <c r="R49" s="80" t="n">
        <v>656.2786</v>
      </c>
      <c r="S49" s="80" t="n">
        <v>2138.5</v>
      </c>
      <c r="T49" s="80" t="n">
        <v>28.47</v>
      </c>
      <c r="U49" s="53" t="n">
        <f aca="false">IF(N49&lt;&gt;0,R49/N49,0)</f>
        <v>0.0355670501566064</v>
      </c>
      <c r="V49" s="60" t="n">
        <f aca="false">S49/3600</f>
        <v>0.59402777777777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117237577770502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0118.0928</v>
      </c>
      <c r="E50" s="82" t="n">
        <v>29.4512</v>
      </c>
      <c r="F50" s="82" t="n">
        <v>35.9688</v>
      </c>
      <c r="G50" s="82" t="n">
        <v>36.6336</v>
      </c>
      <c r="H50" s="82" t="n">
        <v>625.5654</v>
      </c>
      <c r="I50" s="82" t="n">
        <v>1998.5</v>
      </c>
      <c r="J50" s="82" t="n">
        <v>25.32</v>
      </c>
      <c r="K50" s="67" t="n">
        <f aca="false">IF(D50&lt;&gt;0,H50/D50,0)</f>
        <v>0.0618264145590758</v>
      </c>
      <c r="L50" s="68" t="n">
        <f aca="false">I50/3600</f>
        <v>0.555138888888889</v>
      </c>
      <c r="N50" s="81" t="n">
        <v>10053.208</v>
      </c>
      <c r="O50" s="82" t="n">
        <v>29.4498</v>
      </c>
      <c r="P50" s="82" t="n">
        <v>35.9681</v>
      </c>
      <c r="Q50" s="82" t="n">
        <v>36.6305</v>
      </c>
      <c r="R50" s="82" t="n">
        <v>561.4779</v>
      </c>
      <c r="S50" s="82" t="n">
        <v>1996.31</v>
      </c>
      <c r="T50" s="82" t="n">
        <v>25.39</v>
      </c>
      <c r="U50" s="67" t="n">
        <f aca="false">IF(N50&lt;&gt;0,R50/N50,0)</f>
        <v>0.0558506200209923</v>
      </c>
      <c r="V50" s="68" t="n">
        <f aca="false">S50/3600</f>
        <v>0.554530555555556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102447322054577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952.1352</v>
      </c>
      <c r="E51" s="78" t="n">
        <v>42.2467</v>
      </c>
      <c r="F51" s="78" t="n">
        <v>43.3851</v>
      </c>
      <c r="G51" s="78" t="n">
        <v>44.4068</v>
      </c>
      <c r="H51" s="78" t="n">
        <v>332.5901</v>
      </c>
      <c r="I51" s="78" t="n">
        <v>1399.47</v>
      </c>
      <c r="J51" s="78" t="n">
        <v>16.93</v>
      </c>
      <c r="K51" s="53" t="n">
        <f aca="false">IF(D51&lt;&gt;0,H51/D51,0)</f>
        <v>0.0208492528323105</v>
      </c>
      <c r="L51" s="54" t="n">
        <f aca="false">I51/3600</f>
        <v>0.388741666666667</v>
      </c>
      <c r="N51" s="77" t="n">
        <v>15903.9472</v>
      </c>
      <c r="O51" s="78" t="n">
        <v>42.2467</v>
      </c>
      <c r="P51" s="78" t="n">
        <v>43.3859</v>
      </c>
      <c r="Q51" s="78" t="n">
        <v>44.4081</v>
      </c>
      <c r="R51" s="78" t="n">
        <v>281.8095</v>
      </c>
      <c r="S51" s="78" t="n">
        <v>1399.48</v>
      </c>
      <c r="T51" s="78" t="n">
        <v>16.89</v>
      </c>
      <c r="U51" s="53" t="n">
        <f aca="false">IF(N51&lt;&gt;0,R51/N51,0)</f>
        <v>0.0177194690384787</v>
      </c>
      <c r="V51" s="54" t="n">
        <f aca="false">S51/3600</f>
        <v>0.388744444444444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52682235580674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520.3944</v>
      </c>
      <c r="E52" s="80" t="n">
        <v>38.8176</v>
      </c>
      <c r="F52" s="80" t="n">
        <v>40.2771</v>
      </c>
      <c r="G52" s="80" t="n">
        <v>41.8622</v>
      </c>
      <c r="H52" s="80" t="n">
        <v>309.0941</v>
      </c>
      <c r="I52" s="80" t="n">
        <v>1294.6</v>
      </c>
      <c r="J52" s="80" t="n">
        <v>15.1</v>
      </c>
      <c r="K52" s="53" t="n">
        <f aca="false">IF(D52&lt;&gt;0,H52/D52,0)</f>
        <v>0.032466522605408</v>
      </c>
      <c r="L52" s="60" t="n">
        <f aca="false">I52/3600</f>
        <v>0.359611111111111</v>
      </c>
      <c r="N52" s="79" t="n">
        <v>9472.9568</v>
      </c>
      <c r="O52" s="80" t="n">
        <v>38.8158</v>
      </c>
      <c r="P52" s="80" t="n">
        <v>40.273</v>
      </c>
      <c r="Q52" s="80" t="n">
        <v>41.8588</v>
      </c>
      <c r="R52" s="80" t="n">
        <v>264.0285</v>
      </c>
      <c r="S52" s="80" t="n">
        <v>1295.82</v>
      </c>
      <c r="T52" s="80" t="n">
        <v>15.13</v>
      </c>
      <c r="U52" s="53" t="n">
        <f aca="false">IF(N52&lt;&gt;0,R52/N52,0)</f>
        <v>0.0278718150598977</v>
      </c>
      <c r="V52" s="60" t="n">
        <f aca="false">S52/3600</f>
        <v>0.35995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45798965428328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482.2976</v>
      </c>
      <c r="E53" s="80" t="n">
        <v>35.403</v>
      </c>
      <c r="F53" s="80" t="n">
        <v>38.1197</v>
      </c>
      <c r="G53" s="80" t="n">
        <v>40.0013</v>
      </c>
      <c r="H53" s="80" t="n">
        <v>276.7758</v>
      </c>
      <c r="I53" s="80" t="n">
        <v>1201.15</v>
      </c>
      <c r="J53" s="80" t="n">
        <v>13.77</v>
      </c>
      <c r="K53" s="53" t="n">
        <f aca="false">IF(D53&lt;&gt;0,H53/D53,0)</f>
        <v>0.050485365843693</v>
      </c>
      <c r="L53" s="60" t="n">
        <f aca="false">I53/3600</f>
        <v>0.333652777777778</v>
      </c>
      <c r="N53" s="79" t="n">
        <v>5445.9024</v>
      </c>
      <c r="O53" s="80" t="n">
        <v>35.4031</v>
      </c>
      <c r="P53" s="80" t="n">
        <v>38.1191</v>
      </c>
      <c r="Q53" s="80" t="n">
        <v>40.0039</v>
      </c>
      <c r="R53" s="80" t="n">
        <v>240.3589</v>
      </c>
      <c r="S53" s="80" t="n">
        <v>1200.13</v>
      </c>
      <c r="T53" s="80" t="n">
        <v>13.45</v>
      </c>
      <c r="U53" s="53" t="n">
        <f aca="false">IF(N53&lt;&gt;0,R53/N53,0)</f>
        <v>0.0441357340520829</v>
      </c>
      <c r="V53" s="60" t="n">
        <f aca="false">S53/3600</f>
        <v>0.333369444444445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31575448431546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812.2016</v>
      </c>
      <c r="E54" s="82" t="n">
        <v>32.0025</v>
      </c>
      <c r="F54" s="82" t="n">
        <v>36.7285</v>
      </c>
      <c r="G54" s="82" t="n">
        <v>38.5677</v>
      </c>
      <c r="H54" s="82" t="n">
        <v>222.0528</v>
      </c>
      <c r="I54" s="82" t="n">
        <v>1100.11</v>
      </c>
      <c r="J54" s="82" t="n">
        <v>12.3</v>
      </c>
      <c r="K54" s="67" t="n">
        <f aca="false">IF(D54&lt;&gt;0,H54/D54,0)</f>
        <v>0.0789604841985724</v>
      </c>
      <c r="L54" s="68" t="n">
        <f aca="false">I54/3600</f>
        <v>0.305586111111111</v>
      </c>
      <c r="N54" s="81" t="n">
        <v>2785.9456</v>
      </c>
      <c r="O54" s="82" t="n">
        <v>32.0028</v>
      </c>
      <c r="P54" s="82" t="n">
        <v>36.7242</v>
      </c>
      <c r="Q54" s="82" t="n">
        <v>38.572</v>
      </c>
      <c r="R54" s="82" t="n">
        <v>196.5647</v>
      </c>
      <c r="S54" s="82" t="n">
        <v>1099.19</v>
      </c>
      <c r="T54" s="82" t="n">
        <v>12.02</v>
      </c>
      <c r="U54" s="67" t="n">
        <f aca="false">IF(N54&lt;&gt;0,R54/N54,0)</f>
        <v>0.0705558285129473</v>
      </c>
      <c r="V54" s="68" t="n">
        <f aca="false">S54/3600</f>
        <v>0.305330555555556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114783961292089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971.3</v>
      </c>
      <c r="E55" s="78" t="n">
        <v>43.1038</v>
      </c>
      <c r="F55" s="78" t="n">
        <v>45.3684</v>
      </c>
      <c r="G55" s="78" t="n">
        <v>45.323</v>
      </c>
      <c r="H55" s="78" t="n">
        <v>160.099</v>
      </c>
      <c r="I55" s="78" t="n">
        <v>496.68</v>
      </c>
      <c r="J55" s="78" t="n">
        <v>6.73</v>
      </c>
      <c r="K55" s="53" t="n">
        <f aca="false">IF(D55&lt;&gt;0,H55/D55,0)</f>
        <v>0.0268114145998359</v>
      </c>
      <c r="L55" s="54" t="n">
        <f aca="false">I55/3600</f>
        <v>0.137966666666667</v>
      </c>
      <c r="N55" s="77" t="n">
        <v>5947.2048</v>
      </c>
      <c r="O55" s="78" t="n">
        <v>43.1045</v>
      </c>
      <c r="P55" s="78" t="n">
        <v>45.3699</v>
      </c>
      <c r="Q55" s="78" t="n">
        <v>45.3208</v>
      </c>
      <c r="R55" s="78" t="n">
        <v>135.9267</v>
      </c>
      <c r="S55" s="78" t="n">
        <v>495.2</v>
      </c>
      <c r="T55" s="78" t="n">
        <v>6.69</v>
      </c>
      <c r="U55" s="53" t="n">
        <f aca="false">IF(N55&lt;&gt;0,R55/N55,0)</f>
        <v>0.022855560649265</v>
      </c>
      <c r="V55" s="54" t="n">
        <f aca="false">S55/3600</f>
        <v>0.137555555555556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50983453987845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606.5328</v>
      </c>
      <c r="E56" s="80" t="n">
        <v>39.5232</v>
      </c>
      <c r="F56" s="80" t="n">
        <v>42.3934</v>
      </c>
      <c r="G56" s="80" t="n">
        <v>42.0888</v>
      </c>
      <c r="H56" s="80" t="n">
        <v>144.8627</v>
      </c>
      <c r="I56" s="80" t="n">
        <v>483.77</v>
      </c>
      <c r="J56" s="80" t="n">
        <v>6.31</v>
      </c>
      <c r="K56" s="53" t="n">
        <f aca="false">IF(D56&lt;&gt;0,H56/D56,0)</f>
        <v>0.040166749627232</v>
      </c>
      <c r="L56" s="60" t="n">
        <f aca="false">I56/3600</f>
        <v>0.134380555555556</v>
      </c>
      <c r="N56" s="79" t="n">
        <v>3586.3304</v>
      </c>
      <c r="O56" s="80" t="n">
        <v>39.5248</v>
      </c>
      <c r="P56" s="80" t="n">
        <v>42.3909</v>
      </c>
      <c r="Q56" s="80" t="n">
        <v>42.0934</v>
      </c>
      <c r="R56" s="80" t="n">
        <v>124.2689</v>
      </c>
      <c r="S56" s="80" t="n">
        <v>483.96</v>
      </c>
      <c r="T56" s="80" t="n">
        <v>6.01</v>
      </c>
      <c r="U56" s="53" t="n">
        <f aca="false">IF(N56&lt;&gt;0,R56/N56,0)</f>
        <v>0.0346507114904974</v>
      </c>
      <c r="V56" s="60" t="n">
        <f aca="false">S56/3600</f>
        <v>0.134433333333333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42160818485366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94.4816</v>
      </c>
      <c r="E57" s="80" t="n">
        <v>36.0825</v>
      </c>
      <c r="F57" s="80" t="n">
        <v>40.1372</v>
      </c>
      <c r="G57" s="80" t="n">
        <v>39.6069</v>
      </c>
      <c r="H57" s="80" t="n">
        <v>125.4406</v>
      </c>
      <c r="I57" s="80" t="n">
        <v>459.97</v>
      </c>
      <c r="J57" s="80" t="n">
        <v>5.49</v>
      </c>
      <c r="K57" s="53" t="n">
        <f aca="false">IF(D57&lt;&gt;0,H57/D57,0)</f>
        <v>0.0598910011909391</v>
      </c>
      <c r="L57" s="60" t="n">
        <f aca="false">I57/3600</f>
        <v>0.127769444444444</v>
      </c>
      <c r="N57" s="79" t="n">
        <v>2077.588</v>
      </c>
      <c r="O57" s="80" t="n">
        <v>36.0822</v>
      </c>
      <c r="P57" s="80" t="n">
        <v>40.1299</v>
      </c>
      <c r="Q57" s="80" t="n">
        <v>39.6093</v>
      </c>
      <c r="R57" s="80" t="n">
        <v>108.7569</v>
      </c>
      <c r="S57" s="80" t="n">
        <v>458.02</v>
      </c>
      <c r="T57" s="80" t="n">
        <v>5.48</v>
      </c>
      <c r="U57" s="53" t="n">
        <f aca="false">IF(N57&lt;&gt;0,R57/N57,0)</f>
        <v>0.0523476743223392</v>
      </c>
      <c r="V57" s="60" t="n">
        <f aca="false">S57/3600</f>
        <v>0.127227777777778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133000798784445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75.9912</v>
      </c>
      <c r="E58" s="82" t="n">
        <v>32.8682</v>
      </c>
      <c r="F58" s="82" t="n">
        <v>38.5379</v>
      </c>
      <c r="G58" s="82" t="n">
        <v>37.8157</v>
      </c>
      <c r="H58" s="82" t="n">
        <v>96.5427</v>
      </c>
      <c r="I58" s="82" t="n">
        <v>430.07</v>
      </c>
      <c r="J58" s="82" t="n">
        <v>4.91</v>
      </c>
      <c r="K58" s="67" t="n">
        <f aca="false">IF(D58&lt;&gt;0,H58/D58,0)</f>
        <v>0.0820947469674943</v>
      </c>
      <c r="L58" s="68" t="n">
        <f aca="false">I58/3600</f>
        <v>0.119463888888889</v>
      </c>
      <c r="N58" s="81" t="n">
        <v>1165.6184</v>
      </c>
      <c r="O58" s="82" t="n">
        <v>32.8698</v>
      </c>
      <c r="P58" s="82" t="n">
        <v>38.5405</v>
      </c>
      <c r="Q58" s="82" t="n">
        <v>37.8153</v>
      </c>
      <c r="R58" s="82" t="n">
        <v>85.868</v>
      </c>
      <c r="S58" s="82" t="n">
        <v>428.83</v>
      </c>
      <c r="T58" s="82" t="n">
        <v>4.91</v>
      </c>
      <c r="U58" s="67" t="n">
        <f aca="false">IF(N58&lt;&gt;0,R58/N58,0)</f>
        <v>0.0736673340091406</v>
      </c>
      <c r="V58" s="68" t="n">
        <f aca="false">S58/3600</f>
        <v>0.119119444444444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110569727177715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671.1776</v>
      </c>
      <c r="E59" s="78" t="n">
        <v>41.4062</v>
      </c>
      <c r="F59" s="78" t="n">
        <v>43.3834</v>
      </c>
      <c r="G59" s="78" t="n">
        <v>44.3866</v>
      </c>
      <c r="H59" s="78" t="n">
        <v>247.1101</v>
      </c>
      <c r="I59" s="78" t="n">
        <v>699.82</v>
      </c>
      <c r="J59" s="78" t="n">
        <v>9.61</v>
      </c>
      <c r="K59" s="53" t="n">
        <f aca="false">IF(D59&lt;&gt;0,H59/D59,0)</f>
        <v>0.0168432355423194</v>
      </c>
      <c r="L59" s="54" t="n">
        <f aca="false">I59/3600</f>
        <v>0.194394444444444</v>
      </c>
      <c r="N59" s="77" t="n">
        <v>14647.5496</v>
      </c>
      <c r="O59" s="78" t="n">
        <v>41.4064</v>
      </c>
      <c r="P59" s="78" t="n">
        <v>43.3838</v>
      </c>
      <c r="Q59" s="78" t="n">
        <v>44.387</v>
      </c>
      <c r="R59" s="78" t="n">
        <v>222.9939</v>
      </c>
      <c r="S59" s="78" t="n">
        <v>694.72</v>
      </c>
      <c r="T59" s="78" t="n">
        <v>9.59</v>
      </c>
      <c r="U59" s="53" t="n">
        <f aca="false">IF(N59&lt;&gt;0,R59/N59,0)</f>
        <v>0.015223973025495</v>
      </c>
      <c r="V59" s="54" t="n">
        <f aca="false">S59/3600</f>
        <v>0.1929777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975929352948341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535.7512</v>
      </c>
      <c r="E60" s="80" t="n">
        <v>37.2164</v>
      </c>
      <c r="F60" s="80" t="n">
        <v>40.7118</v>
      </c>
      <c r="G60" s="80" t="n">
        <v>41.8733</v>
      </c>
      <c r="H60" s="80" t="n">
        <v>223.3026</v>
      </c>
      <c r="I60" s="80" t="n">
        <v>646.13</v>
      </c>
      <c r="J60" s="80" t="n">
        <v>8.68</v>
      </c>
      <c r="K60" s="53" t="n">
        <f aca="false">IF(D60&lt;&gt;0,H60/D60,0)</f>
        <v>0.0234174104710282</v>
      </c>
      <c r="L60" s="60" t="n">
        <f aca="false">I60/3600</f>
        <v>0.179480555555556</v>
      </c>
      <c r="N60" s="79" t="n">
        <v>9515.1824</v>
      </c>
      <c r="O60" s="80" t="n">
        <v>37.2157</v>
      </c>
      <c r="P60" s="80" t="n">
        <v>40.7089</v>
      </c>
      <c r="Q60" s="80" t="n">
        <v>41.8756</v>
      </c>
      <c r="R60" s="80" t="n">
        <v>203.5224</v>
      </c>
      <c r="S60" s="80" t="n">
        <v>645.86</v>
      </c>
      <c r="T60" s="80" t="n">
        <v>8.7</v>
      </c>
      <c r="U60" s="53" t="n">
        <f aca="false">IF(N60&lt;&gt;0,R60/N60,0)</f>
        <v>0.0213892273888517</v>
      </c>
      <c r="V60" s="60" t="n">
        <f aca="false">S60/3600</f>
        <v>0.179405555555556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885802494014848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971.2224</v>
      </c>
      <c r="E61" s="80" t="n">
        <v>33.4312</v>
      </c>
      <c r="F61" s="80" t="n">
        <v>39.1474</v>
      </c>
      <c r="G61" s="80" t="n">
        <v>40.1742</v>
      </c>
      <c r="H61" s="80" t="n">
        <v>201.5735</v>
      </c>
      <c r="I61" s="80" t="n">
        <v>624.99</v>
      </c>
      <c r="J61" s="80" t="n">
        <v>7.92</v>
      </c>
      <c r="K61" s="53" t="n">
        <f aca="false">IF(D61&lt;&gt;0,H61/D61,0)</f>
        <v>0.0337574932730692</v>
      </c>
      <c r="L61" s="60" t="n">
        <f aca="false">I61/3600</f>
        <v>0.173608333333333</v>
      </c>
      <c r="N61" s="79" t="n">
        <v>5954.0072</v>
      </c>
      <c r="O61" s="80" t="n">
        <v>33.431</v>
      </c>
      <c r="P61" s="80" t="n">
        <v>39.1453</v>
      </c>
      <c r="Q61" s="80" t="n">
        <v>40.1678</v>
      </c>
      <c r="R61" s="80" t="n">
        <v>185.0052</v>
      </c>
      <c r="S61" s="80" t="n">
        <v>624.36</v>
      </c>
      <c r="T61" s="80" t="n">
        <v>8</v>
      </c>
      <c r="U61" s="53" t="n">
        <f aca="false">IF(N61&lt;&gt;0,R61/N61,0)</f>
        <v>0.0310723843263072</v>
      </c>
      <c r="V61" s="60" t="n">
        <f aca="false">S61/3600</f>
        <v>0.173433333333333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821948321579969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542.0664</v>
      </c>
      <c r="E62" s="82" t="n">
        <v>29.7651</v>
      </c>
      <c r="F62" s="82" t="n">
        <v>38.1221</v>
      </c>
      <c r="G62" s="82" t="n">
        <v>38.9375</v>
      </c>
      <c r="H62" s="82" t="n">
        <v>178.2212</v>
      </c>
      <c r="I62" s="82" t="n">
        <v>583.86</v>
      </c>
      <c r="J62" s="82" t="n">
        <v>6.92</v>
      </c>
      <c r="K62" s="67" t="n">
        <f aca="false">IF(D62&lt;&gt;0,H62/D62,0)</f>
        <v>0.0503156010852874</v>
      </c>
      <c r="L62" s="68" t="n">
        <f aca="false">I62/3600</f>
        <v>0.162183333333333</v>
      </c>
      <c r="N62" s="81" t="n">
        <v>3530.2352</v>
      </c>
      <c r="O62" s="82" t="n">
        <v>29.7638</v>
      </c>
      <c r="P62" s="82" t="n">
        <v>38.1238</v>
      </c>
      <c r="Q62" s="82" t="n">
        <v>38.9462</v>
      </c>
      <c r="R62" s="82" t="n">
        <v>165.597</v>
      </c>
      <c r="S62" s="82" t="n">
        <v>583.21</v>
      </c>
      <c r="T62" s="82" t="n">
        <v>7.05</v>
      </c>
      <c r="U62" s="67" t="n">
        <f aca="false">IF(N62&lt;&gt;0,R62/N62,0)</f>
        <v>0.0469082060028182</v>
      </c>
      <c r="V62" s="68" t="n">
        <f aca="false">S62/3600</f>
        <v>0.162002777777778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7083444618260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530.392</v>
      </c>
      <c r="E63" s="78" t="n">
        <v>40.9818</v>
      </c>
      <c r="F63" s="78" t="n">
        <v>41.8562</v>
      </c>
      <c r="G63" s="78" t="n">
        <v>42.6628</v>
      </c>
      <c r="H63" s="78" t="n">
        <v>244.7891</v>
      </c>
      <c r="I63" s="78" t="n">
        <v>570.93</v>
      </c>
      <c r="J63" s="78" t="n">
        <v>8.71</v>
      </c>
      <c r="K63" s="53" t="n">
        <f aca="false">IF(D63&lt;&gt;0,H63/D63,0)</f>
        <v>0.0195356298510055</v>
      </c>
      <c r="L63" s="54" t="n">
        <f aca="false">I63/3600</f>
        <v>0.158591666666667</v>
      </c>
      <c r="N63" s="77" t="n">
        <v>12493.6248</v>
      </c>
      <c r="O63" s="78" t="n">
        <v>40.982</v>
      </c>
      <c r="P63" s="78" t="n">
        <v>41.8534</v>
      </c>
      <c r="Q63" s="78" t="n">
        <v>42.6664</v>
      </c>
      <c r="R63" s="78" t="n">
        <v>208.238</v>
      </c>
      <c r="S63" s="78" t="n">
        <v>571.89</v>
      </c>
      <c r="T63" s="78" t="n">
        <v>8.62</v>
      </c>
      <c r="U63" s="53" t="n">
        <f aca="false">IF(N63&lt;&gt;0,R63/N63,0)</f>
        <v>0.016667540712444</v>
      </c>
      <c r="V63" s="54" t="n">
        <f aca="false">S63/3600</f>
        <v>0.158858333333333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149316697516352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778.928</v>
      </c>
      <c r="E64" s="80" t="n">
        <v>36.6667</v>
      </c>
      <c r="F64" s="80" t="n">
        <v>38.9659</v>
      </c>
      <c r="G64" s="80" t="n">
        <v>39.6072</v>
      </c>
      <c r="H64" s="80" t="n">
        <v>235.7089</v>
      </c>
      <c r="I64" s="80" t="n">
        <v>580.35</v>
      </c>
      <c r="J64" s="80" t="n">
        <v>7.99</v>
      </c>
      <c r="K64" s="53" t="n">
        <f aca="false">IF(D64&lt;&gt;0,H64/D64,0)</f>
        <v>0.0303009489225251</v>
      </c>
      <c r="L64" s="60" t="n">
        <f aca="false">I64/3600</f>
        <v>0.161208333333333</v>
      </c>
      <c r="N64" s="79" t="n">
        <v>7748.9992</v>
      </c>
      <c r="O64" s="80" t="n">
        <v>36.6703</v>
      </c>
      <c r="P64" s="80" t="n">
        <v>38.9667</v>
      </c>
      <c r="Q64" s="80" t="n">
        <v>39.6102</v>
      </c>
      <c r="R64" s="80" t="n">
        <v>201.2043</v>
      </c>
      <c r="S64" s="80" t="n">
        <v>580.45</v>
      </c>
      <c r="T64" s="80" t="n">
        <v>8.03</v>
      </c>
      <c r="U64" s="53" t="n">
        <f aca="false">IF(N64&lt;&gt;0,R64/N64,0)</f>
        <v>0.0259651981897224</v>
      </c>
      <c r="V64" s="60" t="n">
        <f aca="false">S64/3600</f>
        <v>0.161236111111111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146386496224793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460.4152</v>
      </c>
      <c r="E65" s="80" t="n">
        <v>32.6755</v>
      </c>
      <c r="F65" s="80" t="n">
        <v>36.856</v>
      </c>
      <c r="G65" s="80" t="n">
        <v>37.3888</v>
      </c>
      <c r="H65" s="80" t="n">
        <v>216.5068</v>
      </c>
      <c r="I65" s="80" t="n">
        <v>548.31</v>
      </c>
      <c r="J65" s="80" t="n">
        <v>7.11</v>
      </c>
      <c r="K65" s="53" t="n">
        <f aca="false">IF(D65&lt;&gt;0,H65/D65,0)</f>
        <v>0.0485396068061108</v>
      </c>
      <c r="L65" s="60" t="n">
        <f aca="false">I65/3600</f>
        <v>0.152308333333333</v>
      </c>
      <c r="N65" s="79" t="n">
        <v>4430.9656</v>
      </c>
      <c r="O65" s="80" t="n">
        <v>32.6765</v>
      </c>
      <c r="P65" s="80" t="n">
        <v>36.8535</v>
      </c>
      <c r="Q65" s="80" t="n">
        <v>37.3889</v>
      </c>
      <c r="R65" s="80" t="n">
        <v>186.2554</v>
      </c>
      <c r="S65" s="80" t="n">
        <v>548.89</v>
      </c>
      <c r="T65" s="80" t="n">
        <v>7.14</v>
      </c>
      <c r="U65" s="53" t="n">
        <f aca="false">IF(N65&lt;&gt;0,R65/N65,0)</f>
        <v>0.042034946062321</v>
      </c>
      <c r="V65" s="60" t="n">
        <f aca="false">S65/3600</f>
        <v>0.15246944444444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13972494166465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325.7792</v>
      </c>
      <c r="E66" s="82" t="n">
        <v>29.1315</v>
      </c>
      <c r="F66" s="82" t="n">
        <v>35.3951</v>
      </c>
      <c r="G66" s="82" t="n">
        <v>35.8631</v>
      </c>
      <c r="H66" s="82" t="n">
        <v>175.955</v>
      </c>
      <c r="I66" s="82" t="n">
        <v>496.27</v>
      </c>
      <c r="J66" s="82" t="n">
        <v>5.96</v>
      </c>
      <c r="K66" s="67" t="n">
        <f aca="false">IF(D66&lt;&gt;0,H66/D66,0)</f>
        <v>0.0756542151550758</v>
      </c>
      <c r="L66" s="68" t="n">
        <f aca="false">I66/3600</f>
        <v>0.137852777777778</v>
      </c>
      <c r="N66" s="81" t="n">
        <v>2303.7896</v>
      </c>
      <c r="O66" s="82" t="n">
        <v>29.1306</v>
      </c>
      <c r="P66" s="82" t="n">
        <v>35.3928</v>
      </c>
      <c r="Q66" s="82" t="n">
        <v>35.8618</v>
      </c>
      <c r="R66" s="82" t="n">
        <v>154.121</v>
      </c>
      <c r="S66" s="82" t="n">
        <v>494.7</v>
      </c>
      <c r="T66" s="82" t="n">
        <v>6.17</v>
      </c>
      <c r="U66" s="67" t="n">
        <f aca="false">IF(N66&lt;&gt;0,R66/N66,0)</f>
        <v>0.0668989043096644</v>
      </c>
      <c r="V66" s="68" t="n">
        <f aca="false">S66/3600</f>
        <v>0.137416666666667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124088545366713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793.7696</v>
      </c>
      <c r="E67" s="78" t="n">
        <v>42.3591</v>
      </c>
      <c r="F67" s="78" t="n">
        <v>43.004</v>
      </c>
      <c r="G67" s="78" t="n">
        <v>44.0874</v>
      </c>
      <c r="H67" s="78" t="n">
        <v>111.6036</v>
      </c>
      <c r="I67" s="78" t="n">
        <v>361.29</v>
      </c>
      <c r="J67" s="78" t="n">
        <v>4.54</v>
      </c>
      <c r="K67" s="53" t="n">
        <f aca="false">IF(D67&lt;&gt;0,H67/D67,0)</f>
        <v>0.0232809686973692</v>
      </c>
      <c r="L67" s="54" t="n">
        <f aca="false">I67/3600</f>
        <v>0.100358333333333</v>
      </c>
      <c r="N67" s="77" t="n">
        <v>4777.3824</v>
      </c>
      <c r="O67" s="78" t="n">
        <v>42.3579</v>
      </c>
      <c r="P67" s="78" t="n">
        <v>43.0024</v>
      </c>
      <c r="Q67" s="78" t="n">
        <v>44.0918</v>
      </c>
      <c r="R67" s="78" t="n">
        <v>94.7445</v>
      </c>
      <c r="S67" s="78" t="n">
        <v>359.6</v>
      </c>
      <c r="T67" s="78" t="n">
        <v>4.59</v>
      </c>
      <c r="U67" s="53" t="n">
        <f aca="false">IF(N67&lt;&gt;0,R67/N67,0)</f>
        <v>0.0198318853437397</v>
      </c>
      <c r="V67" s="54" t="n">
        <f aca="false">S67/3600</f>
        <v>0.0998888888888889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51062331322646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902.0688</v>
      </c>
      <c r="E68" s="80" t="n">
        <v>38.3376</v>
      </c>
      <c r="F68" s="80" t="n">
        <v>39.9572</v>
      </c>
      <c r="G68" s="80" t="n">
        <v>41.3274</v>
      </c>
      <c r="H68" s="80" t="n">
        <v>107.6174</v>
      </c>
      <c r="I68" s="80" t="n">
        <v>337.39</v>
      </c>
      <c r="J68" s="80" t="n">
        <v>4.11</v>
      </c>
      <c r="K68" s="53" t="n">
        <f aca="false">IF(D68&lt;&gt;0,H68/D68,0)</f>
        <v>0.0370829940351518</v>
      </c>
      <c r="L68" s="60" t="n">
        <f aca="false">I68/3600</f>
        <v>0.0937194444444444</v>
      </c>
      <c r="N68" s="79" t="n">
        <v>2886.3152</v>
      </c>
      <c r="O68" s="80" t="n">
        <v>38.3354</v>
      </c>
      <c r="P68" s="80" t="n">
        <v>39.9583</v>
      </c>
      <c r="Q68" s="80" t="n">
        <v>41.3229</v>
      </c>
      <c r="R68" s="80" t="n">
        <v>91.8478</v>
      </c>
      <c r="S68" s="80" t="n">
        <v>335.74</v>
      </c>
      <c r="T68" s="80" t="n">
        <v>4.15</v>
      </c>
      <c r="U68" s="53" t="n">
        <f aca="false">IF(N68&lt;&gt;0,R68/N68,0)</f>
        <v>0.0318218190445728</v>
      </c>
      <c r="V68" s="60" t="n">
        <f aca="false">S68/3600</f>
        <v>0.0932611111111111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46533924811415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628.3304</v>
      </c>
      <c r="E69" s="80" t="n">
        <v>34.5386</v>
      </c>
      <c r="F69" s="80" t="n">
        <v>37.8532</v>
      </c>
      <c r="G69" s="80" t="n">
        <v>39.0958</v>
      </c>
      <c r="H69" s="80" t="n">
        <v>98.0827</v>
      </c>
      <c r="I69" s="80" t="n">
        <v>307.76</v>
      </c>
      <c r="J69" s="80" t="n">
        <v>3.68</v>
      </c>
      <c r="K69" s="53" t="n">
        <f aca="false">IF(D69&lt;&gt;0,H69/D69,0)</f>
        <v>0.0602351340980921</v>
      </c>
      <c r="L69" s="60" t="n">
        <f aca="false">I69/3600</f>
        <v>0.0854888888888889</v>
      </c>
      <c r="N69" s="79" t="n">
        <v>1615.1744</v>
      </c>
      <c r="O69" s="80" t="n">
        <v>34.5359</v>
      </c>
      <c r="P69" s="80" t="n">
        <v>37.8517</v>
      </c>
      <c r="Q69" s="80" t="n">
        <v>39.0889</v>
      </c>
      <c r="R69" s="80" t="n">
        <v>84.4175</v>
      </c>
      <c r="S69" s="80" t="n">
        <v>308</v>
      </c>
      <c r="T69" s="80" t="n">
        <v>3.68</v>
      </c>
      <c r="U69" s="53" t="n">
        <f aca="false">IF(N69&lt;&gt;0,R69/N69,0)</f>
        <v>0.0522652538326511</v>
      </c>
      <c r="V69" s="60" t="n">
        <f aca="false">S69/3600</f>
        <v>0.0855555555555556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39323244568104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45.3208</v>
      </c>
      <c r="E70" s="82" t="n">
        <v>31.3153</v>
      </c>
      <c r="F70" s="82" t="n">
        <v>36.3279</v>
      </c>
      <c r="G70" s="82" t="n">
        <v>37.3918</v>
      </c>
      <c r="H70" s="82" t="n">
        <v>74.6504</v>
      </c>
      <c r="I70" s="82" t="n">
        <v>279.77</v>
      </c>
      <c r="J70" s="82" t="n">
        <v>3.15</v>
      </c>
      <c r="K70" s="67" t="n">
        <f aca="false">IF(D70&lt;&gt;0,H70/D70,0)</f>
        <v>0.0883101421377541</v>
      </c>
      <c r="L70" s="68" t="n">
        <f aca="false">I70/3600</f>
        <v>0.0777138888888889</v>
      </c>
      <c r="N70" s="81" t="n">
        <v>837.0832</v>
      </c>
      <c r="O70" s="82" t="n">
        <v>31.319</v>
      </c>
      <c r="P70" s="82" t="n">
        <v>36.3269</v>
      </c>
      <c r="Q70" s="82" t="n">
        <v>37.3872</v>
      </c>
      <c r="R70" s="82" t="n">
        <v>65.8473</v>
      </c>
      <c r="S70" s="82" t="n">
        <v>277.79</v>
      </c>
      <c r="T70" s="82" t="n">
        <v>3.16</v>
      </c>
      <c r="U70" s="67" t="n">
        <f aca="false">IF(N70&lt;&gt;0,R70/N70,0)</f>
        <v>0.0786627900309073</v>
      </c>
      <c r="V70" s="68" t="n">
        <f aca="false">S70/3600</f>
        <v>0.0771638888888889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11792435137655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4506.096</v>
      </c>
      <c r="E71" s="78" t="n">
        <v>44.581</v>
      </c>
      <c r="F71" s="78" t="n">
        <v>47.2734</v>
      </c>
      <c r="G71" s="78" t="n">
        <v>48.2078</v>
      </c>
      <c r="H71" s="78" t="n">
        <v>1068.1759</v>
      </c>
      <c r="I71" s="78" t="n">
        <v>5426.18</v>
      </c>
      <c r="J71" s="78" t="n">
        <v>58.02</v>
      </c>
      <c r="K71" s="53" t="n">
        <f aca="false">IF(D71&lt;&gt;0,H71/D71,0)</f>
        <v>0.0435881708779726</v>
      </c>
      <c r="L71" s="54" t="n">
        <f aca="false">I71/3600</f>
        <v>1.50727222222222</v>
      </c>
      <c r="N71" s="77" t="n">
        <v>24329.4144</v>
      </c>
      <c r="O71" s="78" t="n">
        <v>44.5809</v>
      </c>
      <c r="P71" s="78" t="n">
        <v>47.2718</v>
      </c>
      <c r="Q71" s="78" t="n">
        <v>48.2062</v>
      </c>
      <c r="R71" s="78" t="n">
        <v>895.6937</v>
      </c>
      <c r="S71" s="78" t="n">
        <v>5451.33</v>
      </c>
      <c r="T71" s="78" t="n">
        <v>58.45</v>
      </c>
      <c r="U71" s="53" t="n">
        <f aca="false">IF(N71&lt;&gt;0,R71/N71,0)</f>
        <v>0.036815259310146</v>
      </c>
      <c r="V71" s="54" t="n">
        <f aca="false">S71/3600</f>
        <v>1.51425833333333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161473592504755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4486.2096</v>
      </c>
      <c r="E72" s="80" t="n">
        <v>42.2301</v>
      </c>
      <c r="F72" s="80" t="n">
        <v>45.6001</v>
      </c>
      <c r="G72" s="80" t="n">
        <v>46.3338</v>
      </c>
      <c r="H72" s="80" t="n">
        <v>885.8396</v>
      </c>
      <c r="I72" s="80" t="n">
        <v>5147</v>
      </c>
      <c r="J72" s="80" t="n">
        <v>53.85</v>
      </c>
      <c r="K72" s="53" t="n">
        <f aca="false">IF(D72&lt;&gt;0,H72/D72,0)</f>
        <v>0.0611505441699532</v>
      </c>
      <c r="L72" s="60" t="n">
        <f aca="false">I72/3600</f>
        <v>1.42972222222222</v>
      </c>
      <c r="N72" s="79" t="n">
        <v>14362.072</v>
      </c>
      <c r="O72" s="80" t="n">
        <v>42.2298</v>
      </c>
      <c r="P72" s="80" t="n">
        <v>45.5995</v>
      </c>
      <c r="Q72" s="80" t="n">
        <v>46.3341</v>
      </c>
      <c r="R72" s="80" t="n">
        <v>762.6288</v>
      </c>
      <c r="S72" s="80" t="n">
        <v>5149.51</v>
      </c>
      <c r="T72" s="80" t="n">
        <v>54.5</v>
      </c>
      <c r="U72" s="53" t="n">
        <f aca="false">IF(N72&lt;&gt;0,R72/N72,0)</f>
        <v>0.0531001933425762</v>
      </c>
      <c r="V72" s="60" t="n">
        <f aca="false">S72/3600</f>
        <v>1.43041944444444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139089288850939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743.54</v>
      </c>
      <c r="E73" s="80" t="n">
        <v>39.5624</v>
      </c>
      <c r="F73" s="80" t="n">
        <v>44.0132</v>
      </c>
      <c r="G73" s="80" t="n">
        <v>44.5629</v>
      </c>
      <c r="H73" s="80" t="n">
        <v>708.2072</v>
      </c>
      <c r="I73" s="80" t="n">
        <v>4948.03</v>
      </c>
      <c r="J73" s="80" t="n">
        <v>51.67</v>
      </c>
      <c r="K73" s="53" t="n">
        <f aca="false">IF(D73&lt;&gt;0,H73/D73,0)</f>
        <v>0.0809977652072273</v>
      </c>
      <c r="L73" s="60" t="n">
        <f aca="false">I73/3600</f>
        <v>1.37445277777778</v>
      </c>
      <c r="N73" s="79" t="n">
        <v>8662.8808</v>
      </c>
      <c r="O73" s="80" t="n">
        <v>39.5616</v>
      </c>
      <c r="P73" s="80" t="n">
        <v>44.0157</v>
      </c>
      <c r="Q73" s="80" t="n">
        <v>44.5585</v>
      </c>
      <c r="R73" s="80" t="n">
        <v>627.7307</v>
      </c>
      <c r="S73" s="80" t="n">
        <v>4944.69</v>
      </c>
      <c r="T73" s="80" t="n">
        <v>51.41</v>
      </c>
      <c r="U73" s="53" t="n">
        <f aca="false">IF(N73&lt;&gt;0,R73/N73,0)</f>
        <v>0.0724621190678279</v>
      </c>
      <c r="V73" s="60" t="n">
        <f aca="false">S73/3600</f>
        <v>1.373525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113634117247043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278.2704</v>
      </c>
      <c r="E74" s="82" t="n">
        <v>36.6446</v>
      </c>
      <c r="F74" s="82" t="n">
        <v>42.8819</v>
      </c>
      <c r="G74" s="82" t="n">
        <v>43.2812</v>
      </c>
      <c r="H74" s="82" t="n">
        <v>518.7384</v>
      </c>
      <c r="I74" s="82" t="n">
        <v>4731.33</v>
      </c>
      <c r="J74" s="82" t="n">
        <v>47.83</v>
      </c>
      <c r="K74" s="67" t="n">
        <f aca="false">IF(D74&lt;&gt;0,H74/D74,0)</f>
        <v>0.0982781026148262</v>
      </c>
      <c r="L74" s="68" t="n">
        <f aca="false">I74/3600</f>
        <v>1.31425833333333</v>
      </c>
      <c r="N74" s="81" t="n">
        <v>5235.1608</v>
      </c>
      <c r="O74" s="82" t="n">
        <v>36.6477</v>
      </c>
      <c r="P74" s="82" t="n">
        <v>42.8852</v>
      </c>
      <c r="Q74" s="82" t="n">
        <v>43.2783</v>
      </c>
      <c r="R74" s="82" t="n">
        <v>474.2555</v>
      </c>
      <c r="S74" s="82" t="n">
        <v>4748.33</v>
      </c>
      <c r="T74" s="82" t="n">
        <v>50.18</v>
      </c>
      <c r="U74" s="67" t="n">
        <f aca="false">IF(N74&lt;&gt;0,R74/N74,0)</f>
        <v>0.0905904361142069</v>
      </c>
      <c r="V74" s="68" t="n">
        <f aca="false">S74/3600</f>
        <v>1.31898055555556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857520862153254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977.0616</v>
      </c>
      <c r="E75" s="78" t="n">
        <v>44.7412</v>
      </c>
      <c r="F75" s="78" t="n">
        <v>48.6336</v>
      </c>
      <c r="G75" s="78" t="n">
        <v>48.4324</v>
      </c>
      <c r="H75" s="78" t="n">
        <v>758.2343</v>
      </c>
      <c r="I75" s="78" t="n">
        <v>5171.41</v>
      </c>
      <c r="J75" s="78" t="n">
        <v>57.24</v>
      </c>
      <c r="K75" s="53" t="n">
        <f aca="false">IF(D75&lt;&gt;0,H75/D75,0)</f>
        <v>0.031623320348812</v>
      </c>
      <c r="L75" s="54" t="n">
        <f aca="false">I75/3600</f>
        <v>1.43650277777778</v>
      </c>
      <c r="N75" s="77" t="n">
        <v>23852.0616</v>
      </c>
      <c r="O75" s="78" t="n">
        <v>44.7417</v>
      </c>
      <c r="P75" s="78" t="n">
        <v>48.6349</v>
      </c>
      <c r="Q75" s="78" t="n">
        <v>48.4325</v>
      </c>
      <c r="R75" s="78" t="n">
        <v>629.1398</v>
      </c>
      <c r="S75" s="78" t="n">
        <v>5160.27</v>
      </c>
      <c r="T75" s="78" t="n">
        <v>57.73</v>
      </c>
      <c r="U75" s="53" t="n">
        <f aca="false">IF(N75&lt;&gt;0,R75/N75,0)</f>
        <v>0.0263767472410016</v>
      </c>
      <c r="V75" s="54" t="n">
        <f aca="false">S75/3600</f>
        <v>1.43340833333333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70256739902165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659.92</v>
      </c>
      <c r="E76" s="80" t="n">
        <v>42.3945</v>
      </c>
      <c r="F76" s="80" t="n">
        <v>46.9941</v>
      </c>
      <c r="G76" s="80" t="n">
        <v>46.1541</v>
      </c>
      <c r="H76" s="80" t="n">
        <v>604.4115</v>
      </c>
      <c r="I76" s="80" t="n">
        <v>4930.64</v>
      </c>
      <c r="J76" s="80" t="n">
        <v>52.96</v>
      </c>
      <c r="K76" s="53" t="n">
        <f aca="false">IF(D76&lt;&gt;0,H76/D76,0)</f>
        <v>0.0412288402665226</v>
      </c>
      <c r="L76" s="60" t="n">
        <f aca="false">I76/3600</f>
        <v>1.36962222222222</v>
      </c>
      <c r="N76" s="79" t="n">
        <v>14580.8064</v>
      </c>
      <c r="O76" s="80" t="n">
        <v>42.3941</v>
      </c>
      <c r="P76" s="80" t="n">
        <v>46.9945</v>
      </c>
      <c r="Q76" s="80" t="n">
        <v>46.1534</v>
      </c>
      <c r="R76" s="80" t="n">
        <v>528.3991</v>
      </c>
      <c r="S76" s="80" t="n">
        <v>4903.3</v>
      </c>
      <c r="T76" s="80" t="n">
        <v>53.26</v>
      </c>
      <c r="U76" s="53" t="n">
        <f aca="false">IF(N76&lt;&gt;0,R76/N76,0)</f>
        <v>0.0362393605335848</v>
      </c>
      <c r="V76" s="60" t="n">
        <f aca="false">S76/3600</f>
        <v>1.36202777777778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125762663351045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9128.1128</v>
      </c>
      <c r="E77" s="80" t="n">
        <v>39.7004</v>
      </c>
      <c r="F77" s="80" t="n">
        <v>45.6717</v>
      </c>
      <c r="G77" s="80" t="n">
        <v>44.0937</v>
      </c>
      <c r="H77" s="80" t="n">
        <v>464.1843</v>
      </c>
      <c r="I77" s="80" t="n">
        <v>4780.3</v>
      </c>
      <c r="J77" s="80" t="n">
        <v>50.56</v>
      </c>
      <c r="K77" s="53" t="n">
        <f aca="false">IF(D77&lt;&gt;0,H77/D77,0)</f>
        <v>0.0508521651923495</v>
      </c>
      <c r="L77" s="60" t="n">
        <f aca="false">I77/3600</f>
        <v>1.32786111111111</v>
      </c>
      <c r="N77" s="79" t="n">
        <v>9087.7624</v>
      </c>
      <c r="O77" s="80" t="n">
        <v>39.6998</v>
      </c>
      <c r="P77" s="80" t="n">
        <v>45.672</v>
      </c>
      <c r="Q77" s="80" t="n">
        <v>44.091</v>
      </c>
      <c r="R77" s="80" t="n">
        <v>424.1567</v>
      </c>
      <c r="S77" s="80" t="n">
        <v>4779.79</v>
      </c>
      <c r="T77" s="80" t="n">
        <v>50.56</v>
      </c>
      <c r="U77" s="53" t="n">
        <f aca="false">IF(N77&lt;&gt;0,R77/N77,0)</f>
        <v>0.0466733923413315</v>
      </c>
      <c r="V77" s="60" t="n">
        <f aca="false">S77/3600</f>
        <v>1.32771944444444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862321280577564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491.48</v>
      </c>
      <c r="E78" s="82" t="n">
        <v>36.5504</v>
      </c>
      <c r="F78" s="82" t="n">
        <v>44.6518</v>
      </c>
      <c r="G78" s="82" t="n">
        <v>42.5825</v>
      </c>
      <c r="H78" s="82" t="n">
        <v>329.4984</v>
      </c>
      <c r="I78" s="82" t="n">
        <v>4608.59</v>
      </c>
      <c r="J78" s="82" t="n">
        <v>46.81</v>
      </c>
      <c r="K78" s="67" t="n">
        <f aca="false">IF(D78&lt;&gt;0,H78/D78,0)</f>
        <v>0.0600017481626083</v>
      </c>
      <c r="L78" s="68" t="n">
        <f aca="false">I78/3600</f>
        <v>1.28016388888889</v>
      </c>
      <c r="N78" s="81" t="n">
        <v>5471.0376</v>
      </c>
      <c r="O78" s="82" t="n">
        <v>36.5489</v>
      </c>
      <c r="P78" s="82" t="n">
        <v>44.65</v>
      </c>
      <c r="Q78" s="82" t="n">
        <v>42.5782</v>
      </c>
      <c r="R78" s="82" t="n">
        <v>309.7661</v>
      </c>
      <c r="S78" s="82" t="n">
        <v>4612.87</v>
      </c>
      <c r="T78" s="82" t="n">
        <v>47.06</v>
      </c>
      <c r="U78" s="67" t="n">
        <f aca="false">IF(N78&lt;&gt;0,R78/N78,0)</f>
        <v>0.0566192599370913</v>
      </c>
      <c r="V78" s="68" t="n">
        <f aca="false">S78/3600</f>
        <v>1.28135277777778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598858750148711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6359.1224</v>
      </c>
      <c r="E79" s="78" t="n">
        <v>44.6283</v>
      </c>
      <c r="F79" s="78" t="n">
        <v>48.5223</v>
      </c>
      <c r="G79" s="78" t="n">
        <v>48.7758</v>
      </c>
      <c r="H79" s="78" t="n">
        <v>963.504</v>
      </c>
      <c r="I79" s="78" t="n">
        <v>5309.82</v>
      </c>
      <c r="J79" s="78" t="n">
        <v>58</v>
      </c>
      <c r="K79" s="53" t="n">
        <f aca="false">IF(D79&lt;&gt;0,H79/D79,0)</f>
        <v>0.0365529620212242</v>
      </c>
      <c r="L79" s="54" t="n">
        <f aca="false">I79/3600</f>
        <v>1.47495</v>
      </c>
      <c r="N79" s="77" t="n">
        <v>26185.8384</v>
      </c>
      <c r="O79" s="78" t="n">
        <v>44.6277</v>
      </c>
      <c r="P79" s="78" t="n">
        <v>48.5222</v>
      </c>
      <c r="Q79" s="78" t="n">
        <v>48.7781</v>
      </c>
      <c r="R79" s="78" t="n">
        <v>793.0367</v>
      </c>
      <c r="S79" s="78" t="n">
        <v>5329.24</v>
      </c>
      <c r="T79" s="78" t="n">
        <v>58.07</v>
      </c>
      <c r="U79" s="53" t="n">
        <f aca="false">IF(N79&lt;&gt;0,R79/N79,0)</f>
        <v>0.0302849459271084</v>
      </c>
      <c r="V79" s="54" t="n">
        <f aca="false">S79/3600</f>
        <v>1.48034444444444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17692433036085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5300.6776</v>
      </c>
      <c r="E80" s="80" t="n">
        <v>41.9412</v>
      </c>
      <c r="F80" s="80" t="n">
        <v>46.5746</v>
      </c>
      <c r="G80" s="80" t="n">
        <v>46.8155</v>
      </c>
      <c r="H80" s="80" t="n">
        <v>802.0876</v>
      </c>
      <c r="I80" s="80" t="n">
        <v>5026.74</v>
      </c>
      <c r="J80" s="80" t="n">
        <v>53.98</v>
      </c>
      <c r="K80" s="53" t="n">
        <f aca="false">IF(D80&lt;&gt;0,H80/D80,0)</f>
        <v>0.0524217045132694</v>
      </c>
      <c r="L80" s="60" t="n">
        <f aca="false">I80/3600</f>
        <v>1.39631666666667</v>
      </c>
      <c r="N80" s="79" t="n">
        <v>15173.2264</v>
      </c>
      <c r="O80" s="80" t="n">
        <v>41.9405</v>
      </c>
      <c r="P80" s="80" t="n">
        <v>46.576</v>
      </c>
      <c r="Q80" s="80" t="n">
        <v>46.8135</v>
      </c>
      <c r="R80" s="80" t="n">
        <v>678.1352</v>
      </c>
      <c r="S80" s="80" t="n">
        <v>5020.01</v>
      </c>
      <c r="T80" s="80" t="n">
        <v>57.1</v>
      </c>
      <c r="U80" s="53" t="n">
        <f aca="false">IF(N80&lt;&gt;0,R80/N80,0)</f>
        <v>0.0446928808760146</v>
      </c>
      <c r="V80" s="60" t="n">
        <f aca="false">S80/3600</f>
        <v>1.39444722222222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154537235085045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930.524</v>
      </c>
      <c r="E81" s="80" t="n">
        <v>39.1895</v>
      </c>
      <c r="F81" s="80" t="n">
        <v>44.8019</v>
      </c>
      <c r="G81" s="80" t="n">
        <v>44.9997</v>
      </c>
      <c r="H81" s="80" t="n">
        <v>635.0545</v>
      </c>
      <c r="I81" s="80" t="n">
        <v>4834.5</v>
      </c>
      <c r="J81" s="80" t="n">
        <v>50.82</v>
      </c>
      <c r="K81" s="53" t="n">
        <f aca="false">IF(D81&lt;&gt;0,H81/D81,0)</f>
        <v>0.0711105529753909</v>
      </c>
      <c r="L81" s="60" t="n">
        <f aca="false">I81/3600</f>
        <v>1.34291666666667</v>
      </c>
      <c r="N81" s="79" t="n">
        <v>8853.7544</v>
      </c>
      <c r="O81" s="80" t="n">
        <v>39.188</v>
      </c>
      <c r="P81" s="80" t="n">
        <v>44.8058</v>
      </c>
      <c r="Q81" s="80" t="n">
        <v>45.0073</v>
      </c>
      <c r="R81" s="80" t="n">
        <v>557.0805</v>
      </c>
      <c r="S81" s="80" t="n">
        <v>4820.89</v>
      </c>
      <c r="T81" s="80" t="n">
        <v>53.2</v>
      </c>
      <c r="U81" s="53" t="n">
        <f aca="false">IF(N81&lt;&gt;0,R81/N81,0)</f>
        <v>0.0629202567444157</v>
      </c>
      <c r="V81" s="60" t="n">
        <f aca="false">S81/3600</f>
        <v>1.33913611111111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22783162704933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157.4064</v>
      </c>
      <c r="E82" s="82" t="n">
        <v>36.3902</v>
      </c>
      <c r="F82" s="82" t="n">
        <v>43.4583</v>
      </c>
      <c r="G82" s="82" t="n">
        <v>43.6829</v>
      </c>
      <c r="H82" s="82" t="n">
        <v>460.2823</v>
      </c>
      <c r="I82" s="82" t="n">
        <v>4581.5</v>
      </c>
      <c r="J82" s="82" t="n">
        <v>47.26</v>
      </c>
      <c r="K82" s="67" t="n">
        <f aca="false">IF(D82&lt;&gt;0,H82/D82,0)</f>
        <v>0.0892468547756873</v>
      </c>
      <c r="L82" s="68" t="n">
        <f aca="false">I82/3600</f>
        <v>1.27263888888889</v>
      </c>
      <c r="N82" s="81" t="n">
        <v>5115.5104</v>
      </c>
      <c r="O82" s="82" t="n">
        <v>36.3888</v>
      </c>
      <c r="P82" s="82" t="n">
        <v>43.4565</v>
      </c>
      <c r="Q82" s="82" t="n">
        <v>43.6784</v>
      </c>
      <c r="R82" s="82" t="n">
        <v>418.8046</v>
      </c>
      <c r="S82" s="82" t="n">
        <v>4543.51</v>
      </c>
      <c r="T82" s="82" t="n">
        <v>47.34</v>
      </c>
      <c r="U82" s="67" t="n">
        <f aca="false">IF(N82&lt;&gt;0,R82/N82,0)</f>
        <v>0.0818695628103894</v>
      </c>
      <c r="V82" s="68" t="n">
        <f aca="false">S82/3600</f>
        <v>1.26208611111111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901136107123824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4939.1336</v>
      </c>
      <c r="E83" s="78" t="n">
        <v>42.0371</v>
      </c>
      <c r="F83" s="78" t="n">
        <v>43.9054</v>
      </c>
      <c r="G83" s="78" t="n">
        <v>44.6094</v>
      </c>
      <c r="H83" s="78" t="n">
        <v>709.958</v>
      </c>
      <c r="I83" s="78" t="n">
        <v>2145.59</v>
      </c>
      <c r="J83" s="78" t="n">
        <v>29.03</v>
      </c>
      <c r="K83" s="53" t="n">
        <f aca="false">IF(D83&lt;&gt;0,H83/D83,0)</f>
        <v>0.0284676288834669</v>
      </c>
      <c r="L83" s="54" t="n">
        <f aca="false">I83/3600</f>
        <v>0.595997222222222</v>
      </c>
      <c r="N83" s="77" t="n">
        <v>24861.0216</v>
      </c>
      <c r="O83" s="78" t="n">
        <v>42.0363</v>
      </c>
      <c r="P83" s="78" t="n">
        <v>43.9035</v>
      </c>
      <c r="Q83" s="78" t="n">
        <v>44.6075</v>
      </c>
      <c r="R83" s="78" t="n">
        <v>633.1287</v>
      </c>
      <c r="S83" s="78" t="n">
        <v>2154.56</v>
      </c>
      <c r="T83" s="78" t="n">
        <v>28.13</v>
      </c>
      <c r="U83" s="53" t="n">
        <f aca="false">IF(N83&lt;&gt;0,R83/N83,0)</f>
        <v>0.0254667209653203</v>
      </c>
      <c r="V83" s="54" t="n">
        <f aca="false">S83/3600</f>
        <v>0.598488888888889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108216683240417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4459.1976</v>
      </c>
      <c r="E84" s="80" t="n">
        <v>38.6197</v>
      </c>
      <c r="F84" s="80" t="n">
        <v>40.9988</v>
      </c>
      <c r="G84" s="80" t="n">
        <v>41.4751</v>
      </c>
      <c r="H84" s="80" t="n">
        <v>598.5279</v>
      </c>
      <c r="I84" s="80" t="n">
        <v>2040.56</v>
      </c>
      <c r="J84" s="80" t="n">
        <v>25.75</v>
      </c>
      <c r="K84" s="53" t="n">
        <f aca="false">IF(D84&lt;&gt;0,H84/D84,0)</f>
        <v>0.0413942679640812</v>
      </c>
      <c r="L84" s="60" t="n">
        <f aca="false">I84/3600</f>
        <v>0.566822222222222</v>
      </c>
      <c r="N84" s="79" t="n">
        <v>14402.2712</v>
      </c>
      <c r="O84" s="80" t="n">
        <v>38.6194</v>
      </c>
      <c r="P84" s="80" t="n">
        <v>41.0007</v>
      </c>
      <c r="Q84" s="80" t="n">
        <v>41.4754</v>
      </c>
      <c r="R84" s="80" t="n">
        <v>539.2382</v>
      </c>
      <c r="S84" s="80" t="n">
        <v>2026.22</v>
      </c>
      <c r="T84" s="80" t="n">
        <v>25.58</v>
      </c>
      <c r="U84" s="53" t="n">
        <f aca="false">IF(N84&lt;&gt;0,R84/N84,0)</f>
        <v>0.0374411919142309</v>
      </c>
      <c r="V84" s="60" t="n">
        <f aca="false">S84/3600</f>
        <v>0.562838888888889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990592084345609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383.3648</v>
      </c>
      <c r="E85" s="80" t="n">
        <v>35.5458</v>
      </c>
      <c r="F85" s="80" t="n">
        <v>38.8239</v>
      </c>
      <c r="G85" s="80" t="n">
        <v>39.1056</v>
      </c>
      <c r="H85" s="80" t="n">
        <v>463.9964</v>
      </c>
      <c r="I85" s="80" t="n">
        <v>1914.76</v>
      </c>
      <c r="J85" s="80" t="n">
        <v>22.43</v>
      </c>
      <c r="K85" s="53" t="n">
        <f aca="false">IF(D85&lt;&gt;0,H85/D85,0)</f>
        <v>0.055347275356549</v>
      </c>
      <c r="L85" s="60" t="n">
        <f aca="false">I85/3600</f>
        <v>0.531877777777778</v>
      </c>
      <c r="N85" s="79" t="n">
        <v>8345.1776</v>
      </c>
      <c r="O85" s="80" t="n">
        <v>35.5461</v>
      </c>
      <c r="P85" s="80" t="n">
        <v>38.8227</v>
      </c>
      <c r="Q85" s="80" t="n">
        <v>39.0989</v>
      </c>
      <c r="R85" s="80" t="n">
        <v>425.6166</v>
      </c>
      <c r="S85" s="80" t="n">
        <v>1906.28</v>
      </c>
      <c r="T85" s="80" t="n">
        <v>22.28</v>
      </c>
      <c r="U85" s="53" t="n">
        <f aca="false">IF(N85&lt;&gt;0,R85/N85,0)</f>
        <v>0.0510015029518365</v>
      </c>
      <c r="V85" s="60" t="n">
        <f aca="false">S85/3600</f>
        <v>0.529522222222222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827157279668549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972.0144</v>
      </c>
      <c r="E86" s="82" t="n">
        <v>32.6798</v>
      </c>
      <c r="F86" s="82" t="n">
        <v>37.1701</v>
      </c>
      <c r="G86" s="82" t="n">
        <v>37.2796</v>
      </c>
      <c r="H86" s="82" t="n">
        <v>353.9728</v>
      </c>
      <c r="I86" s="82" t="n">
        <v>1805.67</v>
      </c>
      <c r="J86" s="82" t="n">
        <v>19.93</v>
      </c>
      <c r="K86" s="67" t="n">
        <f aca="false">IF(D86&lt;&gt;0,H86/D86,0)</f>
        <v>0.071193035965463</v>
      </c>
      <c r="L86" s="68" t="n">
        <f aca="false">I86/3600</f>
        <v>0.501575</v>
      </c>
      <c r="N86" s="81" t="n">
        <v>4950.8448</v>
      </c>
      <c r="O86" s="82" t="n">
        <v>32.681</v>
      </c>
      <c r="P86" s="82" t="n">
        <v>37.1716</v>
      </c>
      <c r="Q86" s="82" t="n">
        <v>37.2799</v>
      </c>
      <c r="R86" s="82" t="n">
        <v>331.1392</v>
      </c>
      <c r="S86" s="82" t="n">
        <v>1794.87</v>
      </c>
      <c r="T86" s="82" t="n">
        <v>19.98</v>
      </c>
      <c r="U86" s="67" t="n">
        <f aca="false">IF(N86&lt;&gt;0,R86/N86,0)</f>
        <v>0.0668853929737406</v>
      </c>
      <c r="V86" s="68" t="n">
        <f aca="false">S86/3600</f>
        <v>0.498575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645066513585224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7503.029</v>
      </c>
      <c r="E87" s="78" t="n">
        <v>44.1944</v>
      </c>
      <c r="F87" s="78" t="n">
        <v>45.811</v>
      </c>
      <c r="G87" s="78" t="n">
        <v>46.1397</v>
      </c>
      <c r="H87" s="78" t="n">
        <v>658.433</v>
      </c>
      <c r="I87" s="78" t="n">
        <v>3809.04</v>
      </c>
      <c r="J87" s="78" t="n">
        <v>47.25</v>
      </c>
      <c r="K87" s="53" t="n">
        <f aca="false">IF(D87&lt;&gt;0,H87/D87,0)</f>
        <v>0.0239403812576426</v>
      </c>
      <c r="L87" s="54" t="n">
        <f aca="false">I87/3600</f>
        <v>1.05806666666667</v>
      </c>
      <c r="N87" s="77" t="n">
        <v>27439.5379</v>
      </c>
      <c r="O87" s="78" t="n">
        <v>44.1124</v>
      </c>
      <c r="P87" s="78" t="n">
        <v>45.808</v>
      </c>
      <c r="Q87" s="78" t="n">
        <v>46.1354</v>
      </c>
      <c r="R87" s="78" t="n">
        <v>596.0433</v>
      </c>
      <c r="S87" s="78" t="n">
        <v>3770.34</v>
      </c>
      <c r="T87" s="78" t="n">
        <v>47.7</v>
      </c>
      <c r="U87" s="53" t="n">
        <f aca="false">IF(N87&lt;&gt;0,R87/N87,0)</f>
        <v>0.0217220604141442</v>
      </c>
      <c r="V87" s="54" t="n">
        <f aca="false">S87/3600</f>
        <v>1.04731666666667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947548193969621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8239.796</v>
      </c>
      <c r="E88" s="80" t="n">
        <v>40.0837</v>
      </c>
      <c r="F88" s="80" t="n">
        <v>42.8712</v>
      </c>
      <c r="G88" s="80" t="n">
        <v>43.037</v>
      </c>
      <c r="H88" s="80" t="n">
        <v>594.0696</v>
      </c>
      <c r="I88" s="80" t="n">
        <v>3608.39</v>
      </c>
      <c r="J88" s="80" t="n">
        <v>43.72</v>
      </c>
      <c r="K88" s="53" t="n">
        <f aca="false">IF(D88&lt;&gt;0,H88/D88,0)</f>
        <v>0.032569969532554</v>
      </c>
      <c r="L88" s="60" t="n">
        <f aca="false">I88/3600</f>
        <v>1.00233055555556</v>
      </c>
      <c r="N88" s="79" t="n">
        <v>18193.1587</v>
      </c>
      <c r="O88" s="80" t="n">
        <v>40.065</v>
      </c>
      <c r="P88" s="80" t="n">
        <v>42.8712</v>
      </c>
      <c r="Q88" s="80" t="n">
        <v>43.0355</v>
      </c>
      <c r="R88" s="80" t="n">
        <v>543.6482</v>
      </c>
      <c r="S88" s="80" t="n">
        <v>3603.2</v>
      </c>
      <c r="T88" s="80" t="n">
        <v>43.77</v>
      </c>
      <c r="U88" s="53" t="n">
        <f aca="false">IF(N88&lt;&gt;0,R88/N88,0)</f>
        <v>0.0298820127370186</v>
      </c>
      <c r="V88" s="60" t="n">
        <f aca="false">S88/3600</f>
        <v>1.00088888888889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848745668857657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794.9517</v>
      </c>
      <c r="E89" s="80" t="n">
        <v>36.1598</v>
      </c>
      <c r="F89" s="80" t="n">
        <v>40.6685</v>
      </c>
      <c r="G89" s="80" t="n">
        <v>40.3972</v>
      </c>
      <c r="H89" s="80" t="n">
        <v>511.457</v>
      </c>
      <c r="I89" s="80" t="n">
        <v>3410.83</v>
      </c>
      <c r="J89" s="80" t="n">
        <v>40.3</v>
      </c>
      <c r="K89" s="53" t="n">
        <f aca="false">IF(D89&lt;&gt;0,H89/D89,0)</f>
        <v>0.0433623649344829</v>
      </c>
      <c r="L89" s="60" t="n">
        <f aca="false">I89/3600</f>
        <v>0.947452777777778</v>
      </c>
      <c r="N89" s="79" t="n">
        <v>11762.8901</v>
      </c>
      <c r="O89" s="80" t="n">
        <v>36.1565</v>
      </c>
      <c r="P89" s="80" t="n">
        <v>40.6703</v>
      </c>
      <c r="Q89" s="80" t="n">
        <v>40.4019</v>
      </c>
      <c r="R89" s="80" t="n">
        <v>475.7185</v>
      </c>
      <c r="S89" s="80" t="n">
        <v>3389.61</v>
      </c>
      <c r="T89" s="80" t="n">
        <v>40.39</v>
      </c>
      <c r="U89" s="53" t="n">
        <f aca="false">IF(N89&lt;&gt;0,R89/N89,0)</f>
        <v>0.0404423144274722</v>
      </c>
      <c r="V89" s="60" t="n">
        <f aca="false">S89/3600</f>
        <v>0.941558333333333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69875864442172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457.5133</v>
      </c>
      <c r="E90" s="82" t="n">
        <v>32.4055</v>
      </c>
      <c r="F90" s="82" t="n">
        <v>39.1069</v>
      </c>
      <c r="G90" s="82" t="n">
        <v>38.376</v>
      </c>
      <c r="H90" s="82" t="n">
        <v>418.0915</v>
      </c>
      <c r="I90" s="82" t="n">
        <v>3244.03</v>
      </c>
      <c r="J90" s="82" t="n">
        <v>39.03</v>
      </c>
      <c r="K90" s="67" t="n">
        <f aca="false">IF(D90&lt;&gt;0,H90/D90,0)</f>
        <v>0.0560631249561432</v>
      </c>
      <c r="L90" s="68" t="n">
        <f aca="false">I90/3600</f>
        <v>0.901119444444445</v>
      </c>
      <c r="N90" s="81" t="n">
        <v>7435.1342</v>
      </c>
      <c r="O90" s="82" t="n">
        <v>32.4038</v>
      </c>
      <c r="P90" s="82" t="n">
        <v>39.1075</v>
      </c>
      <c r="Q90" s="82" t="n">
        <v>38.3762</v>
      </c>
      <c r="R90" s="82" t="n">
        <v>394.8658</v>
      </c>
      <c r="S90" s="82" t="n">
        <v>3251</v>
      </c>
      <c r="T90" s="82" t="n">
        <v>38.18</v>
      </c>
      <c r="U90" s="67" t="n">
        <f aca="false">IF(N90&lt;&gt;0,R90/N90,0)</f>
        <v>0.0531080931935297</v>
      </c>
      <c r="V90" s="68" t="n">
        <f aca="false">S90/3600</f>
        <v>0.903055555555556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555517153541749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40444.1064</v>
      </c>
      <c r="E91" s="78" t="n">
        <v>46.3093</v>
      </c>
      <c r="F91" s="78" t="n">
        <v>44.8854</v>
      </c>
      <c r="G91" s="78" t="n">
        <v>45.0351</v>
      </c>
      <c r="H91" s="78" t="n">
        <v>619.4899</v>
      </c>
      <c r="I91" s="78" t="n">
        <v>2789.28</v>
      </c>
      <c r="J91" s="78" t="n">
        <v>35.89</v>
      </c>
      <c r="K91" s="53" t="n">
        <f aca="false">IF(D91&lt;&gt;0,H91/D91,0)</f>
        <v>0.0153171859917765</v>
      </c>
      <c r="L91" s="54" t="n">
        <f aca="false">I91/3600</f>
        <v>0.7748</v>
      </c>
      <c r="N91" s="77" t="n">
        <v>40382.376</v>
      </c>
      <c r="O91" s="78" t="n">
        <v>46.3105</v>
      </c>
      <c r="P91" s="78" t="n">
        <v>44.8877</v>
      </c>
      <c r="Q91" s="78" t="n">
        <v>45.0341</v>
      </c>
      <c r="R91" s="78" t="n">
        <v>556.7013</v>
      </c>
      <c r="S91" s="78" t="n">
        <v>2804</v>
      </c>
      <c r="T91" s="78" t="n">
        <v>36.59</v>
      </c>
      <c r="U91" s="53" t="n">
        <f aca="false">IF(N91&lt;&gt;0,R91/N91,0)</f>
        <v>0.0137857490109052</v>
      </c>
      <c r="V91" s="54" t="n">
        <f aca="false">S91/3600</f>
        <v>0.778888888888889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101355324759936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30429.1248</v>
      </c>
      <c r="E92" s="80" t="n">
        <v>42.0687</v>
      </c>
      <c r="F92" s="80" t="n">
        <v>40.9312</v>
      </c>
      <c r="G92" s="80" t="n">
        <v>41.3829</v>
      </c>
      <c r="H92" s="80" t="n">
        <v>593.3521</v>
      </c>
      <c r="I92" s="80" t="n">
        <v>2788.46</v>
      </c>
      <c r="J92" s="80" t="n">
        <v>34.86</v>
      </c>
      <c r="K92" s="53" t="n">
        <f aca="false">IF(D92&lt;&gt;0,H92/D92,0)</f>
        <v>0.0194994796564113</v>
      </c>
      <c r="L92" s="60" t="n">
        <f aca="false">I92/3600</f>
        <v>0.774572222222222</v>
      </c>
      <c r="N92" s="79" t="n">
        <v>30374.2328</v>
      </c>
      <c r="O92" s="80" t="n">
        <v>42.0654</v>
      </c>
      <c r="P92" s="80" t="n">
        <v>40.926</v>
      </c>
      <c r="Q92" s="80" t="n">
        <v>41.3746</v>
      </c>
      <c r="R92" s="80" t="n">
        <v>538.7086</v>
      </c>
      <c r="S92" s="80" t="n">
        <v>2770.28</v>
      </c>
      <c r="T92" s="80" t="n">
        <v>34.05</v>
      </c>
      <c r="U92" s="53" t="n">
        <f aca="false">IF(N92&lt;&gt;0,R92/N92,0)</f>
        <v>0.0177357105131557</v>
      </c>
      <c r="V92" s="60" t="n">
        <f aca="false">S92/3600</f>
        <v>0.769522222222222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920928736916915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2970.1144</v>
      </c>
      <c r="E93" s="80" t="n">
        <v>37.4741</v>
      </c>
      <c r="F93" s="80" t="n">
        <v>38.8554</v>
      </c>
      <c r="G93" s="80" t="n">
        <v>39.4284</v>
      </c>
      <c r="H93" s="80" t="n">
        <v>566.1506</v>
      </c>
      <c r="I93" s="80" t="n">
        <v>2716.68</v>
      </c>
      <c r="J93" s="80" t="n">
        <v>32.63</v>
      </c>
      <c r="K93" s="53" t="n">
        <f aca="false">IF(D93&lt;&gt;0,H93/D93,0)</f>
        <v>0.0246472694972734</v>
      </c>
      <c r="L93" s="60" t="n">
        <f aca="false">I93/3600</f>
        <v>0.754633333333333</v>
      </c>
      <c r="N93" s="79" t="n">
        <v>22929.7512</v>
      </c>
      <c r="O93" s="80" t="n">
        <v>37.4756</v>
      </c>
      <c r="P93" s="80" t="n">
        <v>38.8602</v>
      </c>
      <c r="Q93" s="80" t="n">
        <v>39.4169</v>
      </c>
      <c r="R93" s="80" t="n">
        <v>523.2522</v>
      </c>
      <c r="S93" s="80" t="n">
        <v>2700.92</v>
      </c>
      <c r="T93" s="80" t="n">
        <v>32.57</v>
      </c>
      <c r="U93" s="53" t="n">
        <f aca="false">IF(N93&lt;&gt;0,R93/N93,0)</f>
        <v>0.0228197940499241</v>
      </c>
      <c r="V93" s="60" t="n">
        <f aca="false">S93/3600</f>
        <v>0.750255555555556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757720648887417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6475.4672</v>
      </c>
      <c r="E94" s="82" t="n">
        <v>32.5799</v>
      </c>
      <c r="F94" s="82" t="n">
        <v>37.7802</v>
      </c>
      <c r="G94" s="82" t="n">
        <v>38.0984</v>
      </c>
      <c r="H94" s="82" t="n">
        <v>529.6024</v>
      </c>
      <c r="I94" s="82" t="n">
        <v>2599</v>
      </c>
      <c r="J94" s="82" t="n">
        <v>32.68</v>
      </c>
      <c r="K94" s="67" t="n">
        <f aca="false">IF(D94&lt;&gt;0,H94/D94,0)</f>
        <v>0.0321449093716748</v>
      </c>
      <c r="L94" s="68" t="n">
        <f aca="false">I94/3600</f>
        <v>0.721944444444445</v>
      </c>
      <c r="N94" s="81" t="n">
        <v>16435.6496</v>
      </c>
      <c r="O94" s="82" t="n">
        <v>32.5746</v>
      </c>
      <c r="P94" s="82" t="n">
        <v>37.7704</v>
      </c>
      <c r="Q94" s="82" t="n">
        <v>38.1201</v>
      </c>
      <c r="R94" s="82" t="n">
        <v>495.0225</v>
      </c>
      <c r="S94" s="82" t="n">
        <v>2601.85</v>
      </c>
      <c r="T94" s="82" t="n">
        <v>31.56</v>
      </c>
      <c r="U94" s="67" t="n">
        <f aca="false">IF(N94&lt;&gt;0,R94/N94,0)</f>
        <v>0.0301188277949172</v>
      </c>
      <c r="V94" s="68" t="n">
        <f aca="false">S94/3600</f>
        <v>0.722736111111111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652940772171727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6087.3194</v>
      </c>
      <c r="E95" s="78" t="n">
        <v>50.7706</v>
      </c>
      <c r="F95" s="78" t="n">
        <v>53.4484</v>
      </c>
      <c r="G95" s="78" t="n">
        <v>54.3382</v>
      </c>
      <c r="H95" s="78" t="n">
        <v>147.5788</v>
      </c>
      <c r="I95" s="78" t="n">
        <v>3308.42</v>
      </c>
      <c r="J95" s="78" t="n">
        <v>38.09</v>
      </c>
      <c r="K95" s="53" t="n">
        <f aca="false">IF(D95&lt;&gt;0,H95/D95,0)</f>
        <v>0.0242436432693182</v>
      </c>
      <c r="L95" s="54" t="n">
        <f aca="false">I95/3600</f>
        <v>0.919005555555556</v>
      </c>
      <c r="N95" s="77" t="n">
        <v>6072.567</v>
      </c>
      <c r="O95" s="78" t="n">
        <v>50.7652</v>
      </c>
      <c r="P95" s="78" t="n">
        <v>53.4412</v>
      </c>
      <c r="Q95" s="78" t="n">
        <v>54.3427</v>
      </c>
      <c r="R95" s="78" t="n">
        <v>132.0303</v>
      </c>
      <c r="S95" s="78" t="n">
        <v>3276.74</v>
      </c>
      <c r="T95" s="78" t="n">
        <v>38.58</v>
      </c>
      <c r="U95" s="53" t="n">
        <f aca="false">IF(N95&lt;&gt;0,R95/N95,0)</f>
        <v>0.0217420902889997</v>
      </c>
      <c r="V95" s="54" t="n">
        <f aca="false">S95/3600</f>
        <v>0.910205555555556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105357273537934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11.3581</v>
      </c>
      <c r="E96" s="80" t="n">
        <v>47.2208</v>
      </c>
      <c r="F96" s="80" t="n">
        <v>50.2343</v>
      </c>
      <c r="G96" s="80" t="n">
        <v>51.2677</v>
      </c>
      <c r="H96" s="80" t="n">
        <v>130.7266</v>
      </c>
      <c r="I96" s="80" t="n">
        <v>3293.11</v>
      </c>
      <c r="J96" s="80" t="n">
        <v>38.51</v>
      </c>
      <c r="K96" s="53" t="n">
        <f aca="false">IF(D96&lt;&gt;0,H96/D96,0)</f>
        <v>0.0317964518828948</v>
      </c>
      <c r="L96" s="60" t="n">
        <f aca="false">I96/3600</f>
        <v>0.914752777777778</v>
      </c>
      <c r="N96" s="79" t="n">
        <v>4098.7648</v>
      </c>
      <c r="O96" s="80" t="n">
        <v>47.2179</v>
      </c>
      <c r="P96" s="80" t="n">
        <v>50.2554</v>
      </c>
      <c r="Q96" s="80" t="n">
        <v>51.2692</v>
      </c>
      <c r="R96" s="80" t="n">
        <v>119.2781</v>
      </c>
      <c r="S96" s="80" t="n">
        <v>3265.57</v>
      </c>
      <c r="T96" s="80" t="n">
        <v>39.61</v>
      </c>
      <c r="U96" s="53" t="n">
        <f aca="false">IF(N96&lt;&gt;0,R96/N96,0)</f>
        <v>0.0291009867167787</v>
      </c>
      <c r="V96" s="60" t="n">
        <f aca="false">S96/3600</f>
        <v>0.907102777777778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875759026854519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779.0698</v>
      </c>
      <c r="E97" s="80" t="n">
        <v>43.5864</v>
      </c>
      <c r="F97" s="80" t="n">
        <v>47.7492</v>
      </c>
      <c r="G97" s="80" t="n">
        <v>49.0013</v>
      </c>
      <c r="H97" s="80" t="n">
        <v>113.4047</v>
      </c>
      <c r="I97" s="80" t="n">
        <v>3238.16</v>
      </c>
      <c r="J97" s="80" t="n">
        <v>37.65</v>
      </c>
      <c r="K97" s="53" t="n">
        <f aca="false">IF(D97&lt;&gt;0,H97/D97,0)</f>
        <v>0.040806711655821</v>
      </c>
      <c r="L97" s="60" t="n">
        <f aca="false">I97/3600</f>
        <v>0.899488888888889</v>
      </c>
      <c r="N97" s="79" t="n">
        <v>2770.0819</v>
      </c>
      <c r="O97" s="80" t="n">
        <v>43.5783</v>
      </c>
      <c r="P97" s="80" t="n">
        <v>47.7796</v>
      </c>
      <c r="Q97" s="80" t="n">
        <v>49.0079</v>
      </c>
      <c r="R97" s="80" t="n">
        <v>105.6624</v>
      </c>
      <c r="S97" s="80" t="n">
        <v>3213.87</v>
      </c>
      <c r="T97" s="80" t="n">
        <v>36.91</v>
      </c>
      <c r="U97" s="53" t="n">
        <f aca="false">IF(N97&lt;&gt;0,R97/N97,0)</f>
        <v>0.0381441429583725</v>
      </c>
      <c r="V97" s="60" t="n">
        <f aca="false">S97/3600</f>
        <v>0.892741666666667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682714208494004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832.7514</v>
      </c>
      <c r="E98" s="82" t="n">
        <v>39.6905</v>
      </c>
      <c r="F98" s="82" t="n">
        <v>45.9674</v>
      </c>
      <c r="G98" s="82" t="n">
        <v>47.384</v>
      </c>
      <c r="H98" s="82" t="n">
        <v>94.4973</v>
      </c>
      <c r="I98" s="82" t="n">
        <v>3162.32</v>
      </c>
      <c r="J98" s="82" t="n">
        <v>35.84</v>
      </c>
      <c r="K98" s="67" t="n">
        <f aca="false">IF(D98&lt;&gt;0,H98/D98,0)</f>
        <v>0.0515603480101011</v>
      </c>
      <c r="L98" s="68" t="n">
        <f aca="false">I98/3600</f>
        <v>0.878422222222222</v>
      </c>
      <c r="N98" s="81" t="n">
        <v>1827.3155</v>
      </c>
      <c r="O98" s="82" t="n">
        <v>39.6847</v>
      </c>
      <c r="P98" s="82" t="n">
        <v>45.9651</v>
      </c>
      <c r="Q98" s="82" t="n">
        <v>47.4038</v>
      </c>
      <c r="R98" s="82" t="n">
        <v>89.3545</v>
      </c>
      <c r="S98" s="82" t="n">
        <v>3174.64</v>
      </c>
      <c r="T98" s="82" t="n">
        <v>36.53</v>
      </c>
      <c r="U98" s="67" t="n">
        <f aca="false">IF(N98&lt;&gt;0,R98/N98,0)</f>
        <v>0.0488993280032923</v>
      </c>
      <c r="V98" s="68" t="n">
        <f aca="false">S98/3600</f>
        <v>0.88184444444444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544227189559913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407199080358795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1067895668721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124906662806453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12439236214522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123870402500592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818560558541093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997107915512052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31.9584309305149</v>
      </c>
      <c r="L106" s="83" t="n">
        <f aca="false">GEOMEAN(L3:L98)</f>
        <v>0</v>
      </c>
      <c r="T106" s="83" t="n">
        <f aca="false">GEOMEAN(T3:T98)</f>
        <v>32.0494214898683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284715352738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11729444444444</v>
      </c>
      <c r="L108" s="83" t="n">
        <f aca="false">SUM(L3:L98)</f>
        <v>99.9505166666667</v>
      </c>
      <c r="T108" s="83" t="n">
        <f aca="false">SUM(T3:T98)/3600</f>
        <v>1.12355277777778</v>
      </c>
      <c r="V108" s="83" t="n">
        <f aca="false">SUM(V3:V98)</f>
        <v>99.80345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81439816071759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114757487434027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31.5682692899862</v>
      </c>
      <c r="L113" s="83" t="n">
        <f aca="false">GEOMEAN(L3:L10,L19:L82)</f>
        <v>0.764390371873046</v>
      </c>
      <c r="T113" s="83" t="n">
        <f aca="false">GEOMEAN(T3:T10,T19:T82)</f>
        <v>31.7011451257834</v>
      </c>
      <c r="V113" s="83" t="n">
        <f aca="false">GEOMEAN(V3:V10,V19:V82)</f>
        <v>0.763420970820124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420915808138</v>
      </c>
      <c r="V114" s="84" t="n">
        <f aca="false">V113/L113</f>
        <v>0.998731798451952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N11" activeCellId="0" sqref="N11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666.3264</v>
      </c>
      <c r="E3" s="52" t="n">
        <v>41.7169</v>
      </c>
      <c r="F3" s="52" t="n">
        <v>41.5677</v>
      </c>
      <c r="G3" s="52" t="n">
        <v>44.2848</v>
      </c>
      <c r="H3" s="52" t="n">
        <v>486.212</v>
      </c>
      <c r="I3" s="52" t="n">
        <v>19582.99</v>
      </c>
      <c r="J3" s="52" t="n">
        <v>37.42</v>
      </c>
      <c r="K3" s="53" t="n">
        <f aca="false">IF(D3&lt;&gt;0,H3/D3,0)</f>
        <v>0.0331515872986435</v>
      </c>
      <c r="L3" s="54" t="n">
        <f aca="false">I3/3600</f>
        <v>5.43971944444445</v>
      </c>
      <c r="N3" s="51" t="n">
        <v>14643.3856</v>
      </c>
      <c r="O3" s="52" t="n">
        <v>41.7169</v>
      </c>
      <c r="P3" s="52" t="n">
        <v>41.5671</v>
      </c>
      <c r="Q3" s="52" t="n">
        <v>44.2851</v>
      </c>
      <c r="R3" s="52" t="n">
        <v>465.205</v>
      </c>
      <c r="S3" s="52" t="n">
        <v>19746.78</v>
      </c>
      <c r="T3" s="52" t="n">
        <v>40.37</v>
      </c>
      <c r="U3" s="53" t="n">
        <f aca="false">IF(N3&lt;&gt;0,R3/N3,0)</f>
        <v>0.0317689510272816</v>
      </c>
      <c r="V3" s="55" t="n">
        <f aca="false">S3/3600</f>
        <v>5.48521666666667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432054330209867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984.1904</v>
      </c>
      <c r="E4" s="59" t="n">
        <v>39.3189</v>
      </c>
      <c r="F4" s="59" t="n">
        <v>39.9808</v>
      </c>
      <c r="G4" s="59" t="n">
        <v>42.4579</v>
      </c>
      <c r="H4" s="59" t="n">
        <v>245.9378</v>
      </c>
      <c r="I4" s="59" t="n">
        <v>17376.79</v>
      </c>
      <c r="J4" s="59" t="n">
        <v>34.85</v>
      </c>
      <c r="K4" s="53" t="n">
        <f aca="false">IF(D4&lt;&gt;0,H4/D4,0)</f>
        <v>0.0410979236222163</v>
      </c>
      <c r="L4" s="60" t="n">
        <f aca="false">I4/3600</f>
        <v>4.82688611111111</v>
      </c>
      <c r="N4" s="58" t="n">
        <v>5971.6816</v>
      </c>
      <c r="O4" s="59" t="n">
        <v>39.3172</v>
      </c>
      <c r="P4" s="59" t="n">
        <v>39.9782</v>
      </c>
      <c r="Q4" s="59" t="n">
        <v>42.457</v>
      </c>
      <c r="R4" s="59" t="n">
        <v>234.2324</v>
      </c>
      <c r="S4" s="59" t="n">
        <v>17350.87</v>
      </c>
      <c r="T4" s="59" t="n">
        <v>34.01</v>
      </c>
      <c r="U4" s="53" t="n">
        <f aca="false">IF(N4&lt;&gt;0,R4/N4,0)</f>
        <v>0.0392238594904323</v>
      </c>
      <c r="V4" s="61" t="n">
        <f aca="false">S4/3600</f>
        <v>4.81968611111111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475949610023347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904.9936</v>
      </c>
      <c r="E5" s="59" t="n">
        <v>36.8255</v>
      </c>
      <c r="F5" s="59" t="n">
        <v>38.7371</v>
      </c>
      <c r="G5" s="59" t="n">
        <v>40.9815</v>
      </c>
      <c r="H5" s="59" t="n">
        <v>147.5402</v>
      </c>
      <c r="I5" s="59" t="n">
        <v>15964.34</v>
      </c>
      <c r="J5" s="59" t="n">
        <v>29.5</v>
      </c>
      <c r="K5" s="53" t="n">
        <f aca="false">IF(D5&lt;&gt;0,H5/D5,0)</f>
        <v>0.050788476780121</v>
      </c>
      <c r="L5" s="60" t="n">
        <f aca="false">I5/3600</f>
        <v>4.43453888888889</v>
      </c>
      <c r="N5" s="58" t="n">
        <v>2898.2096</v>
      </c>
      <c r="O5" s="59" t="n">
        <v>36.8246</v>
      </c>
      <c r="P5" s="59" t="n">
        <v>38.7261</v>
      </c>
      <c r="Q5" s="59" t="n">
        <v>40.9784</v>
      </c>
      <c r="R5" s="59" t="n">
        <v>140.2868</v>
      </c>
      <c r="S5" s="59" t="n">
        <v>16029.89</v>
      </c>
      <c r="T5" s="59" t="n">
        <v>29.3</v>
      </c>
      <c r="U5" s="53" t="n">
        <f aca="false">IF(N5&lt;&gt;0,R5/N5,0)</f>
        <v>0.0484046426455837</v>
      </c>
      <c r="V5" s="61" t="n">
        <f aca="false">S5/3600</f>
        <v>4.45274722222222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491621944392105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518.7744</v>
      </c>
      <c r="E6" s="66" t="n">
        <v>34.1881</v>
      </c>
      <c r="F6" s="66" t="n">
        <v>37.7691</v>
      </c>
      <c r="G6" s="66" t="n">
        <v>39.9025</v>
      </c>
      <c r="H6" s="66" t="n">
        <v>91.7122</v>
      </c>
      <c r="I6" s="66" t="n">
        <v>15166.73</v>
      </c>
      <c r="J6" s="66" t="n">
        <v>27.05</v>
      </c>
      <c r="K6" s="67" t="n">
        <f aca="false">IF(D6&lt;&gt;0,H6/D6,0)</f>
        <v>0.0603856635982276</v>
      </c>
      <c r="L6" s="68" t="n">
        <f aca="false">I6/3600</f>
        <v>4.21298055555556</v>
      </c>
      <c r="N6" s="65" t="n">
        <v>1516.384</v>
      </c>
      <c r="O6" s="66" t="n">
        <v>34.1934</v>
      </c>
      <c r="P6" s="66" t="n">
        <v>37.7789</v>
      </c>
      <c r="Q6" s="66" t="n">
        <v>39.9187</v>
      </c>
      <c r="R6" s="66" t="n">
        <v>87.7598</v>
      </c>
      <c r="S6" s="66" t="n">
        <v>15280.72</v>
      </c>
      <c r="T6" s="66" t="n">
        <v>27.71</v>
      </c>
      <c r="U6" s="67" t="n">
        <f aca="false">IF(N6&lt;&gt;0,R6/N6,0)</f>
        <v>0.0578743906556651</v>
      </c>
      <c r="V6" s="69" t="n">
        <f aca="false">S6/3600</f>
        <v>4.24464444444444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430956841074579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6527.5616</v>
      </c>
      <c r="E7" s="52" t="n">
        <v>40.196</v>
      </c>
      <c r="F7" s="52" t="n">
        <v>44.9343</v>
      </c>
      <c r="G7" s="52" t="n">
        <v>44.6258</v>
      </c>
      <c r="H7" s="52" t="n">
        <v>1465.6868</v>
      </c>
      <c r="I7" s="52" t="n">
        <v>27152.75</v>
      </c>
      <c r="J7" s="52" t="n">
        <v>55.41</v>
      </c>
      <c r="K7" s="53" t="n">
        <f aca="false">IF(D7&lt;&gt;0,H7/D7,0)</f>
        <v>0.0401255034773523</v>
      </c>
      <c r="L7" s="54" t="n">
        <f aca="false">I7/3600</f>
        <v>7.54243055555556</v>
      </c>
      <c r="N7" s="51" t="n">
        <v>36458.456</v>
      </c>
      <c r="O7" s="52" t="n">
        <v>40.1968</v>
      </c>
      <c r="P7" s="52" t="n">
        <v>44.9347</v>
      </c>
      <c r="Q7" s="52" t="n">
        <v>44.6259</v>
      </c>
      <c r="R7" s="52" t="n">
        <v>1393.5714</v>
      </c>
      <c r="S7" s="52" t="n">
        <v>27319.4</v>
      </c>
      <c r="T7" s="52" t="n">
        <v>60.69</v>
      </c>
      <c r="U7" s="53" t="n">
        <f aca="false">IF(N7&lt;&gt;0,R7/N7,0)</f>
        <v>0.03822354407987</v>
      </c>
      <c r="V7" s="55" t="n">
        <f aca="false">S7/3600</f>
        <v>7.58872222222222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92024626270769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434.9472</v>
      </c>
      <c r="E8" s="59" t="n">
        <v>37.262</v>
      </c>
      <c r="F8" s="59" t="n">
        <v>43.1517</v>
      </c>
      <c r="G8" s="59" t="n">
        <v>43.3391</v>
      </c>
      <c r="H8" s="59" t="n">
        <v>782.352</v>
      </c>
      <c r="I8" s="59" t="n">
        <v>23770.54</v>
      </c>
      <c r="J8" s="59" t="n">
        <v>48.84</v>
      </c>
      <c r="K8" s="53" t="n">
        <f aca="false">IF(D8&lt;&gt;0,H8/D8,0)</f>
        <v>0.0448726337410417</v>
      </c>
      <c r="L8" s="60" t="n">
        <f aca="false">I8/3600</f>
        <v>6.60292777777778</v>
      </c>
      <c r="N8" s="58" t="n">
        <v>17396.6208</v>
      </c>
      <c r="O8" s="59" t="n">
        <v>37.2638</v>
      </c>
      <c r="P8" s="59" t="n">
        <v>43.1513</v>
      </c>
      <c r="Q8" s="59" t="n">
        <v>43.3371</v>
      </c>
      <c r="R8" s="59" t="n">
        <v>744.7214</v>
      </c>
      <c r="S8" s="59" t="n">
        <v>23902.56</v>
      </c>
      <c r="T8" s="59" t="n">
        <v>48.65</v>
      </c>
      <c r="U8" s="53" t="n">
        <f aca="false">IF(N8&lt;&gt;0,R8/N8,0)</f>
        <v>0.0428083941451434</v>
      </c>
      <c r="V8" s="61" t="n">
        <f aca="false">S8/3600</f>
        <v>6.6396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80993210217395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124.344</v>
      </c>
      <c r="E9" s="59" t="n">
        <v>34.3648</v>
      </c>
      <c r="F9" s="59" t="n">
        <v>41.6403</v>
      </c>
      <c r="G9" s="59" t="n">
        <v>42.119</v>
      </c>
      <c r="H9" s="59" t="n">
        <v>432.135</v>
      </c>
      <c r="I9" s="59" t="n">
        <v>21613.97</v>
      </c>
      <c r="J9" s="59" t="n">
        <v>42.49</v>
      </c>
      <c r="K9" s="53" t="n">
        <f aca="false">IF(D9&lt;&gt;0,H9/D9,0)</f>
        <v>0.0473606650516465</v>
      </c>
      <c r="L9" s="60" t="n">
        <f aca="false">I9/3600</f>
        <v>6.00388055555556</v>
      </c>
      <c r="N9" s="58" t="n">
        <v>9105.2896</v>
      </c>
      <c r="O9" s="59" t="n">
        <v>34.3687</v>
      </c>
      <c r="P9" s="59" t="n">
        <v>41.6342</v>
      </c>
      <c r="Q9" s="59" t="n">
        <v>42.1197</v>
      </c>
      <c r="R9" s="59" t="n">
        <v>411.1804</v>
      </c>
      <c r="S9" s="59" t="n">
        <v>21560.76</v>
      </c>
      <c r="T9" s="59" t="n">
        <v>41.93</v>
      </c>
      <c r="U9" s="53" t="n">
        <f aca="false">IF(N9&lt;&gt;0,R9/N9,0)</f>
        <v>0.0451584098983518</v>
      </c>
      <c r="V9" s="61" t="n">
        <f aca="false">S9/3600</f>
        <v>5.9891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84908651231675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106.8368</v>
      </c>
      <c r="E10" s="66" t="n">
        <v>31.6549</v>
      </c>
      <c r="F10" s="66" t="n">
        <v>40.4416</v>
      </c>
      <c r="G10" s="66" t="n">
        <v>41.1429</v>
      </c>
      <c r="H10" s="66" t="n">
        <v>253.7824</v>
      </c>
      <c r="I10" s="66" t="n">
        <v>20009.65</v>
      </c>
      <c r="J10" s="66" t="n">
        <v>39.12</v>
      </c>
      <c r="K10" s="67" t="n">
        <f aca="false">IF(D10&lt;&gt;0,H10/D10,0)</f>
        <v>0.0496946368053117</v>
      </c>
      <c r="L10" s="68" t="n">
        <f aca="false">I10/3600</f>
        <v>5.55823611111111</v>
      </c>
      <c r="N10" s="65" t="n">
        <v>5097.7152</v>
      </c>
      <c r="O10" s="66" t="n">
        <v>31.6595</v>
      </c>
      <c r="P10" s="66" t="n">
        <v>40.4473</v>
      </c>
      <c r="Q10" s="66" t="n">
        <v>41.1413</v>
      </c>
      <c r="R10" s="66" t="n">
        <v>243.0792</v>
      </c>
      <c r="S10" s="66" t="n">
        <v>20002.62</v>
      </c>
      <c r="T10" s="66" t="n">
        <v>40.84</v>
      </c>
      <c r="U10" s="67" t="n">
        <f aca="false">IF(N10&lt;&gt;0,R10/N10,0)</f>
        <v>0.0476839506451832</v>
      </c>
      <c r="V10" s="69" t="n">
        <f aca="false">S10/3600</f>
        <v>5.55628333333333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21747134553066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328.1944</v>
      </c>
      <c r="E19" s="78" t="n">
        <v>41.7073</v>
      </c>
      <c r="F19" s="78" t="n">
        <v>43.6087</v>
      </c>
      <c r="G19" s="78" t="n">
        <v>45.3591</v>
      </c>
      <c r="H19" s="78" t="n">
        <v>152.8272</v>
      </c>
      <c r="I19" s="78" t="n">
        <v>18055.37</v>
      </c>
      <c r="J19" s="78" t="n">
        <v>35.34</v>
      </c>
      <c r="K19" s="53" t="n">
        <f aca="false">IF(D19&lt;&gt;0,H19/D19,0)</f>
        <v>0.0286827372514787</v>
      </c>
      <c r="L19" s="54" t="n">
        <f aca="false">I19/3600</f>
        <v>5.01538055555556</v>
      </c>
      <c r="N19" s="77" t="n">
        <v>5321.1608</v>
      </c>
      <c r="O19" s="78" t="n">
        <v>41.7084</v>
      </c>
      <c r="P19" s="78" t="n">
        <v>43.6108</v>
      </c>
      <c r="Q19" s="78" t="n">
        <v>45.3531</v>
      </c>
      <c r="R19" s="78" t="n">
        <v>146.217</v>
      </c>
      <c r="S19" s="78" t="n">
        <v>18139.38</v>
      </c>
      <c r="T19" s="78" t="n">
        <v>35.4</v>
      </c>
      <c r="U19" s="53" t="n">
        <f aca="false">IF(N19&lt;&gt;0,R19/N19,0)</f>
        <v>0.0274784028327052</v>
      </c>
      <c r="V19" s="54" t="n">
        <f aca="false">S19/3600</f>
        <v>5.0387166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432527717579069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424.2264</v>
      </c>
      <c r="E20" s="80" t="n">
        <v>39.88</v>
      </c>
      <c r="F20" s="80" t="n">
        <v>42.3453</v>
      </c>
      <c r="G20" s="80" t="n">
        <v>43.5337</v>
      </c>
      <c r="H20" s="80" t="n">
        <v>83.1052</v>
      </c>
      <c r="I20" s="80" t="n">
        <v>15950.33</v>
      </c>
      <c r="J20" s="80" t="n">
        <v>30.98</v>
      </c>
      <c r="K20" s="53" t="n">
        <f aca="false">IF(D20&lt;&gt;0,H20/D20,0)</f>
        <v>0.0342811215982138</v>
      </c>
      <c r="L20" s="60" t="n">
        <f aca="false">I20/3600</f>
        <v>4.43064722222222</v>
      </c>
      <c r="N20" s="79" t="n">
        <v>2419.1568</v>
      </c>
      <c r="O20" s="80" t="n">
        <v>39.8809</v>
      </c>
      <c r="P20" s="80" t="n">
        <v>42.3452</v>
      </c>
      <c r="Q20" s="80" t="n">
        <v>43.5338</v>
      </c>
      <c r="R20" s="80" t="n">
        <v>79.5742</v>
      </c>
      <c r="S20" s="80" t="n">
        <v>15921.83</v>
      </c>
      <c r="T20" s="80" t="n">
        <v>30.75</v>
      </c>
      <c r="U20" s="53" t="n">
        <f aca="false">IF(N20&lt;&gt;0,R20/N20,0)</f>
        <v>0.0328933618523611</v>
      </c>
      <c r="V20" s="60" t="n">
        <f aca="false">S20/3600</f>
        <v>4.422730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424883160139196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95.1712</v>
      </c>
      <c r="E21" s="80" t="n">
        <v>37.5938</v>
      </c>
      <c r="F21" s="80" t="n">
        <v>41.2614</v>
      </c>
      <c r="G21" s="80" t="n">
        <v>42.2055</v>
      </c>
      <c r="H21" s="80" t="n">
        <v>46.6706</v>
      </c>
      <c r="I21" s="80" t="n">
        <v>14465.19</v>
      </c>
      <c r="J21" s="80" t="n">
        <v>27.77</v>
      </c>
      <c r="K21" s="53" t="n">
        <f aca="false">IF(D21&lt;&gt;0,H21/D21,0)</f>
        <v>0.0390493010541084</v>
      </c>
      <c r="L21" s="60" t="n">
        <f aca="false">I21/3600</f>
        <v>4.01810833333333</v>
      </c>
      <c r="N21" s="79" t="n">
        <v>1192.672</v>
      </c>
      <c r="O21" s="80" t="n">
        <v>37.5937</v>
      </c>
      <c r="P21" s="80" t="n">
        <v>41.2569</v>
      </c>
      <c r="Q21" s="80" t="n">
        <v>42.2092</v>
      </c>
      <c r="R21" s="80" t="n">
        <v>45.0391</v>
      </c>
      <c r="S21" s="80" t="n">
        <v>14517.28</v>
      </c>
      <c r="T21" s="80" t="n">
        <v>27.72</v>
      </c>
      <c r="U21" s="53" t="n">
        <f aca="false">IF(N21&lt;&gt;0,R21/N21,0)</f>
        <v>0.0377631905502938</v>
      </c>
      <c r="V21" s="60" t="n">
        <f aca="false">S21/3600</f>
        <v>4.03257777777778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49577678452817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11.5848</v>
      </c>
      <c r="E22" s="82" t="n">
        <v>35.2266</v>
      </c>
      <c r="F22" s="82" t="n">
        <v>40.411</v>
      </c>
      <c r="G22" s="82" t="n">
        <v>41.3623</v>
      </c>
      <c r="H22" s="82" t="n">
        <v>27.784</v>
      </c>
      <c r="I22" s="82" t="n">
        <v>13409.08</v>
      </c>
      <c r="J22" s="82" t="n">
        <v>25.78</v>
      </c>
      <c r="K22" s="67" t="n">
        <f aca="false">IF(D22&lt;&gt;0,H22/D22,0)</f>
        <v>0.0454295136177354</v>
      </c>
      <c r="L22" s="68" t="n">
        <f aca="false">I22/3600</f>
        <v>3.72474444444444</v>
      </c>
      <c r="N22" s="81" t="n">
        <v>611.0296</v>
      </c>
      <c r="O22" s="82" t="n">
        <v>35.2285</v>
      </c>
      <c r="P22" s="82" t="n">
        <v>40.4057</v>
      </c>
      <c r="Q22" s="82" t="n">
        <v>41.3549</v>
      </c>
      <c r="R22" s="82" t="n">
        <v>26.8265</v>
      </c>
      <c r="S22" s="82" t="n">
        <v>13426.92</v>
      </c>
      <c r="T22" s="82" t="n">
        <v>27.74</v>
      </c>
      <c r="U22" s="67" t="n">
        <f aca="false">IF(N22&lt;&gt;0,R22/N22,0)</f>
        <v>0.0439037650549171</v>
      </c>
      <c r="V22" s="68" t="n">
        <f aca="false">S22/3600</f>
        <v>3.729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44622804491794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394.2832</v>
      </c>
      <c r="E23" s="78" t="n">
        <v>40.047</v>
      </c>
      <c r="F23" s="78" t="n">
        <v>42.5495</v>
      </c>
      <c r="G23" s="78" t="n">
        <v>43.9266</v>
      </c>
      <c r="H23" s="78" t="n">
        <v>253.0437</v>
      </c>
      <c r="I23" s="78" t="n">
        <v>16703.37</v>
      </c>
      <c r="J23" s="78" t="n">
        <v>36.52</v>
      </c>
      <c r="K23" s="53" t="n">
        <f aca="false">IF(D23&lt;&gt;0,H23/D23,0)</f>
        <v>0.0301447656662334</v>
      </c>
      <c r="L23" s="54" t="n">
        <f aca="false">I23/3600</f>
        <v>4.639825</v>
      </c>
      <c r="N23" s="77" t="n">
        <v>8376.368</v>
      </c>
      <c r="O23" s="78" t="n">
        <v>40.0456</v>
      </c>
      <c r="P23" s="78" t="n">
        <v>42.5472</v>
      </c>
      <c r="Q23" s="78" t="n">
        <v>43.9288</v>
      </c>
      <c r="R23" s="78" t="n">
        <v>235.4841</v>
      </c>
      <c r="S23" s="78" t="n">
        <v>16722.67</v>
      </c>
      <c r="T23" s="78" t="n">
        <v>36.1</v>
      </c>
      <c r="U23" s="53" t="n">
        <f aca="false">IF(N23&lt;&gt;0,R23/N23,0)</f>
        <v>0.0281129124221858</v>
      </c>
      <c r="V23" s="54" t="n">
        <f aca="false">S23/3600</f>
        <v>4.6451861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9393547438644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643.0352</v>
      </c>
      <c r="E24" s="80" t="n">
        <v>37.5636</v>
      </c>
      <c r="F24" s="80" t="n">
        <v>40.854</v>
      </c>
      <c r="G24" s="80" t="n">
        <v>41.692</v>
      </c>
      <c r="H24" s="80" t="n">
        <v>140.1231</v>
      </c>
      <c r="I24" s="80" t="n">
        <v>14588.87</v>
      </c>
      <c r="J24" s="80" t="n">
        <v>30.02</v>
      </c>
      <c r="K24" s="53" t="n">
        <f aca="false">IF(D24&lt;&gt;0,H24/D24,0)</f>
        <v>0.0384632846808617</v>
      </c>
      <c r="L24" s="60" t="n">
        <f aca="false">I24/3600</f>
        <v>4.05246388888889</v>
      </c>
      <c r="N24" s="79" t="n">
        <v>3633.1664</v>
      </c>
      <c r="O24" s="80" t="n">
        <v>37.5638</v>
      </c>
      <c r="P24" s="80" t="n">
        <v>40.8562</v>
      </c>
      <c r="Q24" s="80" t="n">
        <v>41.694</v>
      </c>
      <c r="R24" s="80" t="n">
        <v>130.2444</v>
      </c>
      <c r="S24" s="80" t="n">
        <v>14596.71</v>
      </c>
      <c r="T24" s="80" t="n">
        <v>32.54</v>
      </c>
      <c r="U24" s="53" t="n">
        <f aca="false">IF(N24&lt;&gt;0,R24/N24,0)</f>
        <v>0.0358487296370461</v>
      </c>
      <c r="V24" s="60" t="n">
        <f aca="false">S24/3600</f>
        <v>4.0546416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705001530796848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01.6896</v>
      </c>
      <c r="E25" s="80" t="n">
        <v>35.0065</v>
      </c>
      <c r="F25" s="80" t="n">
        <v>39.3881</v>
      </c>
      <c r="G25" s="80" t="n">
        <v>40.1161</v>
      </c>
      <c r="H25" s="80" t="n">
        <v>79.9888</v>
      </c>
      <c r="I25" s="80" t="n">
        <v>13315.68</v>
      </c>
      <c r="J25" s="80" t="n">
        <v>27.43</v>
      </c>
      <c r="K25" s="53" t="n">
        <f aca="false">IF(D25&lt;&gt;0,H25/D25,0)</f>
        <v>0.0470055173399426</v>
      </c>
      <c r="L25" s="60" t="n">
        <f aca="false">I25/3600</f>
        <v>3.6988</v>
      </c>
      <c r="N25" s="79" t="n">
        <v>1696.616</v>
      </c>
      <c r="O25" s="80" t="n">
        <v>35.0089</v>
      </c>
      <c r="P25" s="80" t="n">
        <v>39.38</v>
      </c>
      <c r="Q25" s="80" t="n">
        <v>40.117</v>
      </c>
      <c r="R25" s="80" t="n">
        <v>74.9707</v>
      </c>
      <c r="S25" s="80" t="n">
        <v>13362.82</v>
      </c>
      <c r="T25" s="80" t="n">
        <v>27.21</v>
      </c>
      <c r="U25" s="53" t="n">
        <f aca="false">IF(N25&lt;&gt;0,R25/N25,0)</f>
        <v>0.0441883726193788</v>
      </c>
      <c r="V25" s="60" t="n">
        <f aca="false">S25/3600</f>
        <v>3.71189444444444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27350329046067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00.8032</v>
      </c>
      <c r="E26" s="82" t="n">
        <v>32.5196</v>
      </c>
      <c r="F26" s="82" t="n">
        <v>38.2123</v>
      </c>
      <c r="G26" s="82" t="n">
        <v>39.1921</v>
      </c>
      <c r="H26" s="82" t="n">
        <v>44.7951</v>
      </c>
      <c r="I26" s="82" t="n">
        <v>12599.95</v>
      </c>
      <c r="J26" s="82" t="n">
        <v>24.11</v>
      </c>
      <c r="K26" s="67" t="n">
        <f aca="false">IF(D26&lt;&gt;0,H26/D26,0)</f>
        <v>0.0559377135356103</v>
      </c>
      <c r="L26" s="68" t="n">
        <f aca="false">I26/3600</f>
        <v>3.49998611111111</v>
      </c>
      <c r="N26" s="81" t="n">
        <v>797.1552</v>
      </c>
      <c r="O26" s="82" t="n">
        <v>32.5199</v>
      </c>
      <c r="P26" s="82" t="n">
        <v>38.2135</v>
      </c>
      <c r="Q26" s="82" t="n">
        <v>39.1943</v>
      </c>
      <c r="R26" s="82" t="n">
        <v>42.0722</v>
      </c>
      <c r="S26" s="82" t="n">
        <v>12649.06</v>
      </c>
      <c r="T26" s="82" t="n">
        <v>23.71</v>
      </c>
      <c r="U26" s="67" t="n">
        <f aca="false">IF(N26&lt;&gt;0,R26/N26,0)</f>
        <v>0.0527779283130813</v>
      </c>
      <c r="V26" s="68" t="n">
        <f aca="false">S26/3600</f>
        <v>3.51362777777778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607856662893932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598.5832</v>
      </c>
      <c r="E27" s="78" t="n">
        <v>38.5488</v>
      </c>
      <c r="F27" s="78" t="n">
        <v>40.1074</v>
      </c>
      <c r="G27" s="78" t="n">
        <v>43.6465</v>
      </c>
      <c r="H27" s="78" t="n">
        <v>485.8578</v>
      </c>
      <c r="I27" s="78" t="n">
        <v>37581.95</v>
      </c>
      <c r="J27" s="78" t="n">
        <v>66.19</v>
      </c>
      <c r="K27" s="53" t="n">
        <f aca="false">IF(D27&lt;&gt;0,H27/D27,0)</f>
        <v>0.0235869523298088</v>
      </c>
      <c r="L27" s="54" t="n">
        <f aca="false">I27/3600</f>
        <v>10.4394305555556</v>
      </c>
      <c r="N27" s="77" t="n">
        <v>20545.452</v>
      </c>
      <c r="O27" s="78" t="n">
        <v>38.5484</v>
      </c>
      <c r="P27" s="78" t="n">
        <v>40.1075</v>
      </c>
      <c r="Q27" s="78" t="n">
        <v>43.6454</v>
      </c>
      <c r="R27" s="78" t="n">
        <v>449.9785</v>
      </c>
      <c r="S27" s="78" t="n">
        <v>37548.63</v>
      </c>
      <c r="T27" s="78" t="n">
        <v>68.9</v>
      </c>
      <c r="U27" s="53" t="n">
        <f aca="false">IF(N27&lt;&gt;0,R27/N27,0)</f>
        <v>0.0219016111205536</v>
      </c>
      <c r="V27" s="54" t="n">
        <f aca="false">S27/3600</f>
        <v>10.430175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738473273455731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645.7264</v>
      </c>
      <c r="E28" s="80" t="n">
        <v>36.9806</v>
      </c>
      <c r="F28" s="80" t="n">
        <v>39.1911</v>
      </c>
      <c r="G28" s="80" t="n">
        <v>42.0578</v>
      </c>
      <c r="H28" s="80" t="n">
        <v>245.4388</v>
      </c>
      <c r="I28" s="80" t="n">
        <v>31619.02</v>
      </c>
      <c r="J28" s="80" t="n">
        <v>53.28</v>
      </c>
      <c r="K28" s="53" t="n">
        <f aca="false">IF(D28&lt;&gt;0,H28/D28,0)</f>
        <v>0.0369318243375171</v>
      </c>
      <c r="L28" s="60" t="n">
        <f aca="false">I28/3600</f>
        <v>8.78306111111111</v>
      </c>
      <c r="N28" s="79" t="n">
        <v>6627.172</v>
      </c>
      <c r="O28" s="80" t="n">
        <v>36.9798</v>
      </c>
      <c r="P28" s="80" t="n">
        <v>39.1927</v>
      </c>
      <c r="Q28" s="80" t="n">
        <v>42.0554</v>
      </c>
      <c r="R28" s="80" t="n">
        <v>228.8124</v>
      </c>
      <c r="S28" s="80" t="n">
        <v>31698.09</v>
      </c>
      <c r="T28" s="80" t="n">
        <v>56.93</v>
      </c>
      <c r="U28" s="53" t="n">
        <f aca="false">IF(N28&lt;&gt;0,R28/N28,0)</f>
        <v>0.0345264013066207</v>
      </c>
      <c r="V28" s="60" t="n">
        <f aca="false">S28/3600</f>
        <v>8.805025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67741530678930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54.9856</v>
      </c>
      <c r="E29" s="80" t="n">
        <v>35.1583</v>
      </c>
      <c r="F29" s="80" t="n">
        <v>38.4279</v>
      </c>
      <c r="G29" s="80" t="n">
        <v>40.6143</v>
      </c>
      <c r="H29" s="80" t="n">
        <v>143.7652</v>
      </c>
      <c r="I29" s="80" t="n">
        <v>28674.73</v>
      </c>
      <c r="J29" s="80" t="n">
        <v>47.15</v>
      </c>
      <c r="K29" s="53" t="n">
        <f aca="false">IF(D29&lt;&gt;0,H29/D29,0)</f>
        <v>0.0455676247777486</v>
      </c>
      <c r="L29" s="60" t="n">
        <f aca="false">I29/3600</f>
        <v>7.96520277777778</v>
      </c>
      <c r="N29" s="79" t="n">
        <v>3145.2512</v>
      </c>
      <c r="O29" s="80" t="n">
        <v>35.1594</v>
      </c>
      <c r="P29" s="80" t="n">
        <v>38.4257</v>
      </c>
      <c r="Q29" s="80" t="n">
        <v>40.6116</v>
      </c>
      <c r="R29" s="80" t="n">
        <v>134.4799</v>
      </c>
      <c r="S29" s="80" t="n">
        <v>28754.53</v>
      </c>
      <c r="T29" s="80" t="n">
        <v>52.13</v>
      </c>
      <c r="U29" s="53" t="n">
        <f aca="false">IF(N29&lt;&gt;0,R29/N29,0)</f>
        <v>0.0427564895293578</v>
      </c>
      <c r="V29" s="60" t="n">
        <f aca="false">S29/3600</f>
        <v>7.98736944444444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645865619774466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15.548</v>
      </c>
      <c r="E30" s="82" t="n">
        <v>32.974</v>
      </c>
      <c r="F30" s="82" t="n">
        <v>37.7633</v>
      </c>
      <c r="G30" s="82" t="n">
        <v>39.5144</v>
      </c>
      <c r="H30" s="82" t="n">
        <v>86.1194</v>
      </c>
      <c r="I30" s="82" t="n">
        <v>26699.07</v>
      </c>
      <c r="J30" s="82" t="n">
        <v>45.14</v>
      </c>
      <c r="K30" s="67" t="n">
        <f aca="false">IF(D30&lt;&gt;0,H30/D30,0)</f>
        <v>0.0533066179401664</v>
      </c>
      <c r="L30" s="68" t="n">
        <f aca="false">I30/3600</f>
        <v>7.41640833333333</v>
      </c>
      <c r="N30" s="81" t="n">
        <v>1609.3744</v>
      </c>
      <c r="O30" s="82" t="n">
        <v>32.9748</v>
      </c>
      <c r="P30" s="82" t="n">
        <v>37.7628</v>
      </c>
      <c r="Q30" s="82" t="n">
        <v>39.5345</v>
      </c>
      <c r="R30" s="82" t="n">
        <v>80.8328</v>
      </c>
      <c r="S30" s="82" t="n">
        <v>26832.44</v>
      </c>
      <c r="T30" s="82" t="n">
        <v>45.56</v>
      </c>
      <c r="U30" s="67" t="n">
        <f aca="false">IF(N30&lt;&gt;0,R30/N30,0)</f>
        <v>0.0502262245503595</v>
      </c>
      <c r="V30" s="68" t="n">
        <f aca="false">S30/3600</f>
        <v>7.45345555555556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613868652127162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9464.2224</v>
      </c>
      <c r="E31" s="78" t="n">
        <v>39.2107</v>
      </c>
      <c r="F31" s="78" t="n">
        <v>43.8315</v>
      </c>
      <c r="G31" s="78" t="n">
        <v>45.0991</v>
      </c>
      <c r="H31" s="78" t="n">
        <v>560.8254</v>
      </c>
      <c r="I31" s="78" t="n">
        <v>43180.1</v>
      </c>
      <c r="J31" s="78" t="n">
        <v>78.61</v>
      </c>
      <c r="K31" s="53" t="n">
        <f aca="false">IF(D31&lt;&gt;0,H31/D31,0)</f>
        <v>0.028813141798051</v>
      </c>
      <c r="L31" s="54" t="n">
        <f aca="false">I31/3600</f>
        <v>11.9944722222222</v>
      </c>
      <c r="N31" s="77" t="n">
        <v>19411.4</v>
      </c>
      <c r="O31" s="78" t="n">
        <v>39.211</v>
      </c>
      <c r="P31" s="78" t="n">
        <v>43.8315</v>
      </c>
      <c r="Q31" s="78" t="n">
        <v>45.0951</v>
      </c>
      <c r="R31" s="78" t="n">
        <v>502.5964</v>
      </c>
      <c r="S31" s="78" t="n">
        <v>43163.87</v>
      </c>
      <c r="T31" s="78" t="n">
        <v>78.95</v>
      </c>
      <c r="U31" s="53" t="n">
        <f aca="false">IF(N31&lt;&gt;0,R31/N31,0)</f>
        <v>0.0258918161492731</v>
      </c>
      <c r="V31" s="54" t="n">
        <f aca="false">S31/3600</f>
        <v>11.989963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03827323084867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846.2896</v>
      </c>
      <c r="E32" s="80" t="n">
        <v>37.535</v>
      </c>
      <c r="F32" s="80" t="n">
        <v>42.6424</v>
      </c>
      <c r="G32" s="80" t="n">
        <v>43.2149</v>
      </c>
      <c r="H32" s="80" t="n">
        <v>296.7304</v>
      </c>
      <c r="I32" s="80" t="n">
        <v>37127.4</v>
      </c>
      <c r="J32" s="80" t="n">
        <v>68.01</v>
      </c>
      <c r="K32" s="53" t="n">
        <f aca="false">IF(D32&lt;&gt;0,H32/D32,0)</f>
        <v>0.0433417832631561</v>
      </c>
      <c r="L32" s="60" t="n">
        <f aca="false">I32/3600</f>
        <v>10.3131666666667</v>
      </c>
      <c r="N32" s="79" t="n">
        <v>6823.0424</v>
      </c>
      <c r="O32" s="80" t="n">
        <v>37.5364</v>
      </c>
      <c r="P32" s="80" t="n">
        <v>42.6452</v>
      </c>
      <c r="Q32" s="80" t="n">
        <v>43.2125</v>
      </c>
      <c r="R32" s="80" t="n">
        <v>270.2347</v>
      </c>
      <c r="S32" s="80" t="n">
        <v>37214.08</v>
      </c>
      <c r="T32" s="80" t="n">
        <v>73.87</v>
      </c>
      <c r="U32" s="53" t="n">
        <f aca="false">IF(N32&lt;&gt;0,R32/N32,0)</f>
        <v>0.039606187996135</v>
      </c>
      <c r="V32" s="60" t="n">
        <f aca="false">S32/3600</f>
        <v>10.3372444444444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892921655482553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167.0288</v>
      </c>
      <c r="E33" s="80" t="n">
        <v>35.7035</v>
      </c>
      <c r="F33" s="80" t="n">
        <v>41.4986</v>
      </c>
      <c r="G33" s="80" t="n">
        <v>41.4908</v>
      </c>
      <c r="H33" s="80" t="n">
        <v>168.832</v>
      </c>
      <c r="I33" s="80" t="n">
        <v>33512.87</v>
      </c>
      <c r="J33" s="80" t="n">
        <v>63.3</v>
      </c>
      <c r="K33" s="53" t="n">
        <f aca="false">IF(D33&lt;&gt;0,H33/D33,0)</f>
        <v>0.053309272084927</v>
      </c>
      <c r="L33" s="60" t="n">
        <f aca="false">I33/3600</f>
        <v>9.30913055555556</v>
      </c>
      <c r="N33" s="79" t="n">
        <v>3152.8048</v>
      </c>
      <c r="O33" s="80" t="n">
        <v>35.7037</v>
      </c>
      <c r="P33" s="80" t="n">
        <v>41.4957</v>
      </c>
      <c r="Q33" s="80" t="n">
        <v>41.488</v>
      </c>
      <c r="R33" s="80" t="n">
        <v>155.7429</v>
      </c>
      <c r="S33" s="80" t="n">
        <v>33649.03</v>
      </c>
      <c r="T33" s="80" t="n">
        <v>64.41</v>
      </c>
      <c r="U33" s="53" t="n">
        <f aca="false">IF(N33&lt;&gt;0,R33/N33,0)</f>
        <v>0.0493982056865684</v>
      </c>
      <c r="V33" s="60" t="n">
        <f aca="false">S33/3600</f>
        <v>9.34695277777778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775273644806672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64.2944</v>
      </c>
      <c r="E34" s="82" t="n">
        <v>33.758</v>
      </c>
      <c r="F34" s="82" t="n">
        <v>40.5845</v>
      </c>
      <c r="G34" s="82" t="n">
        <v>40.2319</v>
      </c>
      <c r="H34" s="82" t="n">
        <v>98.5745</v>
      </c>
      <c r="I34" s="82" t="n">
        <v>31269.24</v>
      </c>
      <c r="J34" s="82" t="n">
        <v>59.71</v>
      </c>
      <c r="K34" s="67" t="n">
        <f aca="false">IF(D34&lt;&gt;0,H34/D34,0)</f>
        <v>0.0592290041954116</v>
      </c>
      <c r="L34" s="68" t="n">
        <f aca="false">I34/3600</f>
        <v>8.6859</v>
      </c>
      <c r="N34" s="81" t="n">
        <v>1655.216</v>
      </c>
      <c r="O34" s="82" t="n">
        <v>33.7605</v>
      </c>
      <c r="P34" s="82" t="n">
        <v>40.5846</v>
      </c>
      <c r="Q34" s="82" t="n">
        <v>40.234</v>
      </c>
      <c r="R34" s="82" t="n">
        <v>91.4365</v>
      </c>
      <c r="S34" s="82" t="n">
        <v>31272.43</v>
      </c>
      <c r="T34" s="82" t="n">
        <v>60.03</v>
      </c>
      <c r="U34" s="67" t="n">
        <f aca="false">IF(N34&lt;&gt;0,R34/N34,0)</f>
        <v>0.0552414307256576</v>
      </c>
      <c r="V34" s="68" t="n">
        <f aca="false">S34/3600</f>
        <v>8.68678611111111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724122364303142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0398.4984</v>
      </c>
      <c r="E35" s="78" t="n">
        <v>37.3675</v>
      </c>
      <c r="F35" s="78" t="n">
        <v>42.161</v>
      </c>
      <c r="G35" s="78" t="n">
        <v>44.2995</v>
      </c>
      <c r="H35" s="78" t="n">
        <v>839.0405</v>
      </c>
      <c r="I35" s="78" t="n">
        <v>50289.24</v>
      </c>
      <c r="J35" s="78" t="n">
        <v>105</v>
      </c>
      <c r="K35" s="53" t="n">
        <f aca="false">IF(D35&lt;&gt;0,H35/D35,0)</f>
        <v>0.020769101160453</v>
      </c>
      <c r="L35" s="54" t="n">
        <f aca="false">I35/3600</f>
        <v>13.9692333333333</v>
      </c>
      <c r="N35" s="77" t="n">
        <v>40379.2664</v>
      </c>
      <c r="O35" s="78" t="n">
        <v>37.3673</v>
      </c>
      <c r="P35" s="78" t="n">
        <v>42.1611</v>
      </c>
      <c r="Q35" s="78" t="n">
        <v>44.2989</v>
      </c>
      <c r="R35" s="78" t="n">
        <v>829.2563</v>
      </c>
      <c r="S35" s="78" t="n">
        <v>50251.93</v>
      </c>
      <c r="T35" s="78" t="n">
        <v>110.3</v>
      </c>
      <c r="U35" s="53" t="n">
        <f aca="false">IF(N35&lt;&gt;0,R35/N35,0)</f>
        <v>0.0205366856293358</v>
      </c>
      <c r="V35" s="54" t="n">
        <f aca="false">S35/3600</f>
        <v>13.9588694444444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116611772614075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824.2632</v>
      </c>
      <c r="E36" s="80" t="n">
        <v>35.3888</v>
      </c>
      <c r="F36" s="80" t="n">
        <v>40.9497</v>
      </c>
      <c r="G36" s="80" t="n">
        <v>43.2296</v>
      </c>
      <c r="H36" s="80" t="n">
        <v>219.9185</v>
      </c>
      <c r="I36" s="80" t="n">
        <v>38093.34</v>
      </c>
      <c r="J36" s="80" t="n">
        <v>71.44</v>
      </c>
      <c r="K36" s="53" t="n">
        <f aca="false">IF(D36&lt;&gt;0,H36/D36,0)</f>
        <v>0.028107247210191</v>
      </c>
      <c r="L36" s="60" t="n">
        <f aca="false">I36/3600</f>
        <v>10.5814833333333</v>
      </c>
      <c r="N36" s="79" t="n">
        <v>7819.1784</v>
      </c>
      <c r="O36" s="80" t="n">
        <v>35.389</v>
      </c>
      <c r="P36" s="80" t="n">
        <v>40.9514</v>
      </c>
      <c r="Q36" s="80" t="n">
        <v>43.2277</v>
      </c>
      <c r="R36" s="80" t="n">
        <v>213.7985</v>
      </c>
      <c r="S36" s="80" t="n">
        <v>38243.59</v>
      </c>
      <c r="T36" s="80" t="n">
        <v>76.53</v>
      </c>
      <c r="U36" s="53" t="n">
        <f aca="false">IF(N36&lt;&gt;0,R36/N36,0)</f>
        <v>0.0273428343827019</v>
      </c>
      <c r="V36" s="60" t="n">
        <f aca="false">S36/3600</f>
        <v>10.6232194444444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278284910091693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477.7912</v>
      </c>
      <c r="E37" s="80" t="n">
        <v>33.9876</v>
      </c>
      <c r="F37" s="80" t="n">
        <v>39.7676</v>
      </c>
      <c r="G37" s="80" t="n">
        <v>42.2417</v>
      </c>
      <c r="H37" s="80" t="n">
        <v>94.0601</v>
      </c>
      <c r="I37" s="80" t="n">
        <v>33809.32</v>
      </c>
      <c r="J37" s="80" t="n">
        <v>61.4</v>
      </c>
      <c r="K37" s="53" t="n">
        <f aca="false">IF(D37&lt;&gt;0,H37/D37,0)</f>
        <v>0.0379612696985928</v>
      </c>
      <c r="L37" s="60" t="n">
        <f aca="false">I37/3600</f>
        <v>9.39147777777778</v>
      </c>
      <c r="N37" s="79" t="n">
        <v>2471.6496</v>
      </c>
      <c r="O37" s="80" t="n">
        <v>33.9882</v>
      </c>
      <c r="P37" s="80" t="n">
        <v>39.7651</v>
      </c>
      <c r="Q37" s="80" t="n">
        <v>42.2391</v>
      </c>
      <c r="R37" s="80" t="n">
        <v>89.9306</v>
      </c>
      <c r="S37" s="80" t="n">
        <v>34027.01</v>
      </c>
      <c r="T37" s="80" t="n">
        <v>63.97</v>
      </c>
      <c r="U37" s="53" t="n">
        <f aca="false">IF(N37&lt;&gt;0,R37/N37,0)</f>
        <v>0.036384850020812</v>
      </c>
      <c r="V37" s="60" t="n">
        <f aca="false">S37/3600</f>
        <v>9.45194722222222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439027813068454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95.2416</v>
      </c>
      <c r="E38" s="82" t="n">
        <v>32.2528</v>
      </c>
      <c r="F38" s="82" t="n">
        <v>38.8331</v>
      </c>
      <c r="G38" s="82" t="n">
        <v>41.444</v>
      </c>
      <c r="H38" s="82" t="n">
        <v>51.8699</v>
      </c>
      <c r="I38" s="82" t="n">
        <v>31947.87</v>
      </c>
      <c r="J38" s="82" t="n">
        <v>59.37</v>
      </c>
      <c r="K38" s="67" t="n">
        <f aca="false">IF(D38&lt;&gt;0,H38/D38,0)</f>
        <v>0.0473593223632119</v>
      </c>
      <c r="L38" s="68" t="n">
        <f aca="false">I38/3600</f>
        <v>8.87440833333333</v>
      </c>
      <c r="N38" s="81" t="n">
        <v>1093.3984</v>
      </c>
      <c r="O38" s="82" t="n">
        <v>32.2525</v>
      </c>
      <c r="P38" s="82" t="n">
        <v>38.8376</v>
      </c>
      <c r="Q38" s="82" t="n">
        <v>41.4359</v>
      </c>
      <c r="R38" s="82" t="n">
        <v>49.3591</v>
      </c>
      <c r="S38" s="82" t="n">
        <v>32132.34</v>
      </c>
      <c r="T38" s="82" t="n">
        <v>59.51</v>
      </c>
      <c r="U38" s="67" t="n">
        <f aca="false">IF(N38&lt;&gt;0,R38/N38,0)</f>
        <v>0.0451428317436718</v>
      </c>
      <c r="V38" s="68" t="n">
        <f aca="false">S38/3600</f>
        <v>8.9256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484057227794926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801.2584</v>
      </c>
      <c r="E39" s="78" t="n">
        <v>40.4844</v>
      </c>
      <c r="F39" s="78" t="n">
        <v>43.1836</v>
      </c>
      <c r="G39" s="78" t="n">
        <v>43.8362</v>
      </c>
      <c r="H39" s="78" t="n">
        <v>154.3304</v>
      </c>
      <c r="I39" s="78" t="n">
        <v>7649.62</v>
      </c>
      <c r="J39" s="78" t="n">
        <v>13.72</v>
      </c>
      <c r="K39" s="53" t="n">
        <f aca="false">IF(D39&lt;&gt;0,H39/D39,0)</f>
        <v>0.0405998182075704</v>
      </c>
      <c r="L39" s="54" t="n">
        <f aca="false">I39/3600</f>
        <v>2.12489444444444</v>
      </c>
      <c r="N39" s="77" t="n">
        <v>3789.6976</v>
      </c>
      <c r="O39" s="78" t="n">
        <v>40.4855</v>
      </c>
      <c r="P39" s="78" t="n">
        <v>43.1855</v>
      </c>
      <c r="Q39" s="78" t="n">
        <v>43.8501</v>
      </c>
      <c r="R39" s="78" t="n">
        <v>141.3245</v>
      </c>
      <c r="S39" s="78" t="n">
        <v>7642.45</v>
      </c>
      <c r="T39" s="78" t="n">
        <v>14.01</v>
      </c>
      <c r="U39" s="53" t="n">
        <f aca="false">IF(N39&lt;&gt;0,R39/N39,0)</f>
        <v>0.0372917617490113</v>
      </c>
      <c r="V39" s="54" t="n">
        <f aca="false">S39/3600</f>
        <v>2.12290277777778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842730920155718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30.7784</v>
      </c>
      <c r="E40" s="80" t="n">
        <v>37.4174</v>
      </c>
      <c r="F40" s="80" t="n">
        <v>40.9784</v>
      </c>
      <c r="G40" s="80" t="n">
        <v>41.2982</v>
      </c>
      <c r="H40" s="80" t="n">
        <v>92.6433</v>
      </c>
      <c r="I40" s="80" t="n">
        <v>6779.8</v>
      </c>
      <c r="J40" s="80" t="n">
        <v>11.64</v>
      </c>
      <c r="K40" s="53" t="n">
        <f aca="false">IF(D40&lt;&gt;0,H40/D40,0)</f>
        <v>0.0506032297518913</v>
      </c>
      <c r="L40" s="60" t="n">
        <f aca="false">I40/3600</f>
        <v>1.88327777777778</v>
      </c>
      <c r="N40" s="79" t="n">
        <v>1820.6664</v>
      </c>
      <c r="O40" s="80" t="n">
        <v>37.4158</v>
      </c>
      <c r="P40" s="80" t="n">
        <v>40.9629</v>
      </c>
      <c r="Q40" s="80" t="n">
        <v>41.2962</v>
      </c>
      <c r="R40" s="80" t="n">
        <v>85.0901</v>
      </c>
      <c r="S40" s="80" t="n">
        <v>6794.48</v>
      </c>
      <c r="T40" s="80" t="n">
        <v>12.03</v>
      </c>
      <c r="U40" s="53" t="n">
        <f aca="false">IF(N40&lt;&gt;0,R40/N40,0)</f>
        <v>0.0467356897452493</v>
      </c>
      <c r="V40" s="60" t="n">
        <f aca="false">S40/3600</f>
        <v>1.88735555555556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1529910959562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02.168</v>
      </c>
      <c r="E41" s="80" t="n">
        <v>34.554</v>
      </c>
      <c r="F41" s="80" t="n">
        <v>39.1325</v>
      </c>
      <c r="G41" s="80" t="n">
        <v>39.219</v>
      </c>
      <c r="H41" s="80" t="n">
        <v>51.0717</v>
      </c>
      <c r="I41" s="80" t="n">
        <v>6078.96</v>
      </c>
      <c r="J41" s="80" t="n">
        <v>10.29</v>
      </c>
      <c r="K41" s="53" t="n">
        <f aca="false">IF(D41&lt;&gt;0,H41/D41,0)</f>
        <v>0.0566099662147183</v>
      </c>
      <c r="L41" s="60" t="n">
        <f aca="false">I41/3600</f>
        <v>1.6886</v>
      </c>
      <c r="N41" s="79" t="n">
        <v>899.112</v>
      </c>
      <c r="O41" s="80" t="n">
        <v>34.5617</v>
      </c>
      <c r="P41" s="80" t="n">
        <v>39.1253</v>
      </c>
      <c r="Q41" s="80" t="n">
        <v>39.2429</v>
      </c>
      <c r="R41" s="80" t="n">
        <v>47.5674</v>
      </c>
      <c r="S41" s="80" t="n">
        <v>6090.87</v>
      </c>
      <c r="T41" s="80" t="n">
        <v>10.25</v>
      </c>
      <c r="U41" s="53" t="n">
        <f aca="false">IF(N41&lt;&gt;0,R41/N41,0)</f>
        <v>0.0529048661345861</v>
      </c>
      <c r="V41" s="60" t="n">
        <f aca="false">S41/3600</f>
        <v>1.6919083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686152996669388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9.5672</v>
      </c>
      <c r="E42" s="82" t="n">
        <v>32.1191</v>
      </c>
      <c r="F42" s="82" t="n">
        <v>37.7814</v>
      </c>
      <c r="G42" s="82" t="n">
        <v>37.677</v>
      </c>
      <c r="H42" s="82" t="n">
        <v>29.1443</v>
      </c>
      <c r="I42" s="82" t="n">
        <v>5601.61</v>
      </c>
      <c r="J42" s="82" t="n">
        <v>8.91</v>
      </c>
      <c r="K42" s="67" t="n">
        <f aca="false">IF(D42&lt;&gt;0,H42/D42,0)</f>
        <v>0.060772087832529</v>
      </c>
      <c r="L42" s="68" t="n">
        <f aca="false">I42/3600</f>
        <v>1.55600277777778</v>
      </c>
      <c r="N42" s="81" t="n">
        <v>477.8656</v>
      </c>
      <c r="O42" s="82" t="n">
        <v>32.1149</v>
      </c>
      <c r="P42" s="82" t="n">
        <v>37.7703</v>
      </c>
      <c r="Q42" s="82" t="n">
        <v>37.6769</v>
      </c>
      <c r="R42" s="82" t="n">
        <v>27.2748</v>
      </c>
      <c r="S42" s="82" t="n">
        <v>5623.82</v>
      </c>
      <c r="T42" s="82" t="n">
        <v>8.88</v>
      </c>
      <c r="U42" s="67" t="n">
        <f aca="false">IF(N42&lt;&gt;0,R42/N42,0)</f>
        <v>0.0570762992774537</v>
      </c>
      <c r="V42" s="68" t="n">
        <f aca="false">S42/3600</f>
        <v>1.56217222222222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41463339315064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043.416</v>
      </c>
      <c r="E43" s="78" t="n">
        <v>40.2621</v>
      </c>
      <c r="F43" s="78" t="n">
        <v>43.5754</v>
      </c>
      <c r="G43" s="78" t="n">
        <v>45.1068</v>
      </c>
      <c r="H43" s="78" t="n">
        <v>138.4157</v>
      </c>
      <c r="I43" s="78" t="n">
        <v>8703.76</v>
      </c>
      <c r="J43" s="78" t="n">
        <v>15.22</v>
      </c>
      <c r="K43" s="53" t="n">
        <f aca="false">IF(D43&lt;&gt;0,H43/D43,0)</f>
        <v>0.0342323668897783</v>
      </c>
      <c r="L43" s="54" t="n">
        <f aca="false">I43/3600</f>
        <v>2.41771111111111</v>
      </c>
      <c r="N43" s="77" t="n">
        <v>4032.5016</v>
      </c>
      <c r="O43" s="78" t="n">
        <v>40.2621</v>
      </c>
      <c r="P43" s="78" t="n">
        <v>43.5766</v>
      </c>
      <c r="Q43" s="78" t="n">
        <v>45.1014</v>
      </c>
      <c r="R43" s="78" t="n">
        <v>126.9425</v>
      </c>
      <c r="S43" s="78" t="n">
        <v>8717.94</v>
      </c>
      <c r="T43" s="78" t="n">
        <v>16.2</v>
      </c>
      <c r="U43" s="53" t="n">
        <f aca="false">IF(N43&lt;&gt;0,R43/N43,0)</f>
        <v>0.0314798387184769</v>
      </c>
      <c r="V43" s="54" t="n">
        <f aca="false">S43/3600</f>
        <v>2.42165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828894410099432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96.7208</v>
      </c>
      <c r="E44" s="80" t="n">
        <v>37.7928</v>
      </c>
      <c r="F44" s="80" t="n">
        <v>41.7543</v>
      </c>
      <c r="G44" s="80" t="n">
        <v>42.9494</v>
      </c>
      <c r="H44" s="80" t="n">
        <v>81.743</v>
      </c>
      <c r="I44" s="80" t="n">
        <v>7762.81</v>
      </c>
      <c r="J44" s="80" t="n">
        <v>13.39</v>
      </c>
      <c r="K44" s="53" t="n">
        <f aca="false">IF(D44&lt;&gt;0,H44/D44,0)</f>
        <v>0.0430970124859705</v>
      </c>
      <c r="L44" s="60" t="n">
        <f aca="false">I44/3600</f>
        <v>2.15633611111111</v>
      </c>
      <c r="N44" s="79" t="n">
        <v>1888.6512</v>
      </c>
      <c r="O44" s="80" t="n">
        <v>37.7911</v>
      </c>
      <c r="P44" s="80" t="n">
        <v>41.7538</v>
      </c>
      <c r="Q44" s="80" t="n">
        <v>42.9404</v>
      </c>
      <c r="R44" s="80" t="n">
        <v>74.9025</v>
      </c>
      <c r="S44" s="80" t="n">
        <v>7756.09</v>
      </c>
      <c r="T44" s="80" t="n">
        <v>13.29</v>
      </c>
      <c r="U44" s="53" t="n">
        <f aca="false">IF(N44&lt;&gt;0,R44/N44,0)</f>
        <v>0.03965925523993</v>
      </c>
      <c r="V44" s="60" t="n">
        <f aca="false">S44/3600</f>
        <v>2.15446944444444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83683006495969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9.9984</v>
      </c>
      <c r="E45" s="80" t="n">
        <v>35.0761</v>
      </c>
      <c r="F45" s="80" t="n">
        <v>40.1697</v>
      </c>
      <c r="G45" s="80" t="n">
        <v>41.1283</v>
      </c>
      <c r="H45" s="80" t="n">
        <v>48.5424</v>
      </c>
      <c r="I45" s="80" t="n">
        <v>7102.34</v>
      </c>
      <c r="J45" s="80" t="n">
        <v>12.18</v>
      </c>
      <c r="K45" s="53" t="n">
        <f aca="false">IF(D45&lt;&gt;0,H45/D45,0)</f>
        <v>0.0505650842751405</v>
      </c>
      <c r="L45" s="60" t="n">
        <f aca="false">I45/3600</f>
        <v>1.97287222222222</v>
      </c>
      <c r="N45" s="79" t="n">
        <v>956.4624</v>
      </c>
      <c r="O45" s="80" t="n">
        <v>35.0818</v>
      </c>
      <c r="P45" s="80" t="n">
        <v>40.1652</v>
      </c>
      <c r="Q45" s="80" t="n">
        <v>41.1265</v>
      </c>
      <c r="R45" s="80" t="n">
        <v>44.546</v>
      </c>
      <c r="S45" s="80" t="n">
        <v>7125.52</v>
      </c>
      <c r="T45" s="80" t="n">
        <v>11.79</v>
      </c>
      <c r="U45" s="53" t="n">
        <f aca="false">IF(N45&lt;&gt;0,R45/N45,0)</f>
        <v>0.0465737074452692</v>
      </c>
      <c r="V45" s="60" t="n">
        <f aca="false">S45/3600</f>
        <v>1.97931111111111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823280266323874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7.584</v>
      </c>
      <c r="E46" s="82" t="n">
        <v>32.3357</v>
      </c>
      <c r="F46" s="82" t="n">
        <v>38.8861</v>
      </c>
      <c r="G46" s="82" t="n">
        <v>39.7738</v>
      </c>
      <c r="H46" s="82" t="n">
        <v>28.997</v>
      </c>
      <c r="I46" s="82" t="n">
        <v>6695.58</v>
      </c>
      <c r="J46" s="82" t="n">
        <v>10.64</v>
      </c>
      <c r="K46" s="67" t="n">
        <f aca="false">IF(D46&lt;&gt;0,H46/D46,0)</f>
        <v>0.0571274902282184</v>
      </c>
      <c r="L46" s="68" t="n">
        <f aca="false">I46/3600</f>
        <v>1.85988333333333</v>
      </c>
      <c r="N46" s="81" t="n">
        <v>505.7312</v>
      </c>
      <c r="O46" s="82" t="n">
        <v>32.3424</v>
      </c>
      <c r="P46" s="82" t="n">
        <v>38.8862</v>
      </c>
      <c r="Q46" s="82" t="n">
        <v>39.7669</v>
      </c>
      <c r="R46" s="82" t="n">
        <v>27.227</v>
      </c>
      <c r="S46" s="82" t="n">
        <v>6701.36</v>
      </c>
      <c r="T46" s="82" t="n">
        <v>10.79</v>
      </c>
      <c r="U46" s="67" t="n">
        <f aca="false">IF(N46&lt;&gt;0,R46/N46,0)</f>
        <v>0.0538368999183756</v>
      </c>
      <c r="V46" s="68" t="n">
        <f aca="false">S46/3600</f>
        <v>1.86148888888889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610407973238611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351.3688</v>
      </c>
      <c r="E47" s="78" t="n">
        <v>38.3746</v>
      </c>
      <c r="F47" s="78" t="n">
        <v>41.488</v>
      </c>
      <c r="G47" s="78" t="n">
        <v>42.5558</v>
      </c>
      <c r="H47" s="78" t="n">
        <v>191.7277</v>
      </c>
      <c r="I47" s="78" t="n">
        <v>8291.96</v>
      </c>
      <c r="J47" s="78" t="n">
        <v>17.22</v>
      </c>
      <c r="K47" s="53" t="n">
        <f aca="false">IF(D47&lt;&gt;0,H47/D47,0)</f>
        <v>0.0260805443470609</v>
      </c>
      <c r="L47" s="54" t="n">
        <f aca="false">I47/3600</f>
        <v>2.30332222222222</v>
      </c>
      <c r="N47" s="77" t="n">
        <v>7336.1992</v>
      </c>
      <c r="O47" s="78" t="n">
        <v>38.3745</v>
      </c>
      <c r="P47" s="78" t="n">
        <v>41.4903</v>
      </c>
      <c r="Q47" s="78" t="n">
        <v>42.5581</v>
      </c>
      <c r="R47" s="78" t="n">
        <v>177.6502</v>
      </c>
      <c r="S47" s="78" t="n">
        <v>8330.26</v>
      </c>
      <c r="T47" s="78" t="n">
        <v>18.06</v>
      </c>
      <c r="U47" s="53" t="n">
        <f aca="false">IF(N47&lt;&gt;0,R47/N47,0)</f>
        <v>0.0242155638303824</v>
      </c>
      <c r="V47" s="54" t="n">
        <f aca="false">S47/3600</f>
        <v>2.31396111111111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734244451897143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64.3448</v>
      </c>
      <c r="E48" s="80" t="n">
        <v>34.9606</v>
      </c>
      <c r="F48" s="80" t="n">
        <v>39.0672</v>
      </c>
      <c r="G48" s="80" t="n">
        <v>40.0344</v>
      </c>
      <c r="H48" s="80" t="n">
        <v>111.7626</v>
      </c>
      <c r="I48" s="80" t="n">
        <v>7176.01</v>
      </c>
      <c r="J48" s="80" t="n">
        <v>14.18</v>
      </c>
      <c r="K48" s="53" t="n">
        <f aca="false">IF(D48&lt;&gt;0,H48/D48,0)</f>
        <v>0.0332197223067029</v>
      </c>
      <c r="L48" s="60" t="n">
        <f aca="false">I48/3600</f>
        <v>1.99333611111111</v>
      </c>
      <c r="N48" s="79" t="n">
        <v>3356.3208</v>
      </c>
      <c r="O48" s="80" t="n">
        <v>34.9596</v>
      </c>
      <c r="P48" s="80" t="n">
        <v>39.0557</v>
      </c>
      <c r="Q48" s="80" t="n">
        <v>40.0233</v>
      </c>
      <c r="R48" s="80" t="n">
        <v>104.0182</v>
      </c>
      <c r="S48" s="80" t="n">
        <v>7164.81</v>
      </c>
      <c r="T48" s="80" t="n">
        <v>14.09</v>
      </c>
      <c r="U48" s="53" t="n">
        <f aca="false">IF(N48&lt;&gt;0,R48/N48,0)</f>
        <v>0.0309917335673038</v>
      </c>
      <c r="V48" s="60" t="n">
        <f aca="false">S48/3600</f>
        <v>1.990225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9293305631758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06.644</v>
      </c>
      <c r="E49" s="80" t="n">
        <v>31.8393</v>
      </c>
      <c r="F49" s="80" t="n">
        <v>37.2562</v>
      </c>
      <c r="G49" s="80" t="n">
        <v>38.1235</v>
      </c>
      <c r="H49" s="80" t="n">
        <v>64.6171</v>
      </c>
      <c r="I49" s="80" t="n">
        <v>6411.17</v>
      </c>
      <c r="J49" s="80" t="n">
        <v>12.99</v>
      </c>
      <c r="K49" s="53" t="n">
        <f aca="false">IF(D49&lt;&gt;0,H49/D49,0)</f>
        <v>0.0402186794336518</v>
      </c>
      <c r="L49" s="60" t="n">
        <f aca="false">I49/3600</f>
        <v>1.78088055555556</v>
      </c>
      <c r="N49" s="79" t="n">
        <v>1601.8208</v>
      </c>
      <c r="O49" s="80" t="n">
        <v>31.8408</v>
      </c>
      <c r="P49" s="80" t="n">
        <v>37.2498</v>
      </c>
      <c r="Q49" s="80" t="n">
        <v>38.1181</v>
      </c>
      <c r="R49" s="80" t="n">
        <v>59.9819</v>
      </c>
      <c r="S49" s="80" t="n">
        <v>6404.04</v>
      </c>
      <c r="T49" s="80" t="n">
        <v>12.27</v>
      </c>
      <c r="U49" s="53" t="n">
        <f aca="false">IF(N49&lt;&gt;0,R49/N49,0)</f>
        <v>0.0374460738679383</v>
      </c>
      <c r="V49" s="60" t="n">
        <f aca="false">S49/3600</f>
        <v>1.7789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17333337460206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73.5656</v>
      </c>
      <c r="E50" s="82" t="n">
        <v>28.9094</v>
      </c>
      <c r="F50" s="82" t="n">
        <v>35.9934</v>
      </c>
      <c r="G50" s="82" t="n">
        <v>36.7481</v>
      </c>
      <c r="H50" s="82" t="n">
        <v>38.3968</v>
      </c>
      <c r="I50" s="82" t="n">
        <v>5857.99</v>
      </c>
      <c r="J50" s="82" t="n">
        <v>11.17</v>
      </c>
      <c r="K50" s="67" t="n">
        <f aca="false">IF(D50&lt;&gt;0,H50/D50,0)</f>
        <v>0.0496361265288943</v>
      </c>
      <c r="L50" s="68" t="n">
        <f aca="false">I50/3600</f>
        <v>1.62721944444444</v>
      </c>
      <c r="N50" s="81" t="n">
        <v>770.0104</v>
      </c>
      <c r="O50" s="82" t="n">
        <v>28.9079</v>
      </c>
      <c r="P50" s="82" t="n">
        <v>35.9855</v>
      </c>
      <c r="Q50" s="82" t="n">
        <v>36.763</v>
      </c>
      <c r="R50" s="82" t="n">
        <v>35.6417</v>
      </c>
      <c r="S50" s="82" t="n">
        <v>5882.55</v>
      </c>
      <c r="T50" s="82" t="n">
        <v>11.04</v>
      </c>
      <c r="U50" s="67" t="n">
        <f aca="false">IF(N50&lt;&gt;0,R50/N50,0)</f>
        <v>0.0462872968988471</v>
      </c>
      <c r="V50" s="68" t="n">
        <f aca="false">S50/3600</f>
        <v>1.63404166666667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717533752812734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054.2776</v>
      </c>
      <c r="E51" s="78" t="n">
        <v>38.9664</v>
      </c>
      <c r="F51" s="78" t="n">
        <v>41.3462</v>
      </c>
      <c r="G51" s="78" t="n">
        <v>42.8873</v>
      </c>
      <c r="H51" s="78" t="n">
        <v>143.8149</v>
      </c>
      <c r="I51" s="78" t="n">
        <v>6013.93</v>
      </c>
      <c r="J51" s="78" t="n">
        <v>12.06</v>
      </c>
      <c r="K51" s="53" t="n">
        <f aca="false">IF(D51&lt;&gt;0,H51/D51,0)</f>
        <v>0.0284540959918782</v>
      </c>
      <c r="L51" s="54" t="n">
        <f aca="false">I51/3600</f>
        <v>1.67053611111111</v>
      </c>
      <c r="N51" s="77" t="n">
        <v>5040.8072</v>
      </c>
      <c r="O51" s="78" t="n">
        <v>38.965</v>
      </c>
      <c r="P51" s="78" t="n">
        <v>41.3419</v>
      </c>
      <c r="Q51" s="78" t="n">
        <v>42.8902</v>
      </c>
      <c r="R51" s="78" t="n">
        <v>130.8739</v>
      </c>
      <c r="S51" s="78" t="n">
        <v>6068.4</v>
      </c>
      <c r="T51" s="78" t="n">
        <v>11.99</v>
      </c>
      <c r="U51" s="53" t="n">
        <f aca="false">IF(N51&lt;&gt;0,R51/N51,0)</f>
        <v>0.0259628854680258</v>
      </c>
      <c r="V51" s="54" t="n">
        <f aca="false">S51/3600</f>
        <v>1.68566666666667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99837221317124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58.4344</v>
      </c>
      <c r="E52" s="80" t="n">
        <v>35.7881</v>
      </c>
      <c r="F52" s="80" t="n">
        <v>39.1866</v>
      </c>
      <c r="G52" s="80" t="n">
        <v>40.8867</v>
      </c>
      <c r="H52" s="80" t="n">
        <v>81.2258</v>
      </c>
      <c r="I52" s="80" t="n">
        <v>5165.43</v>
      </c>
      <c r="J52" s="80" t="n">
        <v>9.74</v>
      </c>
      <c r="K52" s="53" t="n">
        <f aca="false">IF(D52&lt;&gt;0,H52/D52,0)</f>
        <v>0.037631813132704</v>
      </c>
      <c r="L52" s="60" t="n">
        <f aca="false">I52/3600</f>
        <v>1.43484166666667</v>
      </c>
      <c r="N52" s="79" t="n">
        <v>2151.9144</v>
      </c>
      <c r="O52" s="80" t="n">
        <v>35.786</v>
      </c>
      <c r="P52" s="80" t="n">
        <v>39.19</v>
      </c>
      <c r="Q52" s="80" t="n">
        <v>40.8817</v>
      </c>
      <c r="R52" s="80" t="n">
        <v>74.5424</v>
      </c>
      <c r="S52" s="80" t="n">
        <v>5158.05</v>
      </c>
      <c r="T52" s="80" t="n">
        <v>10.15</v>
      </c>
      <c r="U52" s="53" t="n">
        <f aca="false">IF(N52&lt;&gt;0,R52/N52,0)</f>
        <v>0.0346400395852177</v>
      </c>
      <c r="V52" s="60" t="n">
        <f aca="false">S52/3600</f>
        <v>1.43279166666667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822817380684463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4.2704</v>
      </c>
      <c r="E53" s="80" t="n">
        <v>32.9351</v>
      </c>
      <c r="F53" s="80" t="n">
        <v>37.4448</v>
      </c>
      <c r="G53" s="80" t="n">
        <v>39.2355</v>
      </c>
      <c r="H53" s="80" t="n">
        <v>45.1142</v>
      </c>
      <c r="I53" s="80" t="n">
        <v>4506.34</v>
      </c>
      <c r="J53" s="80" t="n">
        <v>7.95</v>
      </c>
      <c r="K53" s="53" t="n">
        <f aca="false">IF(D53&lt;&gt;0,H53/D53,0)</f>
        <v>0.0444794603095979</v>
      </c>
      <c r="L53" s="60" t="n">
        <f aca="false">I53/3600</f>
        <v>1.25176111111111</v>
      </c>
      <c r="N53" s="79" t="n">
        <v>1010.3952</v>
      </c>
      <c r="O53" s="80" t="n">
        <v>32.9367</v>
      </c>
      <c r="P53" s="80" t="n">
        <v>37.4417</v>
      </c>
      <c r="Q53" s="80" t="n">
        <v>39.2466</v>
      </c>
      <c r="R53" s="80" t="n">
        <v>41.292</v>
      </c>
      <c r="S53" s="80" t="n">
        <v>4530.52</v>
      </c>
      <c r="T53" s="80" t="n">
        <v>8.85</v>
      </c>
      <c r="U53" s="53" t="n">
        <f aca="false">IF(N53&lt;&gt;0,R53/N53,0)</f>
        <v>0.0408671775162827</v>
      </c>
      <c r="V53" s="60" t="n">
        <f aca="false">S53/3600</f>
        <v>1.25847777777778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847227702142562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9.076</v>
      </c>
      <c r="E54" s="82" t="n">
        <v>30.3052</v>
      </c>
      <c r="F54" s="82" t="n">
        <v>36.1763</v>
      </c>
      <c r="G54" s="82" t="n">
        <v>37.9738</v>
      </c>
      <c r="H54" s="82" t="n">
        <v>26.1682</v>
      </c>
      <c r="I54" s="82" t="n">
        <v>4042.14</v>
      </c>
      <c r="J54" s="82" t="n">
        <v>6.76</v>
      </c>
      <c r="K54" s="67" t="n">
        <f aca="false">IF(D54&lt;&gt;0,H54/D54,0)</f>
        <v>0.0524332967323614</v>
      </c>
      <c r="L54" s="68" t="n">
        <f aca="false">I54/3600</f>
        <v>1.12281666666667</v>
      </c>
      <c r="N54" s="81" t="n">
        <v>498.7784</v>
      </c>
      <c r="O54" s="82" t="n">
        <v>30.3133</v>
      </c>
      <c r="P54" s="82" t="n">
        <v>36.1817</v>
      </c>
      <c r="Q54" s="82" t="n">
        <v>37.9708</v>
      </c>
      <c r="R54" s="82" t="n">
        <v>24.2346</v>
      </c>
      <c r="S54" s="82" t="n">
        <v>4059.66</v>
      </c>
      <c r="T54" s="82" t="n">
        <v>6.81</v>
      </c>
      <c r="U54" s="67" t="n">
        <f aca="false">IF(N54&lt;&gt;0,R54/N54,0)</f>
        <v>0.0485879099816672</v>
      </c>
      <c r="V54" s="68" t="n">
        <f aca="false">S54/3600</f>
        <v>1.127683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738912114704106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97.612</v>
      </c>
      <c r="E55" s="78" t="n">
        <v>40.6738</v>
      </c>
      <c r="F55" s="78" t="n">
        <v>44.1014</v>
      </c>
      <c r="G55" s="78" t="n">
        <v>43.2973</v>
      </c>
      <c r="H55" s="78" t="n">
        <v>58.2527</v>
      </c>
      <c r="I55" s="78" t="n">
        <v>2055</v>
      </c>
      <c r="J55" s="78" t="n">
        <v>4.15</v>
      </c>
      <c r="K55" s="53" t="n">
        <f aca="false">IF(D55&lt;&gt;0,H55/D55,0)</f>
        <v>0.0343144958918764</v>
      </c>
      <c r="L55" s="54" t="n">
        <f aca="false">I55/3600</f>
        <v>0.570833333333333</v>
      </c>
      <c r="N55" s="77" t="n">
        <v>1693.104</v>
      </c>
      <c r="O55" s="78" t="n">
        <v>40.6781</v>
      </c>
      <c r="P55" s="78" t="n">
        <v>44.1096</v>
      </c>
      <c r="Q55" s="78" t="n">
        <v>43.292</v>
      </c>
      <c r="R55" s="78" t="n">
        <v>52.8739</v>
      </c>
      <c r="S55" s="78" t="n">
        <v>2056.7</v>
      </c>
      <c r="T55" s="78" t="n">
        <v>4</v>
      </c>
      <c r="U55" s="53" t="n">
        <f aca="false">IF(N55&lt;&gt;0,R55/N55,0)</f>
        <v>0.0312289735302734</v>
      </c>
      <c r="V55" s="54" t="n">
        <f aca="false">S55/3600</f>
        <v>0.571305555555556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92335634228113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43.0264</v>
      </c>
      <c r="E56" s="80" t="n">
        <v>36.9168</v>
      </c>
      <c r="F56" s="80" t="n">
        <v>41.5938</v>
      </c>
      <c r="G56" s="80" t="n">
        <v>40.3517</v>
      </c>
      <c r="H56" s="80" t="n">
        <v>35.7817</v>
      </c>
      <c r="I56" s="80" t="n">
        <v>1836.89</v>
      </c>
      <c r="J56" s="80" t="n">
        <v>3.52</v>
      </c>
      <c r="K56" s="53" t="n">
        <f aca="false">IF(D56&lt;&gt;0,H56/D56,0)</f>
        <v>0.0424443410075889</v>
      </c>
      <c r="L56" s="60" t="n">
        <f aca="false">I56/3600</f>
        <v>0.510247222222222</v>
      </c>
      <c r="N56" s="79" t="n">
        <v>839.8808</v>
      </c>
      <c r="O56" s="80" t="n">
        <v>36.9146</v>
      </c>
      <c r="P56" s="80" t="n">
        <v>41.6028</v>
      </c>
      <c r="Q56" s="80" t="n">
        <v>40.3472</v>
      </c>
      <c r="R56" s="80" t="n">
        <v>32.5425</v>
      </c>
      <c r="S56" s="80" t="n">
        <v>1843.45</v>
      </c>
      <c r="T56" s="80" t="n">
        <v>3.39</v>
      </c>
      <c r="U56" s="53" t="n">
        <f aca="false">IF(N56&lt;&gt;0,R56/N56,0)</f>
        <v>0.0387465697513266</v>
      </c>
      <c r="V56" s="60" t="n">
        <f aca="false">S56/3600</f>
        <v>0.512069444444445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905267217600059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18.152</v>
      </c>
      <c r="E57" s="80" t="n">
        <v>33.5955</v>
      </c>
      <c r="F57" s="80" t="n">
        <v>39.6338</v>
      </c>
      <c r="G57" s="80" t="n">
        <v>38.096</v>
      </c>
      <c r="H57" s="80" t="n">
        <v>20.1186</v>
      </c>
      <c r="I57" s="80" t="n">
        <v>1647.74</v>
      </c>
      <c r="J57" s="80" t="n">
        <v>2.87</v>
      </c>
      <c r="K57" s="53" t="n">
        <f aca="false">IF(D57&lt;&gt;0,H57/D57,0)</f>
        <v>0.0481131263272686</v>
      </c>
      <c r="L57" s="60" t="n">
        <f aca="false">I57/3600</f>
        <v>0.457705555555556</v>
      </c>
      <c r="N57" s="79" t="n">
        <v>416.2176</v>
      </c>
      <c r="O57" s="80" t="n">
        <v>33.5932</v>
      </c>
      <c r="P57" s="80" t="n">
        <v>39.6709</v>
      </c>
      <c r="Q57" s="80" t="n">
        <v>38.0924</v>
      </c>
      <c r="R57" s="80" t="n">
        <v>18.5591</v>
      </c>
      <c r="S57" s="80" t="n">
        <v>1654.68</v>
      </c>
      <c r="T57" s="80" t="n">
        <v>2.88</v>
      </c>
      <c r="U57" s="53" t="n">
        <f aca="false">IF(N57&lt;&gt;0,R57/N57,0)</f>
        <v>0.0445898972076145</v>
      </c>
      <c r="V57" s="60" t="n">
        <f aca="false">S57/3600</f>
        <v>0.459633333333333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77515334068971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8.3384</v>
      </c>
      <c r="E58" s="82" t="n">
        <v>30.8448</v>
      </c>
      <c r="F58" s="82" t="n">
        <v>38.2406</v>
      </c>
      <c r="G58" s="82" t="n">
        <v>36.5362</v>
      </c>
      <c r="H58" s="82" t="n">
        <v>11.6014</v>
      </c>
      <c r="I58" s="82" t="n">
        <v>1508.48</v>
      </c>
      <c r="J58" s="82" t="n">
        <v>2.56</v>
      </c>
      <c r="K58" s="67" t="n">
        <f aca="false">IF(D58&lt;&gt;0,H58/D58,0)</f>
        <v>0.0531349501507751</v>
      </c>
      <c r="L58" s="68" t="n">
        <f aca="false">I58/3600</f>
        <v>0.419022222222222</v>
      </c>
      <c r="N58" s="81" t="n">
        <v>217.2976</v>
      </c>
      <c r="O58" s="82" t="n">
        <v>30.8473</v>
      </c>
      <c r="P58" s="82" t="n">
        <v>38.214</v>
      </c>
      <c r="Q58" s="82" t="n">
        <v>36.5115</v>
      </c>
      <c r="R58" s="82" t="n">
        <v>10.6797</v>
      </c>
      <c r="S58" s="82" t="n">
        <v>1512.84</v>
      </c>
      <c r="T58" s="82" t="n">
        <v>2.39</v>
      </c>
      <c r="U58" s="67" t="n">
        <f aca="false">IF(N58&lt;&gt;0,R58/N58,0)</f>
        <v>0.0491478046697248</v>
      </c>
      <c r="V58" s="68" t="n">
        <f aca="false">S58/3600</f>
        <v>0.420233333333333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794473080835071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86.776</v>
      </c>
      <c r="E59" s="78" t="n">
        <v>38.2948</v>
      </c>
      <c r="F59" s="78" t="n">
        <v>43.3144</v>
      </c>
      <c r="G59" s="78" t="n">
        <v>44.3958</v>
      </c>
      <c r="H59" s="78" t="n">
        <v>46.3276</v>
      </c>
      <c r="I59" s="78" t="n">
        <v>2259.96</v>
      </c>
      <c r="J59" s="78" t="n">
        <v>4.99</v>
      </c>
      <c r="K59" s="53" t="n">
        <f aca="false">IF(D59&lt;&gt;0,H59/D59,0)</f>
        <v>0.0259280402244042</v>
      </c>
      <c r="L59" s="54" t="n">
        <f aca="false">I59/3600</f>
        <v>0.627766666666667</v>
      </c>
      <c r="N59" s="77" t="n">
        <v>1786.9536</v>
      </c>
      <c r="O59" s="78" t="n">
        <v>38.2985</v>
      </c>
      <c r="P59" s="78" t="n">
        <v>43.3098</v>
      </c>
      <c r="Q59" s="78" t="n">
        <v>44.4068</v>
      </c>
      <c r="R59" s="78" t="n">
        <v>44.3475</v>
      </c>
      <c r="S59" s="78" t="n">
        <v>2262.91</v>
      </c>
      <c r="T59" s="78" t="n">
        <v>4.86</v>
      </c>
      <c r="U59" s="53" t="n">
        <f aca="false">IF(N59&lt;&gt;0,R59/N59,0)</f>
        <v>0.0248173763437394</v>
      </c>
      <c r="V59" s="54" t="n">
        <f aca="false">S59/3600</f>
        <v>0.628586111111111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27412600695914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99.2008</v>
      </c>
      <c r="E60" s="80" t="n">
        <v>35.2176</v>
      </c>
      <c r="F60" s="80" t="n">
        <v>41.256</v>
      </c>
      <c r="G60" s="80" t="n">
        <v>42.306</v>
      </c>
      <c r="H60" s="80" t="n">
        <v>20.2662</v>
      </c>
      <c r="I60" s="80" t="n">
        <v>1907.37</v>
      </c>
      <c r="J60" s="80" t="n">
        <v>4.06</v>
      </c>
      <c r="K60" s="53" t="n">
        <f aca="false">IF(D60&lt;&gt;0,H60/D60,0)</f>
        <v>0.0289848066535393</v>
      </c>
      <c r="L60" s="60" t="n">
        <f aca="false">I60/3600</f>
        <v>0.529825</v>
      </c>
      <c r="N60" s="79" t="n">
        <v>699.0704</v>
      </c>
      <c r="O60" s="80" t="n">
        <v>35.2196</v>
      </c>
      <c r="P60" s="80" t="n">
        <v>41.2594</v>
      </c>
      <c r="Q60" s="80" t="n">
        <v>42.3073</v>
      </c>
      <c r="R60" s="80" t="n">
        <v>19.2462</v>
      </c>
      <c r="S60" s="80" t="n">
        <v>1903.43</v>
      </c>
      <c r="T60" s="80" t="n">
        <v>3.85</v>
      </c>
      <c r="U60" s="53" t="n">
        <f aca="false">IF(N60&lt;&gt;0,R60/N60,0)</f>
        <v>0.0275311327728938</v>
      </c>
      <c r="V60" s="60" t="n">
        <f aca="false">S60/3600</f>
        <v>0.528730555555556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503301062853421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7.44</v>
      </c>
      <c r="E61" s="80" t="n">
        <v>32.4373</v>
      </c>
      <c r="F61" s="80" t="n">
        <v>39.7317</v>
      </c>
      <c r="G61" s="80" t="n">
        <v>40.7659</v>
      </c>
      <c r="H61" s="80" t="n">
        <v>10.4018</v>
      </c>
      <c r="I61" s="80" t="n">
        <v>1705.02</v>
      </c>
      <c r="J61" s="80" t="n">
        <v>3.58</v>
      </c>
      <c r="K61" s="53" t="n">
        <f aca="false">IF(D61&lt;&gt;0,H61/D61,0)</f>
        <v>0.0327677671370968</v>
      </c>
      <c r="L61" s="60" t="n">
        <f aca="false">I61/3600</f>
        <v>0.473616666666667</v>
      </c>
      <c r="N61" s="79" t="n">
        <v>316.1256</v>
      </c>
      <c r="O61" s="80" t="n">
        <v>32.4345</v>
      </c>
      <c r="P61" s="80" t="n">
        <v>39.7602</v>
      </c>
      <c r="Q61" s="80" t="n">
        <v>40.7936</v>
      </c>
      <c r="R61" s="80" t="n">
        <v>9.8075</v>
      </c>
      <c r="S61" s="80" t="n">
        <v>1716.2</v>
      </c>
      <c r="T61" s="80" t="n">
        <v>3.46</v>
      </c>
      <c r="U61" s="53" t="n">
        <f aca="false">IF(N61&lt;&gt;0,R61/N61,0)</f>
        <v>0.0310240613224617</v>
      </c>
      <c r="V61" s="60" t="n">
        <f aca="false">S61/3600</f>
        <v>0.476722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57134342133092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9.8264</v>
      </c>
      <c r="E62" s="82" t="n">
        <v>29.7033</v>
      </c>
      <c r="F62" s="82" t="n">
        <v>38.6986</v>
      </c>
      <c r="G62" s="82" t="n">
        <v>39.6271</v>
      </c>
      <c r="H62" s="82" t="n">
        <v>5.8322</v>
      </c>
      <c r="I62" s="82" t="n">
        <v>1594.96</v>
      </c>
      <c r="J62" s="82" t="n">
        <v>3.53</v>
      </c>
      <c r="K62" s="67" t="n">
        <f aca="false">IF(D62&lt;&gt;0,H62/D62,0)</f>
        <v>0.0364908425641821</v>
      </c>
      <c r="L62" s="68" t="n">
        <f aca="false">I62/3600</f>
        <v>0.443044444444444</v>
      </c>
      <c r="N62" s="81" t="n">
        <v>159.6688</v>
      </c>
      <c r="O62" s="82" t="n">
        <v>29.7098</v>
      </c>
      <c r="P62" s="82" t="n">
        <v>38.6853</v>
      </c>
      <c r="Q62" s="82" t="n">
        <v>39.6357</v>
      </c>
      <c r="R62" s="82" t="n">
        <v>5.508</v>
      </c>
      <c r="S62" s="82" t="n">
        <v>1606.41</v>
      </c>
      <c r="T62" s="82" t="n">
        <v>3.1</v>
      </c>
      <c r="U62" s="67" t="n">
        <f aca="false">IF(N62&lt;&gt;0,R62/N62,0)</f>
        <v>0.0344964075636568</v>
      </c>
      <c r="V62" s="68" t="n">
        <f aca="false">S62/3600</f>
        <v>0.446225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555879428003155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66.3968</v>
      </c>
      <c r="E63" s="78" t="n">
        <v>38.2721</v>
      </c>
      <c r="F63" s="78" t="n">
        <v>41.1484</v>
      </c>
      <c r="G63" s="78" t="n">
        <v>42.1417</v>
      </c>
      <c r="H63" s="78" t="n">
        <v>48.957</v>
      </c>
      <c r="I63" s="78" t="n">
        <v>1873.84</v>
      </c>
      <c r="J63" s="78" t="n">
        <v>4.08</v>
      </c>
      <c r="K63" s="53" t="n">
        <f aca="false">IF(D63&lt;&gt;0,H63/D63,0)</f>
        <v>0.0277157431444622</v>
      </c>
      <c r="L63" s="54" t="n">
        <f aca="false">I63/3600</f>
        <v>0.520511111111111</v>
      </c>
      <c r="N63" s="77" t="n">
        <v>1761.7648</v>
      </c>
      <c r="O63" s="78" t="n">
        <v>38.2699</v>
      </c>
      <c r="P63" s="78" t="n">
        <v>41.1421</v>
      </c>
      <c r="Q63" s="78" t="n">
        <v>42.1392</v>
      </c>
      <c r="R63" s="78" t="n">
        <v>45.4982</v>
      </c>
      <c r="S63" s="78" t="n">
        <v>1876.8</v>
      </c>
      <c r="T63" s="78" t="n">
        <v>3.98</v>
      </c>
      <c r="U63" s="53" t="n">
        <f aca="false">IF(N63&lt;&gt;0,R63/N63,0)</f>
        <v>0.0258253542130028</v>
      </c>
      <c r="V63" s="54" t="n">
        <f aca="false">S63/3600</f>
        <v>0.521333333333333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706497538656373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14.9296</v>
      </c>
      <c r="E64" s="80" t="n">
        <v>34.9192</v>
      </c>
      <c r="F64" s="80" t="n">
        <v>38.7141</v>
      </c>
      <c r="G64" s="80" t="n">
        <v>39.5273</v>
      </c>
      <c r="H64" s="80" t="n">
        <v>29.1275</v>
      </c>
      <c r="I64" s="80" t="n">
        <v>1624.81</v>
      </c>
      <c r="J64" s="80" t="n">
        <v>3.39</v>
      </c>
      <c r="K64" s="53" t="n">
        <f aca="false">IF(D64&lt;&gt;0,H64/D64,0)</f>
        <v>0.0357423512411379</v>
      </c>
      <c r="L64" s="60" t="n">
        <f aca="false">I64/3600</f>
        <v>0.451336111111111</v>
      </c>
      <c r="N64" s="79" t="n">
        <v>812.8176</v>
      </c>
      <c r="O64" s="80" t="n">
        <v>34.9197</v>
      </c>
      <c r="P64" s="80" t="n">
        <v>38.7086</v>
      </c>
      <c r="Q64" s="80" t="n">
        <v>39.5311</v>
      </c>
      <c r="R64" s="80" t="n">
        <v>27.0373</v>
      </c>
      <c r="S64" s="80" t="n">
        <v>1632.26</v>
      </c>
      <c r="T64" s="80" t="n">
        <v>3.25</v>
      </c>
      <c r="U64" s="53" t="n">
        <f aca="false">IF(N64&lt;&gt;0,R64/N64,0)</f>
        <v>0.033263674408625</v>
      </c>
      <c r="V64" s="60" t="n">
        <f aca="false">S64/3600</f>
        <v>0.453405555555556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71760363917260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4.3616</v>
      </c>
      <c r="E65" s="80" t="n">
        <v>31.6967</v>
      </c>
      <c r="F65" s="80" t="n">
        <v>36.7992</v>
      </c>
      <c r="G65" s="80" t="n">
        <v>37.5467</v>
      </c>
      <c r="H65" s="80" t="n">
        <v>17.4004</v>
      </c>
      <c r="I65" s="80" t="n">
        <v>1444.09</v>
      </c>
      <c r="J65" s="80" t="n">
        <v>2.78</v>
      </c>
      <c r="K65" s="53" t="n">
        <f aca="false">IF(D65&lt;&gt;0,H65/D65,0)</f>
        <v>0.0452709115582826</v>
      </c>
      <c r="L65" s="60" t="n">
        <f aca="false">I65/3600</f>
        <v>0.401136111111111</v>
      </c>
      <c r="N65" s="79" t="n">
        <v>383.1168</v>
      </c>
      <c r="O65" s="80" t="n">
        <v>31.6976</v>
      </c>
      <c r="P65" s="80" t="n">
        <v>36.8181</v>
      </c>
      <c r="Q65" s="80" t="n">
        <v>37.5368</v>
      </c>
      <c r="R65" s="80" t="n">
        <v>16.1868</v>
      </c>
      <c r="S65" s="80" t="n">
        <v>1446.05</v>
      </c>
      <c r="T65" s="80" t="n">
        <v>2.62</v>
      </c>
      <c r="U65" s="53" t="n">
        <f aca="false">IF(N65&lt;&gt;0,R65/N65,0)</f>
        <v>0.0422503006915907</v>
      </c>
      <c r="V65" s="60" t="n">
        <f aca="false">S65/3600</f>
        <v>0.401680555555556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697455230914232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1.2512</v>
      </c>
      <c r="E66" s="82" t="n">
        <v>28.7723</v>
      </c>
      <c r="F66" s="82" t="n">
        <v>35.4599</v>
      </c>
      <c r="G66" s="82" t="n">
        <v>36.1096</v>
      </c>
      <c r="H66" s="82" t="n">
        <v>10.4969</v>
      </c>
      <c r="I66" s="82" t="n">
        <v>1319.13</v>
      </c>
      <c r="J66" s="82" t="n">
        <v>2.34</v>
      </c>
      <c r="K66" s="67" t="n">
        <f aca="false">IF(D66&lt;&gt;0,H66/D66,0)</f>
        <v>0.0579135476068572</v>
      </c>
      <c r="L66" s="68" t="n">
        <f aca="false">I66/3600</f>
        <v>0.366425</v>
      </c>
      <c r="N66" s="81" t="n">
        <v>180.4512</v>
      </c>
      <c r="O66" s="82" t="n">
        <v>28.7734</v>
      </c>
      <c r="P66" s="82" t="n">
        <v>35.4618</v>
      </c>
      <c r="Q66" s="82" t="n">
        <v>36.1196</v>
      </c>
      <c r="R66" s="82" t="n">
        <v>9.6876</v>
      </c>
      <c r="S66" s="82" t="n">
        <v>1330.43</v>
      </c>
      <c r="T66" s="82" t="n">
        <v>2.17</v>
      </c>
      <c r="U66" s="67" t="n">
        <f aca="false">IF(N66&lt;&gt;0,R66/N66,0)</f>
        <v>0.0536854285258286</v>
      </c>
      <c r="V66" s="68" t="n">
        <f aca="false">S66/3600</f>
        <v>0.3695638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770989530242262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00.0184</v>
      </c>
      <c r="E67" s="78" t="n">
        <v>39.4212</v>
      </c>
      <c r="F67" s="78" t="n">
        <v>41.4639</v>
      </c>
      <c r="G67" s="78" t="n">
        <v>42.6673</v>
      </c>
      <c r="H67" s="78" t="n">
        <v>43.2665</v>
      </c>
      <c r="I67" s="78" t="n">
        <v>1395.49</v>
      </c>
      <c r="J67" s="78" t="n">
        <v>3.08</v>
      </c>
      <c r="K67" s="53" t="n">
        <f aca="false">IF(D67&lt;&gt;0,H67/D67,0)</f>
        <v>0.0332814520163715</v>
      </c>
      <c r="L67" s="54" t="n">
        <f aca="false">I67/3600</f>
        <v>0.387636111111111</v>
      </c>
      <c r="N67" s="77" t="n">
        <v>1297.1104</v>
      </c>
      <c r="O67" s="78" t="n">
        <v>39.4242</v>
      </c>
      <c r="P67" s="78" t="n">
        <v>41.4723</v>
      </c>
      <c r="Q67" s="78" t="n">
        <v>42.6687</v>
      </c>
      <c r="R67" s="78" t="n">
        <v>39.6376</v>
      </c>
      <c r="S67" s="78" t="n">
        <v>1399.5</v>
      </c>
      <c r="T67" s="78" t="n">
        <v>2.93</v>
      </c>
      <c r="U67" s="53" t="n">
        <f aca="false">IF(N67&lt;&gt;0,R67/N67,0)</f>
        <v>0.0305583857781111</v>
      </c>
      <c r="V67" s="54" t="n">
        <f aca="false">S67/3600</f>
        <v>0.38875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3873204442236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6.7384</v>
      </c>
      <c r="E68" s="80" t="n">
        <v>35.6774</v>
      </c>
      <c r="F68" s="80" t="n">
        <v>38.9939</v>
      </c>
      <c r="G68" s="80" t="n">
        <v>40.298</v>
      </c>
      <c r="H68" s="80" t="n">
        <v>25.7387</v>
      </c>
      <c r="I68" s="80" t="n">
        <v>1222.4</v>
      </c>
      <c r="J68" s="80" t="n">
        <v>2.42</v>
      </c>
      <c r="K68" s="53" t="n">
        <f aca="false">IF(D68&lt;&gt;0,H68/D68,0)</f>
        <v>0.0404227230523556</v>
      </c>
      <c r="L68" s="60" t="n">
        <f aca="false">I68/3600</f>
        <v>0.339555555555556</v>
      </c>
      <c r="N68" s="79" t="n">
        <v>633.504</v>
      </c>
      <c r="O68" s="80" t="n">
        <v>35.669</v>
      </c>
      <c r="P68" s="80" t="n">
        <v>39.0049</v>
      </c>
      <c r="Q68" s="80" t="n">
        <v>40.2926</v>
      </c>
      <c r="R68" s="80" t="n">
        <v>23.3528</v>
      </c>
      <c r="S68" s="80" t="n">
        <v>1224.58</v>
      </c>
      <c r="T68" s="80" t="n">
        <v>2.33</v>
      </c>
      <c r="U68" s="53" t="n">
        <f aca="false">IF(N68&lt;&gt;0,R68/N68,0)</f>
        <v>0.0368629085214932</v>
      </c>
      <c r="V68" s="60" t="n">
        <f aca="false">S68/3600</f>
        <v>0.340161111111111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92696989358437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0.5992</v>
      </c>
      <c r="E69" s="80" t="n">
        <v>32.314</v>
      </c>
      <c r="F69" s="80" t="n">
        <v>37.1217</v>
      </c>
      <c r="G69" s="80" t="n">
        <v>38.3397</v>
      </c>
      <c r="H69" s="80" t="n">
        <v>14.3857</v>
      </c>
      <c r="I69" s="80" t="n">
        <v>1072.71</v>
      </c>
      <c r="J69" s="80" t="n">
        <v>1.97</v>
      </c>
      <c r="K69" s="53" t="n">
        <f aca="false">IF(D69&lt;&gt;0,H69/D69,0)</f>
        <v>0.0463159596032443</v>
      </c>
      <c r="L69" s="60" t="n">
        <f aca="false">I69/3600</f>
        <v>0.297975</v>
      </c>
      <c r="N69" s="79" t="n">
        <v>309.4648</v>
      </c>
      <c r="O69" s="80" t="n">
        <v>32.308</v>
      </c>
      <c r="P69" s="80" t="n">
        <v>37.1392</v>
      </c>
      <c r="Q69" s="80" t="n">
        <v>38.3634</v>
      </c>
      <c r="R69" s="80" t="n">
        <v>13.2388</v>
      </c>
      <c r="S69" s="80" t="n">
        <v>1076.78</v>
      </c>
      <c r="T69" s="80" t="n">
        <v>1.95</v>
      </c>
      <c r="U69" s="53" t="n">
        <f aca="false">IF(N69&lt;&gt;0,R69/N69,0)</f>
        <v>0.0427796634706112</v>
      </c>
      <c r="V69" s="60" t="n">
        <f aca="false">S69/3600</f>
        <v>0.299105555555556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79725004692159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7544</v>
      </c>
      <c r="E70" s="82" t="n">
        <v>29.5791</v>
      </c>
      <c r="F70" s="82" t="n">
        <v>35.6885</v>
      </c>
      <c r="G70" s="82" t="n">
        <v>36.8225</v>
      </c>
      <c r="H70" s="82" t="n">
        <v>8.1665</v>
      </c>
      <c r="I70" s="82" t="n">
        <v>958.82</v>
      </c>
      <c r="J70" s="82" t="n">
        <v>1.81</v>
      </c>
      <c r="K70" s="67" t="n">
        <f aca="false">IF(D70&lt;&gt;0,H70/D70,0)</f>
        <v>0.05311392714615</v>
      </c>
      <c r="L70" s="68" t="n">
        <f aca="false">I70/3600</f>
        <v>0.266338888888889</v>
      </c>
      <c r="N70" s="81" t="n">
        <v>153.0936</v>
      </c>
      <c r="O70" s="82" t="n">
        <v>29.5774</v>
      </c>
      <c r="P70" s="82" t="n">
        <v>35.719</v>
      </c>
      <c r="Q70" s="82" t="n">
        <v>36.846</v>
      </c>
      <c r="R70" s="82" t="n">
        <v>7.551</v>
      </c>
      <c r="S70" s="82" t="n">
        <v>964.14</v>
      </c>
      <c r="T70" s="82" t="n">
        <v>1.56</v>
      </c>
      <c r="U70" s="67" t="n">
        <f aca="false">IF(N70&lt;&gt;0,R70/N70,0)</f>
        <v>0.0493227672482716</v>
      </c>
      <c r="V70" s="68" t="n">
        <f aca="false">S70/3600</f>
        <v>0.267816666666667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753688850792872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950.4968</v>
      </c>
      <c r="E83" s="78" t="n">
        <v>40.5895</v>
      </c>
      <c r="F83" s="78" t="n">
        <v>43.1201</v>
      </c>
      <c r="G83" s="78" t="n">
        <v>43.7225</v>
      </c>
      <c r="H83" s="78" t="n">
        <v>158.4298</v>
      </c>
      <c r="I83" s="78" t="n">
        <v>7550.74</v>
      </c>
      <c r="J83" s="78" t="n">
        <v>13.01</v>
      </c>
      <c r="K83" s="53" t="n">
        <f aca="false">IF(D83&lt;&gt;0,H83/D83,0)</f>
        <v>0.0401037661896094</v>
      </c>
      <c r="L83" s="54" t="n">
        <f aca="false">I83/3600</f>
        <v>2.09742777777778</v>
      </c>
      <c r="N83" s="77" t="n">
        <v>3935.2016</v>
      </c>
      <c r="O83" s="78" t="n">
        <v>40.5909</v>
      </c>
      <c r="P83" s="78" t="n">
        <v>43.1236</v>
      </c>
      <c r="Q83" s="78" t="n">
        <v>43.7246</v>
      </c>
      <c r="R83" s="78" t="n">
        <v>146.1205</v>
      </c>
      <c r="S83" s="78" t="n">
        <v>7592.32</v>
      </c>
      <c r="T83" s="78" t="n">
        <v>13.61</v>
      </c>
      <c r="U83" s="53" t="n">
        <f aca="false">IF(N83&lt;&gt;0,R83/N83,0)</f>
        <v>0.0371316427600558</v>
      </c>
      <c r="V83" s="54" t="n">
        <f aca="false">S83/3600</f>
        <v>2.10897777777778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776956102955379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47.5024</v>
      </c>
      <c r="E84" s="80" t="n">
        <v>37.445</v>
      </c>
      <c r="F84" s="80" t="n">
        <v>40.6831</v>
      </c>
      <c r="G84" s="80" t="n">
        <v>40.9746</v>
      </c>
      <c r="H84" s="80" t="n">
        <v>95.7205</v>
      </c>
      <c r="I84" s="80" t="n">
        <v>6701.9</v>
      </c>
      <c r="J84" s="80" t="n">
        <v>11.55</v>
      </c>
      <c r="K84" s="53" t="n">
        <f aca="false">IF(D84&lt;&gt;0,H84/D84,0)</f>
        <v>0.0491503887235261</v>
      </c>
      <c r="L84" s="60" t="n">
        <f aca="false">I84/3600</f>
        <v>1.86163888888889</v>
      </c>
      <c r="N84" s="79" t="n">
        <v>1940.5832</v>
      </c>
      <c r="O84" s="80" t="n">
        <v>37.4411</v>
      </c>
      <c r="P84" s="80" t="n">
        <v>40.6837</v>
      </c>
      <c r="Q84" s="80" t="n">
        <v>40.9868</v>
      </c>
      <c r="R84" s="80" t="n">
        <v>88.8712</v>
      </c>
      <c r="S84" s="80" t="n">
        <v>6744.52</v>
      </c>
      <c r="T84" s="80" t="n">
        <v>12.16</v>
      </c>
      <c r="U84" s="53" t="n">
        <f aca="false">IF(N84&lt;&gt;0,R84/N84,0)</f>
        <v>0.0457961297407913</v>
      </c>
      <c r="V84" s="60" t="n">
        <f aca="false">S84/3600</f>
        <v>1.87347777777778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715552049978845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81.7144</v>
      </c>
      <c r="E85" s="80" t="n">
        <v>34.5017</v>
      </c>
      <c r="F85" s="80" t="n">
        <v>38.618</v>
      </c>
      <c r="G85" s="80" t="n">
        <v>38.6918</v>
      </c>
      <c r="H85" s="80" t="n">
        <v>53.9641</v>
      </c>
      <c r="I85" s="80" t="n">
        <v>6050.25</v>
      </c>
      <c r="J85" s="80" t="n">
        <v>10.09</v>
      </c>
      <c r="K85" s="53" t="n">
        <f aca="false">IF(D85&lt;&gt;0,H85/D85,0)</f>
        <v>0.0549692456380389</v>
      </c>
      <c r="L85" s="60" t="n">
        <f aca="false">I85/3600</f>
        <v>1.680625</v>
      </c>
      <c r="N85" s="79" t="n">
        <v>978.3128</v>
      </c>
      <c r="O85" s="80" t="n">
        <v>34.4977</v>
      </c>
      <c r="P85" s="80" t="n">
        <v>38.5933</v>
      </c>
      <c r="Q85" s="80" t="n">
        <v>38.6771</v>
      </c>
      <c r="R85" s="80" t="n">
        <v>50.593</v>
      </c>
      <c r="S85" s="80" t="n">
        <v>6067.17</v>
      </c>
      <c r="T85" s="80" t="n">
        <v>10.62</v>
      </c>
      <c r="U85" s="53" t="n">
        <f aca="false">IF(N85&lt;&gt;0,R85/N85,0)</f>
        <v>0.0517145436510695</v>
      </c>
      <c r="V85" s="60" t="n">
        <f aca="false">S85/3600</f>
        <v>1.685325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624693082994064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31.5544</v>
      </c>
      <c r="E86" s="82" t="n">
        <v>31.9128</v>
      </c>
      <c r="F86" s="82" t="n">
        <v>37.0363</v>
      </c>
      <c r="G86" s="82" t="n">
        <v>36.9652</v>
      </c>
      <c r="H86" s="82" t="n">
        <v>31.8168</v>
      </c>
      <c r="I86" s="82" t="n">
        <v>5569.57</v>
      </c>
      <c r="J86" s="82" t="n">
        <v>9.54</v>
      </c>
      <c r="K86" s="67" t="n">
        <f aca="false">IF(D86&lt;&gt;0,H86/D86,0)</f>
        <v>0.0598561501889553</v>
      </c>
      <c r="L86" s="68" t="n">
        <f aca="false">I86/3600</f>
        <v>1.54710277777778</v>
      </c>
      <c r="N86" s="81" t="n">
        <v>528.1584</v>
      </c>
      <c r="O86" s="82" t="n">
        <v>31.9072</v>
      </c>
      <c r="P86" s="82" t="n">
        <v>37.0179</v>
      </c>
      <c r="Q86" s="82" t="n">
        <v>36.9546</v>
      </c>
      <c r="R86" s="82" t="n">
        <v>29.8113</v>
      </c>
      <c r="S86" s="82" t="n">
        <v>5594.32</v>
      </c>
      <c r="T86" s="82" t="n">
        <v>9.31</v>
      </c>
      <c r="U86" s="67" t="n">
        <f aca="false">IF(N86&lt;&gt;0,R86/N86,0)</f>
        <v>0.0564438622958567</v>
      </c>
      <c r="V86" s="68" t="n">
        <f aca="false">S86/3600</f>
        <v>1.55397777777778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630327374217395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118.4246</v>
      </c>
      <c r="E87" s="78" t="n">
        <v>41.9893</v>
      </c>
      <c r="F87" s="78" t="n">
        <v>45.4232</v>
      </c>
      <c r="G87" s="78" t="n">
        <v>45.5042</v>
      </c>
      <c r="H87" s="78" t="n">
        <v>178.1453</v>
      </c>
      <c r="I87" s="78" t="n">
        <v>16232.35</v>
      </c>
      <c r="J87" s="78" t="n">
        <v>27.13</v>
      </c>
      <c r="K87" s="53" t="n">
        <f aca="false">IF(D87&lt;&gt;0,H87/D87,0)</f>
        <v>0.0291162041941319</v>
      </c>
      <c r="L87" s="54" t="n">
        <f aca="false">I87/3600</f>
        <v>4.50898611111111</v>
      </c>
      <c r="N87" s="77" t="n">
        <v>6114.66</v>
      </c>
      <c r="O87" s="78" t="n">
        <v>41.9518</v>
      </c>
      <c r="P87" s="78" t="n">
        <v>45.4235</v>
      </c>
      <c r="Q87" s="78" t="n">
        <v>45.5022</v>
      </c>
      <c r="R87" s="78" t="n">
        <v>172.1372</v>
      </c>
      <c r="S87" s="78" t="n">
        <v>16319.85</v>
      </c>
      <c r="T87" s="78" t="n">
        <v>27.02</v>
      </c>
      <c r="U87" s="53" t="n">
        <f aca="false">IF(N87&lt;&gt;0,R87/N87,0)</f>
        <v>0.0281515570775808</v>
      </c>
      <c r="V87" s="54" t="n">
        <f aca="false">S87/3600</f>
        <v>4.53329166666667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337258406480552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104.3789</v>
      </c>
      <c r="E88" s="80" t="n">
        <v>38.0314</v>
      </c>
      <c r="F88" s="80" t="n">
        <v>42.8657</v>
      </c>
      <c r="G88" s="80" t="n">
        <v>42.821</v>
      </c>
      <c r="H88" s="80" t="n">
        <v>107.7571</v>
      </c>
      <c r="I88" s="80" t="n">
        <v>14082.83</v>
      </c>
      <c r="J88" s="80" t="n">
        <v>23.92</v>
      </c>
      <c r="K88" s="53" t="n">
        <f aca="false">IF(D88&lt;&gt;0,H88/D88,0)</f>
        <v>0.0347113234148061</v>
      </c>
      <c r="L88" s="60" t="n">
        <f aca="false">I88/3600</f>
        <v>3.91189722222222</v>
      </c>
      <c r="N88" s="79" t="n">
        <v>3101.8709</v>
      </c>
      <c r="O88" s="80" t="n">
        <v>38.02</v>
      </c>
      <c r="P88" s="80" t="n">
        <v>42.8845</v>
      </c>
      <c r="Q88" s="80" t="n">
        <v>42.8098</v>
      </c>
      <c r="R88" s="80" t="n">
        <v>104.431</v>
      </c>
      <c r="S88" s="80" t="n">
        <v>14123.74</v>
      </c>
      <c r="T88" s="80" t="n">
        <v>24.07</v>
      </c>
      <c r="U88" s="53" t="n">
        <f aca="false">IF(N88&lt;&gt;0,R88/N88,0)</f>
        <v>0.0336671007165385</v>
      </c>
      <c r="V88" s="60" t="n">
        <f aca="false">S88/3600</f>
        <v>3.9232611111111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308666435900743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523.927</v>
      </c>
      <c r="E89" s="80" t="n">
        <v>34.3445</v>
      </c>
      <c r="F89" s="80" t="n">
        <v>40.8977</v>
      </c>
      <c r="G89" s="80" t="n">
        <v>40.5499</v>
      </c>
      <c r="H89" s="80" t="n">
        <v>62.0264</v>
      </c>
      <c r="I89" s="80" t="n">
        <v>12252.15</v>
      </c>
      <c r="J89" s="80" t="n">
        <v>20.1</v>
      </c>
      <c r="K89" s="53" t="n">
        <f aca="false">IF(D89&lt;&gt;0,H89/D89,0)</f>
        <v>0.040701687154306</v>
      </c>
      <c r="L89" s="60" t="n">
        <f aca="false">I89/3600</f>
        <v>3.403375</v>
      </c>
      <c r="N89" s="79" t="n">
        <v>1522.4861</v>
      </c>
      <c r="O89" s="80" t="n">
        <v>34.3498</v>
      </c>
      <c r="P89" s="80" t="n">
        <v>40.9208</v>
      </c>
      <c r="Q89" s="80" t="n">
        <v>40.5558</v>
      </c>
      <c r="R89" s="80" t="n">
        <v>59.9291</v>
      </c>
      <c r="S89" s="80" t="n">
        <v>12274.93</v>
      </c>
      <c r="T89" s="80" t="n">
        <v>20.93</v>
      </c>
      <c r="U89" s="53" t="n">
        <f aca="false">IF(N89&lt;&gt;0,R89/N89,0)</f>
        <v>0.0393626582206563</v>
      </c>
      <c r="V89" s="60" t="n">
        <f aca="false">S89/3600</f>
        <v>3.40970277777778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338130215521134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60.7222</v>
      </c>
      <c r="E90" s="82" t="n">
        <v>31.2751</v>
      </c>
      <c r="F90" s="82" t="n">
        <v>39.5076</v>
      </c>
      <c r="G90" s="82" t="n">
        <v>38.7679</v>
      </c>
      <c r="H90" s="82" t="n">
        <v>36.8113</v>
      </c>
      <c r="I90" s="82" t="n">
        <v>10937.07</v>
      </c>
      <c r="J90" s="82" t="n">
        <v>18.13</v>
      </c>
      <c r="K90" s="67" t="n">
        <f aca="false">IF(D90&lt;&gt;0,H90/D90,0)</f>
        <v>0.0483899378774538</v>
      </c>
      <c r="L90" s="68" t="n">
        <f aca="false">I90/3600</f>
        <v>3.038075</v>
      </c>
      <c r="N90" s="81" t="n">
        <v>760.2067</v>
      </c>
      <c r="O90" s="82" t="n">
        <v>31.2771</v>
      </c>
      <c r="P90" s="82" t="n">
        <v>39.504</v>
      </c>
      <c r="Q90" s="82" t="n">
        <v>38.746</v>
      </c>
      <c r="R90" s="82" t="n">
        <v>35.5425</v>
      </c>
      <c r="S90" s="82" t="n">
        <v>11044.54</v>
      </c>
      <c r="T90" s="82" t="n">
        <v>17.8</v>
      </c>
      <c r="U90" s="67" t="n">
        <f aca="false">IF(N90&lt;&gt;0,R90/N90,0)</f>
        <v>0.0467537315837916</v>
      </c>
      <c r="V90" s="68" t="n">
        <f aca="false">S90/3600</f>
        <v>3.067927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344676770448206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623.6048</v>
      </c>
      <c r="E91" s="78" t="n">
        <v>47.8659</v>
      </c>
      <c r="F91" s="78" t="n">
        <v>45.7879</v>
      </c>
      <c r="G91" s="78" t="n">
        <v>45.9394</v>
      </c>
      <c r="H91" s="78" t="n">
        <v>25.0222</v>
      </c>
      <c r="I91" s="78" t="n">
        <v>6309.63</v>
      </c>
      <c r="J91" s="78" t="n">
        <v>8.17</v>
      </c>
      <c r="K91" s="53" t="n">
        <f aca="false">IF(D91&lt;&gt;0,H91/D91,0)</f>
        <v>0.0154115090076107</v>
      </c>
      <c r="L91" s="54" t="n">
        <f aca="false">I91/3600</f>
        <v>1.752675</v>
      </c>
      <c r="N91" s="77" t="n">
        <v>1619.5784</v>
      </c>
      <c r="O91" s="78" t="n">
        <v>47.9368</v>
      </c>
      <c r="P91" s="78" t="n">
        <v>45.7744</v>
      </c>
      <c r="Q91" s="78" t="n">
        <v>45.9392</v>
      </c>
      <c r="R91" s="78" t="n">
        <v>22.786</v>
      </c>
      <c r="S91" s="78" t="n">
        <v>6310.18</v>
      </c>
      <c r="T91" s="78" t="n">
        <v>8.3</v>
      </c>
      <c r="U91" s="53" t="n">
        <f aca="false">IF(N91&lt;&gt;0,R91/N91,0)</f>
        <v>0.0140690935369353</v>
      </c>
      <c r="V91" s="54" t="n">
        <f aca="false">S91/3600</f>
        <v>1.75282777777778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893686406471054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220.852</v>
      </c>
      <c r="E92" s="80" t="n">
        <v>43.9491</v>
      </c>
      <c r="F92" s="80" t="n">
        <v>41.8966</v>
      </c>
      <c r="G92" s="80" t="n">
        <v>42.2294</v>
      </c>
      <c r="H92" s="80" t="n">
        <v>23.5298</v>
      </c>
      <c r="I92" s="80" t="n">
        <v>6027.97</v>
      </c>
      <c r="J92" s="80" t="n">
        <v>8.35</v>
      </c>
      <c r="K92" s="53" t="n">
        <f aca="false">IF(D92&lt;&gt;0,H92/D92,0)</f>
        <v>0.0192732616238496</v>
      </c>
      <c r="L92" s="60" t="n">
        <f aca="false">I92/3600</f>
        <v>1.67443611111111</v>
      </c>
      <c r="N92" s="79" t="n">
        <v>1216.7536</v>
      </c>
      <c r="O92" s="80" t="n">
        <v>43.9467</v>
      </c>
      <c r="P92" s="80" t="n">
        <v>41.8991</v>
      </c>
      <c r="Q92" s="80" t="n">
        <v>42.2533</v>
      </c>
      <c r="R92" s="80" t="n">
        <v>21.4975</v>
      </c>
      <c r="S92" s="80" t="n">
        <v>6032.44</v>
      </c>
      <c r="T92" s="80" t="n">
        <v>8.37</v>
      </c>
      <c r="U92" s="53" t="n">
        <f aca="false">IF(N92&lt;&gt;0,R92/N92,0)</f>
        <v>0.017667915673313</v>
      </c>
      <c r="V92" s="60" t="n">
        <f aca="false">S92/3600</f>
        <v>1.67567777777778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863713248731397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921.2344</v>
      </c>
      <c r="E93" s="80" t="n">
        <v>39.3798</v>
      </c>
      <c r="F93" s="80" t="n">
        <v>39.6972</v>
      </c>
      <c r="G93" s="80" t="n">
        <v>40.2328</v>
      </c>
      <c r="H93" s="80" t="n">
        <v>22.1164</v>
      </c>
      <c r="I93" s="80" t="n">
        <v>5879.29</v>
      </c>
      <c r="J93" s="80" t="n">
        <v>8.81</v>
      </c>
      <c r="K93" s="53" t="n">
        <f aca="false">IF(D93&lt;&gt;0,H93/D93,0)</f>
        <v>0.0240073536116324</v>
      </c>
      <c r="L93" s="60" t="n">
        <f aca="false">I93/3600</f>
        <v>1.63313611111111</v>
      </c>
      <c r="N93" s="79" t="n">
        <v>919.1856</v>
      </c>
      <c r="O93" s="80" t="n">
        <v>39.3777</v>
      </c>
      <c r="P93" s="80" t="n">
        <v>39.6741</v>
      </c>
      <c r="Q93" s="80" t="n">
        <v>40.225</v>
      </c>
      <c r="R93" s="80" t="n">
        <v>20.4646</v>
      </c>
      <c r="S93" s="80" t="n">
        <v>5899.77</v>
      </c>
      <c r="T93" s="80" t="n">
        <v>9.13</v>
      </c>
      <c r="U93" s="53" t="n">
        <f aca="false">IF(N93&lt;&gt;0,R93/N93,0)</f>
        <v>0.0222638387720608</v>
      </c>
      <c r="V93" s="60" t="n">
        <f aca="false">S93/3600</f>
        <v>1.638825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746866578647519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68.1088</v>
      </c>
      <c r="E94" s="82" t="n">
        <v>34.569</v>
      </c>
      <c r="F94" s="82" t="n">
        <v>38.4545</v>
      </c>
      <c r="G94" s="82" t="n">
        <v>38.9556</v>
      </c>
      <c r="H94" s="82" t="n">
        <v>20.3017</v>
      </c>
      <c r="I94" s="82" t="n">
        <v>5842.31</v>
      </c>
      <c r="J94" s="82" t="n">
        <v>9.55</v>
      </c>
      <c r="K94" s="67" t="n">
        <f aca="false">IF(D94&lt;&gt;0,H94/D94,0)</f>
        <v>0.030386817236953</v>
      </c>
      <c r="L94" s="68" t="n">
        <f aca="false">I94/3600</f>
        <v>1.62286388888889</v>
      </c>
      <c r="N94" s="81" t="n">
        <v>667.968</v>
      </c>
      <c r="O94" s="82" t="n">
        <v>34.5539</v>
      </c>
      <c r="P94" s="82" t="n">
        <v>38.4445</v>
      </c>
      <c r="Q94" s="82" t="n">
        <v>38.9564</v>
      </c>
      <c r="R94" s="82" t="n">
        <v>19.1057</v>
      </c>
      <c r="S94" s="82" t="n">
        <v>5892.2</v>
      </c>
      <c r="T94" s="82" t="n">
        <v>10.08</v>
      </c>
      <c r="U94" s="67" t="n">
        <f aca="false">IF(N94&lt;&gt;0,R94/N94,0)</f>
        <v>0.0286027174954489</v>
      </c>
      <c r="V94" s="68" t="n">
        <f aca="false">S94/3600</f>
        <v>1.63672222222222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589113226971141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939.1555</v>
      </c>
      <c r="E95" s="78" t="n">
        <v>50.6147</v>
      </c>
      <c r="F95" s="78" t="n">
        <v>53.7305</v>
      </c>
      <c r="G95" s="78" t="n">
        <v>54.7401</v>
      </c>
      <c r="H95" s="78" t="n">
        <v>26.2514</v>
      </c>
      <c r="I95" s="78" t="n">
        <v>10508.67</v>
      </c>
      <c r="J95" s="78" t="n">
        <v>16.48</v>
      </c>
      <c r="K95" s="53" t="n">
        <f aca="false">IF(D95&lt;&gt;0,H95/D95,0)</f>
        <v>0.0279521335923604</v>
      </c>
      <c r="L95" s="54" t="n">
        <f aca="false">I95/3600</f>
        <v>2.919075</v>
      </c>
      <c r="N95" s="77" t="n">
        <v>937.8637</v>
      </c>
      <c r="O95" s="78" t="n">
        <v>50.6196</v>
      </c>
      <c r="P95" s="78" t="n">
        <v>53.7364</v>
      </c>
      <c r="Q95" s="78" t="n">
        <v>54.7357</v>
      </c>
      <c r="R95" s="78" t="n">
        <v>24.542</v>
      </c>
      <c r="S95" s="78" t="n">
        <v>10513.93</v>
      </c>
      <c r="T95" s="78" t="n">
        <v>17.44</v>
      </c>
      <c r="U95" s="53" t="n">
        <f aca="false">IF(N95&lt;&gt;0,R95/N95,0)</f>
        <v>0.0261679815521168</v>
      </c>
      <c r="V95" s="54" t="n">
        <f aca="false">S95/3600</f>
        <v>2.92053611111111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651165271185536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85.3184</v>
      </c>
      <c r="E96" s="80" t="n">
        <v>46.9652</v>
      </c>
      <c r="F96" s="80" t="n">
        <v>50.7505</v>
      </c>
      <c r="G96" s="80" t="n">
        <v>51.8803</v>
      </c>
      <c r="H96" s="80" t="n">
        <v>19.4481</v>
      </c>
      <c r="I96" s="80" t="n">
        <v>10102.14</v>
      </c>
      <c r="J96" s="80" t="n">
        <v>17.14</v>
      </c>
      <c r="K96" s="53" t="n">
        <f aca="false">IF(D96&lt;&gt;0,H96/D96,0)</f>
        <v>0.0332265310641183</v>
      </c>
      <c r="L96" s="60" t="n">
        <f aca="false">I96/3600</f>
        <v>2.80615</v>
      </c>
      <c r="N96" s="79" t="n">
        <v>583.9168</v>
      </c>
      <c r="O96" s="80" t="n">
        <v>46.9638</v>
      </c>
      <c r="P96" s="80" t="n">
        <v>50.7347</v>
      </c>
      <c r="Q96" s="80" t="n">
        <v>51.9277</v>
      </c>
      <c r="R96" s="80" t="n">
        <v>18.3234</v>
      </c>
      <c r="S96" s="80" t="n">
        <v>10087</v>
      </c>
      <c r="T96" s="80" t="n">
        <v>17.49</v>
      </c>
      <c r="U96" s="53" t="n">
        <f aca="false">IF(N96&lt;&gt;0,R96/N96,0)</f>
        <v>0.0313801555290069</v>
      </c>
      <c r="V96" s="60" t="n">
        <f aca="false">S96/3600</f>
        <v>2.80194444444444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578308420874019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73.4806</v>
      </c>
      <c r="E97" s="80" t="n">
        <v>43.4325</v>
      </c>
      <c r="F97" s="80" t="n">
        <v>48.3322</v>
      </c>
      <c r="G97" s="80" t="n">
        <v>49.5709</v>
      </c>
      <c r="H97" s="80" t="n">
        <v>14.4774</v>
      </c>
      <c r="I97" s="80" t="n">
        <v>9648.64</v>
      </c>
      <c r="J97" s="80" t="n">
        <v>17.15</v>
      </c>
      <c r="K97" s="53" t="n">
        <f aca="false">IF(D97&lt;&gt;0,H97/D97,0)</f>
        <v>0.038763459199755</v>
      </c>
      <c r="L97" s="60" t="n">
        <f aca="false">I97/3600</f>
        <v>2.68017777777778</v>
      </c>
      <c r="N97" s="79" t="n">
        <v>373.1402</v>
      </c>
      <c r="O97" s="80" t="n">
        <v>43.4438</v>
      </c>
      <c r="P97" s="80" t="n">
        <v>48.3764</v>
      </c>
      <c r="Q97" s="80" t="n">
        <v>49.5748</v>
      </c>
      <c r="R97" s="80" t="n">
        <v>13.6425</v>
      </c>
      <c r="S97" s="80" t="n">
        <v>9736.51</v>
      </c>
      <c r="T97" s="80" t="n">
        <v>17.2</v>
      </c>
      <c r="U97" s="53" t="n">
        <f aca="false">IF(N97&lt;&gt;0,R97/N97,0)</f>
        <v>0.036561324670995</v>
      </c>
      <c r="V97" s="60" t="n">
        <f aca="false">S97/3600</f>
        <v>2.70458611111111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576691947449127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44.4106</v>
      </c>
      <c r="E98" s="82" t="n">
        <v>39.8267</v>
      </c>
      <c r="F98" s="82" t="n">
        <v>46.5225</v>
      </c>
      <c r="G98" s="82" t="n">
        <v>47.9388</v>
      </c>
      <c r="H98" s="82" t="n">
        <v>11.0747</v>
      </c>
      <c r="I98" s="82" t="n">
        <v>9385.61</v>
      </c>
      <c r="J98" s="82" t="n">
        <v>17.83</v>
      </c>
      <c r="K98" s="67" t="n">
        <f aca="false">IF(D98&lt;&gt;0,H98/D98,0)</f>
        <v>0.0453118645426999</v>
      </c>
      <c r="L98" s="68" t="n">
        <f aca="false">I98/3600</f>
        <v>2.60711388888889</v>
      </c>
      <c r="N98" s="81" t="n">
        <v>244.257</v>
      </c>
      <c r="O98" s="82" t="n">
        <v>39.8293</v>
      </c>
      <c r="P98" s="82" t="n">
        <v>46.6108</v>
      </c>
      <c r="Q98" s="82" t="n">
        <v>47.9994</v>
      </c>
      <c r="R98" s="82" t="n">
        <v>10.6063</v>
      </c>
      <c r="S98" s="82" t="n">
        <v>9566.37</v>
      </c>
      <c r="T98" s="82" t="n">
        <v>17.6</v>
      </c>
      <c r="U98" s="67" t="n">
        <f aca="false">IF(N98&lt;&gt;0,R98/N98,0)</f>
        <v>0.0434227064116893</v>
      </c>
      <c r="V98" s="68" t="n">
        <f aca="false">S98/3600</f>
        <v>2.657325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422945994022412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318910217483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80497541447151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765993631105833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729085829312253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587421970803033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579050358053021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4.8389599762827</v>
      </c>
      <c r="L106" s="83" t="n">
        <f aca="false">GEOMEAN(L3:L98)</f>
        <v>0</v>
      </c>
      <c r="T106" s="83" t="n">
        <f aca="false">GEOMEAN(T3:T98)</f>
        <v>14.932792358516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63233799662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02047222222222</v>
      </c>
      <c r="L108" s="83" t="n">
        <f aca="false">SUM(L3:L98)</f>
        <v>271.076952777778</v>
      </c>
      <c r="T108" s="83" t="n">
        <f aca="false">SUM(T3:T98)/3600</f>
        <v>0.515586111111111</v>
      </c>
      <c r="V108" s="83" t="n">
        <f aca="false">SUM(V3:V98)</f>
        <v>271.854447222222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637820434966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65402464239342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5.1340374536601</v>
      </c>
      <c r="L113" s="83" t="n">
        <f aca="false">GEOMEAN(L3:L10,L19:L82)</f>
        <v>2.21709120889065</v>
      </c>
      <c r="T113" s="83" t="n">
        <f aca="false">GEOMEAN(T3:T10,T19:T82)</f>
        <v>15.1736415156186</v>
      </c>
      <c r="V113" s="83" t="n">
        <f aca="false">GEOMEAN(V3:V10,V19:V82)</f>
        <v>2.22319037694436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261688674154</v>
      </c>
      <c r="V114" s="84" t="n">
        <f aca="false">V113/L113</f>
        <v>1.0027509775102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1" colorId="64" zoomScale="85" zoomScaleNormal="85" zoomScalePageLayoutView="100" workbookViewId="0">
      <selection pane="topLeft" activeCell="N19" activeCellId="0" sqref="N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654.888</v>
      </c>
      <c r="E19" s="78" t="n">
        <v>41.6956</v>
      </c>
      <c r="F19" s="78" t="n">
        <v>43.2959</v>
      </c>
      <c r="G19" s="78" t="n">
        <v>44.684</v>
      </c>
      <c r="H19" s="78" t="n">
        <v>203.2994</v>
      </c>
      <c r="I19" s="78" t="n">
        <v>26715.83</v>
      </c>
      <c r="J19" s="78" t="n">
        <v>36.94</v>
      </c>
      <c r="K19" s="53" t="n">
        <f aca="false">IF(D19&lt;&gt;0,H19/D19,0)</f>
        <v>0.0359510922232235</v>
      </c>
      <c r="L19" s="54" t="n">
        <f aca="false">I19/3600</f>
        <v>7.42106388888889</v>
      </c>
      <c r="N19" s="77" t="n">
        <v>5649.4952</v>
      </c>
      <c r="O19" s="78" t="n">
        <v>41.6963</v>
      </c>
      <c r="P19" s="78" t="n">
        <v>43.2922</v>
      </c>
      <c r="Q19" s="78" t="n">
        <v>44.6848</v>
      </c>
      <c r="R19" s="78" t="n">
        <v>197.3094</v>
      </c>
      <c r="S19" s="78" t="n">
        <v>26708.64</v>
      </c>
      <c r="T19" s="78" t="n">
        <v>37.27</v>
      </c>
      <c r="U19" s="53" t="n">
        <f aca="false">IF(N19&lt;&gt;0,R19/N19,0)</f>
        <v>0.0349251380902138</v>
      </c>
      <c r="V19" s="54" t="n">
        <f aca="false">S19/3600</f>
        <v>7.4190666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294639334892281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619.8048</v>
      </c>
      <c r="E20" s="80" t="n">
        <v>39.6806</v>
      </c>
      <c r="F20" s="80" t="n">
        <v>41.7095</v>
      </c>
      <c r="G20" s="80" t="n">
        <v>42.7784</v>
      </c>
      <c r="H20" s="80" t="n">
        <v>113.437</v>
      </c>
      <c r="I20" s="80" t="n">
        <v>23686.2</v>
      </c>
      <c r="J20" s="80" t="n">
        <v>32.81</v>
      </c>
      <c r="K20" s="53" t="n">
        <f aca="false">IF(D20&lt;&gt;0,H20/D20,0)</f>
        <v>0.0432997908851835</v>
      </c>
      <c r="L20" s="60" t="n">
        <f aca="false">I20/3600</f>
        <v>6.5795</v>
      </c>
      <c r="N20" s="79" t="n">
        <v>2617.7328</v>
      </c>
      <c r="O20" s="80" t="n">
        <v>39.6822</v>
      </c>
      <c r="P20" s="80" t="n">
        <v>41.7103</v>
      </c>
      <c r="Q20" s="80" t="n">
        <v>42.7737</v>
      </c>
      <c r="R20" s="80" t="n">
        <v>110.3984</v>
      </c>
      <c r="S20" s="80" t="n">
        <v>23755.67</v>
      </c>
      <c r="T20" s="80" t="n">
        <v>33.14</v>
      </c>
      <c r="U20" s="53" t="n">
        <f aca="false">IF(N20&lt;&gt;0,R20/N20,0)</f>
        <v>0.0421732882744946</v>
      </c>
      <c r="V20" s="60" t="n">
        <f aca="false">S20/3600</f>
        <v>6.59879722222222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67866745418162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2.4648</v>
      </c>
      <c r="E21" s="80" t="n">
        <v>37.1805</v>
      </c>
      <c r="F21" s="80" t="n">
        <v>40.5285</v>
      </c>
      <c r="G21" s="80" t="n">
        <v>41.5657</v>
      </c>
      <c r="H21" s="80" t="n">
        <v>60.6821</v>
      </c>
      <c r="I21" s="80" t="n">
        <v>21375.29</v>
      </c>
      <c r="J21" s="80" t="n">
        <v>28.81</v>
      </c>
      <c r="K21" s="53" t="n">
        <f aca="false">IF(D21&lt;&gt;0,H21/D21,0)</f>
        <v>0.0476886276146892</v>
      </c>
      <c r="L21" s="60" t="n">
        <f aca="false">I21/3600</f>
        <v>5.93758055555556</v>
      </c>
      <c r="N21" s="79" t="n">
        <v>1272.2696</v>
      </c>
      <c r="O21" s="80" t="n">
        <v>37.1852</v>
      </c>
      <c r="P21" s="80" t="n">
        <v>40.5085</v>
      </c>
      <c r="Q21" s="80" t="n">
        <v>41.5621</v>
      </c>
      <c r="R21" s="80" t="n">
        <v>59.2632</v>
      </c>
      <c r="S21" s="80" t="n">
        <v>21529.9</v>
      </c>
      <c r="T21" s="80" t="n">
        <v>29.02</v>
      </c>
      <c r="U21" s="53" t="n">
        <f aca="false">IF(N21&lt;&gt;0,R21/N21,0)</f>
        <v>0.0465806932744443</v>
      </c>
      <c r="V21" s="60" t="n">
        <f aca="false">S21/3600</f>
        <v>5.98052777777778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33825131299016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5.3496</v>
      </c>
      <c r="E22" s="82" t="n">
        <v>34.6145</v>
      </c>
      <c r="F22" s="82" t="n">
        <v>39.6416</v>
      </c>
      <c r="G22" s="82" t="n">
        <v>40.8274</v>
      </c>
      <c r="H22" s="82" t="n">
        <v>32.7179</v>
      </c>
      <c r="I22" s="82" t="n">
        <v>19557.01</v>
      </c>
      <c r="J22" s="82" t="n">
        <v>25.9</v>
      </c>
      <c r="K22" s="67" t="n">
        <f aca="false">IF(D22&lt;&gt;0,H22/D22,0)</f>
        <v>0.0523193746346044</v>
      </c>
      <c r="L22" s="68" t="n">
        <f aca="false">I22/3600</f>
        <v>5.43250277777778</v>
      </c>
      <c r="N22" s="81" t="n">
        <v>625.064</v>
      </c>
      <c r="O22" s="82" t="n">
        <v>34.6102</v>
      </c>
      <c r="P22" s="82" t="n">
        <v>39.6468</v>
      </c>
      <c r="Q22" s="82" t="n">
        <v>40.8152</v>
      </c>
      <c r="R22" s="82" t="n">
        <v>32.0759</v>
      </c>
      <c r="S22" s="82" t="n">
        <v>19561.36</v>
      </c>
      <c r="T22" s="82" t="n">
        <v>26.11</v>
      </c>
      <c r="U22" s="67" t="n">
        <f aca="false">IF(N22&lt;&gt;0,R22/N22,0)</f>
        <v>0.0513161852226332</v>
      </c>
      <c r="V22" s="68" t="n">
        <f aca="false">S22/3600</f>
        <v>5.4337111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196222862714295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492.6016</v>
      </c>
      <c r="E23" s="78" t="n">
        <v>39.781</v>
      </c>
      <c r="F23" s="78" t="n">
        <v>41.9384</v>
      </c>
      <c r="G23" s="78" t="n">
        <v>42.9974</v>
      </c>
      <c r="H23" s="78" t="n">
        <v>340.4997</v>
      </c>
      <c r="I23" s="78" t="n">
        <v>24988.15</v>
      </c>
      <c r="J23" s="78" t="n">
        <v>38.47</v>
      </c>
      <c r="K23" s="53" t="n">
        <f aca="false">IF(D23&lt;&gt;0,H23/D23,0)</f>
        <v>0.0400936857793965</v>
      </c>
      <c r="L23" s="54" t="n">
        <f aca="false">I23/3600</f>
        <v>6.94115277777778</v>
      </c>
      <c r="N23" s="77" t="n">
        <v>8473.6832</v>
      </c>
      <c r="O23" s="78" t="n">
        <v>39.7806</v>
      </c>
      <c r="P23" s="78" t="n">
        <v>41.9336</v>
      </c>
      <c r="Q23" s="78" t="n">
        <v>42.9964</v>
      </c>
      <c r="R23" s="78" t="n">
        <v>324.188</v>
      </c>
      <c r="S23" s="78" t="n">
        <v>25179.28</v>
      </c>
      <c r="T23" s="78" t="n">
        <v>39.02</v>
      </c>
      <c r="U23" s="53" t="n">
        <f aca="false">IF(N23&lt;&gt;0,R23/N23,0)</f>
        <v>0.0382582157425947</v>
      </c>
      <c r="V23" s="54" t="n">
        <f aca="false">S23/3600</f>
        <v>6.99424444444444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479051817079429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09.5496</v>
      </c>
      <c r="E24" s="80" t="n">
        <v>36.92</v>
      </c>
      <c r="F24" s="80" t="n">
        <v>39.8328</v>
      </c>
      <c r="G24" s="80" t="n">
        <v>40.7829</v>
      </c>
      <c r="H24" s="80" t="n">
        <v>165.5452</v>
      </c>
      <c r="I24" s="80" t="n">
        <v>21747.65</v>
      </c>
      <c r="J24" s="80" t="n">
        <v>34.23</v>
      </c>
      <c r="K24" s="53" t="n">
        <f aca="false">IF(D24&lt;&gt;0,H24/D24,0)</f>
        <v>0.0485533925067405</v>
      </c>
      <c r="L24" s="60" t="n">
        <f aca="false">I24/3600</f>
        <v>6.04101388888889</v>
      </c>
      <c r="N24" s="79" t="n">
        <v>3402.9008</v>
      </c>
      <c r="O24" s="80" t="n">
        <v>36.9183</v>
      </c>
      <c r="P24" s="80" t="n">
        <v>39.8356</v>
      </c>
      <c r="Q24" s="80" t="n">
        <v>40.7867</v>
      </c>
      <c r="R24" s="80" t="n">
        <v>158.5422</v>
      </c>
      <c r="S24" s="80" t="n">
        <v>21775.66</v>
      </c>
      <c r="T24" s="80" t="n">
        <v>31.73</v>
      </c>
      <c r="U24" s="53" t="n">
        <f aca="false">IF(N24&lt;&gt;0,R24/N24,0)</f>
        <v>0.0465903090680751</v>
      </c>
      <c r="V24" s="60" t="n">
        <f aca="false">S24/3600</f>
        <v>6.04879444444445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23026460447055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51.124</v>
      </c>
      <c r="E25" s="80" t="n">
        <v>34.1699</v>
      </c>
      <c r="F25" s="80" t="n">
        <v>38.2817</v>
      </c>
      <c r="G25" s="80" t="n">
        <v>39.4753</v>
      </c>
      <c r="H25" s="80" t="n">
        <v>77.4332</v>
      </c>
      <c r="I25" s="80" t="n">
        <v>19548.65</v>
      </c>
      <c r="J25" s="80" t="n">
        <v>27.57</v>
      </c>
      <c r="K25" s="53" t="n">
        <f aca="false">IF(D25&lt;&gt;0,H25/D25,0)</f>
        <v>0.053360843043048</v>
      </c>
      <c r="L25" s="60" t="n">
        <f aca="false">I25/3600</f>
        <v>5.43018055555556</v>
      </c>
      <c r="N25" s="79" t="n">
        <v>1447.2704</v>
      </c>
      <c r="O25" s="80" t="n">
        <v>34.1688</v>
      </c>
      <c r="P25" s="80" t="n">
        <v>38.287</v>
      </c>
      <c r="Q25" s="80" t="n">
        <v>39.4672</v>
      </c>
      <c r="R25" s="80" t="n">
        <v>74.4702</v>
      </c>
      <c r="S25" s="80" t="n">
        <v>19551.16</v>
      </c>
      <c r="T25" s="80" t="n">
        <v>27.76</v>
      </c>
      <c r="U25" s="53" t="n">
        <f aca="false">IF(N25&lt;&gt;0,R25/N25,0)</f>
        <v>0.0514556229437153</v>
      </c>
      <c r="V25" s="60" t="n">
        <f aca="false">S25/3600</f>
        <v>5.43087777777778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38265240232871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5.172</v>
      </c>
      <c r="E26" s="82" t="n">
        <v>31.6083</v>
      </c>
      <c r="F26" s="82" t="n">
        <v>37.1764</v>
      </c>
      <c r="G26" s="82" t="n">
        <v>38.6869</v>
      </c>
      <c r="H26" s="82" t="n">
        <v>35.0732</v>
      </c>
      <c r="I26" s="82" t="n">
        <v>18069.25</v>
      </c>
      <c r="J26" s="82" t="n">
        <v>24.41</v>
      </c>
      <c r="K26" s="67" t="n">
        <f aca="false">IF(D26&lt;&gt;0,H26/D26,0)</f>
        <v>0.056101680817439</v>
      </c>
      <c r="L26" s="68" t="n">
        <f aca="false">I26/3600</f>
        <v>5.01923611111111</v>
      </c>
      <c r="N26" s="81" t="n">
        <v>623.3472</v>
      </c>
      <c r="O26" s="82" t="n">
        <v>31.6076</v>
      </c>
      <c r="P26" s="82" t="n">
        <v>37.1649</v>
      </c>
      <c r="Q26" s="82" t="n">
        <v>38.7062</v>
      </c>
      <c r="R26" s="82" t="n">
        <v>34.0611</v>
      </c>
      <c r="S26" s="82" t="n">
        <v>18044.38</v>
      </c>
      <c r="T26" s="82" t="n">
        <v>24.36</v>
      </c>
      <c r="U26" s="67" t="n">
        <f aca="false">IF(N26&lt;&gt;0,R26/N26,0)</f>
        <v>0.0546422603646892</v>
      </c>
      <c r="V26" s="68" t="n">
        <f aca="false">S26/3600</f>
        <v>5.01232777777778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288567909400909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1236.7872</v>
      </c>
      <c r="E27" s="78" t="n">
        <v>38.6424</v>
      </c>
      <c r="F27" s="78" t="n">
        <v>40.0315</v>
      </c>
      <c r="G27" s="78" t="n">
        <v>43.1844</v>
      </c>
      <c r="H27" s="78" t="n">
        <v>623.2751</v>
      </c>
      <c r="I27" s="78" t="n">
        <v>50893.55</v>
      </c>
      <c r="J27" s="78" t="n">
        <v>72.25</v>
      </c>
      <c r="K27" s="53" t="n">
        <f aca="false">IF(D27&lt;&gt;0,H27/D27,0)</f>
        <v>0.0293488414292723</v>
      </c>
      <c r="L27" s="54" t="n">
        <f aca="false">I27/3600</f>
        <v>14.1370972222222</v>
      </c>
      <c r="N27" s="77" t="n">
        <v>21197.94</v>
      </c>
      <c r="O27" s="78" t="n">
        <v>38.6416</v>
      </c>
      <c r="P27" s="78" t="n">
        <v>40.0341</v>
      </c>
      <c r="Q27" s="78" t="n">
        <v>43.1843</v>
      </c>
      <c r="R27" s="78" t="n">
        <v>587.1233</v>
      </c>
      <c r="S27" s="78" t="n">
        <v>51047.32</v>
      </c>
      <c r="T27" s="78" t="n">
        <v>76.11</v>
      </c>
      <c r="U27" s="53" t="n">
        <f aca="false">IF(N27&lt;&gt;0,R27/N27,0)</f>
        <v>0.0276971866134162</v>
      </c>
      <c r="V27" s="54" t="n">
        <f aca="false">S27/3600</f>
        <v>14.1798111111111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80029588860521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40.5744</v>
      </c>
      <c r="E28" s="80" t="n">
        <v>36.7278</v>
      </c>
      <c r="F28" s="80" t="n">
        <v>38.8711</v>
      </c>
      <c r="G28" s="80" t="n">
        <v>41.3752</v>
      </c>
      <c r="H28" s="80" t="n">
        <v>304.1095</v>
      </c>
      <c r="I28" s="80" t="n">
        <v>43364.94</v>
      </c>
      <c r="J28" s="80" t="n">
        <v>56.86</v>
      </c>
      <c r="K28" s="53" t="n">
        <f aca="false">IF(D28&lt;&gt;0,H28/D28,0)</f>
        <v>0.0464958398760818</v>
      </c>
      <c r="L28" s="60" t="n">
        <f aca="false">I28/3600</f>
        <v>12.0458166666667</v>
      </c>
      <c r="N28" s="79" t="n">
        <v>6528.1312</v>
      </c>
      <c r="O28" s="80" t="n">
        <v>36.7254</v>
      </c>
      <c r="P28" s="80" t="n">
        <v>38.8768</v>
      </c>
      <c r="Q28" s="80" t="n">
        <v>41.3757</v>
      </c>
      <c r="R28" s="80" t="n">
        <v>290.7949</v>
      </c>
      <c r="S28" s="80" t="n">
        <v>43634.56</v>
      </c>
      <c r="T28" s="80" t="n">
        <v>59.14</v>
      </c>
      <c r="U28" s="53" t="n">
        <f aca="false">IF(N28&lt;&gt;0,R28/N28,0)</f>
        <v>0.0445448921124624</v>
      </c>
      <c r="V28" s="60" t="n">
        <f aca="false">S28/3600</f>
        <v>12.120711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3782256062372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16.2104</v>
      </c>
      <c r="E29" s="80" t="n">
        <v>34.6623</v>
      </c>
      <c r="F29" s="80" t="n">
        <v>38.0007</v>
      </c>
      <c r="G29" s="80" t="n">
        <v>39.8502</v>
      </c>
      <c r="H29" s="80" t="n">
        <v>157.6177</v>
      </c>
      <c r="I29" s="80" t="n">
        <v>39340.85</v>
      </c>
      <c r="J29" s="80" t="n">
        <v>51.01</v>
      </c>
      <c r="K29" s="53" t="n">
        <f aca="false">IF(D29&lt;&gt;0,H29/D29,0)</f>
        <v>0.0522568651046359</v>
      </c>
      <c r="L29" s="60" t="n">
        <f aca="false">I29/3600</f>
        <v>10.9280138888889</v>
      </c>
      <c r="N29" s="79" t="n">
        <v>3008.9096</v>
      </c>
      <c r="O29" s="80" t="n">
        <v>34.6649</v>
      </c>
      <c r="P29" s="80" t="n">
        <v>37.9929</v>
      </c>
      <c r="Q29" s="80" t="n">
        <v>39.8496</v>
      </c>
      <c r="R29" s="80" t="n">
        <v>152.359</v>
      </c>
      <c r="S29" s="80" t="n">
        <v>39418.98</v>
      </c>
      <c r="T29" s="80" t="n">
        <v>54.98</v>
      </c>
      <c r="U29" s="53" t="n">
        <f aca="false">IF(N29&lt;&gt;0,R29/N29,0)</f>
        <v>0.0506359513094046</v>
      </c>
      <c r="V29" s="60" t="n">
        <f aca="false">S29/3600</f>
        <v>10.9497166666667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33636387283916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80.8488</v>
      </c>
      <c r="E30" s="82" t="n">
        <v>32.3728</v>
      </c>
      <c r="F30" s="82" t="n">
        <v>37.2912</v>
      </c>
      <c r="G30" s="82" t="n">
        <v>38.6956</v>
      </c>
      <c r="H30" s="82" t="n">
        <v>82.4273</v>
      </c>
      <c r="I30" s="82" t="n">
        <v>36521.07</v>
      </c>
      <c r="J30" s="82" t="n">
        <v>46.08</v>
      </c>
      <c r="K30" s="67" t="n">
        <f aca="false">IF(D30&lt;&gt;0,H30/D30,0)</f>
        <v>0.0556621985985335</v>
      </c>
      <c r="L30" s="68" t="n">
        <f aca="false">I30/3600</f>
        <v>10.1447416666667</v>
      </c>
      <c r="N30" s="81" t="n">
        <v>1479.3408</v>
      </c>
      <c r="O30" s="82" t="n">
        <v>32.3766</v>
      </c>
      <c r="P30" s="82" t="n">
        <v>37.2742</v>
      </c>
      <c r="Q30" s="82" t="n">
        <v>38.7051</v>
      </c>
      <c r="R30" s="82" t="n">
        <v>79.8439</v>
      </c>
      <c r="S30" s="82" t="n">
        <v>36626.66</v>
      </c>
      <c r="T30" s="82" t="n">
        <v>45.73</v>
      </c>
      <c r="U30" s="67" t="n">
        <f aca="false">IF(N30&lt;&gt;0,R30/N30,0)</f>
        <v>0.0539726207781196</v>
      </c>
      <c r="V30" s="68" t="n">
        <f aca="false">S30/3600</f>
        <v>10.1740722222222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313415579547067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482.9392</v>
      </c>
      <c r="E31" s="78" t="n">
        <v>39.3742</v>
      </c>
      <c r="F31" s="78" t="n">
        <v>43.6376</v>
      </c>
      <c r="G31" s="78" t="n">
        <v>44.8631</v>
      </c>
      <c r="H31" s="78" t="n">
        <v>689.5398</v>
      </c>
      <c r="I31" s="78" t="n">
        <v>60402.04</v>
      </c>
      <c r="J31" s="78" t="n">
        <v>85.54</v>
      </c>
      <c r="K31" s="53" t="n">
        <f aca="false">IF(D31&lt;&gt;0,H31/D31,0)</f>
        <v>0.0320970884654368</v>
      </c>
      <c r="L31" s="54" t="n">
        <f aca="false">I31/3600</f>
        <v>16.7783444444444</v>
      </c>
      <c r="N31" s="77" t="n">
        <v>21423.4704</v>
      </c>
      <c r="O31" s="78" t="n">
        <v>39.3734</v>
      </c>
      <c r="P31" s="78" t="n">
        <v>43.638</v>
      </c>
      <c r="Q31" s="78" t="n">
        <v>44.8619</v>
      </c>
      <c r="R31" s="78" t="n">
        <v>630.2277</v>
      </c>
      <c r="S31" s="78" t="n">
        <v>60396.73</v>
      </c>
      <c r="T31" s="78" t="n">
        <v>88.73</v>
      </c>
      <c r="U31" s="53" t="n">
        <f aca="false">IF(N31&lt;&gt;0,R31/N31,0)</f>
        <v>0.0294176288077024</v>
      </c>
      <c r="V31" s="54" t="n">
        <f aca="false">S31/3600</f>
        <v>16.7768694444444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860169347730182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505.5984</v>
      </c>
      <c r="E32" s="80" t="n">
        <v>37.5124</v>
      </c>
      <c r="F32" s="80" t="n">
        <v>42.3003</v>
      </c>
      <c r="G32" s="80" t="n">
        <v>42.8229</v>
      </c>
      <c r="H32" s="80" t="n">
        <v>369.6227</v>
      </c>
      <c r="I32" s="80" t="n">
        <v>51836.24</v>
      </c>
      <c r="J32" s="80" t="n">
        <v>70.84</v>
      </c>
      <c r="K32" s="53" t="n">
        <f aca="false">IF(D32&lt;&gt;0,H32/D32,0)</f>
        <v>0.0492462666267889</v>
      </c>
      <c r="L32" s="60" t="n">
        <f aca="false">I32/3600</f>
        <v>14.3989555555556</v>
      </c>
      <c r="N32" s="79" t="n">
        <v>7480.088</v>
      </c>
      <c r="O32" s="80" t="n">
        <v>37.5124</v>
      </c>
      <c r="P32" s="80" t="n">
        <v>42.3086</v>
      </c>
      <c r="Q32" s="80" t="n">
        <v>42.8219</v>
      </c>
      <c r="R32" s="80" t="n">
        <v>344.8183</v>
      </c>
      <c r="S32" s="80" t="n">
        <v>51781.6</v>
      </c>
      <c r="T32" s="80" t="n">
        <v>71.07</v>
      </c>
      <c r="U32" s="53" t="n">
        <f aca="false">IF(N32&lt;&gt;0,R32/N32,0)</f>
        <v>0.0460981608772517</v>
      </c>
      <c r="V32" s="60" t="n">
        <f aca="false">S32/3600</f>
        <v>14.3837777777778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71073502790819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22.9056</v>
      </c>
      <c r="E33" s="80" t="n">
        <v>35.5965</v>
      </c>
      <c r="F33" s="80" t="n">
        <v>41.0841</v>
      </c>
      <c r="G33" s="80" t="n">
        <v>41.0604</v>
      </c>
      <c r="H33" s="80" t="n">
        <v>205.3397</v>
      </c>
      <c r="I33" s="80" t="n">
        <v>46407.65</v>
      </c>
      <c r="J33" s="80" t="n">
        <v>65.17</v>
      </c>
      <c r="K33" s="53" t="n">
        <f aca="false">IF(D33&lt;&gt;0,H33/D33,0)</f>
        <v>0.0582870287526296</v>
      </c>
      <c r="L33" s="60" t="n">
        <f aca="false">I33/3600</f>
        <v>12.8910138888889</v>
      </c>
      <c r="N33" s="79" t="n">
        <v>3511.9408</v>
      </c>
      <c r="O33" s="80" t="n">
        <v>35.5951</v>
      </c>
      <c r="P33" s="80" t="n">
        <v>41.0858</v>
      </c>
      <c r="Q33" s="80" t="n">
        <v>41.0607</v>
      </c>
      <c r="R33" s="80" t="n">
        <v>193.5596</v>
      </c>
      <c r="S33" s="80" t="n">
        <v>46460.52</v>
      </c>
      <c r="T33" s="80" t="n">
        <v>71.88</v>
      </c>
      <c r="U33" s="53" t="n">
        <f aca="false">IF(N33&lt;&gt;0,R33/N33,0)</f>
        <v>0.0551147103618603</v>
      </c>
      <c r="V33" s="60" t="n">
        <f aca="false">S33/3600</f>
        <v>12.905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73688380766116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4.6808</v>
      </c>
      <c r="E34" s="82" t="n">
        <v>33.5322</v>
      </c>
      <c r="F34" s="82" t="n">
        <v>40.1247</v>
      </c>
      <c r="G34" s="82" t="n">
        <v>39.7393</v>
      </c>
      <c r="H34" s="82" t="n">
        <v>111.275</v>
      </c>
      <c r="I34" s="82" t="n">
        <v>42573.9</v>
      </c>
      <c r="J34" s="82" t="n">
        <v>66.41</v>
      </c>
      <c r="K34" s="67" t="n">
        <f aca="false">IF(D34&lt;&gt;0,H34/D34,0)</f>
        <v>0.0620026692211785</v>
      </c>
      <c r="L34" s="68" t="n">
        <f aca="false">I34/3600</f>
        <v>11.8260833333333</v>
      </c>
      <c r="N34" s="81" t="n">
        <v>1790.2472</v>
      </c>
      <c r="O34" s="82" t="n">
        <v>33.5354</v>
      </c>
      <c r="P34" s="82" t="n">
        <v>40.1237</v>
      </c>
      <c r="Q34" s="82" t="n">
        <v>39.729</v>
      </c>
      <c r="R34" s="82" t="n">
        <v>106.9694</v>
      </c>
      <c r="S34" s="82" t="n">
        <v>42574.04</v>
      </c>
      <c r="T34" s="82" t="n">
        <v>63.82</v>
      </c>
      <c r="U34" s="67" t="n">
        <f aca="false">IF(N34&lt;&gt;0,R34/N34,0)</f>
        <v>0.0597511896681084</v>
      </c>
      <c r="V34" s="68" t="n">
        <f aca="false">S34/3600</f>
        <v>11.8261222222222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386933273421704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51058.332</v>
      </c>
      <c r="E35" s="78" t="n">
        <v>37.9648</v>
      </c>
      <c r="F35" s="78" t="n">
        <v>41.904</v>
      </c>
      <c r="G35" s="78" t="n">
        <v>44.0056</v>
      </c>
      <c r="H35" s="78" t="n">
        <v>1135.6859</v>
      </c>
      <c r="I35" s="78" t="n">
        <v>67835.63</v>
      </c>
      <c r="J35" s="78" t="n">
        <v>115.16</v>
      </c>
      <c r="K35" s="53" t="n">
        <f aca="false">IF(D35&lt;&gt;0,H35/D35,0)</f>
        <v>0.0222429103246068</v>
      </c>
      <c r="L35" s="54" t="n">
        <f aca="false">I35/3600</f>
        <v>18.8432305555556</v>
      </c>
      <c r="N35" s="77" t="n">
        <v>51031.2168</v>
      </c>
      <c r="O35" s="78" t="n">
        <v>37.9642</v>
      </c>
      <c r="P35" s="78" t="n">
        <v>41.9054</v>
      </c>
      <c r="Q35" s="78" t="n">
        <v>44.0067</v>
      </c>
      <c r="R35" s="78" t="n">
        <v>1127.0978</v>
      </c>
      <c r="S35" s="78" t="n">
        <v>68312.71</v>
      </c>
      <c r="T35" s="78" t="n">
        <v>122.84</v>
      </c>
      <c r="U35" s="53" t="n">
        <f aca="false">IF(N35&lt;&gt;0,R35/N35,0)</f>
        <v>0.0220864378840365</v>
      </c>
      <c r="V35" s="54" t="n">
        <f aca="false">S35/3600</f>
        <v>18.9757527777778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756203805999523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09.0728</v>
      </c>
      <c r="E36" s="80" t="n">
        <v>35.4059</v>
      </c>
      <c r="F36" s="80" t="n">
        <v>40.486</v>
      </c>
      <c r="G36" s="80" t="n">
        <v>42.8462</v>
      </c>
      <c r="H36" s="80" t="n">
        <v>248.9034</v>
      </c>
      <c r="I36" s="80" t="n">
        <v>51152.1</v>
      </c>
      <c r="J36" s="80" t="n">
        <v>74.36</v>
      </c>
      <c r="K36" s="53" t="n">
        <f aca="false">IF(D36&lt;&gt;0,H36/D36,0)</f>
        <v>0.0327113968471954</v>
      </c>
      <c r="L36" s="60" t="n">
        <f aca="false">I36/3600</f>
        <v>14.2089166666667</v>
      </c>
      <c r="N36" s="79" t="n">
        <v>7598.6264</v>
      </c>
      <c r="O36" s="80" t="n">
        <v>35.4059</v>
      </c>
      <c r="P36" s="80" t="n">
        <v>40.4906</v>
      </c>
      <c r="Q36" s="80" t="n">
        <v>42.8504</v>
      </c>
      <c r="R36" s="80" t="n">
        <v>246.448</v>
      </c>
      <c r="S36" s="80" t="n">
        <v>51260.2</v>
      </c>
      <c r="T36" s="80" t="n">
        <v>77.42</v>
      </c>
      <c r="U36" s="53" t="n">
        <f aca="false">IF(N36&lt;&gt;0,R36/N36,0)</f>
        <v>0.0324332303006765</v>
      </c>
      <c r="V36" s="60" t="n">
        <f aca="false">S36/3600</f>
        <v>14.2389444444444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0986487127134462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95.9856</v>
      </c>
      <c r="E37" s="80" t="n">
        <v>33.6578</v>
      </c>
      <c r="F37" s="80" t="n">
        <v>39.2921</v>
      </c>
      <c r="G37" s="80" t="n">
        <v>41.8884</v>
      </c>
      <c r="H37" s="80" t="n">
        <v>78.2557</v>
      </c>
      <c r="I37" s="80" t="n">
        <v>45333.79</v>
      </c>
      <c r="J37" s="80" t="n">
        <v>61.66</v>
      </c>
      <c r="K37" s="53" t="n">
        <f aca="false">IF(D37&lt;&gt;0,H37/D37,0)</f>
        <v>0.0373359912396345</v>
      </c>
      <c r="L37" s="60" t="n">
        <f aca="false">I37/3600</f>
        <v>12.5927194444444</v>
      </c>
      <c r="N37" s="79" t="n">
        <v>2093.1944</v>
      </c>
      <c r="O37" s="80" t="n">
        <v>33.6574</v>
      </c>
      <c r="P37" s="80" t="n">
        <v>39.2847</v>
      </c>
      <c r="Q37" s="80" t="n">
        <v>41.8893</v>
      </c>
      <c r="R37" s="80" t="n">
        <v>76.7822</v>
      </c>
      <c r="S37" s="80" t="n">
        <v>45376.36</v>
      </c>
      <c r="T37" s="80" t="n">
        <v>60.99</v>
      </c>
      <c r="U37" s="53" t="n">
        <f aca="false">IF(N37&lt;&gt;0,R37/N37,0)</f>
        <v>0.0366818294564518</v>
      </c>
      <c r="V37" s="60" t="n">
        <f aca="false">S37/3600</f>
        <v>12.604544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8829299335383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20.084</v>
      </c>
      <c r="E38" s="82" t="n">
        <v>31.6271</v>
      </c>
      <c r="F38" s="82" t="n">
        <v>38.4236</v>
      </c>
      <c r="G38" s="82" t="n">
        <v>41.1501</v>
      </c>
      <c r="H38" s="82" t="n">
        <v>30.8538</v>
      </c>
      <c r="I38" s="82" t="n">
        <v>42464.03</v>
      </c>
      <c r="J38" s="82" t="n">
        <v>55.59</v>
      </c>
      <c r="K38" s="67" t="n">
        <f aca="false">IF(D38&lt;&gt;0,H38/D38,0)</f>
        <v>0.0376227313299613</v>
      </c>
      <c r="L38" s="68" t="n">
        <f aca="false">I38/3600</f>
        <v>11.7955638888889</v>
      </c>
      <c r="N38" s="81" t="n">
        <v>817.876</v>
      </c>
      <c r="O38" s="82" t="n">
        <v>31.6304</v>
      </c>
      <c r="P38" s="82" t="n">
        <v>38.4108</v>
      </c>
      <c r="Q38" s="82" t="n">
        <v>41.1049</v>
      </c>
      <c r="R38" s="82" t="n">
        <v>30.0507</v>
      </c>
      <c r="S38" s="82" t="n">
        <v>42673.22</v>
      </c>
      <c r="T38" s="82" t="n">
        <v>56.4</v>
      </c>
      <c r="U38" s="67" t="n">
        <f aca="false">IF(N38&lt;&gt;0,R38/N38,0)</f>
        <v>0.0367423668135512</v>
      </c>
      <c r="V38" s="68" t="n">
        <f aca="false">S38/3600</f>
        <v>11.853672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60292087198336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064.7592</v>
      </c>
      <c r="E39" s="78" t="n">
        <v>40.2229</v>
      </c>
      <c r="F39" s="78" t="n">
        <v>42.6886</v>
      </c>
      <c r="G39" s="78" t="n">
        <v>43.2791</v>
      </c>
      <c r="H39" s="78" t="n">
        <v>191.4088</v>
      </c>
      <c r="I39" s="78" t="n">
        <v>10437.23</v>
      </c>
      <c r="J39" s="78" t="n">
        <v>15.06</v>
      </c>
      <c r="K39" s="53" t="n">
        <f aca="false">IF(D39&lt;&gt;0,H39/D39,0)</f>
        <v>0.0470898251488059</v>
      </c>
      <c r="L39" s="54" t="n">
        <f aca="false">I39/3600</f>
        <v>2.89923055555556</v>
      </c>
      <c r="N39" s="77" t="n">
        <v>4050.788</v>
      </c>
      <c r="O39" s="78" t="n">
        <v>40.2237</v>
      </c>
      <c r="P39" s="78" t="n">
        <v>42.6807</v>
      </c>
      <c r="Q39" s="78" t="n">
        <v>43.2792</v>
      </c>
      <c r="R39" s="78" t="n">
        <v>176.402</v>
      </c>
      <c r="S39" s="78" t="n">
        <v>10457.68</v>
      </c>
      <c r="T39" s="78" t="n">
        <v>15.09</v>
      </c>
      <c r="U39" s="53" t="n">
        <f aca="false">IF(N39&lt;&gt;0,R39/N39,0)</f>
        <v>0.0435475764221677</v>
      </c>
      <c r="V39" s="54" t="n">
        <f aca="false">S39/3600</f>
        <v>2.90491111111111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84018289650216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10.6528</v>
      </c>
      <c r="E40" s="80" t="n">
        <v>37.0702</v>
      </c>
      <c r="F40" s="80" t="n">
        <v>40.2373</v>
      </c>
      <c r="G40" s="80" t="n">
        <v>40.6224</v>
      </c>
      <c r="H40" s="80" t="n">
        <v>114.3545</v>
      </c>
      <c r="I40" s="80" t="n">
        <v>9311.77</v>
      </c>
      <c r="J40" s="80" t="n">
        <v>12.87</v>
      </c>
      <c r="K40" s="53" t="n">
        <f aca="false">IF(D40&lt;&gt;0,H40/D40,0)</f>
        <v>0.0598510100840927</v>
      </c>
      <c r="L40" s="60" t="n">
        <f aca="false">I40/3600</f>
        <v>2.58660277777778</v>
      </c>
      <c r="N40" s="79" t="n">
        <v>1904.5368</v>
      </c>
      <c r="O40" s="80" t="n">
        <v>37.0752</v>
      </c>
      <c r="P40" s="80" t="n">
        <v>40.2421</v>
      </c>
      <c r="Q40" s="80" t="n">
        <v>40.6021</v>
      </c>
      <c r="R40" s="80" t="n">
        <v>107.194</v>
      </c>
      <c r="S40" s="80" t="n">
        <v>9307.92</v>
      </c>
      <c r="T40" s="80" t="n">
        <v>13.16</v>
      </c>
      <c r="U40" s="53" t="n">
        <f aca="false">IF(N40&lt;&gt;0,R40/N40,0)</f>
        <v>0.0562835015842172</v>
      </c>
      <c r="V40" s="60" t="n">
        <f aca="false">S40/3600</f>
        <v>2.58553333333333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26166875811621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19.1056</v>
      </c>
      <c r="E41" s="80" t="n">
        <v>34.3072</v>
      </c>
      <c r="F41" s="80" t="n">
        <v>38.3283</v>
      </c>
      <c r="G41" s="80" t="n">
        <v>38.5871</v>
      </c>
      <c r="H41" s="80" t="n">
        <v>60.1115</v>
      </c>
      <c r="I41" s="80" t="n">
        <v>8358.56</v>
      </c>
      <c r="J41" s="80" t="n">
        <v>10.94</v>
      </c>
      <c r="K41" s="53" t="n">
        <f aca="false">IF(D41&lt;&gt;0,H41/D41,0)</f>
        <v>0.0654021692393127</v>
      </c>
      <c r="L41" s="60" t="n">
        <f aca="false">I41/3600</f>
        <v>2.32182222222222</v>
      </c>
      <c r="N41" s="79" t="n">
        <v>916.7704</v>
      </c>
      <c r="O41" s="80" t="n">
        <v>34.2982</v>
      </c>
      <c r="P41" s="80" t="n">
        <v>38.3352</v>
      </c>
      <c r="Q41" s="80" t="n">
        <v>38.615</v>
      </c>
      <c r="R41" s="80" t="n">
        <v>57.0895</v>
      </c>
      <c r="S41" s="80" t="n">
        <v>8385.69</v>
      </c>
      <c r="T41" s="80" t="n">
        <v>12.03</v>
      </c>
      <c r="U41" s="53" t="n">
        <f aca="false">IF(N41&lt;&gt;0,R41/N41,0)</f>
        <v>0.0622724075733684</v>
      </c>
      <c r="V41" s="60" t="n">
        <f aca="false">S41/3600</f>
        <v>2.3293583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0273242224865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4.1392</v>
      </c>
      <c r="E42" s="82" t="n">
        <v>31.9456</v>
      </c>
      <c r="F42" s="82" t="n">
        <v>36.929</v>
      </c>
      <c r="G42" s="82" t="n">
        <v>37.0878</v>
      </c>
      <c r="H42" s="82" t="n">
        <v>31.8351</v>
      </c>
      <c r="I42" s="82" t="n">
        <v>7626.8</v>
      </c>
      <c r="J42" s="82" t="n">
        <v>9.47</v>
      </c>
      <c r="K42" s="67" t="n">
        <f aca="false">IF(D42&lt;&gt;0,H42/D42,0)</f>
        <v>0.0671429403010761</v>
      </c>
      <c r="L42" s="68" t="n">
        <f aca="false">I42/3600</f>
        <v>2.11855555555556</v>
      </c>
      <c r="N42" s="81" t="n">
        <v>471.9184</v>
      </c>
      <c r="O42" s="82" t="n">
        <v>31.9322</v>
      </c>
      <c r="P42" s="82" t="n">
        <v>36.9266</v>
      </c>
      <c r="Q42" s="82" t="n">
        <v>37.0568</v>
      </c>
      <c r="R42" s="82" t="n">
        <v>30.4103</v>
      </c>
      <c r="S42" s="82" t="n">
        <v>7666.57</v>
      </c>
      <c r="T42" s="82" t="n">
        <v>9.48</v>
      </c>
      <c r="U42" s="67" t="n">
        <f aca="false">IF(N42&lt;&gt;0,R42/N42,0)</f>
        <v>0.0644397421249097</v>
      </c>
      <c r="V42" s="68" t="n">
        <f aca="false">S42/3600</f>
        <v>2.12960277777778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4755631362866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571.0544</v>
      </c>
      <c r="E43" s="78" t="n">
        <v>40.0443</v>
      </c>
      <c r="F43" s="78" t="n">
        <v>42.9602</v>
      </c>
      <c r="G43" s="78" t="n">
        <v>44.3138</v>
      </c>
      <c r="H43" s="78" t="n">
        <v>187.5189</v>
      </c>
      <c r="I43" s="78" t="n">
        <v>12161.59</v>
      </c>
      <c r="J43" s="78" t="n">
        <v>16.85</v>
      </c>
      <c r="K43" s="53" t="n">
        <f aca="false">IF(D43&lt;&gt;0,H43/D43,0)</f>
        <v>0.041023117117136</v>
      </c>
      <c r="L43" s="54" t="n">
        <f aca="false">I43/3600</f>
        <v>3.37821944444444</v>
      </c>
      <c r="N43" s="77" t="n">
        <v>4560.9144</v>
      </c>
      <c r="O43" s="78" t="n">
        <v>40.0462</v>
      </c>
      <c r="P43" s="78" t="n">
        <v>42.9595</v>
      </c>
      <c r="Q43" s="78" t="n">
        <v>44.3119</v>
      </c>
      <c r="R43" s="78" t="n">
        <v>177.1516</v>
      </c>
      <c r="S43" s="78" t="n">
        <v>12231.76</v>
      </c>
      <c r="T43" s="78" t="n">
        <v>16.91</v>
      </c>
      <c r="U43" s="53" t="n">
        <f aca="false">IF(N43&lt;&gt;0,R43/N43,0)</f>
        <v>0.0388412463956789</v>
      </c>
      <c r="V43" s="54" t="n">
        <f aca="false">S43/3600</f>
        <v>3.39771111111111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552866937679349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49.0536</v>
      </c>
      <c r="E44" s="80" t="n">
        <v>37.2424</v>
      </c>
      <c r="F44" s="80" t="n">
        <v>40.9512</v>
      </c>
      <c r="G44" s="80" t="n">
        <v>42.0368</v>
      </c>
      <c r="H44" s="80" t="n">
        <v>102.071</v>
      </c>
      <c r="I44" s="80" t="n">
        <v>10800.8</v>
      </c>
      <c r="J44" s="80" t="n">
        <v>14.28</v>
      </c>
      <c r="K44" s="53" t="n">
        <f aca="false">IF(D44&lt;&gt;0,H44/D44,0)</f>
        <v>0.0498137286403831</v>
      </c>
      <c r="L44" s="60" t="n">
        <f aca="false">I44/3600</f>
        <v>3.00022222222222</v>
      </c>
      <c r="N44" s="79" t="n">
        <v>2047.6592</v>
      </c>
      <c r="O44" s="80" t="n">
        <v>37.2475</v>
      </c>
      <c r="P44" s="80" t="n">
        <v>40.9518</v>
      </c>
      <c r="Q44" s="80" t="n">
        <v>42.0615</v>
      </c>
      <c r="R44" s="80" t="n">
        <v>97.0329</v>
      </c>
      <c r="S44" s="80" t="n">
        <v>10786.36</v>
      </c>
      <c r="T44" s="80" t="n">
        <v>15.17</v>
      </c>
      <c r="U44" s="53" t="n">
        <f aca="false">IF(N44&lt;&gt;0,R44/N44,0)</f>
        <v>0.0473872312345726</v>
      </c>
      <c r="V44" s="60" t="n">
        <f aca="false">S44/3600</f>
        <v>2.99621111111111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493587796729727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96.8176</v>
      </c>
      <c r="E45" s="80" t="n">
        <v>34.3561</v>
      </c>
      <c r="F45" s="80" t="n">
        <v>39.2721</v>
      </c>
      <c r="G45" s="80" t="n">
        <v>40.2333</v>
      </c>
      <c r="H45" s="80" t="n">
        <v>53.7694</v>
      </c>
      <c r="I45" s="80" t="n">
        <v>9807.08</v>
      </c>
      <c r="J45" s="80" t="n">
        <v>12.73</v>
      </c>
      <c r="K45" s="53" t="n">
        <f aca="false">IF(D45&lt;&gt;0,H45/D45,0)</f>
        <v>0.0539410620358228</v>
      </c>
      <c r="L45" s="60" t="n">
        <f aca="false">I45/3600</f>
        <v>2.72418888888889</v>
      </c>
      <c r="N45" s="79" t="n">
        <v>993.972</v>
      </c>
      <c r="O45" s="80" t="n">
        <v>34.3562</v>
      </c>
      <c r="P45" s="80" t="n">
        <v>39.3014</v>
      </c>
      <c r="Q45" s="80" t="n">
        <v>40.2564</v>
      </c>
      <c r="R45" s="80" t="n">
        <v>51.7014</v>
      </c>
      <c r="S45" s="80" t="n">
        <v>9857.98</v>
      </c>
      <c r="T45" s="80" t="n">
        <v>13.69</v>
      </c>
      <c r="U45" s="53" t="n">
        <f aca="false">IF(N45&lt;&gt;0,R45/N45,0)</f>
        <v>0.052014946095061</v>
      </c>
      <c r="V45" s="60" t="n">
        <f aca="false">S45/3600</f>
        <v>2.73832777777778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384605370340751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5.1872</v>
      </c>
      <c r="E46" s="82" t="n">
        <v>31.5167</v>
      </c>
      <c r="F46" s="82" t="n">
        <v>38.0502</v>
      </c>
      <c r="G46" s="82" t="n">
        <v>38.8802</v>
      </c>
      <c r="H46" s="82" t="n">
        <v>28.5273</v>
      </c>
      <c r="I46" s="82" t="n">
        <v>9097.09</v>
      </c>
      <c r="J46" s="82" t="n">
        <v>11.15</v>
      </c>
      <c r="K46" s="67" t="n">
        <f aca="false">IF(D46&lt;&gt;0,H46/D46,0)</f>
        <v>0.0564687703884817</v>
      </c>
      <c r="L46" s="68" t="n">
        <f aca="false">I46/3600</f>
        <v>2.52696944444444</v>
      </c>
      <c r="N46" s="81" t="n">
        <v>504.0856</v>
      </c>
      <c r="O46" s="82" t="n">
        <v>31.5281</v>
      </c>
      <c r="P46" s="82" t="n">
        <v>38.0184</v>
      </c>
      <c r="Q46" s="82" t="n">
        <v>38.9073</v>
      </c>
      <c r="R46" s="82" t="n">
        <v>27.4418</v>
      </c>
      <c r="S46" s="82" t="n">
        <v>9126.73</v>
      </c>
      <c r="T46" s="82" t="n">
        <v>11.2</v>
      </c>
      <c r="U46" s="67" t="n">
        <f aca="false">IF(N46&lt;&gt;0,R46/N46,0)</f>
        <v>0.0544387699232035</v>
      </c>
      <c r="V46" s="68" t="n">
        <f aca="false">S46/3600</f>
        <v>2.53520277777778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380512701868035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528.3456</v>
      </c>
      <c r="E47" s="78" t="n">
        <v>38.2411</v>
      </c>
      <c r="F47" s="78" t="n">
        <v>40.8219</v>
      </c>
      <c r="G47" s="78" t="n">
        <v>41.7338</v>
      </c>
      <c r="H47" s="78" t="n">
        <v>251.8245</v>
      </c>
      <c r="I47" s="78" t="n">
        <v>11776.87</v>
      </c>
      <c r="J47" s="78" t="n">
        <v>20.64</v>
      </c>
      <c r="K47" s="53" t="n">
        <f aca="false">IF(D47&lt;&gt;0,H47/D47,0)</f>
        <v>0.0295279426762443</v>
      </c>
      <c r="L47" s="54" t="n">
        <f aca="false">I47/3600</f>
        <v>3.27135277777778</v>
      </c>
      <c r="N47" s="77" t="n">
        <v>8512.7208</v>
      </c>
      <c r="O47" s="78" t="n">
        <v>38.2422</v>
      </c>
      <c r="P47" s="78" t="n">
        <v>40.8154</v>
      </c>
      <c r="Q47" s="78" t="n">
        <v>41.7311</v>
      </c>
      <c r="R47" s="78" t="n">
        <v>236.2584</v>
      </c>
      <c r="S47" s="78" t="n">
        <v>11808.4</v>
      </c>
      <c r="T47" s="78" t="n">
        <v>19.52</v>
      </c>
      <c r="U47" s="53" t="n">
        <f aca="false">IF(N47&lt;&gt;0,R47/N47,0)</f>
        <v>0.0277535708677301</v>
      </c>
      <c r="V47" s="54" t="n">
        <f aca="false">S47/3600</f>
        <v>3.28011111111111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1813286634144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644.424</v>
      </c>
      <c r="E48" s="80" t="n">
        <v>34.4759</v>
      </c>
      <c r="F48" s="80" t="n">
        <v>38.2087</v>
      </c>
      <c r="G48" s="80" t="n">
        <v>39.0287</v>
      </c>
      <c r="H48" s="80" t="n">
        <v>135.215</v>
      </c>
      <c r="I48" s="80" t="n">
        <v>10213.52</v>
      </c>
      <c r="J48" s="80" t="n">
        <v>15.73</v>
      </c>
      <c r="K48" s="53" t="n">
        <f aca="false">IF(D48&lt;&gt;0,H48/D48,0)</f>
        <v>0.0371018849617937</v>
      </c>
      <c r="L48" s="60" t="n">
        <f aca="false">I48/3600</f>
        <v>2.83708888888889</v>
      </c>
      <c r="N48" s="79" t="n">
        <v>3633.6248</v>
      </c>
      <c r="O48" s="80" t="n">
        <v>34.4733</v>
      </c>
      <c r="P48" s="80" t="n">
        <v>38.2204</v>
      </c>
      <c r="Q48" s="80" t="n">
        <v>39.0268</v>
      </c>
      <c r="R48" s="80" t="n">
        <v>127.3662</v>
      </c>
      <c r="S48" s="80" t="n">
        <v>10246.89</v>
      </c>
      <c r="T48" s="80" t="n">
        <v>15.27</v>
      </c>
      <c r="U48" s="53" t="n">
        <f aca="false">IF(N48&lt;&gt;0,R48/N48,0)</f>
        <v>0.0350521055448543</v>
      </c>
      <c r="V48" s="60" t="n">
        <f aca="false">S48/3600</f>
        <v>2.846358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80468143327293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94.8024</v>
      </c>
      <c r="E49" s="80" t="n">
        <v>31.0481</v>
      </c>
      <c r="F49" s="80" t="n">
        <v>36.3737</v>
      </c>
      <c r="G49" s="80" t="n">
        <v>37.1502</v>
      </c>
      <c r="H49" s="80" t="n">
        <v>70.5816</v>
      </c>
      <c r="I49" s="80" t="n">
        <v>8982.79</v>
      </c>
      <c r="J49" s="80" t="n">
        <v>12.97</v>
      </c>
      <c r="K49" s="53" t="n">
        <f aca="false">IF(D49&lt;&gt;0,H49/D49,0)</f>
        <v>0.0442572697407528</v>
      </c>
      <c r="L49" s="60" t="n">
        <f aca="false">I49/3600</f>
        <v>2.49521944444445</v>
      </c>
      <c r="N49" s="79" t="n">
        <v>1590.2136</v>
      </c>
      <c r="O49" s="80" t="n">
        <v>31.0461</v>
      </c>
      <c r="P49" s="80" t="n">
        <v>36.3793</v>
      </c>
      <c r="Q49" s="80" t="n">
        <v>37.1432</v>
      </c>
      <c r="R49" s="80" t="n">
        <v>67.3759</v>
      </c>
      <c r="S49" s="80" t="n">
        <v>8991.6</v>
      </c>
      <c r="T49" s="80" t="n">
        <v>12.94</v>
      </c>
      <c r="U49" s="53" t="n">
        <f aca="false">IF(N49&lt;&gt;0,R49/N49,0)</f>
        <v>0.0423690880269166</v>
      </c>
      <c r="V49" s="60" t="n">
        <f aca="false">S49/3600</f>
        <v>2.49766666666667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454183526584831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6.2008</v>
      </c>
      <c r="E50" s="82" t="n">
        <v>27.8888</v>
      </c>
      <c r="F50" s="82" t="n">
        <v>35.0387</v>
      </c>
      <c r="G50" s="82" t="n">
        <v>35.7927</v>
      </c>
      <c r="H50" s="82" t="n">
        <v>34.6869</v>
      </c>
      <c r="I50" s="82" t="n">
        <v>8024.52</v>
      </c>
      <c r="J50" s="82" t="n">
        <v>11.13</v>
      </c>
      <c r="K50" s="67" t="n">
        <f aca="false">IF(D50&lt;&gt;0,H50/D50,0)</f>
        <v>0.0498231257418837</v>
      </c>
      <c r="L50" s="68" t="n">
        <f aca="false">I50/3600</f>
        <v>2.22903333333333</v>
      </c>
      <c r="N50" s="81" t="n">
        <v>694.6608</v>
      </c>
      <c r="O50" s="82" t="n">
        <v>27.8865</v>
      </c>
      <c r="P50" s="82" t="n">
        <v>35.0524</v>
      </c>
      <c r="Q50" s="82" t="n">
        <v>35.7817</v>
      </c>
      <c r="R50" s="82" t="n">
        <v>33.225</v>
      </c>
      <c r="S50" s="82" t="n">
        <v>8035.56</v>
      </c>
      <c r="T50" s="82" t="n">
        <v>10.98</v>
      </c>
      <c r="U50" s="67" t="n">
        <f aca="false">IF(N50&lt;&gt;0,R50/N50,0)</f>
        <v>0.0478290987486267</v>
      </c>
      <c r="V50" s="68" t="n">
        <f aca="false">S50/3600</f>
        <v>2.2321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2145593869731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40.3464</v>
      </c>
      <c r="E51" s="78" t="n">
        <v>39.6889</v>
      </c>
      <c r="F51" s="78" t="n">
        <v>41.2992</v>
      </c>
      <c r="G51" s="78" t="n">
        <v>42.7086</v>
      </c>
      <c r="H51" s="78" t="n">
        <v>180.7336</v>
      </c>
      <c r="I51" s="78" t="n">
        <v>8522.24</v>
      </c>
      <c r="J51" s="78" t="n">
        <v>12.8</v>
      </c>
      <c r="K51" s="53" t="n">
        <f aca="false">IF(D51&lt;&gt;0,H51/D51,0)</f>
        <v>0.0304247577211996</v>
      </c>
      <c r="L51" s="54" t="n">
        <f aca="false">I51/3600</f>
        <v>2.36728888888889</v>
      </c>
      <c r="N51" s="77" t="n">
        <v>5922.9272</v>
      </c>
      <c r="O51" s="78" t="n">
        <v>39.6866</v>
      </c>
      <c r="P51" s="78" t="n">
        <v>41.2963</v>
      </c>
      <c r="Q51" s="78" t="n">
        <v>42.7068</v>
      </c>
      <c r="R51" s="78" t="n">
        <v>164.8139</v>
      </c>
      <c r="S51" s="78" t="n">
        <v>8542.21</v>
      </c>
      <c r="T51" s="78" t="n">
        <v>13.22</v>
      </c>
      <c r="U51" s="53" t="n">
        <f aca="false">IF(N51&lt;&gt;0,R51/N51,0)</f>
        <v>0.027826426770871</v>
      </c>
      <c r="V51" s="54" t="n">
        <f aca="false">S51/3600</f>
        <v>2.37283611111111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80837874086501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06.3872</v>
      </c>
      <c r="E52" s="80" t="n">
        <v>36.0889</v>
      </c>
      <c r="F52" s="80" t="n">
        <v>38.7942</v>
      </c>
      <c r="G52" s="80" t="n">
        <v>40.4585</v>
      </c>
      <c r="H52" s="80" t="n">
        <v>105.8877</v>
      </c>
      <c r="I52" s="80" t="n">
        <v>7412.72</v>
      </c>
      <c r="J52" s="80" t="n">
        <v>10.68</v>
      </c>
      <c r="K52" s="53" t="n">
        <f aca="false">IF(D52&lt;&gt;0,H52/D52,0)</f>
        <v>0.0440027689641966</v>
      </c>
      <c r="L52" s="60" t="n">
        <f aca="false">I52/3600</f>
        <v>2.05908888888889</v>
      </c>
      <c r="N52" s="79" t="n">
        <v>2398.3264</v>
      </c>
      <c r="O52" s="80" t="n">
        <v>36.0908</v>
      </c>
      <c r="P52" s="80" t="n">
        <v>38.7888</v>
      </c>
      <c r="Q52" s="80" t="n">
        <v>40.4608</v>
      </c>
      <c r="R52" s="80" t="n">
        <v>99.1596</v>
      </c>
      <c r="S52" s="80" t="n">
        <v>7448.12</v>
      </c>
      <c r="T52" s="80" t="n">
        <v>10.76</v>
      </c>
      <c r="U52" s="53" t="n">
        <f aca="false">IF(N52&lt;&gt;0,R52/N52,0)</f>
        <v>0.0413453314778172</v>
      </c>
      <c r="V52" s="60" t="n">
        <f aca="false">S52/3600</f>
        <v>2.06892222222222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35399578987928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75.1248</v>
      </c>
      <c r="E53" s="80" t="n">
        <v>32.9661</v>
      </c>
      <c r="F53" s="80" t="n">
        <v>36.9902</v>
      </c>
      <c r="G53" s="80" t="n">
        <v>38.7872</v>
      </c>
      <c r="H53" s="80" t="n">
        <v>56.0257</v>
      </c>
      <c r="I53" s="80" t="n">
        <v>6523.43</v>
      </c>
      <c r="J53" s="80" t="n">
        <v>9.05</v>
      </c>
      <c r="K53" s="53" t="n">
        <f aca="false">IF(D53&lt;&gt;0,H53/D53,0)</f>
        <v>0.0521108805228937</v>
      </c>
      <c r="L53" s="60" t="n">
        <f aca="false">I53/3600</f>
        <v>1.81206388888889</v>
      </c>
      <c r="N53" s="79" t="n">
        <v>1071.0936</v>
      </c>
      <c r="O53" s="80" t="n">
        <v>32.9685</v>
      </c>
      <c r="P53" s="80" t="n">
        <v>36.9985</v>
      </c>
      <c r="Q53" s="80" t="n">
        <v>38.7768</v>
      </c>
      <c r="R53" s="80" t="n">
        <v>52.3435</v>
      </c>
      <c r="S53" s="80" t="n">
        <v>6526.09</v>
      </c>
      <c r="T53" s="80" t="n">
        <v>9.18</v>
      </c>
      <c r="U53" s="53" t="n">
        <f aca="false">IF(N53&lt;&gt;0,R53/N53,0)</f>
        <v>0.0488692118037117</v>
      </c>
      <c r="V53" s="60" t="n">
        <f aca="false">S53/3600</f>
        <v>1.81280277777778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57234090783337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3.7312</v>
      </c>
      <c r="E54" s="82" t="n">
        <v>30.128</v>
      </c>
      <c r="F54" s="82" t="n">
        <v>35.7479</v>
      </c>
      <c r="G54" s="82" t="n">
        <v>37.5244</v>
      </c>
      <c r="H54" s="82" t="n">
        <v>28.3495</v>
      </c>
      <c r="I54" s="82" t="n">
        <v>5796.51</v>
      </c>
      <c r="J54" s="82" t="n">
        <v>7.5</v>
      </c>
      <c r="K54" s="67" t="n">
        <f aca="false">IF(D54&lt;&gt;0,H54/D54,0)</f>
        <v>0.0574188951397035</v>
      </c>
      <c r="L54" s="68" t="n">
        <f aca="false">I54/3600</f>
        <v>1.61014166666667</v>
      </c>
      <c r="N54" s="81" t="n">
        <v>493.0816</v>
      </c>
      <c r="O54" s="82" t="n">
        <v>30.1278</v>
      </c>
      <c r="P54" s="82" t="n">
        <v>35.7456</v>
      </c>
      <c r="Q54" s="82" t="n">
        <v>37.4956</v>
      </c>
      <c r="R54" s="82" t="n">
        <v>26.8824</v>
      </c>
      <c r="S54" s="82" t="n">
        <v>5799.63</v>
      </c>
      <c r="T54" s="82" t="n">
        <v>7.61</v>
      </c>
      <c r="U54" s="67" t="n">
        <f aca="false">IF(N54&lt;&gt;0,R54/N54,0)</f>
        <v>0.0545191708634027</v>
      </c>
      <c r="V54" s="68" t="n">
        <f aca="false">S54/3600</f>
        <v>1.611008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517504717896259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68.7184</v>
      </c>
      <c r="E55" s="78" t="n">
        <v>40.8259</v>
      </c>
      <c r="F55" s="78" t="n">
        <v>43.5013</v>
      </c>
      <c r="G55" s="78" t="n">
        <v>42.9419</v>
      </c>
      <c r="H55" s="78" t="n">
        <v>75.2661</v>
      </c>
      <c r="I55" s="78" t="n">
        <v>2807.57</v>
      </c>
      <c r="J55" s="78" t="n">
        <v>4.35</v>
      </c>
      <c r="K55" s="53" t="n">
        <f aca="false">IF(D55&lt;&gt;0,H55/D55,0)</f>
        <v>0.038231013638111</v>
      </c>
      <c r="L55" s="54" t="n">
        <f aca="false">I55/3600</f>
        <v>0.779880555555556</v>
      </c>
      <c r="N55" s="77" t="n">
        <v>1963.1656</v>
      </c>
      <c r="O55" s="78" t="n">
        <v>40.8281</v>
      </c>
      <c r="P55" s="78" t="n">
        <v>43.5044</v>
      </c>
      <c r="Q55" s="78" t="n">
        <v>42.9538</v>
      </c>
      <c r="R55" s="78" t="n">
        <v>69.3352</v>
      </c>
      <c r="S55" s="78" t="n">
        <v>2826.39</v>
      </c>
      <c r="T55" s="78" t="n">
        <v>4.24</v>
      </c>
      <c r="U55" s="53" t="n">
        <f aca="false">IF(N55&lt;&gt;0,R55/N55,0)</f>
        <v>0.0353180597704035</v>
      </c>
      <c r="V55" s="54" t="n">
        <f aca="false">S55/3600</f>
        <v>0.785108333333333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87990875042017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65.8952</v>
      </c>
      <c r="E56" s="80" t="n">
        <v>36.9401</v>
      </c>
      <c r="F56" s="80" t="n">
        <v>40.8672</v>
      </c>
      <c r="G56" s="80" t="n">
        <v>39.8214</v>
      </c>
      <c r="H56" s="80" t="n">
        <v>47.3901</v>
      </c>
      <c r="I56" s="80" t="n">
        <v>2549.71</v>
      </c>
      <c r="J56" s="80" t="n">
        <v>3.86</v>
      </c>
      <c r="K56" s="53" t="n">
        <f aca="false">IF(D56&lt;&gt;0,H56/D56,0)</f>
        <v>0.0490633973540815</v>
      </c>
      <c r="L56" s="60" t="n">
        <f aca="false">I56/3600</f>
        <v>0.708252777777778</v>
      </c>
      <c r="N56" s="79" t="n">
        <v>962.5168</v>
      </c>
      <c r="O56" s="80" t="n">
        <v>36.9465</v>
      </c>
      <c r="P56" s="80" t="n">
        <v>40.8916</v>
      </c>
      <c r="Q56" s="80" t="n">
        <v>39.8088</v>
      </c>
      <c r="R56" s="80" t="n">
        <v>44.1858</v>
      </c>
      <c r="S56" s="80" t="n">
        <v>2545.14</v>
      </c>
      <c r="T56" s="80" t="n">
        <v>3.67</v>
      </c>
      <c r="U56" s="53" t="n">
        <f aca="false">IF(N56&lt;&gt;0,R56/N56,0)</f>
        <v>0.0459065233978254</v>
      </c>
      <c r="V56" s="60" t="n">
        <f aca="false">S56/3600</f>
        <v>0.706983333333333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76153880240809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71.2648</v>
      </c>
      <c r="E57" s="80" t="n">
        <v>33.5335</v>
      </c>
      <c r="F57" s="80" t="n">
        <v>38.8804</v>
      </c>
      <c r="G57" s="80" t="n">
        <v>37.5425</v>
      </c>
      <c r="H57" s="80" t="n">
        <v>25.703</v>
      </c>
      <c r="I57" s="80" t="n">
        <v>2291.97</v>
      </c>
      <c r="J57" s="80" t="n">
        <v>3.24</v>
      </c>
      <c r="K57" s="53" t="n">
        <f aca="false">IF(D57&lt;&gt;0,H57/D57,0)</f>
        <v>0.0545404621775274</v>
      </c>
      <c r="L57" s="60" t="n">
        <f aca="false">I57/3600</f>
        <v>0.636658333333333</v>
      </c>
      <c r="N57" s="79" t="n">
        <v>469.676</v>
      </c>
      <c r="O57" s="80" t="n">
        <v>33.5375</v>
      </c>
      <c r="P57" s="80" t="n">
        <v>38.9189</v>
      </c>
      <c r="Q57" s="80" t="n">
        <v>37.5529</v>
      </c>
      <c r="R57" s="80" t="n">
        <v>24.1654</v>
      </c>
      <c r="S57" s="80" t="n">
        <v>2298.71</v>
      </c>
      <c r="T57" s="80" t="n">
        <v>3.02</v>
      </c>
      <c r="U57" s="53" t="n">
        <f aca="false">IF(N57&lt;&gt;0,R57/N57,0)</f>
        <v>0.0514512131767431</v>
      </c>
      <c r="V57" s="60" t="n">
        <f aca="false">S57/3600</f>
        <v>0.638530555555556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59821810683577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7.276</v>
      </c>
      <c r="E58" s="82" t="n">
        <v>30.6453</v>
      </c>
      <c r="F58" s="82" t="n">
        <v>37.4926</v>
      </c>
      <c r="G58" s="82" t="n">
        <v>35.9035</v>
      </c>
      <c r="H58" s="82" t="n">
        <v>13.6163</v>
      </c>
      <c r="I58" s="82" t="n">
        <v>2078.92</v>
      </c>
      <c r="J58" s="82" t="n">
        <v>2.72</v>
      </c>
      <c r="K58" s="67" t="n">
        <f aca="false">IF(D58&lt;&gt;0,H58/D58,0)</f>
        <v>0.0573859134510022</v>
      </c>
      <c r="L58" s="68" t="n">
        <f aca="false">I58/3600</f>
        <v>0.577477777777778</v>
      </c>
      <c r="N58" s="81" t="n">
        <v>236.4744</v>
      </c>
      <c r="O58" s="82" t="n">
        <v>30.6369</v>
      </c>
      <c r="P58" s="82" t="n">
        <v>37.5039</v>
      </c>
      <c r="Q58" s="82" t="n">
        <v>35.9395</v>
      </c>
      <c r="R58" s="82" t="n">
        <v>12.9073</v>
      </c>
      <c r="S58" s="82" t="n">
        <v>2087.42</v>
      </c>
      <c r="T58" s="82" t="n">
        <v>2.59</v>
      </c>
      <c r="U58" s="67" t="n">
        <f aca="false">IF(N58&lt;&gt;0,R58/N58,0)</f>
        <v>0.0545822296197813</v>
      </c>
      <c r="V58" s="68" t="n">
        <f aca="false">S58/3600</f>
        <v>0.579838888888889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206994557993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61.052</v>
      </c>
      <c r="E59" s="78" t="n">
        <v>38.295</v>
      </c>
      <c r="F59" s="78" t="n">
        <v>42.4966</v>
      </c>
      <c r="G59" s="78" t="n">
        <v>43.4761</v>
      </c>
      <c r="H59" s="78" t="n">
        <v>72.2125</v>
      </c>
      <c r="I59" s="78" t="n">
        <v>3197.03</v>
      </c>
      <c r="J59" s="78" t="n">
        <v>5.67</v>
      </c>
      <c r="K59" s="53" t="n">
        <f aca="false">IF(D59&lt;&gt;0,H59/D59,0)</f>
        <v>0.030584883348609</v>
      </c>
      <c r="L59" s="54" t="n">
        <f aca="false">I59/3600</f>
        <v>0.888063888888889</v>
      </c>
      <c r="N59" s="77" t="n">
        <v>2358.6448</v>
      </c>
      <c r="O59" s="78" t="n">
        <v>38.2933</v>
      </c>
      <c r="P59" s="78" t="n">
        <v>42.4952</v>
      </c>
      <c r="Q59" s="78" t="n">
        <v>43.4832</v>
      </c>
      <c r="R59" s="78" t="n">
        <v>69.7526</v>
      </c>
      <c r="S59" s="78" t="n">
        <v>3214.71</v>
      </c>
      <c r="T59" s="78" t="n">
        <v>5.46</v>
      </c>
      <c r="U59" s="53" t="n">
        <f aca="false">IF(N59&lt;&gt;0,R59/N59,0)</f>
        <v>0.0295731684567341</v>
      </c>
      <c r="V59" s="54" t="n">
        <f aca="false">S59/3600</f>
        <v>0.892975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340647394841614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18.1224</v>
      </c>
      <c r="E60" s="80" t="n">
        <v>34.6278</v>
      </c>
      <c r="F60" s="80" t="n">
        <v>40.548</v>
      </c>
      <c r="G60" s="80" t="n">
        <v>41.569</v>
      </c>
      <c r="H60" s="80" t="n">
        <v>26.6408</v>
      </c>
      <c r="I60" s="80" t="n">
        <v>2740.89</v>
      </c>
      <c r="J60" s="80" t="n">
        <v>4.33</v>
      </c>
      <c r="K60" s="53" t="n">
        <f aca="false">IF(D60&lt;&gt;0,H60/D60,0)</f>
        <v>0.0325633426000804</v>
      </c>
      <c r="L60" s="60" t="n">
        <f aca="false">I60/3600</f>
        <v>0.761358333333333</v>
      </c>
      <c r="N60" s="79" t="n">
        <v>817.2328</v>
      </c>
      <c r="O60" s="80" t="n">
        <v>34.6287</v>
      </c>
      <c r="P60" s="80" t="n">
        <v>40.5968</v>
      </c>
      <c r="Q60" s="80" t="n">
        <v>41.5627</v>
      </c>
      <c r="R60" s="80" t="n">
        <v>25.6098</v>
      </c>
      <c r="S60" s="80" t="n">
        <v>2747.48</v>
      </c>
      <c r="T60" s="80" t="n">
        <v>4.23</v>
      </c>
      <c r="U60" s="53" t="n">
        <f aca="false">IF(N60&lt;&gt;0,R60/N60,0)</f>
        <v>0.0313372150505951</v>
      </c>
      <c r="V60" s="60" t="n">
        <f aca="false">S60/3600</f>
        <v>0.763188888888889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387000390378667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564</v>
      </c>
      <c r="E61" s="80" t="n">
        <v>31.482</v>
      </c>
      <c r="F61" s="80" t="n">
        <v>39.2564</v>
      </c>
      <c r="G61" s="80" t="n">
        <v>40.2179</v>
      </c>
      <c r="H61" s="80" t="n">
        <v>10.2091</v>
      </c>
      <c r="I61" s="80" t="n">
        <v>2419.16</v>
      </c>
      <c r="J61" s="80" t="n">
        <v>3.77</v>
      </c>
      <c r="K61" s="53" t="n">
        <f aca="false">IF(D61&lt;&gt;0,H61/D61,0)</f>
        <v>0.032351915934644</v>
      </c>
      <c r="L61" s="60" t="n">
        <f aca="false">I61/3600</f>
        <v>0.671988888888889</v>
      </c>
      <c r="N61" s="79" t="n">
        <v>316.1968</v>
      </c>
      <c r="O61" s="80" t="n">
        <v>31.4889</v>
      </c>
      <c r="P61" s="80" t="n">
        <v>39.2718</v>
      </c>
      <c r="Q61" s="80" t="n">
        <v>40.1493</v>
      </c>
      <c r="R61" s="80" t="n">
        <v>9.9404</v>
      </c>
      <c r="S61" s="80" t="n">
        <v>2418.14</v>
      </c>
      <c r="T61" s="80" t="n">
        <v>3.49</v>
      </c>
      <c r="U61" s="53" t="n">
        <f aca="false">IF(N61&lt;&gt;0,R61/N61,0)</f>
        <v>0.0314373833005268</v>
      </c>
      <c r="V61" s="60" t="n">
        <f aca="false">S61/3600</f>
        <v>0.671705555555556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263196559931825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6.8232</v>
      </c>
      <c r="E62" s="82" t="n">
        <v>28.5499</v>
      </c>
      <c r="F62" s="82" t="n">
        <v>38.3302</v>
      </c>
      <c r="G62" s="82" t="n">
        <v>39.0949</v>
      </c>
      <c r="H62" s="82" t="n">
        <v>4.0177</v>
      </c>
      <c r="I62" s="82" t="n">
        <v>2182.91</v>
      </c>
      <c r="J62" s="82" t="n">
        <v>3.31</v>
      </c>
      <c r="K62" s="67" t="n">
        <f aca="false">IF(D62&lt;&gt;0,H62/D62,0)</f>
        <v>0.0293641721579381</v>
      </c>
      <c r="L62" s="68" t="n">
        <f aca="false">I62/3600</f>
        <v>0.606363888888889</v>
      </c>
      <c r="N62" s="81" t="n">
        <v>136.7288</v>
      </c>
      <c r="O62" s="82" t="n">
        <v>28.5485</v>
      </c>
      <c r="P62" s="82" t="n">
        <v>38.2498</v>
      </c>
      <c r="Q62" s="82" t="n">
        <v>39.0918</v>
      </c>
      <c r="R62" s="82" t="n">
        <v>3.943</v>
      </c>
      <c r="S62" s="82" t="n">
        <v>2189.02</v>
      </c>
      <c r="T62" s="82" t="n">
        <v>3.19</v>
      </c>
      <c r="U62" s="67" t="n">
        <f aca="false">IF(N62&lt;&gt;0,R62/N62,0)</f>
        <v>0.0288381087232536</v>
      </c>
      <c r="V62" s="68" t="n">
        <f aca="false">S62/3600</f>
        <v>0.608061111111111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185927271822186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33.3888</v>
      </c>
      <c r="E63" s="78" t="n">
        <v>37.8671</v>
      </c>
      <c r="F63" s="78" t="n">
        <v>40.3964</v>
      </c>
      <c r="G63" s="78" t="n">
        <v>41.1068</v>
      </c>
      <c r="H63" s="78" t="n">
        <v>67.2027</v>
      </c>
      <c r="I63" s="78" t="n">
        <v>2673.48</v>
      </c>
      <c r="J63" s="78" t="n">
        <v>4.56</v>
      </c>
      <c r="K63" s="53" t="n">
        <f aca="false">IF(D63&lt;&gt;0,H63/D63,0)</f>
        <v>0.0330496066467957</v>
      </c>
      <c r="L63" s="54" t="n">
        <f aca="false">I63/3600</f>
        <v>0.742633333333333</v>
      </c>
      <c r="N63" s="77" t="n">
        <v>2028.9664</v>
      </c>
      <c r="O63" s="78" t="n">
        <v>37.8674</v>
      </c>
      <c r="P63" s="78" t="n">
        <v>40.3934</v>
      </c>
      <c r="Q63" s="78" t="n">
        <v>41.1126</v>
      </c>
      <c r="R63" s="78" t="n">
        <v>63.2729</v>
      </c>
      <c r="S63" s="78" t="n">
        <v>2685.77</v>
      </c>
      <c r="T63" s="78" t="n">
        <v>4.42</v>
      </c>
      <c r="U63" s="53" t="n">
        <f aca="false">IF(N63&lt;&gt;0,R63/N63,0)</f>
        <v>0.0311847943859494</v>
      </c>
      <c r="V63" s="54" t="n">
        <f aca="false">S63/3600</f>
        <v>0.746047222222222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584768171516917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65.0824</v>
      </c>
      <c r="E64" s="80" t="n">
        <v>34.1512</v>
      </c>
      <c r="F64" s="80" t="n">
        <v>37.8516</v>
      </c>
      <c r="G64" s="80" t="n">
        <v>38.4255</v>
      </c>
      <c r="H64" s="80" t="n">
        <v>35.7105</v>
      </c>
      <c r="I64" s="80" t="n">
        <v>2306.5</v>
      </c>
      <c r="J64" s="80" t="n">
        <v>3.53</v>
      </c>
      <c r="K64" s="53" t="n">
        <f aca="false">IF(D64&lt;&gt;0,H64/D64,0)</f>
        <v>0.0412798827025033</v>
      </c>
      <c r="L64" s="60" t="n">
        <f aca="false">I64/3600</f>
        <v>0.640694444444445</v>
      </c>
      <c r="N64" s="79" t="n">
        <v>863.604</v>
      </c>
      <c r="O64" s="80" t="n">
        <v>34.1532</v>
      </c>
      <c r="P64" s="80" t="n">
        <v>37.8607</v>
      </c>
      <c r="Q64" s="80" t="n">
        <v>38.442</v>
      </c>
      <c r="R64" s="80" t="n">
        <v>34.217</v>
      </c>
      <c r="S64" s="80" t="n">
        <v>2318.13</v>
      </c>
      <c r="T64" s="80" t="n">
        <v>3.44</v>
      </c>
      <c r="U64" s="53" t="n">
        <f aca="false">IF(N64&lt;&gt;0,R64/N64,0)</f>
        <v>0.0396211689617</v>
      </c>
      <c r="V64" s="60" t="n">
        <f aca="false">S64/3600</f>
        <v>0.643925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41822433177917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3.8848</v>
      </c>
      <c r="E65" s="80" t="n">
        <v>30.7638</v>
      </c>
      <c r="F65" s="80" t="n">
        <v>35.9922</v>
      </c>
      <c r="G65" s="80" t="n">
        <v>36.5322</v>
      </c>
      <c r="H65" s="80" t="n">
        <v>18.3233</v>
      </c>
      <c r="I65" s="80" t="n">
        <v>2020.82</v>
      </c>
      <c r="J65" s="80" t="n">
        <v>2.85</v>
      </c>
      <c r="K65" s="53" t="n">
        <f aca="false">IF(D65&lt;&gt;0,H65/D65,0)</f>
        <v>0.0490078762228366</v>
      </c>
      <c r="L65" s="60" t="n">
        <f aca="false">I65/3600</f>
        <v>0.561338888888889</v>
      </c>
      <c r="N65" s="79" t="n">
        <v>373.168</v>
      </c>
      <c r="O65" s="80" t="n">
        <v>30.7658</v>
      </c>
      <c r="P65" s="80" t="n">
        <v>36.0306</v>
      </c>
      <c r="Q65" s="80" t="n">
        <v>36.5085</v>
      </c>
      <c r="R65" s="80" t="n">
        <v>17.6334</v>
      </c>
      <c r="S65" s="80" t="n">
        <v>2024.85</v>
      </c>
      <c r="T65" s="80" t="n">
        <v>2.67</v>
      </c>
      <c r="U65" s="53" t="n">
        <f aca="false">IF(N65&lt;&gt;0,R65/N65,0)</f>
        <v>0.0472532478669125</v>
      </c>
      <c r="V65" s="60" t="n">
        <f aca="false">S65/3600</f>
        <v>0.562458333333333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376515147380656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0.9464</v>
      </c>
      <c r="E66" s="82" t="n">
        <v>27.792</v>
      </c>
      <c r="F66" s="82" t="n">
        <v>34.6168</v>
      </c>
      <c r="G66" s="82" t="n">
        <v>35.1625</v>
      </c>
      <c r="H66" s="82" t="n">
        <v>8.7114</v>
      </c>
      <c r="I66" s="82" t="n">
        <v>1802.61</v>
      </c>
      <c r="J66" s="82" t="n">
        <v>2.37</v>
      </c>
      <c r="K66" s="67" t="n">
        <f aca="false">IF(D66&lt;&gt;0,H66/D66,0)</f>
        <v>0.0541260941530845</v>
      </c>
      <c r="L66" s="68" t="n">
        <f aca="false">I66/3600</f>
        <v>0.500725</v>
      </c>
      <c r="N66" s="81" t="n">
        <v>160.6384</v>
      </c>
      <c r="O66" s="82" t="n">
        <v>27.8015</v>
      </c>
      <c r="P66" s="82" t="n">
        <v>34.6556</v>
      </c>
      <c r="Q66" s="82" t="n">
        <v>35.142</v>
      </c>
      <c r="R66" s="82" t="n">
        <v>8.4968</v>
      </c>
      <c r="S66" s="82" t="n">
        <v>1809.7</v>
      </c>
      <c r="T66" s="82" t="n">
        <v>2.26</v>
      </c>
      <c r="U66" s="67" t="n">
        <f aca="false">IF(N66&lt;&gt;0,R66/N66,0)</f>
        <v>0.0528939531270232</v>
      </c>
      <c r="V66" s="68" t="n">
        <f aca="false">S66/3600</f>
        <v>0.5026944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246343871249167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59.8136</v>
      </c>
      <c r="E67" s="78" t="n">
        <v>39.7538</v>
      </c>
      <c r="F67" s="78" t="n">
        <v>41.0912</v>
      </c>
      <c r="G67" s="78" t="n">
        <v>42.2028</v>
      </c>
      <c r="H67" s="78" t="n">
        <v>57.1961</v>
      </c>
      <c r="I67" s="78" t="n">
        <v>1995.98</v>
      </c>
      <c r="J67" s="78" t="n">
        <v>3.33</v>
      </c>
      <c r="K67" s="53" t="n">
        <f aca="false">IF(D67&lt;&gt;0,H67/D67,0)</f>
        <v>0.0391804131705582</v>
      </c>
      <c r="L67" s="54" t="n">
        <f aca="false">I67/3600</f>
        <v>0.554438888888889</v>
      </c>
      <c r="N67" s="77" t="n">
        <v>1456.576</v>
      </c>
      <c r="O67" s="78" t="n">
        <v>39.7587</v>
      </c>
      <c r="P67" s="78" t="n">
        <v>41.0964</v>
      </c>
      <c r="Q67" s="78" t="n">
        <v>42.2124</v>
      </c>
      <c r="R67" s="78" t="n">
        <v>52.4513</v>
      </c>
      <c r="S67" s="78" t="n">
        <v>1999.64</v>
      </c>
      <c r="T67" s="78" t="n">
        <v>3.23</v>
      </c>
      <c r="U67" s="53" t="n">
        <f aca="false">IF(N67&lt;&gt;0,R67/N67,0)</f>
        <v>0.0360099987916868</v>
      </c>
      <c r="V67" s="54" t="n">
        <f aca="false">S67/3600</f>
        <v>0.555455555555556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29567050900323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3.16</v>
      </c>
      <c r="E68" s="80" t="n">
        <v>35.7035</v>
      </c>
      <c r="F68" s="80" t="n">
        <v>38.3884</v>
      </c>
      <c r="G68" s="80" t="n">
        <v>39.6259</v>
      </c>
      <c r="H68" s="80" t="n">
        <v>34.4052</v>
      </c>
      <c r="I68" s="80" t="n">
        <v>1778.95</v>
      </c>
      <c r="J68" s="80" t="n">
        <v>2.79</v>
      </c>
      <c r="K68" s="53" t="n">
        <f aca="false">IF(D68&lt;&gt;0,H68/D68,0)</f>
        <v>0.0496352934387443</v>
      </c>
      <c r="L68" s="60" t="n">
        <f aca="false">I68/3600</f>
        <v>0.494152777777778</v>
      </c>
      <c r="N68" s="79" t="n">
        <v>691.0368</v>
      </c>
      <c r="O68" s="80" t="n">
        <v>35.705</v>
      </c>
      <c r="P68" s="80" t="n">
        <v>38.4009</v>
      </c>
      <c r="Q68" s="80" t="n">
        <v>39.6375</v>
      </c>
      <c r="R68" s="80" t="n">
        <v>32.0078</v>
      </c>
      <c r="S68" s="80" t="n">
        <v>1778.53</v>
      </c>
      <c r="T68" s="80" t="n">
        <v>2.73</v>
      </c>
      <c r="U68" s="53" t="n">
        <f aca="false">IF(N68&lt;&gt;0,R68/N68,0)</f>
        <v>0.0463185173351115</v>
      </c>
      <c r="V68" s="60" t="n">
        <f aca="false">S68/3600</f>
        <v>0.494036111111111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696813272412309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1656</v>
      </c>
      <c r="E69" s="80" t="n">
        <v>32.1568</v>
      </c>
      <c r="F69" s="80" t="n">
        <v>36.4685</v>
      </c>
      <c r="G69" s="80" t="n">
        <v>37.677</v>
      </c>
      <c r="H69" s="80" t="n">
        <v>17.6268</v>
      </c>
      <c r="I69" s="80" t="n">
        <v>1572.28</v>
      </c>
      <c r="J69" s="80" t="n">
        <v>2.25</v>
      </c>
      <c r="K69" s="53" t="n">
        <f aca="false">IF(D69&lt;&gt;0,H69/D69,0)</f>
        <v>0.0540424863934149</v>
      </c>
      <c r="L69" s="60" t="n">
        <f aca="false">I69/3600</f>
        <v>0.436744444444444</v>
      </c>
      <c r="N69" s="79" t="n">
        <v>325.3504</v>
      </c>
      <c r="O69" s="80" t="n">
        <v>32.1629</v>
      </c>
      <c r="P69" s="80" t="n">
        <v>36.4647</v>
      </c>
      <c r="Q69" s="80" t="n">
        <v>37.6502</v>
      </c>
      <c r="R69" s="80" t="n">
        <v>16.5862</v>
      </c>
      <c r="S69" s="80" t="n">
        <v>1579.03</v>
      </c>
      <c r="T69" s="80" t="n">
        <v>2.15</v>
      </c>
      <c r="U69" s="53" t="n">
        <f aca="false">IF(N69&lt;&gt;0,R69/N69,0)</f>
        <v>0.0509794977968369</v>
      </c>
      <c r="V69" s="60" t="n">
        <f aca="false">S69/3600</f>
        <v>0.438619444444444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590351056346017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5144</v>
      </c>
      <c r="E70" s="82" t="n">
        <v>29.3874</v>
      </c>
      <c r="F70" s="82" t="n">
        <v>35.0672</v>
      </c>
      <c r="G70" s="82" t="n">
        <v>36.1861</v>
      </c>
      <c r="H70" s="82" t="n">
        <v>9.1234</v>
      </c>
      <c r="I70" s="82" t="n">
        <v>1391.51</v>
      </c>
      <c r="J70" s="82" t="n">
        <v>1.8</v>
      </c>
      <c r="K70" s="67" t="n">
        <f aca="false">IF(D70&lt;&gt;0,H70/D70,0)</f>
        <v>0.0579210535671659</v>
      </c>
      <c r="L70" s="68" t="n">
        <f aca="false">I70/3600</f>
        <v>0.386530555555556</v>
      </c>
      <c r="N70" s="81" t="n">
        <v>156.524</v>
      </c>
      <c r="O70" s="82" t="n">
        <v>29.384</v>
      </c>
      <c r="P70" s="82" t="n">
        <v>35.099</v>
      </c>
      <c r="Q70" s="82" t="n">
        <v>36.1455</v>
      </c>
      <c r="R70" s="82" t="n">
        <v>8.5178</v>
      </c>
      <c r="S70" s="82" t="n">
        <v>1396.3</v>
      </c>
      <c r="T70" s="82" t="n">
        <v>1.63</v>
      </c>
      <c r="U70" s="67" t="n">
        <f aca="false">IF(N70&lt;&gt;0,R70/N70,0)</f>
        <v>0.0544184917328972</v>
      </c>
      <c r="V70" s="68" t="n">
        <f aca="false">S70/3600</f>
        <v>0.387861111111111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63787623035273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90.5392</v>
      </c>
      <c r="E71" s="78" t="n">
        <v>43.321</v>
      </c>
      <c r="F71" s="78" t="n">
        <v>46.6126</v>
      </c>
      <c r="G71" s="78" t="n">
        <v>47.5632</v>
      </c>
      <c r="H71" s="78" t="n">
        <v>113.8553</v>
      </c>
      <c r="I71" s="78" t="n">
        <v>20023.9</v>
      </c>
      <c r="J71" s="78" t="n">
        <v>26.25</v>
      </c>
      <c r="K71" s="53" t="n">
        <f aca="false">IF(D71&lt;&gt;0,H71/D71,0)</f>
        <v>0.051975924466451</v>
      </c>
      <c r="L71" s="54" t="n">
        <f aca="false">I71/3600</f>
        <v>5.56219444444445</v>
      </c>
      <c r="N71" s="77" t="n">
        <v>2188.8216</v>
      </c>
      <c r="O71" s="78" t="n">
        <v>43.3195</v>
      </c>
      <c r="P71" s="78" t="n">
        <v>46.6058</v>
      </c>
      <c r="Q71" s="78" t="n">
        <v>47.5882</v>
      </c>
      <c r="R71" s="78" t="n">
        <v>110.4151</v>
      </c>
      <c r="S71" s="78" t="n">
        <v>20055.96</v>
      </c>
      <c r="T71" s="78" t="n">
        <v>26.3</v>
      </c>
      <c r="U71" s="53" t="n">
        <f aca="false">IF(N71&lt;&gt;0,R71/N71,0)</f>
        <v>0.0504449974360633</v>
      </c>
      <c r="V71" s="54" t="n">
        <f aca="false">S71/3600</f>
        <v>5.5711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02155455213767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11.2568</v>
      </c>
      <c r="E72" s="80" t="n">
        <v>41.1373</v>
      </c>
      <c r="F72" s="80" t="n">
        <v>45.2913</v>
      </c>
      <c r="G72" s="80" t="n">
        <v>45.9648</v>
      </c>
      <c r="H72" s="80" t="n">
        <v>46.7693</v>
      </c>
      <c r="I72" s="80" t="n">
        <v>18294.62</v>
      </c>
      <c r="J72" s="80" t="n">
        <v>24.14</v>
      </c>
      <c r="K72" s="53" t="n">
        <f aca="false">IF(D72&lt;&gt;0,H72/D72,0)</f>
        <v>0.0576504258577555</v>
      </c>
      <c r="L72" s="60" t="n">
        <f aca="false">I72/3600</f>
        <v>5.08183888888889</v>
      </c>
      <c r="N72" s="79" t="n">
        <v>810.5456</v>
      </c>
      <c r="O72" s="80" t="n">
        <v>41.1337</v>
      </c>
      <c r="P72" s="80" t="n">
        <v>45.2883</v>
      </c>
      <c r="Q72" s="80" t="n">
        <v>45.9712</v>
      </c>
      <c r="R72" s="80" t="n">
        <v>45.5885</v>
      </c>
      <c r="S72" s="80" t="n">
        <v>18349.46</v>
      </c>
      <c r="T72" s="80" t="n">
        <v>22.21</v>
      </c>
      <c r="U72" s="53" t="n">
        <f aca="false">IF(N72&lt;&gt;0,R72/N72,0)</f>
        <v>0.0562442137740307</v>
      </c>
      <c r="V72" s="60" t="n">
        <f aca="false">S72/3600</f>
        <v>5.09707222222222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52473310483586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8.9664</v>
      </c>
      <c r="E73" s="80" t="n">
        <v>38.6733</v>
      </c>
      <c r="F73" s="80" t="n">
        <v>44.0379</v>
      </c>
      <c r="G73" s="80" t="n">
        <v>44.4498</v>
      </c>
      <c r="H73" s="80" t="n">
        <v>23.0996</v>
      </c>
      <c r="I73" s="80" t="n">
        <v>17447.82</v>
      </c>
      <c r="J73" s="80" t="n">
        <v>19.53</v>
      </c>
      <c r="K73" s="53" t="n">
        <f aca="false">IF(D73&lt;&gt;0,H73/D73,0)</f>
        <v>0.0593871347242332</v>
      </c>
      <c r="L73" s="60" t="n">
        <f aca="false">I73/3600</f>
        <v>4.84661666666667</v>
      </c>
      <c r="N73" s="79" t="n">
        <v>388.1592</v>
      </c>
      <c r="O73" s="80" t="n">
        <v>38.6766</v>
      </c>
      <c r="P73" s="80" t="n">
        <v>44.0354</v>
      </c>
      <c r="Q73" s="80" t="n">
        <v>44.4495</v>
      </c>
      <c r="R73" s="80" t="n">
        <v>22.4748</v>
      </c>
      <c r="S73" s="80" t="n">
        <v>17488.17</v>
      </c>
      <c r="T73" s="80" t="n">
        <v>22.3</v>
      </c>
      <c r="U73" s="53" t="n">
        <f aca="false">IF(N73&lt;&gt;0,R73/N73,0)</f>
        <v>0.0579009849566879</v>
      </c>
      <c r="V73" s="60" t="n">
        <f aca="false">S73/3600</f>
        <v>4.857825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270480874127691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3.8728</v>
      </c>
      <c r="E74" s="82" t="n">
        <v>35.98</v>
      </c>
      <c r="F74" s="82" t="n">
        <v>42.946</v>
      </c>
      <c r="G74" s="82" t="n">
        <v>43.35</v>
      </c>
      <c r="H74" s="82" t="n">
        <v>11.6209</v>
      </c>
      <c r="I74" s="82" t="n">
        <v>16919.02</v>
      </c>
      <c r="J74" s="82" t="n">
        <v>18.96</v>
      </c>
      <c r="K74" s="67" t="n">
        <f aca="false">IF(D74&lt;&gt;0,H74/D74,0)</f>
        <v>0.0570007377148889</v>
      </c>
      <c r="L74" s="68" t="n">
        <f aca="false">I74/3600</f>
        <v>4.69972777777778</v>
      </c>
      <c r="N74" s="81" t="n">
        <v>204.1904</v>
      </c>
      <c r="O74" s="82" t="n">
        <v>35.987</v>
      </c>
      <c r="P74" s="82" t="n">
        <v>43.0193</v>
      </c>
      <c r="Q74" s="82" t="n">
        <v>43.2935</v>
      </c>
      <c r="R74" s="82" t="n">
        <v>11.411</v>
      </c>
      <c r="S74" s="82" t="n">
        <v>17000.25</v>
      </c>
      <c r="T74" s="82" t="n">
        <v>18.79</v>
      </c>
      <c r="U74" s="67" t="n">
        <f aca="false">IF(N74&lt;&gt;0,R74/N74,0)</f>
        <v>0.0558841160015358</v>
      </c>
      <c r="V74" s="68" t="n">
        <f aca="false">S74/3600</f>
        <v>4.72229166666667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180622843325389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84.5688</v>
      </c>
      <c r="E75" s="78" t="n">
        <v>43.2946</v>
      </c>
      <c r="F75" s="78" t="n">
        <v>48.2769</v>
      </c>
      <c r="G75" s="78" t="n">
        <v>47.8163</v>
      </c>
      <c r="H75" s="78" t="n">
        <v>95.8095</v>
      </c>
      <c r="I75" s="78" t="n">
        <v>20191.59</v>
      </c>
      <c r="J75" s="78" t="n">
        <v>29.16</v>
      </c>
      <c r="K75" s="53" t="n">
        <f aca="false">IF(D75&lt;&gt;0,H75/D75,0)</f>
        <v>0.0332144963919737</v>
      </c>
      <c r="L75" s="54" t="n">
        <f aca="false">I75/3600</f>
        <v>5.608775</v>
      </c>
      <c r="N75" s="77" t="n">
        <v>2879.9616</v>
      </c>
      <c r="O75" s="78" t="n">
        <v>43.2962</v>
      </c>
      <c r="P75" s="78" t="n">
        <v>48.2644</v>
      </c>
      <c r="Q75" s="78" t="n">
        <v>47.7975</v>
      </c>
      <c r="R75" s="78" t="n">
        <v>91.1165</v>
      </c>
      <c r="S75" s="78" t="n">
        <v>20192.5</v>
      </c>
      <c r="T75" s="78" t="n">
        <v>27.27</v>
      </c>
      <c r="U75" s="53" t="n">
        <f aca="false">IF(N75&lt;&gt;0,R75/N75,0)</f>
        <v>0.0316380954523838</v>
      </c>
      <c r="V75" s="54" t="n">
        <f aca="false">S75/3600</f>
        <v>5.60902777777778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489826165463759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51.6024</v>
      </c>
      <c r="E76" s="80" t="n">
        <v>41.0619</v>
      </c>
      <c r="F76" s="80" t="n">
        <v>46.8685</v>
      </c>
      <c r="G76" s="80" t="n">
        <v>45.93</v>
      </c>
      <c r="H76" s="80" t="n">
        <v>38.3242</v>
      </c>
      <c r="I76" s="80" t="n">
        <v>18375.9</v>
      </c>
      <c r="J76" s="80" t="n">
        <v>22.56</v>
      </c>
      <c r="K76" s="53" t="n">
        <f aca="false">IF(D76&lt;&gt;0,H76/D76,0)</f>
        <v>0.0402733326439698</v>
      </c>
      <c r="L76" s="60" t="n">
        <f aca="false">I76/3600</f>
        <v>5.10441666666667</v>
      </c>
      <c r="N76" s="79" t="n">
        <v>950.308</v>
      </c>
      <c r="O76" s="80" t="n">
        <v>41.0506</v>
      </c>
      <c r="P76" s="80" t="n">
        <v>46.9119</v>
      </c>
      <c r="Q76" s="80" t="n">
        <v>45.9226</v>
      </c>
      <c r="R76" s="80" t="n">
        <v>36.6434</v>
      </c>
      <c r="S76" s="80" t="n">
        <v>18424.67</v>
      </c>
      <c r="T76" s="80" t="n">
        <v>24.21</v>
      </c>
      <c r="U76" s="53" t="n">
        <f aca="false">IF(N76&lt;&gt;0,R76/N76,0)</f>
        <v>0.0385594986046629</v>
      </c>
      <c r="V76" s="60" t="n">
        <f aca="false">S76/3600</f>
        <v>5.11796388888889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438574060254356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3.66</v>
      </c>
      <c r="E77" s="80" t="n">
        <v>38.5576</v>
      </c>
      <c r="F77" s="80" t="n">
        <v>45.7179</v>
      </c>
      <c r="G77" s="80" t="n">
        <v>44.2096</v>
      </c>
      <c r="H77" s="80" t="n">
        <v>18.4426</v>
      </c>
      <c r="I77" s="80" t="n">
        <v>17479.92</v>
      </c>
      <c r="J77" s="80" t="n">
        <v>21.18</v>
      </c>
      <c r="K77" s="53" t="n">
        <f aca="false">IF(D77&lt;&gt;0,H77/D77,0)</f>
        <v>0.0415692196727224</v>
      </c>
      <c r="L77" s="60" t="n">
        <f aca="false">I77/3600</f>
        <v>4.85553333333333</v>
      </c>
      <c r="N77" s="79" t="n">
        <v>443.8392</v>
      </c>
      <c r="O77" s="80" t="n">
        <v>38.5659</v>
      </c>
      <c r="P77" s="80" t="n">
        <v>45.7113</v>
      </c>
      <c r="Q77" s="80" t="n">
        <v>44.2364</v>
      </c>
      <c r="R77" s="80" t="n">
        <v>17.9078</v>
      </c>
      <c r="S77" s="80" t="n">
        <v>17517.05</v>
      </c>
      <c r="T77" s="80" t="n">
        <v>20.99</v>
      </c>
      <c r="U77" s="53" t="n">
        <f aca="false">IF(N77&lt;&gt;0,R77/N77,0)</f>
        <v>0.0403474952189892</v>
      </c>
      <c r="V77" s="60" t="n">
        <f aca="false">S77/3600</f>
        <v>4.86584722222222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289980805309445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7816</v>
      </c>
      <c r="E78" s="82" t="n">
        <v>35.6648</v>
      </c>
      <c r="F78" s="82" t="n">
        <v>44.8224</v>
      </c>
      <c r="G78" s="82" t="n">
        <v>42.793</v>
      </c>
      <c r="H78" s="82" t="n">
        <v>8.9215</v>
      </c>
      <c r="I78" s="82" t="n">
        <v>17044.27</v>
      </c>
      <c r="J78" s="82" t="n">
        <v>18.55</v>
      </c>
      <c r="K78" s="67" t="n">
        <f aca="false">IF(D78&lt;&gt;0,H78/D78,0)</f>
        <v>0.0381616859496214</v>
      </c>
      <c r="L78" s="68" t="n">
        <f aca="false">I78/3600</f>
        <v>4.73451944444444</v>
      </c>
      <c r="N78" s="81" t="n">
        <v>233.3648</v>
      </c>
      <c r="O78" s="82" t="n">
        <v>35.6807</v>
      </c>
      <c r="P78" s="82" t="n">
        <v>44.8846</v>
      </c>
      <c r="Q78" s="82" t="n">
        <v>42.8258</v>
      </c>
      <c r="R78" s="82" t="n">
        <v>8.6541</v>
      </c>
      <c r="S78" s="82" t="n">
        <v>16978.63</v>
      </c>
      <c r="T78" s="82" t="n">
        <v>20.84</v>
      </c>
      <c r="U78" s="67" t="n">
        <f aca="false">IF(N78&lt;&gt;0,R78/N78,0)</f>
        <v>0.0370839989578548</v>
      </c>
      <c r="V78" s="68" t="n">
        <f aca="false">S78/3600</f>
        <v>4.71628611111111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299725382502943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5.1688</v>
      </c>
      <c r="E79" s="78" t="n">
        <v>43.117</v>
      </c>
      <c r="F79" s="78" t="n">
        <v>47.9916</v>
      </c>
      <c r="G79" s="78" t="n">
        <v>48.2486</v>
      </c>
      <c r="H79" s="78" t="n">
        <v>103.4023</v>
      </c>
      <c r="I79" s="78" t="n">
        <v>20254.5</v>
      </c>
      <c r="J79" s="78" t="n">
        <v>25.61</v>
      </c>
      <c r="K79" s="53" t="n">
        <f aca="false">IF(D79&lt;&gt;0,H79/D79,0)</f>
        <v>0.0428136948440208</v>
      </c>
      <c r="L79" s="54" t="n">
        <f aca="false">I79/3600</f>
        <v>5.62625</v>
      </c>
      <c r="N79" s="77" t="n">
        <v>2409.6264</v>
      </c>
      <c r="O79" s="78" t="n">
        <v>43.1159</v>
      </c>
      <c r="P79" s="78" t="n">
        <v>47.9915</v>
      </c>
      <c r="Q79" s="78" t="n">
        <v>48.2497</v>
      </c>
      <c r="R79" s="78" t="n">
        <v>99.9908</v>
      </c>
      <c r="S79" s="78" t="n">
        <v>20340.58</v>
      </c>
      <c r="T79" s="78" t="n">
        <v>26.26</v>
      </c>
      <c r="U79" s="53" t="n">
        <f aca="false">IF(N79&lt;&gt;0,R79/N79,0)</f>
        <v>0.0414963913077978</v>
      </c>
      <c r="V79" s="54" t="n">
        <f aca="false">S79/3600</f>
        <v>5.65016111111111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329924962984383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4.3088</v>
      </c>
      <c r="E80" s="80" t="n">
        <v>40.792</v>
      </c>
      <c r="F80" s="80" t="n">
        <v>46.3138</v>
      </c>
      <c r="G80" s="80" t="n">
        <v>46.477</v>
      </c>
      <c r="H80" s="80" t="n">
        <v>41.4828</v>
      </c>
      <c r="I80" s="80" t="n">
        <v>18394.85</v>
      </c>
      <c r="J80" s="80" t="n">
        <v>22.55</v>
      </c>
      <c r="K80" s="53" t="n">
        <f aca="false">IF(D80&lt;&gt;0,H80/D80,0)</f>
        <v>0.0528909021548655</v>
      </c>
      <c r="L80" s="60" t="n">
        <f aca="false">I80/3600</f>
        <v>5.10968055555556</v>
      </c>
      <c r="N80" s="79" t="n">
        <v>782.28</v>
      </c>
      <c r="O80" s="80" t="n">
        <v>40.7999</v>
      </c>
      <c r="P80" s="80" t="n">
        <v>46.2812</v>
      </c>
      <c r="Q80" s="80" t="n">
        <v>46.4424</v>
      </c>
      <c r="R80" s="80" t="n">
        <v>40.2848</v>
      </c>
      <c r="S80" s="80" t="n">
        <v>18492.27</v>
      </c>
      <c r="T80" s="80" t="n">
        <v>22.6</v>
      </c>
      <c r="U80" s="53" t="n">
        <f aca="false">IF(N80&lt;&gt;0,R80/N80,0)</f>
        <v>0.0514966508155648</v>
      </c>
      <c r="V80" s="60" t="n">
        <f aca="false">S80/3600</f>
        <v>5.13674166666667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288794391892544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7.0728</v>
      </c>
      <c r="E81" s="80" t="n">
        <v>38.3363</v>
      </c>
      <c r="F81" s="80" t="n">
        <v>44.6849</v>
      </c>
      <c r="G81" s="80" t="n">
        <v>44.7404</v>
      </c>
      <c r="H81" s="80" t="n">
        <v>19.7731</v>
      </c>
      <c r="I81" s="80" t="n">
        <v>17462.12</v>
      </c>
      <c r="J81" s="80" t="n">
        <v>19.58</v>
      </c>
      <c r="K81" s="53" t="n">
        <f aca="false">IF(D81&lt;&gt;0,H81/D81,0)</f>
        <v>0.0569710446914884</v>
      </c>
      <c r="L81" s="60" t="n">
        <f aca="false">I81/3600</f>
        <v>4.85058888888889</v>
      </c>
      <c r="N81" s="79" t="n">
        <v>345.9936</v>
      </c>
      <c r="O81" s="80" t="n">
        <v>38.3175</v>
      </c>
      <c r="P81" s="80" t="n">
        <v>44.721</v>
      </c>
      <c r="Q81" s="80" t="n">
        <v>44.8001</v>
      </c>
      <c r="R81" s="80" t="n">
        <v>19.4973</v>
      </c>
      <c r="S81" s="80" t="n">
        <v>17543.95</v>
      </c>
      <c r="T81" s="80" t="n">
        <v>20.39</v>
      </c>
      <c r="U81" s="53" t="n">
        <f aca="false">IF(N81&lt;&gt;0,R81/N81,0)</f>
        <v>0.0563516203767931</v>
      </c>
      <c r="V81" s="60" t="n">
        <f aca="false">S81/3600</f>
        <v>4.87331944444444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139482428147332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8672</v>
      </c>
      <c r="E82" s="82" t="n">
        <v>35.7463</v>
      </c>
      <c r="F82" s="82" t="n">
        <v>43.3785</v>
      </c>
      <c r="G82" s="82" t="n">
        <v>43.4977</v>
      </c>
      <c r="H82" s="82" t="n">
        <v>10.1018</v>
      </c>
      <c r="I82" s="82" t="n">
        <v>16924.08</v>
      </c>
      <c r="J82" s="82" t="n">
        <v>18.03</v>
      </c>
      <c r="K82" s="67" t="n">
        <f aca="false">IF(D82&lt;&gt;0,H82/D82,0)</f>
        <v>0.0564765367825963</v>
      </c>
      <c r="L82" s="68" t="n">
        <f aca="false">I82/3600</f>
        <v>4.70113333333333</v>
      </c>
      <c r="N82" s="81" t="n">
        <v>179.0608</v>
      </c>
      <c r="O82" s="82" t="n">
        <v>35.7169</v>
      </c>
      <c r="P82" s="82" t="n">
        <v>43.5172</v>
      </c>
      <c r="Q82" s="82" t="n">
        <v>43.5098</v>
      </c>
      <c r="R82" s="82" t="n">
        <v>10.0576</v>
      </c>
      <c r="S82" s="82" t="n">
        <v>17007.63</v>
      </c>
      <c r="T82" s="82" t="n">
        <v>19.56</v>
      </c>
      <c r="U82" s="67" t="n">
        <f aca="false">IF(N82&lt;&gt;0,R82/N82,0)</f>
        <v>0.0561686309901441</v>
      </c>
      <c r="V82" s="68" t="n">
        <f aca="false">S82/3600</f>
        <v>4.72434166666667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0437545783919698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255.2856</v>
      </c>
      <c r="E83" s="78" t="n">
        <v>40.3072</v>
      </c>
      <c r="F83" s="78" t="n">
        <v>42.4964</v>
      </c>
      <c r="G83" s="78" t="n">
        <v>43.0571</v>
      </c>
      <c r="H83" s="78" t="n">
        <v>198.5037</v>
      </c>
      <c r="I83" s="78" t="n">
        <v>10311.3</v>
      </c>
      <c r="J83" s="78" t="n">
        <v>14.81</v>
      </c>
      <c r="K83" s="53" t="n">
        <f aca="false">IF(D83&lt;&gt;0,H83/D83,0)</f>
        <v>0.0466487372786447</v>
      </c>
      <c r="L83" s="54" t="n">
        <f aca="false">I83/3600</f>
        <v>2.86425</v>
      </c>
      <c r="N83" s="77" t="n">
        <v>4240.4184</v>
      </c>
      <c r="O83" s="78" t="n">
        <v>40.3037</v>
      </c>
      <c r="P83" s="78" t="n">
        <v>42.5047</v>
      </c>
      <c r="Q83" s="78" t="n">
        <v>43.0415</v>
      </c>
      <c r="R83" s="78" t="n">
        <v>184.845</v>
      </c>
      <c r="S83" s="78" t="n">
        <v>10348.33</v>
      </c>
      <c r="T83" s="78" t="n">
        <v>15.43</v>
      </c>
      <c r="U83" s="53" t="n">
        <f aca="false">IF(N83&lt;&gt;0,R83/N83,0)</f>
        <v>0.0435912173194985</v>
      </c>
      <c r="V83" s="54" t="n">
        <f aca="false">S83/3600</f>
        <v>2.87453611111111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88082892157678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2003.3376</v>
      </c>
      <c r="E84" s="80" t="n">
        <v>37.0608</v>
      </c>
      <c r="F84" s="80" t="n">
        <v>39.8004</v>
      </c>
      <c r="G84" s="80" t="n">
        <v>40.1627</v>
      </c>
      <c r="H84" s="80" t="n">
        <v>118.2186</v>
      </c>
      <c r="I84" s="80" t="n">
        <v>9180.9</v>
      </c>
      <c r="J84" s="80" t="n">
        <v>12.75</v>
      </c>
      <c r="K84" s="53" t="n">
        <f aca="false">IF(D84&lt;&gt;0,H84/D84,0)</f>
        <v>0.0590108227390131</v>
      </c>
      <c r="L84" s="60" t="n">
        <f aca="false">I84/3600</f>
        <v>2.55025</v>
      </c>
      <c r="N84" s="79" t="n">
        <v>1998.1216</v>
      </c>
      <c r="O84" s="80" t="n">
        <v>37.0612</v>
      </c>
      <c r="P84" s="80" t="n">
        <v>39.8093</v>
      </c>
      <c r="Q84" s="80" t="n">
        <v>40.1661</v>
      </c>
      <c r="R84" s="80" t="n">
        <v>111.3534</v>
      </c>
      <c r="S84" s="80" t="n">
        <v>9235.51</v>
      </c>
      <c r="T84" s="80" t="n">
        <v>12.88</v>
      </c>
      <c r="U84" s="53" t="n">
        <f aca="false">IF(N84&lt;&gt;0,R84/N84,0)</f>
        <v>0.0557290407150396</v>
      </c>
      <c r="V84" s="60" t="n">
        <f aca="false">S84/3600</f>
        <v>2.56541944444444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80720800280159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74.1848</v>
      </c>
      <c r="E85" s="80" t="n">
        <v>34.1739</v>
      </c>
      <c r="F85" s="80" t="n">
        <v>37.6833</v>
      </c>
      <c r="G85" s="80" t="n">
        <v>37.9247</v>
      </c>
      <c r="H85" s="80" t="n">
        <v>63.1773</v>
      </c>
      <c r="I85" s="80" t="n">
        <v>8252.28</v>
      </c>
      <c r="J85" s="80" t="n">
        <v>10.89</v>
      </c>
      <c r="K85" s="53" t="n">
        <f aca="false">IF(D85&lt;&gt;0,H85/D85,0)</f>
        <v>0.0648514532355668</v>
      </c>
      <c r="L85" s="60" t="n">
        <f aca="false">I85/3600</f>
        <v>2.2923</v>
      </c>
      <c r="N85" s="79" t="n">
        <v>972.5864</v>
      </c>
      <c r="O85" s="80" t="n">
        <v>34.1737</v>
      </c>
      <c r="P85" s="80" t="n">
        <v>37.6885</v>
      </c>
      <c r="Q85" s="80" t="n">
        <v>37.953</v>
      </c>
      <c r="R85" s="80" t="n">
        <v>60.4727</v>
      </c>
      <c r="S85" s="80" t="n">
        <v>8313.09</v>
      </c>
      <c r="T85" s="80" t="n">
        <v>11.69</v>
      </c>
      <c r="U85" s="53" t="n">
        <f aca="false">IF(N85&lt;&gt;0,R85/N85,0)</f>
        <v>0.0621772009150035</v>
      </c>
      <c r="V85" s="60" t="n">
        <f aca="false">S85/3600</f>
        <v>2.3091916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428096800591352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8.248</v>
      </c>
      <c r="E86" s="82" t="n">
        <v>31.5906</v>
      </c>
      <c r="F86" s="82" t="n">
        <v>36.1711</v>
      </c>
      <c r="G86" s="82" t="n">
        <v>36.2968</v>
      </c>
      <c r="H86" s="82" t="n">
        <v>33.7876</v>
      </c>
      <c r="I86" s="82" t="n">
        <v>7582.91</v>
      </c>
      <c r="J86" s="82" t="n">
        <v>9.19</v>
      </c>
      <c r="K86" s="67" t="n">
        <f aca="false">IF(D86&lt;&gt;0,H86/D86,0)</f>
        <v>0.0664785695172435</v>
      </c>
      <c r="L86" s="68" t="n">
        <f aca="false">I86/3600</f>
        <v>2.10636388888889</v>
      </c>
      <c r="N86" s="81" t="n">
        <v>507.1568</v>
      </c>
      <c r="O86" s="82" t="n">
        <v>31.5818</v>
      </c>
      <c r="P86" s="82" t="n">
        <v>36.0941</v>
      </c>
      <c r="Q86" s="82" t="n">
        <v>36.2872</v>
      </c>
      <c r="R86" s="82" t="n">
        <v>32.5773</v>
      </c>
      <c r="S86" s="82" t="n">
        <v>7612.27</v>
      </c>
      <c r="T86" s="82" t="n">
        <v>10.45</v>
      </c>
      <c r="U86" s="67" t="n">
        <f aca="false">IF(N86&lt;&gt;0,R86/N86,0)</f>
        <v>0.0642351635628271</v>
      </c>
      <c r="V86" s="68" t="n">
        <f aca="false">S86/3600</f>
        <v>2.114519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358208336786276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319.0147</v>
      </c>
      <c r="E87" s="78" t="n">
        <v>42.3342</v>
      </c>
      <c r="F87" s="78" t="n">
        <v>44.9998</v>
      </c>
      <c r="G87" s="78" t="n">
        <v>45.3241</v>
      </c>
      <c r="H87" s="78" t="n">
        <v>202.775</v>
      </c>
      <c r="I87" s="78" t="n">
        <v>22438.01</v>
      </c>
      <c r="J87" s="78" t="n">
        <v>29.01</v>
      </c>
      <c r="K87" s="53" t="n">
        <f aca="false">IF(D87&lt;&gt;0,H87/D87,0)</f>
        <v>0.0320896547368374</v>
      </c>
      <c r="L87" s="54" t="n">
        <f aca="false">I87/3600</f>
        <v>6.23278055555556</v>
      </c>
      <c r="N87" s="77" t="n">
        <v>6309.995</v>
      </c>
      <c r="O87" s="78" t="n">
        <v>42.4121</v>
      </c>
      <c r="P87" s="78" t="n">
        <v>45.0228</v>
      </c>
      <c r="Q87" s="78" t="n">
        <v>45.3392</v>
      </c>
      <c r="R87" s="78" t="n">
        <v>198.2834</v>
      </c>
      <c r="S87" s="78" t="n">
        <v>22470.48</v>
      </c>
      <c r="T87" s="78" t="n">
        <v>27.81</v>
      </c>
      <c r="U87" s="53" t="n">
        <f aca="false">IF(N87&lt;&gt;0,R87/N87,0)</f>
        <v>0.031423701603567</v>
      </c>
      <c r="V87" s="54" t="n">
        <f aca="false">S87/3600</f>
        <v>6.2418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21506595980767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94.2101</v>
      </c>
      <c r="E88" s="80" t="n">
        <v>38.4287</v>
      </c>
      <c r="F88" s="80" t="n">
        <v>42.2976</v>
      </c>
      <c r="G88" s="80" t="n">
        <v>42.4936</v>
      </c>
      <c r="H88" s="80" t="n">
        <v>120.3751</v>
      </c>
      <c r="I88" s="80" t="n">
        <v>19732.24</v>
      </c>
      <c r="J88" s="80" t="n">
        <v>24.23</v>
      </c>
      <c r="K88" s="53" t="n">
        <f aca="false">IF(D88&lt;&gt;0,H88/D88,0)</f>
        <v>0.0389033375593984</v>
      </c>
      <c r="L88" s="60" t="n">
        <f aca="false">I88/3600</f>
        <v>5.48117777777778</v>
      </c>
      <c r="N88" s="79" t="n">
        <v>3090.6336</v>
      </c>
      <c r="O88" s="80" t="n">
        <v>38.4216</v>
      </c>
      <c r="P88" s="80" t="n">
        <v>42.3129</v>
      </c>
      <c r="Q88" s="80" t="n">
        <v>42.4808</v>
      </c>
      <c r="R88" s="80" t="n">
        <v>118.4573</v>
      </c>
      <c r="S88" s="80" t="n">
        <v>19776.81</v>
      </c>
      <c r="T88" s="80" t="n">
        <v>24.53</v>
      </c>
      <c r="U88" s="53" t="n">
        <f aca="false">IF(N88&lt;&gt;0,R88/N88,0)</f>
        <v>0.0383278367257769</v>
      </c>
      <c r="V88" s="60" t="n">
        <f aca="false">S88/3600</f>
        <v>5.49355833333333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59318663078992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59.4885</v>
      </c>
      <c r="E89" s="80" t="n">
        <v>34.7285</v>
      </c>
      <c r="F89" s="80" t="n">
        <v>40.2828</v>
      </c>
      <c r="G89" s="80" t="n">
        <v>40.0138</v>
      </c>
      <c r="H89" s="80" t="n">
        <v>65.8661</v>
      </c>
      <c r="I89" s="80" t="n">
        <v>17479.31</v>
      </c>
      <c r="J89" s="80" t="n">
        <v>21.07</v>
      </c>
      <c r="K89" s="53" t="n">
        <f aca="false">IF(D89&lt;&gt;0,H89/D89,0)</f>
        <v>0.0451295779308984</v>
      </c>
      <c r="L89" s="60" t="n">
        <f aca="false">I89/3600</f>
        <v>4.85536388888889</v>
      </c>
      <c r="N89" s="79" t="n">
        <v>1457.9957</v>
      </c>
      <c r="O89" s="80" t="n">
        <v>34.7225</v>
      </c>
      <c r="P89" s="80" t="n">
        <v>40.2474</v>
      </c>
      <c r="Q89" s="80" t="n">
        <v>40.0164</v>
      </c>
      <c r="R89" s="80" t="n">
        <v>64.5905</v>
      </c>
      <c r="S89" s="80" t="n">
        <v>17445.24</v>
      </c>
      <c r="T89" s="80" t="n">
        <v>21.5</v>
      </c>
      <c r="U89" s="53" t="n">
        <f aca="false">IF(N89&lt;&gt;0,R89/N89,0)</f>
        <v>0.0443008851123498</v>
      </c>
      <c r="V89" s="60" t="n">
        <f aca="false">S89/3600</f>
        <v>4.8459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93665633763043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62.3568</v>
      </c>
      <c r="E90" s="82" t="n">
        <v>31.4901</v>
      </c>
      <c r="F90" s="82" t="n">
        <v>38.8224</v>
      </c>
      <c r="G90" s="82" t="n">
        <v>38.0453</v>
      </c>
      <c r="H90" s="82" t="n">
        <v>33.878</v>
      </c>
      <c r="I90" s="82" t="n">
        <v>15641.96</v>
      </c>
      <c r="J90" s="82" t="n">
        <v>17.98</v>
      </c>
      <c r="K90" s="67" t="n">
        <f aca="false">IF(D90&lt;&gt;0,H90/D90,0)</f>
        <v>0.0511476593884142</v>
      </c>
      <c r="L90" s="68" t="n">
        <f aca="false">I90/3600</f>
        <v>4.34498888888889</v>
      </c>
      <c r="N90" s="81" t="n">
        <v>661.6766</v>
      </c>
      <c r="O90" s="82" t="n">
        <v>31.4914</v>
      </c>
      <c r="P90" s="82" t="n">
        <v>38.8158</v>
      </c>
      <c r="Q90" s="82" t="n">
        <v>38.0306</v>
      </c>
      <c r="R90" s="82" t="n">
        <v>33.1249</v>
      </c>
      <c r="S90" s="82" t="n">
        <v>15686.65</v>
      </c>
      <c r="T90" s="82" t="n">
        <v>17.96</v>
      </c>
      <c r="U90" s="67" t="n">
        <f aca="false">IF(N90&lt;&gt;0,R90/N90,0)</f>
        <v>0.0500620695971416</v>
      </c>
      <c r="V90" s="68" t="n">
        <f aca="false">S90/3600</f>
        <v>4.357402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222297656296122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86.2472</v>
      </c>
      <c r="E91" s="78" t="n">
        <v>46.6691</v>
      </c>
      <c r="F91" s="78" t="n">
        <v>44.6585</v>
      </c>
      <c r="G91" s="78" t="n">
        <v>44.7533</v>
      </c>
      <c r="H91" s="78" t="n">
        <v>7.2944</v>
      </c>
      <c r="I91" s="78" t="n">
        <v>8590.91</v>
      </c>
      <c r="J91" s="78" t="n">
        <v>7.99</v>
      </c>
      <c r="K91" s="53" t="n">
        <f aca="false">IF(D91&lt;&gt;0,H91/D91,0)</f>
        <v>0.0188853148967811</v>
      </c>
      <c r="L91" s="54" t="n">
        <f aca="false">I91/3600</f>
        <v>2.38636388888889</v>
      </c>
      <c r="N91" s="77" t="n">
        <v>383.9568</v>
      </c>
      <c r="O91" s="78" t="n">
        <v>46.6717</v>
      </c>
      <c r="P91" s="78" t="n">
        <v>44.6596</v>
      </c>
      <c r="Q91" s="78" t="n">
        <v>44.743</v>
      </c>
      <c r="R91" s="78" t="n">
        <v>7.0023</v>
      </c>
      <c r="S91" s="78" t="n">
        <v>8613.97</v>
      </c>
      <c r="T91" s="78" t="n">
        <v>8.2</v>
      </c>
      <c r="U91" s="53" t="n">
        <f aca="false">IF(N91&lt;&gt;0,R91/N91,0)</f>
        <v>0.0182372079358928</v>
      </c>
      <c r="V91" s="54" t="n">
        <f aca="false">S91/3600</f>
        <v>2.39276944444444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400444176354464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0.8232</v>
      </c>
      <c r="E92" s="80" t="n">
        <v>42.5369</v>
      </c>
      <c r="F92" s="80" t="n">
        <v>41.0123</v>
      </c>
      <c r="G92" s="80" t="n">
        <v>41.2007</v>
      </c>
      <c r="H92" s="80" t="n">
        <v>6.4512</v>
      </c>
      <c r="I92" s="80" t="n">
        <v>8460.36</v>
      </c>
      <c r="J92" s="80" t="n">
        <v>8.02</v>
      </c>
      <c r="K92" s="53" t="n">
        <f aca="false">IF(D92&lt;&gt;0,H92/D92,0)</f>
        <v>0.0229724609647636</v>
      </c>
      <c r="L92" s="60" t="n">
        <f aca="false">I92/3600</f>
        <v>2.3501</v>
      </c>
      <c r="N92" s="79" t="n">
        <v>281.3288</v>
      </c>
      <c r="O92" s="80" t="n">
        <v>42.5294</v>
      </c>
      <c r="P92" s="80" t="n">
        <v>40.9703</v>
      </c>
      <c r="Q92" s="80" t="n">
        <v>41.1895</v>
      </c>
      <c r="R92" s="80" t="n">
        <v>6.2468</v>
      </c>
      <c r="S92" s="80" t="n">
        <v>8393.71</v>
      </c>
      <c r="T92" s="80" t="n">
        <v>7.89</v>
      </c>
      <c r="U92" s="53" t="n">
        <f aca="false">IF(N92&lt;&gt;0,R92/N92,0)</f>
        <v>0.0222046232024592</v>
      </c>
      <c r="V92" s="60" t="n">
        <f aca="false">S92/3600</f>
        <v>2.33158611111111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316840277777777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7.5512</v>
      </c>
      <c r="E93" s="80" t="n">
        <v>38.0684</v>
      </c>
      <c r="F93" s="80" t="n">
        <v>39.0524</v>
      </c>
      <c r="G93" s="80" t="n">
        <v>39.2576</v>
      </c>
      <c r="H93" s="80" t="n">
        <v>5.6611</v>
      </c>
      <c r="I93" s="80" t="n">
        <v>8315.52</v>
      </c>
      <c r="J93" s="80" t="n">
        <v>8.04</v>
      </c>
      <c r="K93" s="53" t="n">
        <f aca="false">IF(D93&lt;&gt;0,H93/D93,0)</f>
        <v>0.0272756794468064</v>
      </c>
      <c r="L93" s="60" t="n">
        <f aca="false">I93/3600</f>
        <v>2.30986666666667</v>
      </c>
      <c r="N93" s="79" t="n">
        <v>207.1</v>
      </c>
      <c r="O93" s="80" t="n">
        <v>38.0506</v>
      </c>
      <c r="P93" s="80" t="n">
        <v>39.0583</v>
      </c>
      <c r="Q93" s="80" t="n">
        <v>39.2886</v>
      </c>
      <c r="R93" s="80" t="n">
        <v>5.5327</v>
      </c>
      <c r="S93" s="80" t="n">
        <v>8356.55</v>
      </c>
      <c r="T93" s="80" t="n">
        <v>8.22</v>
      </c>
      <c r="U93" s="53" t="n">
        <f aca="false">IF(N93&lt;&gt;0,R93/N93,0)</f>
        <v>0.0267151134717528</v>
      </c>
      <c r="V93" s="60" t="n">
        <f aca="false">S93/3600</f>
        <v>2.32126388888889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226811043790076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6.2752</v>
      </c>
      <c r="E94" s="82" t="n">
        <v>33.3402</v>
      </c>
      <c r="F94" s="82" t="n">
        <v>37.949</v>
      </c>
      <c r="G94" s="82" t="n">
        <v>38.0726</v>
      </c>
      <c r="H94" s="82" t="n">
        <v>4.7337</v>
      </c>
      <c r="I94" s="82" t="n">
        <v>8288.95</v>
      </c>
      <c r="J94" s="82" t="n">
        <v>8.1</v>
      </c>
      <c r="K94" s="67" t="n">
        <f aca="false">IF(D94&lt;&gt;0,H94/D94,0)</f>
        <v>0.0323616033339896</v>
      </c>
      <c r="L94" s="68" t="n">
        <f aca="false">I94/3600</f>
        <v>2.30248611111111</v>
      </c>
      <c r="N94" s="81" t="n">
        <v>146.3736</v>
      </c>
      <c r="O94" s="82" t="n">
        <v>33.3451</v>
      </c>
      <c r="P94" s="82" t="n">
        <v>37.9972</v>
      </c>
      <c r="Q94" s="82" t="n">
        <v>38.0203</v>
      </c>
      <c r="R94" s="82" t="n">
        <v>4.6176</v>
      </c>
      <c r="S94" s="82" t="n">
        <v>8264.99</v>
      </c>
      <c r="T94" s="82" t="n">
        <v>8.14</v>
      </c>
      <c r="U94" s="67" t="n">
        <f aca="false">IF(N94&lt;&gt;0,R94/N94,0)</f>
        <v>0.0315466723507518</v>
      </c>
      <c r="V94" s="68" t="n">
        <f aca="false">S94/3600</f>
        <v>2.29583055555556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245262690918308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48.2032</v>
      </c>
      <c r="E95" s="78" t="n">
        <v>48.7976</v>
      </c>
      <c r="F95" s="78" t="n">
        <v>52.0342</v>
      </c>
      <c r="G95" s="78" t="n">
        <v>53.1284</v>
      </c>
      <c r="H95" s="78" t="n">
        <v>23.7958</v>
      </c>
      <c r="I95" s="78" t="n">
        <v>15723.26</v>
      </c>
      <c r="J95" s="78" t="n">
        <v>17.28</v>
      </c>
      <c r="K95" s="53" t="n">
        <f aca="false">IF(D95&lt;&gt;0,H95/D95,0)</f>
        <v>0.0318039270615255</v>
      </c>
      <c r="L95" s="54" t="n">
        <f aca="false">I95/3600</f>
        <v>4.36757222222222</v>
      </c>
      <c r="N95" s="77" t="n">
        <v>748.312</v>
      </c>
      <c r="O95" s="78" t="n">
        <v>48.799</v>
      </c>
      <c r="P95" s="78" t="n">
        <v>52.0073</v>
      </c>
      <c r="Q95" s="78" t="n">
        <v>53.1502</v>
      </c>
      <c r="R95" s="78" t="n">
        <v>23.1674</v>
      </c>
      <c r="S95" s="78" t="n">
        <v>15653.06</v>
      </c>
      <c r="T95" s="78" t="n">
        <v>17.47</v>
      </c>
      <c r="U95" s="53" t="n">
        <f aca="false">IF(N95&lt;&gt;0,R95/N95,0)</f>
        <v>0.0309595462855066</v>
      </c>
      <c r="V95" s="54" t="n">
        <f aca="false">S95/3600</f>
        <v>4.34807222222222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264080215836408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37.2442</v>
      </c>
      <c r="E96" s="80" t="n">
        <v>45.1091</v>
      </c>
      <c r="F96" s="80" t="n">
        <v>49.001</v>
      </c>
      <c r="G96" s="80" t="n">
        <v>50.2545</v>
      </c>
      <c r="H96" s="80" t="n">
        <v>16.3636</v>
      </c>
      <c r="I96" s="80" t="n">
        <v>15219</v>
      </c>
      <c r="J96" s="80" t="n">
        <v>17.52</v>
      </c>
      <c r="K96" s="53" t="n">
        <f aca="false">IF(D96&lt;&gt;0,H96/D96,0)</f>
        <v>0.0374243957953016</v>
      </c>
      <c r="L96" s="60" t="n">
        <f aca="false">I96/3600</f>
        <v>4.2275</v>
      </c>
      <c r="N96" s="79" t="n">
        <v>439.1002</v>
      </c>
      <c r="O96" s="80" t="n">
        <v>45.1151</v>
      </c>
      <c r="P96" s="80" t="n">
        <v>48.9092</v>
      </c>
      <c r="Q96" s="80" t="n">
        <v>50.217</v>
      </c>
      <c r="R96" s="80" t="n">
        <v>15.9595</v>
      </c>
      <c r="S96" s="80" t="n">
        <v>15297.89</v>
      </c>
      <c r="T96" s="80" t="n">
        <v>17.56</v>
      </c>
      <c r="U96" s="53" t="n">
        <f aca="false">IF(N96&lt;&gt;0,R96/N96,0)</f>
        <v>0.036345918312039</v>
      </c>
      <c r="V96" s="60" t="n">
        <f aca="false">S96/3600</f>
        <v>4.24941388888889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246950548778998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1.7779</v>
      </c>
      <c r="E97" s="80" t="n">
        <v>41.4896</v>
      </c>
      <c r="F97" s="80" t="n">
        <v>46.607</v>
      </c>
      <c r="G97" s="80" t="n">
        <v>47.9379</v>
      </c>
      <c r="H97" s="80" t="n">
        <v>10.5726</v>
      </c>
      <c r="I97" s="80" t="n">
        <v>14747.71</v>
      </c>
      <c r="J97" s="80" t="n">
        <v>17.07</v>
      </c>
      <c r="K97" s="53" t="n">
        <f aca="false">IF(D97&lt;&gt;0,H97/D97,0)</f>
        <v>0.0403876721449748</v>
      </c>
      <c r="L97" s="60" t="n">
        <f aca="false">I97/3600</f>
        <v>4.09658611111111</v>
      </c>
      <c r="N97" s="79" t="n">
        <v>261.0301</v>
      </c>
      <c r="O97" s="80" t="n">
        <v>41.4827</v>
      </c>
      <c r="P97" s="80" t="n">
        <v>46.5469</v>
      </c>
      <c r="Q97" s="80" t="n">
        <v>47.9007</v>
      </c>
      <c r="R97" s="80" t="n">
        <v>10.385</v>
      </c>
      <c r="S97" s="80" t="n">
        <v>14904.1</v>
      </c>
      <c r="T97" s="80" t="n">
        <v>17.38</v>
      </c>
      <c r="U97" s="53" t="n">
        <f aca="false">IF(N97&lt;&gt;0,R97/N97,0)</f>
        <v>0.0397846838353125</v>
      </c>
      <c r="V97" s="60" t="n">
        <f aca="false">S97/3600</f>
        <v>4.14002777777778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17743979721166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1.9648</v>
      </c>
      <c r="E98" s="82" t="n">
        <v>37.8676</v>
      </c>
      <c r="F98" s="82" t="n">
        <v>44.824</v>
      </c>
      <c r="G98" s="82" t="n">
        <v>46.4285</v>
      </c>
      <c r="H98" s="82" t="n">
        <v>6.7397</v>
      </c>
      <c r="I98" s="82" t="n">
        <v>14460.42</v>
      </c>
      <c r="J98" s="82" t="n">
        <v>16.5</v>
      </c>
      <c r="K98" s="67" t="n">
        <f aca="false">IF(D98&lt;&gt;0,H98/D98,0)</f>
        <v>0.0416121280673332</v>
      </c>
      <c r="L98" s="68" t="n">
        <f aca="false">I98/3600</f>
        <v>4.01678333333333</v>
      </c>
      <c r="N98" s="81" t="n">
        <v>161.9536</v>
      </c>
      <c r="O98" s="82" t="n">
        <v>37.8578</v>
      </c>
      <c r="P98" s="82" t="n">
        <v>44.8715</v>
      </c>
      <c r="Q98" s="82" t="n">
        <v>46.2891</v>
      </c>
      <c r="R98" s="82" t="n">
        <v>6.6768</v>
      </c>
      <c r="S98" s="82" t="n">
        <v>14429.62</v>
      </c>
      <c r="T98" s="82" t="n">
        <v>16.94</v>
      </c>
      <c r="U98" s="67" t="n">
        <f aca="false">IF(N98&lt;&gt;0,R98/N98,0)</f>
        <v>0.0412266229339762</v>
      </c>
      <c r="V98" s="68" t="n">
        <f aca="false">S98/3600</f>
        <v>4.00822777777778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933275961838063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6727377292347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58578965291371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510387778719502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27714960484143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01440857861618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407472404331581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4.9035104071817</v>
      </c>
      <c r="L106" s="83" t="n">
        <f aca="false">GEOMEAN(L3:L98)</f>
        <v>3.10086480161018</v>
      </c>
      <c r="T106" s="83" t="n">
        <f aca="false">GEOMEAN(T3:T98)</f>
        <v>14.9913960230752</v>
      </c>
      <c r="V106" s="83" t="n">
        <f aca="false">GEOMEAN(V3:V98)</f>
        <v>3.10847240103649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589697416866</v>
      </c>
      <c r="V107" s="84" t="n">
        <f aca="false">V106/L106</f>
        <v>1.00245337991594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09777777777778</v>
      </c>
      <c r="L108" s="83" t="n">
        <f aca="false">SUM(L3:L98)</f>
        <v>377.143127777778</v>
      </c>
      <c r="T108" s="83" t="n">
        <f aca="false">SUM(T3:T98)/3600</f>
        <v>0.519977777777778</v>
      </c>
      <c r="V108" s="83" t="n">
        <f aca="false">SUM(V3:V98)</f>
        <v>378.055691666667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33980290949072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5.1847364191616</v>
      </c>
      <c r="L113" s="83" t="n">
        <f aca="false">GEOMEAN(L3:L10,L19:L82)</f>
        <v>3.04572791547331</v>
      </c>
      <c r="T113" s="83" t="n">
        <f aca="false">GEOMEAN(T3:T10,T19:T82)</f>
        <v>15.2171554634859</v>
      </c>
      <c r="V113" s="83" t="n">
        <f aca="false">GEOMEAN(V3:V10,V19:V82)</f>
        <v>3.05358046749801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213497576971</v>
      </c>
      <c r="V114" s="84" t="n">
        <f aca="false">V113/L113</f>
        <v>1.00257821848919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N19" activeCellId="0" sqref="N19:T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63129.7504</v>
      </c>
      <c r="E3" s="52" t="n">
        <v>44.1551</v>
      </c>
      <c r="F3" s="52" t="n">
        <v>44.193</v>
      </c>
      <c r="G3" s="52" t="n">
        <v>45.9513</v>
      </c>
      <c r="H3" s="52" t="n">
        <v>2800.5456</v>
      </c>
      <c r="I3" s="52" t="n">
        <v>3147.27</v>
      </c>
      <c r="J3" s="52" t="n">
        <v>71.94</v>
      </c>
      <c r="K3" s="53" t="n">
        <f aca="false">IF(D3&lt;&gt;0,H3/D3,0)</f>
        <v>0.017167595690749</v>
      </c>
      <c r="L3" s="54" t="n">
        <f aca="false">I3/3600</f>
        <v>0.874241666666667</v>
      </c>
      <c r="N3" s="51" t="n">
        <v>162859.7824</v>
      </c>
      <c r="O3" s="52" t="n">
        <v>44.1536</v>
      </c>
      <c r="P3" s="52" t="n">
        <v>44.1923</v>
      </c>
      <c r="Q3" s="52" t="n">
        <v>45.9506</v>
      </c>
      <c r="R3" s="52" t="n">
        <v>2539.9542</v>
      </c>
      <c r="S3" s="52" t="n">
        <v>3158.22</v>
      </c>
      <c r="T3" s="52" t="n">
        <v>72.22</v>
      </c>
      <c r="U3" s="53" t="n">
        <f aca="false">IF(N3&lt;&gt;0,R3/N3,0)</f>
        <v>0.0155959572251031</v>
      </c>
      <c r="V3" s="55" t="n">
        <f aca="false">S3/3600</f>
        <v>0.877283333333333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930502256417463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93549.816</v>
      </c>
      <c r="E4" s="59" t="n">
        <v>40.9647</v>
      </c>
      <c r="F4" s="59" t="n">
        <v>41.515</v>
      </c>
      <c r="G4" s="59" t="n">
        <v>43.3847</v>
      </c>
      <c r="H4" s="59" t="n">
        <v>2495.1072</v>
      </c>
      <c r="I4" s="59" t="n">
        <v>2855.58</v>
      </c>
      <c r="J4" s="59" t="n">
        <v>61.39</v>
      </c>
      <c r="K4" s="53" t="n">
        <f aca="false">IF(D4&lt;&gt;0,H4/D4,0)</f>
        <v>0.0266714281939368</v>
      </c>
      <c r="L4" s="60" t="n">
        <f aca="false">I4/3600</f>
        <v>0.793216666666667</v>
      </c>
      <c r="N4" s="58" t="n">
        <v>93334.152</v>
      </c>
      <c r="O4" s="59" t="n">
        <v>40.9654</v>
      </c>
      <c r="P4" s="59" t="n">
        <v>41.516</v>
      </c>
      <c r="Q4" s="59" t="n">
        <v>43.3862</v>
      </c>
      <c r="R4" s="59" t="n">
        <v>2268.6488</v>
      </c>
      <c r="S4" s="59" t="n">
        <v>2831.5</v>
      </c>
      <c r="T4" s="59" t="n">
        <v>61.01</v>
      </c>
      <c r="U4" s="53" t="n">
        <f aca="false">IF(N4&lt;&gt;0,R4/N4,0)</f>
        <v>0.0243067382237533</v>
      </c>
      <c r="V4" s="61" t="n">
        <f aca="false">S4/3600</f>
        <v>0.786527777777778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907609901490405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3148.4032</v>
      </c>
      <c r="E5" s="59" t="n">
        <v>37.9414</v>
      </c>
      <c r="F5" s="59" t="n">
        <v>39.4139</v>
      </c>
      <c r="G5" s="59" t="n">
        <v>41.3541</v>
      </c>
      <c r="H5" s="59" t="n">
        <v>2170.9918</v>
      </c>
      <c r="I5" s="59" t="n">
        <v>2642.26</v>
      </c>
      <c r="J5" s="59" t="n">
        <v>52.11</v>
      </c>
      <c r="K5" s="53" t="n">
        <f aca="false">IF(D5&lt;&gt;0,H5/D5,0)</f>
        <v>0.0408477333144037</v>
      </c>
      <c r="L5" s="60" t="n">
        <f aca="false">I5/3600</f>
        <v>0.733961111111111</v>
      </c>
      <c r="N5" s="58" t="n">
        <v>52967.3968</v>
      </c>
      <c r="O5" s="59" t="n">
        <v>37.9407</v>
      </c>
      <c r="P5" s="59" t="n">
        <v>39.4138</v>
      </c>
      <c r="Q5" s="59" t="n">
        <v>41.3551</v>
      </c>
      <c r="R5" s="59" t="n">
        <v>1987.9946</v>
      </c>
      <c r="S5" s="59" t="n">
        <v>2607.31</v>
      </c>
      <c r="T5" s="59" t="n">
        <v>54.76</v>
      </c>
      <c r="U5" s="53" t="n">
        <f aca="false">IF(N5&lt;&gt;0,R5/N5,0)</f>
        <v>0.0375324203208718</v>
      </c>
      <c r="V5" s="61" t="n">
        <f aca="false">S5/3600</f>
        <v>0.724252777777778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842919812041666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30188.5264</v>
      </c>
      <c r="E6" s="66" t="n">
        <v>34.9181</v>
      </c>
      <c r="F6" s="66" t="n">
        <v>37.8618</v>
      </c>
      <c r="G6" s="66" t="n">
        <v>39.8869</v>
      </c>
      <c r="H6" s="66" t="n">
        <v>1726.9354</v>
      </c>
      <c r="I6" s="66" t="n">
        <v>2475.76</v>
      </c>
      <c r="J6" s="66" t="n">
        <v>46.52</v>
      </c>
      <c r="K6" s="67" t="n">
        <f aca="false">IF(D6&lt;&gt;0,H6/D6,0)</f>
        <v>0.0572050247540403</v>
      </c>
      <c r="L6" s="68" t="n">
        <f aca="false">I6/3600</f>
        <v>0.687711111111111</v>
      </c>
      <c r="N6" s="65" t="n">
        <v>30070.1696</v>
      </c>
      <c r="O6" s="66" t="n">
        <v>34.9201</v>
      </c>
      <c r="P6" s="66" t="n">
        <v>37.8614</v>
      </c>
      <c r="Q6" s="66" t="n">
        <v>39.8882</v>
      </c>
      <c r="R6" s="66" t="n">
        <v>1603.3778</v>
      </c>
      <c r="S6" s="66" t="n">
        <v>2466.4</v>
      </c>
      <c r="T6" s="66" t="n">
        <v>47.01</v>
      </c>
      <c r="U6" s="67" t="n">
        <f aca="false">IF(N6&lt;&gt;0,R6/N6,0)</f>
        <v>0.0533212090696023</v>
      </c>
      <c r="V6" s="69" t="n">
        <f aca="false">S6/3600</f>
        <v>0.685111111111111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715473201834881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50446.016</v>
      </c>
      <c r="E7" s="52" t="n">
        <v>43.4891</v>
      </c>
      <c r="F7" s="52" t="n">
        <v>46.3217</v>
      </c>
      <c r="G7" s="52" t="n">
        <v>46.2758</v>
      </c>
      <c r="H7" s="52" t="n">
        <v>2819.6088</v>
      </c>
      <c r="I7" s="52" t="n">
        <v>3131.7</v>
      </c>
      <c r="J7" s="52" t="n">
        <v>71.84</v>
      </c>
      <c r="K7" s="53" t="n">
        <f aca="false">IF(D7&lt;&gt;0,H7/D7,0)</f>
        <v>0.0187416647842639</v>
      </c>
      <c r="L7" s="54" t="n">
        <f aca="false">I7/3600</f>
        <v>0.869916666666667</v>
      </c>
      <c r="N7" s="51" t="n">
        <v>150197.88</v>
      </c>
      <c r="O7" s="52" t="n">
        <v>43.4885</v>
      </c>
      <c r="P7" s="52" t="n">
        <v>46.321</v>
      </c>
      <c r="Q7" s="52" t="n">
        <v>46.2766</v>
      </c>
      <c r="R7" s="52" t="n">
        <v>2582.9096</v>
      </c>
      <c r="S7" s="52" t="n">
        <v>3148.38</v>
      </c>
      <c r="T7" s="52" t="n">
        <v>69.66</v>
      </c>
      <c r="U7" s="53" t="n">
        <f aca="false">IF(N7&lt;&gt;0,R7/N7,0)</f>
        <v>0.0171967114316128</v>
      </c>
      <c r="V7" s="55" t="n">
        <f aca="false">S7/3600</f>
        <v>0.87455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839475320122423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9195.8528</v>
      </c>
      <c r="E8" s="59" t="n">
        <v>40.1267</v>
      </c>
      <c r="F8" s="59" t="n">
        <v>43.9984</v>
      </c>
      <c r="G8" s="59" t="n">
        <v>44.1227</v>
      </c>
      <c r="H8" s="59" t="n">
        <v>2893.033</v>
      </c>
      <c r="I8" s="59" t="n">
        <v>2862.79</v>
      </c>
      <c r="J8" s="59" t="n">
        <v>60.43</v>
      </c>
      <c r="K8" s="53" t="n">
        <f aca="false">IF(D8&lt;&gt;0,H8/D8,0)</f>
        <v>0.0324346133725177</v>
      </c>
      <c r="L8" s="60" t="n">
        <f aca="false">I8/3600</f>
        <v>0.795219444444445</v>
      </c>
      <c r="N8" s="58" t="n">
        <v>88947.2464</v>
      </c>
      <c r="O8" s="59" t="n">
        <v>40.1257</v>
      </c>
      <c r="P8" s="59" t="n">
        <v>43.9966</v>
      </c>
      <c r="Q8" s="59" t="n">
        <v>44.1223</v>
      </c>
      <c r="R8" s="59" t="n">
        <v>2651.141</v>
      </c>
      <c r="S8" s="59" t="n">
        <v>2859.89</v>
      </c>
      <c r="T8" s="59" t="n">
        <v>60.97</v>
      </c>
      <c r="U8" s="53" t="n">
        <f aca="false">IF(N8&lt;&gt;0,R8/N8,0)</f>
        <v>0.0298057681075105</v>
      </c>
      <c r="V8" s="61" t="n">
        <f aca="false">S8/3600</f>
        <v>0.794413888888889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836119048763011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2413.9424</v>
      </c>
      <c r="E9" s="59" t="n">
        <v>37.0856</v>
      </c>
      <c r="F9" s="59" t="n">
        <v>41.9957</v>
      </c>
      <c r="G9" s="59" t="n">
        <v>42.361</v>
      </c>
      <c r="H9" s="59" t="n">
        <v>2909.8268</v>
      </c>
      <c r="I9" s="59" t="n">
        <v>2636</v>
      </c>
      <c r="J9" s="59" t="n">
        <v>55.04</v>
      </c>
      <c r="K9" s="53" t="n">
        <f aca="false">IF(D9&lt;&gt;0,H9/D9,0)</f>
        <v>0.0555162742346968</v>
      </c>
      <c r="L9" s="60" t="n">
        <f aca="false">I9/3600</f>
        <v>0.732222222222222</v>
      </c>
      <c r="N9" s="58" t="n">
        <v>52159.1808</v>
      </c>
      <c r="O9" s="59" t="n">
        <v>37.0844</v>
      </c>
      <c r="P9" s="59" t="n">
        <v>41.9968</v>
      </c>
      <c r="Q9" s="59" t="n">
        <v>42.3635</v>
      </c>
      <c r="R9" s="59" t="n">
        <v>2650.1464</v>
      </c>
      <c r="S9" s="59" t="n">
        <v>2645.65</v>
      </c>
      <c r="T9" s="59" t="n">
        <v>55.15</v>
      </c>
      <c r="U9" s="53" t="n">
        <f aca="false">IF(N9&lt;&gt;0,R9/N9,0)</f>
        <v>0.0508088194513975</v>
      </c>
      <c r="V9" s="61" t="n">
        <f aca="false">S9/3600</f>
        <v>0.734902777777778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89242562478289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1167.0512</v>
      </c>
      <c r="E10" s="66" t="n">
        <v>34.3697</v>
      </c>
      <c r="F10" s="66" t="n">
        <v>40.3508</v>
      </c>
      <c r="G10" s="66" t="n">
        <v>40.9951</v>
      </c>
      <c r="H10" s="66" t="n">
        <v>2457.0178</v>
      </c>
      <c r="I10" s="66" t="n">
        <v>2495.1</v>
      </c>
      <c r="J10" s="66" t="n">
        <v>49.89</v>
      </c>
      <c r="K10" s="67" t="n">
        <f aca="false">IF(D10&lt;&gt;0,H10/D10,0)</f>
        <v>0.0788338230727455</v>
      </c>
      <c r="L10" s="68" t="n">
        <f aca="false">I10/3600</f>
        <v>0.693083333333333</v>
      </c>
      <c r="N10" s="65" t="n">
        <v>30979.5056</v>
      </c>
      <c r="O10" s="66" t="n">
        <v>34.3694</v>
      </c>
      <c r="P10" s="66" t="n">
        <v>40.3519</v>
      </c>
      <c r="Q10" s="66" t="n">
        <v>40.9952</v>
      </c>
      <c r="R10" s="66" t="n">
        <v>2266.1764</v>
      </c>
      <c r="S10" s="66" t="n">
        <v>2486.64</v>
      </c>
      <c r="T10" s="66" t="n">
        <v>50.25</v>
      </c>
      <c r="U10" s="67" t="n">
        <f aca="false">IF(N10&lt;&gt;0,R10/N10,0)</f>
        <v>0.0731508252346028</v>
      </c>
      <c r="V10" s="69" t="n">
        <f aca="false">S10/3600</f>
        <v>0.690733333333333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776719647696489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9171.312</v>
      </c>
      <c r="E19" s="78" t="n">
        <v>44.2063</v>
      </c>
      <c r="F19" s="78" t="n">
        <v>45.7769</v>
      </c>
      <c r="G19" s="78" t="n">
        <v>46.7682</v>
      </c>
      <c r="H19" s="78" t="n">
        <v>374.7319</v>
      </c>
      <c r="I19" s="78" t="n">
        <v>2441.94</v>
      </c>
      <c r="J19" s="78" t="n">
        <v>47.48</v>
      </c>
      <c r="K19" s="53" t="n">
        <f aca="false">IF(D19&lt;&gt;0,H19/D19,0)</f>
        <v>0.00762094572542624</v>
      </c>
      <c r="L19" s="54" t="n">
        <f aca="false">I19/3600</f>
        <v>0.678316666666667</v>
      </c>
      <c r="N19" s="77" t="n">
        <v>49133.668</v>
      </c>
      <c r="O19" s="78" t="n">
        <v>44.206</v>
      </c>
      <c r="P19" s="78" t="n">
        <v>45.7766</v>
      </c>
      <c r="Q19" s="78" t="n">
        <v>46.7679</v>
      </c>
      <c r="R19" s="78" t="n">
        <v>334.4887</v>
      </c>
      <c r="S19" s="78" t="n">
        <v>2424.06</v>
      </c>
      <c r="T19" s="78" t="n">
        <v>47.6</v>
      </c>
      <c r="U19" s="53" t="n">
        <f aca="false">IF(N19&lt;&gt;0,R19/N19,0)</f>
        <v>0.00680772907082777</v>
      </c>
      <c r="V19" s="54" t="n">
        <f aca="false">S19/3600</f>
        <v>0.67335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10739197810488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246.7696</v>
      </c>
      <c r="E20" s="80" t="n">
        <v>41.7233</v>
      </c>
      <c r="F20" s="80" t="n">
        <v>43.4996</v>
      </c>
      <c r="G20" s="80" t="n">
        <v>44.4325</v>
      </c>
      <c r="H20" s="80" t="n">
        <v>385.0279</v>
      </c>
      <c r="I20" s="80" t="n">
        <v>2168.82</v>
      </c>
      <c r="J20" s="80" t="n">
        <v>39.38</v>
      </c>
      <c r="K20" s="53" t="n">
        <f aca="false">IF(D20&lt;&gt;0,H20/D20,0)</f>
        <v>0.0165626410303477</v>
      </c>
      <c r="L20" s="60" t="n">
        <f aca="false">I20/3600</f>
        <v>0.60245</v>
      </c>
      <c r="N20" s="79" t="n">
        <v>23209.5384</v>
      </c>
      <c r="O20" s="80" t="n">
        <v>41.7232</v>
      </c>
      <c r="P20" s="80" t="n">
        <v>43.5003</v>
      </c>
      <c r="Q20" s="80" t="n">
        <v>44.4324</v>
      </c>
      <c r="R20" s="80" t="n">
        <v>348.2958</v>
      </c>
      <c r="S20" s="80" t="n">
        <v>2176.04</v>
      </c>
      <c r="T20" s="80" t="n">
        <v>39.32</v>
      </c>
      <c r="U20" s="53" t="n">
        <f aca="false">IF(N20&lt;&gt;0,R20/N20,0)</f>
        <v>0.0150065802256541</v>
      </c>
      <c r="V20" s="60" t="n">
        <f aca="false">S20/3600</f>
        <v>0.6044555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95401138462953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930.804</v>
      </c>
      <c r="E21" s="80" t="n">
        <v>39.5207</v>
      </c>
      <c r="F21" s="80" t="n">
        <v>41.7828</v>
      </c>
      <c r="G21" s="80" t="n">
        <v>42.6464</v>
      </c>
      <c r="H21" s="80" t="n">
        <v>386.6467</v>
      </c>
      <c r="I21" s="80" t="n">
        <v>1963.98</v>
      </c>
      <c r="J21" s="80" t="n">
        <v>34.33</v>
      </c>
      <c r="K21" s="53" t="n">
        <f aca="false">IF(D21&lt;&gt;0,H21/D21,0)</f>
        <v>0.0353722104979652</v>
      </c>
      <c r="L21" s="60" t="n">
        <f aca="false">I21/3600</f>
        <v>0.54555</v>
      </c>
      <c r="N21" s="79" t="n">
        <v>10895.5544</v>
      </c>
      <c r="O21" s="80" t="n">
        <v>39.5216</v>
      </c>
      <c r="P21" s="80" t="n">
        <v>41.7835</v>
      </c>
      <c r="Q21" s="80" t="n">
        <v>42.6472</v>
      </c>
      <c r="R21" s="80" t="n">
        <v>350.9842</v>
      </c>
      <c r="S21" s="80" t="n">
        <v>1974.39</v>
      </c>
      <c r="T21" s="80" t="n">
        <v>35.14</v>
      </c>
      <c r="U21" s="53" t="n">
        <f aca="false">IF(N21&lt;&gt;0,R21/N21,0)</f>
        <v>0.032213523710184</v>
      </c>
      <c r="V21" s="60" t="n">
        <f aca="false">S21/3600</f>
        <v>0.54844166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922353662917594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913.2784</v>
      </c>
      <c r="E22" s="82" t="n">
        <v>37.1755</v>
      </c>
      <c r="F22" s="82" t="n">
        <v>40.519</v>
      </c>
      <c r="G22" s="82" t="n">
        <v>41.4337</v>
      </c>
      <c r="H22" s="82" t="n">
        <v>297.4523</v>
      </c>
      <c r="I22" s="82" t="n">
        <v>1875.2</v>
      </c>
      <c r="J22" s="82" t="n">
        <v>31.31</v>
      </c>
      <c r="K22" s="67" t="n">
        <f aca="false">IF(D22&lt;&gt;0,H22/D22,0)</f>
        <v>0.0503024346020982</v>
      </c>
      <c r="L22" s="68" t="n">
        <f aca="false">I22/3600</f>
        <v>0.520888888888889</v>
      </c>
      <c r="N22" s="81" t="n">
        <v>5892.592</v>
      </c>
      <c r="O22" s="82" t="n">
        <v>37.1771</v>
      </c>
      <c r="P22" s="82" t="n">
        <v>40.5229</v>
      </c>
      <c r="Q22" s="82" t="n">
        <v>41.4307</v>
      </c>
      <c r="R22" s="82" t="n">
        <v>275.3729</v>
      </c>
      <c r="S22" s="82" t="n">
        <v>1845.42</v>
      </c>
      <c r="T22" s="82" t="n">
        <v>33.28</v>
      </c>
      <c r="U22" s="67" t="n">
        <f aca="false">IF(N22&lt;&gt;0,R22/N22,0)</f>
        <v>0.0467320493256618</v>
      </c>
      <c r="V22" s="68" t="n">
        <f aca="false">S22/3600</f>
        <v>0.51261666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74228372078481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7334.7696</v>
      </c>
      <c r="E23" s="78" t="n">
        <v>42.3974</v>
      </c>
      <c r="F23" s="78" t="n">
        <v>44.1559</v>
      </c>
      <c r="G23" s="78" t="n">
        <v>44.7947</v>
      </c>
      <c r="H23" s="78" t="n">
        <v>1113.9455</v>
      </c>
      <c r="I23" s="78" t="n">
        <v>2682.38</v>
      </c>
      <c r="J23" s="78" t="n">
        <v>63.58</v>
      </c>
      <c r="K23" s="53" t="n">
        <f aca="false">IF(D23&lt;&gt;0,H23/D23,0)</f>
        <v>0.0144042001516482</v>
      </c>
      <c r="L23" s="54" t="n">
        <f aca="false">I23/3600</f>
        <v>0.745105555555556</v>
      </c>
      <c r="N23" s="77" t="n">
        <v>77181.2976</v>
      </c>
      <c r="O23" s="78" t="n">
        <v>42.3973</v>
      </c>
      <c r="P23" s="78" t="n">
        <v>44.1561</v>
      </c>
      <c r="Q23" s="78" t="n">
        <v>44.7968</v>
      </c>
      <c r="R23" s="78" t="n">
        <v>962.8982</v>
      </c>
      <c r="S23" s="78" t="n">
        <v>2689.86</v>
      </c>
      <c r="T23" s="78" t="n">
        <v>63.71</v>
      </c>
      <c r="U23" s="53" t="n">
        <f aca="false">IF(N23&lt;&gt;0,R23/N23,0)</f>
        <v>0.0124757969863414</v>
      </c>
      <c r="V23" s="54" t="n">
        <f aca="false">S23/3600</f>
        <v>0.747183333333333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135596669675491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40453.9736</v>
      </c>
      <c r="E24" s="80" t="n">
        <v>38.9019</v>
      </c>
      <c r="F24" s="80" t="n">
        <v>41.3095</v>
      </c>
      <c r="G24" s="80" t="n">
        <v>42.0767</v>
      </c>
      <c r="H24" s="80" t="n">
        <v>1148.3542</v>
      </c>
      <c r="I24" s="80" t="n">
        <v>2350.05</v>
      </c>
      <c r="J24" s="80" t="n">
        <v>54.14</v>
      </c>
      <c r="K24" s="53" t="n">
        <f aca="false">IF(D24&lt;&gt;0,H24/D24,0)</f>
        <v>0.028386684862028</v>
      </c>
      <c r="L24" s="60" t="n">
        <f aca="false">I24/3600</f>
        <v>0.652791666666667</v>
      </c>
      <c r="N24" s="79" t="n">
        <v>40299.76</v>
      </c>
      <c r="O24" s="80" t="n">
        <v>38.902</v>
      </c>
      <c r="P24" s="80" t="n">
        <v>41.311</v>
      </c>
      <c r="Q24" s="80" t="n">
        <v>42.0789</v>
      </c>
      <c r="R24" s="80" t="n">
        <v>996.0307</v>
      </c>
      <c r="S24" s="80" t="n">
        <v>2356.57</v>
      </c>
      <c r="T24" s="80" t="n">
        <v>53.14</v>
      </c>
      <c r="U24" s="53" t="n">
        <f aca="false">IF(N24&lt;&gt;0,R24/N24,0)</f>
        <v>0.0247155491744864</v>
      </c>
      <c r="V24" s="60" t="n">
        <f aca="false">S24/3600</f>
        <v>0.654602777777778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132645049759038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556.9192</v>
      </c>
      <c r="E25" s="80" t="n">
        <v>35.913</v>
      </c>
      <c r="F25" s="80" t="n">
        <v>39.2405</v>
      </c>
      <c r="G25" s="80" t="n">
        <v>40.2121</v>
      </c>
      <c r="H25" s="80" t="n">
        <v>961.8941</v>
      </c>
      <c r="I25" s="80" t="n">
        <v>2097.23</v>
      </c>
      <c r="J25" s="80" t="n">
        <v>45.28</v>
      </c>
      <c r="K25" s="53" t="n">
        <f aca="false">IF(D25&lt;&gt;0,H25/D25,0)</f>
        <v>0.046791743969106</v>
      </c>
      <c r="L25" s="60" t="n">
        <f aca="false">I25/3600</f>
        <v>0.582563888888889</v>
      </c>
      <c r="N25" s="79" t="n">
        <v>20445.9352</v>
      </c>
      <c r="O25" s="80" t="n">
        <v>35.9127</v>
      </c>
      <c r="P25" s="80" t="n">
        <v>39.2416</v>
      </c>
      <c r="Q25" s="80" t="n">
        <v>40.212</v>
      </c>
      <c r="R25" s="80" t="n">
        <v>850.028</v>
      </c>
      <c r="S25" s="80" t="n">
        <v>2073.61</v>
      </c>
      <c r="T25" s="80" t="n">
        <v>43.66</v>
      </c>
      <c r="U25" s="53" t="n">
        <f aca="false">IF(N25&lt;&gt;0,R25/N25,0)</f>
        <v>0.0415744250231215</v>
      </c>
      <c r="V25" s="60" t="n">
        <f aca="false">S25/3600</f>
        <v>0.576002777777778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116297729656518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415.804</v>
      </c>
      <c r="E26" s="82" t="n">
        <v>33.1695</v>
      </c>
      <c r="F26" s="82" t="n">
        <v>37.7878</v>
      </c>
      <c r="G26" s="82" t="n">
        <v>39.0726</v>
      </c>
      <c r="H26" s="82" t="n">
        <v>675.4898</v>
      </c>
      <c r="I26" s="82" t="n">
        <v>1927.98</v>
      </c>
      <c r="J26" s="82" t="n">
        <v>38.15</v>
      </c>
      <c r="K26" s="67" t="n">
        <f aca="false">IF(D26&lt;&gt;0,H26/D26,0)</f>
        <v>0.064852391615664</v>
      </c>
      <c r="L26" s="68" t="n">
        <f aca="false">I26/3600</f>
        <v>0.53555</v>
      </c>
      <c r="N26" s="81" t="n">
        <v>10348.1024</v>
      </c>
      <c r="O26" s="82" t="n">
        <v>33.1684</v>
      </c>
      <c r="P26" s="82" t="n">
        <v>37.7868</v>
      </c>
      <c r="Q26" s="82" t="n">
        <v>39.0736</v>
      </c>
      <c r="R26" s="82" t="n">
        <v>610.9642</v>
      </c>
      <c r="S26" s="82" t="n">
        <v>1934.76</v>
      </c>
      <c r="T26" s="82" t="n">
        <v>36.96</v>
      </c>
      <c r="U26" s="67" t="n">
        <f aca="false">IF(N26&lt;&gt;0,R26/N26,0)</f>
        <v>0.0590411822751194</v>
      </c>
      <c r="V26" s="68" t="n">
        <f aca="false">S26/3600</f>
        <v>0.5374333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955241663160568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4352.8912</v>
      </c>
      <c r="E27" s="78" t="n">
        <v>42.2268</v>
      </c>
      <c r="F27" s="78" t="n">
        <v>43.936</v>
      </c>
      <c r="G27" s="78" t="n">
        <v>45.5933</v>
      </c>
      <c r="H27" s="78" t="n">
        <v>1752.0364</v>
      </c>
      <c r="I27" s="78" t="n">
        <v>5772.02</v>
      </c>
      <c r="J27" s="78" t="n">
        <v>133.97</v>
      </c>
      <c r="K27" s="53" t="n">
        <f aca="false">IF(D27&lt;&gt;0,H27/D27,0)</f>
        <v>0.00901471745124211</v>
      </c>
      <c r="L27" s="54" t="n">
        <f aca="false">I27/3600</f>
        <v>1.60333888888889</v>
      </c>
      <c r="N27" s="77" t="n">
        <v>194089.3952</v>
      </c>
      <c r="O27" s="78" t="n">
        <v>42.2266</v>
      </c>
      <c r="P27" s="78" t="n">
        <v>43.9364</v>
      </c>
      <c r="Q27" s="78" t="n">
        <v>45.5933</v>
      </c>
      <c r="R27" s="78" t="n">
        <v>1484.7762</v>
      </c>
      <c r="S27" s="78" t="n">
        <v>5705.53</v>
      </c>
      <c r="T27" s="78" t="n">
        <v>134.16</v>
      </c>
      <c r="U27" s="53" t="n">
        <f aca="false">IF(N27&lt;&gt;0,R27/N27,0)</f>
        <v>0.00764996046522793</v>
      </c>
      <c r="V27" s="54" t="n">
        <f aca="false">S27/3600</f>
        <v>1.58486944444444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52542606991499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9674.5968</v>
      </c>
      <c r="E28" s="80" t="n">
        <v>39.394</v>
      </c>
      <c r="F28" s="80" t="n">
        <v>41.434</v>
      </c>
      <c r="G28" s="80" t="n">
        <v>43.2844</v>
      </c>
      <c r="H28" s="80" t="n">
        <v>1653.6683</v>
      </c>
      <c r="I28" s="80" t="n">
        <v>5055.64</v>
      </c>
      <c r="J28" s="80" t="n">
        <v>109.95</v>
      </c>
      <c r="K28" s="53" t="n">
        <f aca="false">IF(D28&lt;&gt;0,H28/D28,0)</f>
        <v>0.0150779519437449</v>
      </c>
      <c r="L28" s="60" t="n">
        <f aca="false">I28/3600</f>
        <v>1.40434444444444</v>
      </c>
      <c r="N28" s="79" t="n">
        <v>109442.9264</v>
      </c>
      <c r="O28" s="80" t="n">
        <v>39.3935</v>
      </c>
      <c r="P28" s="80" t="n">
        <v>41.4341</v>
      </c>
      <c r="Q28" s="80" t="n">
        <v>43.2804</v>
      </c>
      <c r="R28" s="80" t="n">
        <v>1419.5022</v>
      </c>
      <c r="S28" s="80" t="n">
        <v>5091.26</v>
      </c>
      <c r="T28" s="80" t="n">
        <v>109.14</v>
      </c>
      <c r="U28" s="53" t="n">
        <f aca="false">IF(N28&lt;&gt;0,R28/N28,0)</f>
        <v>0.0129702507662478</v>
      </c>
      <c r="V28" s="60" t="n">
        <f aca="false">S28/3600</f>
        <v>1.41423888888889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141604032682975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6348.828</v>
      </c>
      <c r="E29" s="80" t="n">
        <v>36.8315</v>
      </c>
      <c r="F29" s="80" t="n">
        <v>39.4766</v>
      </c>
      <c r="G29" s="80" t="n">
        <v>41.4007</v>
      </c>
      <c r="H29" s="80" t="n">
        <v>1509.2309</v>
      </c>
      <c r="I29" s="80" t="n">
        <v>4550.85</v>
      </c>
      <c r="J29" s="80" t="n">
        <v>90.69</v>
      </c>
      <c r="K29" s="53" t="n">
        <f aca="false">IF(D29&lt;&gt;0,H29/D29,0)</f>
        <v>0.0267837141173548</v>
      </c>
      <c r="L29" s="60" t="n">
        <f aca="false">I29/3600</f>
        <v>1.264125</v>
      </c>
      <c r="N29" s="79" t="n">
        <v>56150.0016</v>
      </c>
      <c r="O29" s="80" t="n">
        <v>36.8309</v>
      </c>
      <c r="P29" s="80" t="n">
        <v>39.4768</v>
      </c>
      <c r="Q29" s="80" t="n">
        <v>41.3957</v>
      </c>
      <c r="R29" s="80" t="n">
        <v>1315.652</v>
      </c>
      <c r="S29" s="80" t="n">
        <v>4527.86</v>
      </c>
      <c r="T29" s="80" t="n">
        <v>92.41</v>
      </c>
      <c r="U29" s="53" t="n">
        <f aca="false">IF(N29&lt;&gt;0,R29/N29,0)</f>
        <v>0.0234310233750732</v>
      </c>
      <c r="V29" s="60" t="n">
        <f aca="false">S29/3600</f>
        <v>1.2577388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128263276348238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778.6216</v>
      </c>
      <c r="E30" s="82" t="n">
        <v>34.3007</v>
      </c>
      <c r="F30" s="82" t="n">
        <v>38.1577</v>
      </c>
      <c r="G30" s="82" t="n">
        <v>39.8926</v>
      </c>
      <c r="H30" s="82" t="n">
        <v>1337.219</v>
      </c>
      <c r="I30" s="82" t="n">
        <v>4137.97</v>
      </c>
      <c r="J30" s="82" t="n">
        <v>78.73</v>
      </c>
      <c r="K30" s="67" t="n">
        <f aca="false">IF(D30&lt;&gt;0,H30/D30,0)</f>
        <v>0.0481384216702819</v>
      </c>
      <c r="L30" s="68" t="n">
        <f aca="false">I30/3600</f>
        <v>1.14943611111111</v>
      </c>
      <c r="N30" s="81" t="n">
        <v>27623.968</v>
      </c>
      <c r="O30" s="82" t="n">
        <v>34.2998</v>
      </c>
      <c r="P30" s="82" t="n">
        <v>38.1564</v>
      </c>
      <c r="Q30" s="82" t="n">
        <v>39.8941</v>
      </c>
      <c r="R30" s="82" t="n">
        <v>1181.3397</v>
      </c>
      <c r="S30" s="82" t="n">
        <v>4137.05</v>
      </c>
      <c r="T30" s="82" t="n">
        <v>79.45</v>
      </c>
      <c r="U30" s="67" t="n">
        <f aca="false">IF(N30&lt;&gt;0,R30/N30,0)</f>
        <v>0.042765025647293</v>
      </c>
      <c r="V30" s="68" t="n">
        <f aca="false">S30/3600</f>
        <v>1.14918055555556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116569761572338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11413.4616</v>
      </c>
      <c r="E31" s="78" t="n">
        <v>42.1921</v>
      </c>
      <c r="F31" s="78" t="n">
        <v>45.1381</v>
      </c>
      <c r="G31" s="78" t="n">
        <v>46.6599</v>
      </c>
      <c r="H31" s="78" t="n">
        <v>1800.7364</v>
      </c>
      <c r="I31" s="78" t="n">
        <v>5174.08</v>
      </c>
      <c r="J31" s="78" t="n">
        <v>112.43</v>
      </c>
      <c r="K31" s="53" t="n">
        <f aca="false">IF(D31&lt;&gt;0,H31/D31,0)</f>
        <v>0.0161626465432432</v>
      </c>
      <c r="L31" s="54" t="n">
        <f aca="false">I31/3600</f>
        <v>1.43724444444444</v>
      </c>
      <c r="N31" s="77" t="n">
        <v>111144.1616</v>
      </c>
      <c r="O31" s="78" t="n">
        <v>42.1927</v>
      </c>
      <c r="P31" s="78" t="n">
        <v>45.1388</v>
      </c>
      <c r="Q31" s="78" t="n">
        <v>46.6593</v>
      </c>
      <c r="R31" s="78" t="n">
        <v>1526.0823</v>
      </c>
      <c r="S31" s="78" t="n">
        <v>5178.97</v>
      </c>
      <c r="T31" s="78" t="n">
        <v>113.58</v>
      </c>
      <c r="U31" s="53" t="n">
        <f aca="false">IF(N31&lt;&gt;0,R31/N31,0)</f>
        <v>0.0137306564558223</v>
      </c>
      <c r="V31" s="54" t="n">
        <f aca="false">S31/3600</f>
        <v>1.4386027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5252321217031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2078.7648</v>
      </c>
      <c r="E32" s="80" t="n">
        <v>39.4292</v>
      </c>
      <c r="F32" s="80" t="n">
        <v>43.4254</v>
      </c>
      <c r="G32" s="80" t="n">
        <v>44.5889</v>
      </c>
      <c r="H32" s="80" t="n">
        <v>1256.1564</v>
      </c>
      <c r="I32" s="80" t="n">
        <v>4514.47</v>
      </c>
      <c r="J32" s="80" t="n">
        <v>86.92</v>
      </c>
      <c r="K32" s="53" t="n">
        <f aca="false">IF(D32&lt;&gt;0,H32/D32,0)</f>
        <v>0.0241203186140083</v>
      </c>
      <c r="L32" s="60" t="n">
        <f aca="false">I32/3600</f>
        <v>1.25401944444444</v>
      </c>
      <c r="N32" s="79" t="n">
        <v>51910.52</v>
      </c>
      <c r="O32" s="80" t="n">
        <v>39.429</v>
      </c>
      <c r="P32" s="80" t="n">
        <v>43.4249</v>
      </c>
      <c r="Q32" s="80" t="n">
        <v>44.5893</v>
      </c>
      <c r="R32" s="80" t="n">
        <v>1087.7591</v>
      </c>
      <c r="S32" s="80" t="n">
        <v>4520.58</v>
      </c>
      <c r="T32" s="80" t="n">
        <v>87.31</v>
      </c>
      <c r="U32" s="53" t="n">
        <f aca="false">IF(N32&lt;&gt;0,R32/N32,0)</f>
        <v>0.0209545020932173</v>
      </c>
      <c r="V32" s="60" t="n">
        <f aca="false">S32/3600</f>
        <v>1.25571666666667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134057590280956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855.088</v>
      </c>
      <c r="E33" s="80" t="n">
        <v>37.4325</v>
      </c>
      <c r="F33" s="80" t="n">
        <v>42.0188</v>
      </c>
      <c r="G33" s="80" t="n">
        <v>42.7286</v>
      </c>
      <c r="H33" s="80" t="n">
        <v>1010.579</v>
      </c>
      <c r="I33" s="80" t="n">
        <v>4116.47</v>
      </c>
      <c r="J33" s="80" t="n">
        <v>75</v>
      </c>
      <c r="K33" s="53" t="n">
        <f aca="false">IF(D33&lt;&gt;0,H33/D33,0)</f>
        <v>0.0390862719167693</v>
      </c>
      <c r="L33" s="60" t="n">
        <f aca="false">I33/3600</f>
        <v>1.14346388888889</v>
      </c>
      <c r="N33" s="79" t="n">
        <v>25731.564</v>
      </c>
      <c r="O33" s="80" t="n">
        <v>37.4319</v>
      </c>
      <c r="P33" s="80" t="n">
        <v>42.0211</v>
      </c>
      <c r="Q33" s="80" t="n">
        <v>42.7274</v>
      </c>
      <c r="R33" s="80" t="n">
        <v>888.5569</v>
      </c>
      <c r="S33" s="80" t="n">
        <v>4127.38</v>
      </c>
      <c r="T33" s="80" t="n">
        <v>78.1</v>
      </c>
      <c r="U33" s="53" t="n">
        <f aca="false">IF(N33&lt;&gt;0,R33/N33,0)</f>
        <v>0.0345317874964771</v>
      </c>
      <c r="V33" s="60" t="n">
        <f aca="false">S33/3600</f>
        <v>1.14649444444444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120744741380931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3233.4184</v>
      </c>
      <c r="E34" s="82" t="n">
        <v>35.4534</v>
      </c>
      <c r="F34" s="82" t="n">
        <v>40.826</v>
      </c>
      <c r="G34" s="82" t="n">
        <v>41.1595</v>
      </c>
      <c r="H34" s="82" t="n">
        <v>866.1589</v>
      </c>
      <c r="I34" s="82" t="n">
        <v>3886.85</v>
      </c>
      <c r="J34" s="82" t="n">
        <v>68.61</v>
      </c>
      <c r="K34" s="67" t="n">
        <f aca="false">IF(D34&lt;&gt;0,H34/D34,0)</f>
        <v>0.0654523928601849</v>
      </c>
      <c r="L34" s="68" t="n">
        <f aca="false">I34/3600</f>
        <v>1.07968055555556</v>
      </c>
      <c r="N34" s="81" t="n">
        <v>13142.652</v>
      </c>
      <c r="O34" s="82" t="n">
        <v>35.4538</v>
      </c>
      <c r="P34" s="82" t="n">
        <v>40.8209</v>
      </c>
      <c r="Q34" s="82" t="n">
        <v>41.1572</v>
      </c>
      <c r="R34" s="82" t="n">
        <v>772.5032</v>
      </c>
      <c r="S34" s="82" t="n">
        <v>3840.84</v>
      </c>
      <c r="T34" s="82" t="n">
        <v>68.64</v>
      </c>
      <c r="U34" s="67" t="n">
        <f aca="false">IF(N34&lt;&gt;0,R34/N34,0)</f>
        <v>0.0587783348444439</v>
      </c>
      <c r="V34" s="68" t="n">
        <f aca="false">S34/3600</f>
        <v>1.0669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108127619539556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41116.6424</v>
      </c>
      <c r="E35" s="78" t="n">
        <v>42.6481</v>
      </c>
      <c r="F35" s="78" t="n">
        <v>44.1959</v>
      </c>
      <c r="G35" s="78" t="n">
        <v>45.4294</v>
      </c>
      <c r="H35" s="78" t="n">
        <v>2742.0377</v>
      </c>
      <c r="I35" s="78" t="n">
        <v>6961.68</v>
      </c>
      <c r="J35" s="78" t="n">
        <v>165.58</v>
      </c>
      <c r="K35" s="53" t="n">
        <f aca="false">IF(D35&lt;&gt;0,H35/D35,0)</f>
        <v>0.0113722457011122</v>
      </c>
      <c r="L35" s="54" t="n">
        <f aca="false">I35/3600</f>
        <v>1.9338</v>
      </c>
      <c r="N35" s="77" t="n">
        <v>240905.6792</v>
      </c>
      <c r="O35" s="78" t="n">
        <v>42.6481</v>
      </c>
      <c r="P35" s="78" t="n">
        <v>44.196</v>
      </c>
      <c r="Q35" s="78" t="n">
        <v>45.43</v>
      </c>
      <c r="R35" s="78" t="n">
        <v>2529.0459</v>
      </c>
      <c r="S35" s="78" t="n">
        <v>6993.66</v>
      </c>
      <c r="T35" s="78" t="n">
        <v>167.16</v>
      </c>
      <c r="U35" s="53" t="n">
        <f aca="false">IF(N35&lt;&gt;0,R35/N35,0)</f>
        <v>0.0104980750491166</v>
      </c>
      <c r="V35" s="54" t="n">
        <f aca="false">S35/3600</f>
        <v>1.94268333333333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77676466665647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3295.4848</v>
      </c>
      <c r="E36" s="80" t="n">
        <v>37.9795</v>
      </c>
      <c r="F36" s="80" t="n">
        <v>41.7554</v>
      </c>
      <c r="G36" s="80" t="n">
        <v>43.5543</v>
      </c>
      <c r="H36" s="80" t="n">
        <v>2324.6207</v>
      </c>
      <c r="I36" s="80" t="n">
        <v>6185.1</v>
      </c>
      <c r="J36" s="80" t="n">
        <v>137.29</v>
      </c>
      <c r="K36" s="53" t="n">
        <f aca="false">IF(D36&lt;&gt;0,H36/D36,0)</f>
        <v>0.0174396057262399</v>
      </c>
      <c r="L36" s="60" t="n">
        <f aca="false">I36/3600</f>
        <v>1.71808333333333</v>
      </c>
      <c r="N36" s="79" t="n">
        <v>133083.6968</v>
      </c>
      <c r="O36" s="80" t="n">
        <v>37.9793</v>
      </c>
      <c r="P36" s="80" t="n">
        <v>41.7556</v>
      </c>
      <c r="Q36" s="80" t="n">
        <v>43.5544</v>
      </c>
      <c r="R36" s="80" t="n">
        <v>2119.9979</v>
      </c>
      <c r="S36" s="80" t="n">
        <v>6211.96</v>
      </c>
      <c r="T36" s="80" t="n">
        <v>138.57</v>
      </c>
      <c r="U36" s="53" t="n">
        <f aca="false">IF(N36&lt;&gt;0,R36/N36,0)</f>
        <v>0.0159298092176231</v>
      </c>
      <c r="V36" s="60" t="n">
        <f aca="false">S36/3600</f>
        <v>1.72554444444444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880241666952377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2918.8952</v>
      </c>
      <c r="E37" s="80" t="n">
        <v>34.9496</v>
      </c>
      <c r="F37" s="80" t="n">
        <v>39.9313</v>
      </c>
      <c r="G37" s="80" t="n">
        <v>42.1248</v>
      </c>
      <c r="H37" s="80" t="n">
        <v>1970.0584</v>
      </c>
      <c r="I37" s="80" t="n">
        <v>5454.12</v>
      </c>
      <c r="J37" s="80" t="n">
        <v>114.67</v>
      </c>
      <c r="K37" s="53" t="n">
        <f aca="false">IF(D37&lt;&gt;0,H37/D37,0)</f>
        <v>0.0313110774392618</v>
      </c>
      <c r="L37" s="60" t="n">
        <f aca="false">I37/3600</f>
        <v>1.51503333333333</v>
      </c>
      <c r="N37" s="79" t="n">
        <v>62757.9816</v>
      </c>
      <c r="O37" s="80" t="n">
        <v>34.9493</v>
      </c>
      <c r="P37" s="80" t="n">
        <v>39.931</v>
      </c>
      <c r="Q37" s="80" t="n">
        <v>42.1237</v>
      </c>
      <c r="R37" s="80" t="n">
        <v>1813.5904</v>
      </c>
      <c r="S37" s="80" t="n">
        <v>5382.27</v>
      </c>
      <c r="T37" s="80" t="n">
        <v>114.43</v>
      </c>
      <c r="U37" s="53" t="n">
        <f aca="false">IF(N37&lt;&gt;0,R37/N37,0)</f>
        <v>0.02889816328956</v>
      </c>
      <c r="V37" s="60" t="n">
        <f aca="false">S37/3600</f>
        <v>1.495075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794230262412525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1957.9536</v>
      </c>
      <c r="E38" s="82" t="n">
        <v>32.4884</v>
      </c>
      <c r="F38" s="82" t="n">
        <v>38.7251</v>
      </c>
      <c r="G38" s="82" t="n">
        <v>41.0496</v>
      </c>
      <c r="H38" s="82" t="n">
        <v>1652.729</v>
      </c>
      <c r="I38" s="82" t="n">
        <v>4935.55</v>
      </c>
      <c r="J38" s="82" t="n">
        <v>97.83</v>
      </c>
      <c r="K38" s="67" t="n">
        <f aca="false">IF(D38&lt;&gt;0,H38/D38,0)</f>
        <v>0.0517157331375561</v>
      </c>
      <c r="L38" s="68" t="n">
        <f aca="false">I38/3600</f>
        <v>1.37098611111111</v>
      </c>
      <c r="N38" s="81" t="n">
        <v>31835.3976</v>
      </c>
      <c r="O38" s="82" t="n">
        <v>32.4877</v>
      </c>
      <c r="P38" s="82" t="n">
        <v>38.724</v>
      </c>
      <c r="Q38" s="82" t="n">
        <v>41.0507</v>
      </c>
      <c r="R38" s="82" t="n">
        <v>1531.0286</v>
      </c>
      <c r="S38" s="82" t="n">
        <v>4931.97</v>
      </c>
      <c r="T38" s="82" t="n">
        <v>98.95</v>
      </c>
      <c r="U38" s="67" t="n">
        <f aca="false">IF(N38&lt;&gt;0,R38/N38,0)</f>
        <v>0.0480920206883171</v>
      </c>
      <c r="V38" s="68" t="n">
        <f aca="false">S38/3600</f>
        <v>1.36999166666667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736360286532154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6736.712</v>
      </c>
      <c r="E39" s="78" t="n">
        <v>42.0789</v>
      </c>
      <c r="F39" s="78" t="n">
        <v>44.2978</v>
      </c>
      <c r="G39" s="78" t="n">
        <v>45.0618</v>
      </c>
      <c r="H39" s="78" t="n">
        <v>651.5835</v>
      </c>
      <c r="I39" s="78" t="n">
        <v>1053.36</v>
      </c>
      <c r="J39" s="78" t="n">
        <v>26.35</v>
      </c>
      <c r="K39" s="53" t="n">
        <f aca="false">IF(D39&lt;&gt;0,H39/D39,0)</f>
        <v>0.0243703676054109</v>
      </c>
      <c r="L39" s="54" t="n">
        <f aca="false">I39/3600</f>
        <v>0.2926</v>
      </c>
      <c r="N39" s="77" t="n">
        <v>26656.352</v>
      </c>
      <c r="O39" s="78" t="n">
        <v>42.0789</v>
      </c>
      <c r="P39" s="78" t="n">
        <v>44.2981</v>
      </c>
      <c r="Q39" s="78" t="n">
        <v>45.0629</v>
      </c>
      <c r="R39" s="78" t="n">
        <v>572.3301</v>
      </c>
      <c r="S39" s="78" t="n">
        <v>1056.37</v>
      </c>
      <c r="T39" s="78" t="n">
        <v>26.45</v>
      </c>
      <c r="U39" s="53" t="n">
        <f aca="false">IF(N39&lt;&gt;0,R39/N39,0)</f>
        <v>0.0214706836104205</v>
      </c>
      <c r="V39" s="54" t="n">
        <f aca="false">S39/3600</f>
        <v>0.293436111111111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121631993443664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5217.7728</v>
      </c>
      <c r="E40" s="80" t="n">
        <v>38.7669</v>
      </c>
      <c r="F40" s="80" t="n">
        <v>41.5827</v>
      </c>
      <c r="G40" s="80" t="n">
        <v>42.0457</v>
      </c>
      <c r="H40" s="80" t="n">
        <v>549.147</v>
      </c>
      <c r="I40" s="80" t="n">
        <v>938.56</v>
      </c>
      <c r="J40" s="80" t="n">
        <v>22.07</v>
      </c>
      <c r="K40" s="53" t="n">
        <f aca="false">IF(D40&lt;&gt;0,H40/D40,0)</f>
        <v>0.0360858981939854</v>
      </c>
      <c r="L40" s="60" t="n">
        <f aca="false">I40/3600</f>
        <v>0.260711111111111</v>
      </c>
      <c r="N40" s="79" t="n">
        <v>15151.2424</v>
      </c>
      <c r="O40" s="80" t="n">
        <v>38.7648</v>
      </c>
      <c r="P40" s="80" t="n">
        <v>41.5836</v>
      </c>
      <c r="Q40" s="80" t="n">
        <v>42.044</v>
      </c>
      <c r="R40" s="80" t="n">
        <v>487.0008</v>
      </c>
      <c r="S40" s="80" t="n">
        <v>942.07</v>
      </c>
      <c r="T40" s="80" t="n">
        <v>22.05</v>
      </c>
      <c r="U40" s="53" t="n">
        <f aca="false">IF(N40&lt;&gt;0,R40/N40,0)</f>
        <v>0.0321426314187938</v>
      </c>
      <c r="V40" s="60" t="n">
        <f aca="false">S40/3600</f>
        <v>0.261686111111111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11316860512758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428.9304</v>
      </c>
      <c r="E41" s="80" t="n">
        <v>35.8684</v>
      </c>
      <c r="F41" s="80" t="n">
        <v>39.3937</v>
      </c>
      <c r="G41" s="80" t="n">
        <v>39.5673</v>
      </c>
      <c r="H41" s="80" t="n">
        <v>419.181</v>
      </c>
      <c r="I41" s="80" t="n">
        <v>855.32</v>
      </c>
      <c r="J41" s="80" t="n">
        <v>18.98</v>
      </c>
      <c r="K41" s="53" t="n">
        <f aca="false">IF(D41&lt;&gt;0,H41/D41,0)</f>
        <v>0.0497312209387801</v>
      </c>
      <c r="L41" s="60" t="n">
        <f aca="false">I41/3600</f>
        <v>0.237588888888889</v>
      </c>
      <c r="N41" s="79" t="n">
        <v>8387.8832</v>
      </c>
      <c r="O41" s="80" t="n">
        <v>35.8691</v>
      </c>
      <c r="P41" s="80" t="n">
        <v>39.3921</v>
      </c>
      <c r="Q41" s="80" t="n">
        <v>39.5656</v>
      </c>
      <c r="R41" s="80" t="n">
        <v>377.5267</v>
      </c>
      <c r="S41" s="80" t="n">
        <v>854.99</v>
      </c>
      <c r="T41" s="80" t="n">
        <v>18.56</v>
      </c>
      <c r="U41" s="53" t="n">
        <f aca="false">IF(N41&lt;&gt;0,R41/N41,0)</f>
        <v>0.0450085785648517</v>
      </c>
      <c r="V41" s="60" t="n">
        <f aca="false">S41/3600</f>
        <v>0.237497222222222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993706775831919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1.2536</v>
      </c>
      <c r="E42" s="82" t="n">
        <v>33.2582</v>
      </c>
      <c r="F42" s="82" t="n">
        <v>37.6128</v>
      </c>
      <c r="G42" s="82" t="n">
        <v>37.6037</v>
      </c>
      <c r="H42" s="82" t="n">
        <v>310.7125</v>
      </c>
      <c r="I42" s="82" t="n">
        <v>795.56</v>
      </c>
      <c r="J42" s="82" t="n">
        <v>16.14</v>
      </c>
      <c r="K42" s="67" t="n">
        <f aca="false">IF(D42&lt;&gt;0,H42/D42,0)</f>
        <v>0.06651587060056</v>
      </c>
      <c r="L42" s="68" t="n">
        <f aca="false">I42/3600</f>
        <v>0.220988888888889</v>
      </c>
      <c r="N42" s="81" t="n">
        <v>4644.8712</v>
      </c>
      <c r="O42" s="82" t="n">
        <v>33.2589</v>
      </c>
      <c r="P42" s="82" t="n">
        <v>37.6172</v>
      </c>
      <c r="Q42" s="82" t="n">
        <v>37.5987</v>
      </c>
      <c r="R42" s="82" t="n">
        <v>284.9961</v>
      </c>
      <c r="S42" s="82" t="n">
        <v>796.9</v>
      </c>
      <c r="T42" s="82" t="n">
        <v>15.67</v>
      </c>
      <c r="U42" s="67" t="n">
        <f aca="false">IF(N42&lt;&gt;0,R42/N42,0)</f>
        <v>0.0613571588379028</v>
      </c>
      <c r="V42" s="68" t="n">
        <f aca="false">S42/3600</f>
        <v>0.221361111111111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827659009534537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5317.8712</v>
      </c>
      <c r="E43" s="78" t="n">
        <v>42.7396</v>
      </c>
      <c r="F43" s="78" t="n">
        <v>44.9156</v>
      </c>
      <c r="G43" s="78" t="n">
        <v>46.0241</v>
      </c>
      <c r="H43" s="78" t="n">
        <v>740.118</v>
      </c>
      <c r="I43" s="78" t="n">
        <v>1267.04</v>
      </c>
      <c r="J43" s="78" t="n">
        <v>30.23</v>
      </c>
      <c r="K43" s="53" t="n">
        <f aca="false">IF(D43&lt;&gt;0,H43/D43,0)</f>
        <v>0.0209559063118164</v>
      </c>
      <c r="L43" s="54" t="n">
        <f aca="false">I43/3600</f>
        <v>0.351955555555556</v>
      </c>
      <c r="N43" s="77" t="n">
        <v>35193.7096</v>
      </c>
      <c r="O43" s="78" t="n">
        <v>42.74</v>
      </c>
      <c r="P43" s="78" t="n">
        <v>44.9176</v>
      </c>
      <c r="Q43" s="78" t="n">
        <v>46.0245</v>
      </c>
      <c r="R43" s="78" t="n">
        <v>612.6102</v>
      </c>
      <c r="S43" s="78" t="n">
        <v>1269.15</v>
      </c>
      <c r="T43" s="78" t="n">
        <v>30.42</v>
      </c>
      <c r="U43" s="53" t="n">
        <f aca="false">IF(N43&lt;&gt;0,R43/N43,0)</f>
        <v>0.017406809539623</v>
      </c>
      <c r="V43" s="54" t="n">
        <f aca="false">S43/3600</f>
        <v>0.352541666666667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7228036610378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812.144</v>
      </c>
      <c r="E44" s="80" t="n">
        <v>39.7132</v>
      </c>
      <c r="F44" s="80" t="n">
        <v>42.4699</v>
      </c>
      <c r="G44" s="80" t="n">
        <v>43.501</v>
      </c>
      <c r="H44" s="80" t="n">
        <v>677.6352</v>
      </c>
      <c r="I44" s="80" t="n">
        <v>1139.86</v>
      </c>
      <c r="J44" s="80" t="n">
        <v>26.59</v>
      </c>
      <c r="K44" s="53" t="n">
        <f aca="false">IF(D44&lt;&gt;0,H44/D44,0)</f>
        <v>0.0325596055841244</v>
      </c>
      <c r="L44" s="60" t="n">
        <f aca="false">I44/3600</f>
        <v>0.316627777777778</v>
      </c>
      <c r="N44" s="79" t="n">
        <v>20709.192</v>
      </c>
      <c r="O44" s="80" t="n">
        <v>39.7155</v>
      </c>
      <c r="P44" s="80" t="n">
        <v>42.4682</v>
      </c>
      <c r="Q44" s="80" t="n">
        <v>43.5013</v>
      </c>
      <c r="R44" s="80" t="n">
        <v>569.8577</v>
      </c>
      <c r="S44" s="80" t="n">
        <v>1141.59</v>
      </c>
      <c r="T44" s="80" t="n">
        <v>25.57</v>
      </c>
      <c r="U44" s="53" t="n">
        <f aca="false">IF(N44&lt;&gt;0,R44/N44,0)</f>
        <v>0.0275171382833285</v>
      </c>
      <c r="V44" s="60" t="n">
        <f aca="false">S44/3600</f>
        <v>0.317108333333333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59049441351335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2232.6104</v>
      </c>
      <c r="E45" s="80" t="n">
        <v>36.7074</v>
      </c>
      <c r="F45" s="80" t="n">
        <v>40.4209</v>
      </c>
      <c r="G45" s="80" t="n">
        <v>41.3667</v>
      </c>
      <c r="H45" s="80" t="n">
        <v>614.6305</v>
      </c>
      <c r="I45" s="80" t="n">
        <v>1046.83</v>
      </c>
      <c r="J45" s="80" t="n">
        <v>22.31</v>
      </c>
      <c r="K45" s="53" t="n">
        <f aca="false">IF(D45&lt;&gt;0,H45/D45,0)</f>
        <v>0.050245244465564</v>
      </c>
      <c r="L45" s="60" t="n">
        <f aca="false">I45/3600</f>
        <v>0.290786111111111</v>
      </c>
      <c r="N45" s="79" t="n">
        <v>12145.7376</v>
      </c>
      <c r="O45" s="80" t="n">
        <v>36.7073</v>
      </c>
      <c r="P45" s="80" t="n">
        <v>40.4209</v>
      </c>
      <c r="Q45" s="80" t="n">
        <v>41.3685</v>
      </c>
      <c r="R45" s="80" t="n">
        <v>525.6855</v>
      </c>
      <c r="S45" s="80" t="n">
        <v>1044.54</v>
      </c>
      <c r="T45" s="80" t="n">
        <v>22.19</v>
      </c>
      <c r="U45" s="53" t="n">
        <f aca="false">IF(N45&lt;&gt;0,R45/N45,0)</f>
        <v>0.0432814800807157</v>
      </c>
      <c r="V45" s="60" t="n">
        <f aca="false">S45/3600</f>
        <v>0.29015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144712961689991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7103.4128</v>
      </c>
      <c r="E46" s="82" t="n">
        <v>33.6262</v>
      </c>
      <c r="F46" s="82" t="n">
        <v>38.8232</v>
      </c>
      <c r="G46" s="82" t="n">
        <v>39.7044</v>
      </c>
      <c r="H46" s="82" t="n">
        <v>485.3958</v>
      </c>
      <c r="I46" s="82" t="n">
        <v>976.01</v>
      </c>
      <c r="J46" s="82" t="n">
        <v>19.69</v>
      </c>
      <c r="K46" s="67" t="n">
        <f aca="false">IF(D46&lt;&gt;0,H46/D46,0)</f>
        <v>0.0683327597123456</v>
      </c>
      <c r="L46" s="68" t="n">
        <f aca="false">I46/3600</f>
        <v>0.271113888888889</v>
      </c>
      <c r="N46" s="81" t="n">
        <v>7042.9792</v>
      </c>
      <c r="O46" s="82" t="n">
        <v>33.6241</v>
      </c>
      <c r="P46" s="82" t="n">
        <v>38.8211</v>
      </c>
      <c r="Q46" s="82" t="n">
        <v>39.7032</v>
      </c>
      <c r="R46" s="82" t="n">
        <v>425.2544</v>
      </c>
      <c r="S46" s="82" t="n">
        <v>974.62</v>
      </c>
      <c r="T46" s="82" t="n">
        <v>19.6</v>
      </c>
      <c r="U46" s="67" t="n">
        <f aca="false">IF(N46&lt;&gt;0,R46/N46,0)</f>
        <v>0.0603799028683771</v>
      </c>
      <c r="V46" s="68" t="n">
        <f aca="false">S46/3600</f>
        <v>0.270727777777778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123901772532849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2979.8128</v>
      </c>
      <c r="E47" s="78" t="n">
        <v>41.2201</v>
      </c>
      <c r="F47" s="78" t="n">
        <v>43.1376</v>
      </c>
      <c r="G47" s="78" t="n">
        <v>43.9286</v>
      </c>
      <c r="H47" s="78" t="n">
        <v>827.6634</v>
      </c>
      <c r="I47" s="78" t="n">
        <v>1211.56</v>
      </c>
      <c r="J47" s="78" t="n">
        <v>33.26</v>
      </c>
      <c r="K47" s="53" t="n">
        <f aca="false">IF(D47&lt;&gt;0,H47/D47,0)</f>
        <v>0.0156222409302284</v>
      </c>
      <c r="L47" s="54" t="n">
        <f aca="false">I47/3600</f>
        <v>0.336544444444444</v>
      </c>
      <c r="N47" s="77" t="n">
        <v>52872.5504</v>
      </c>
      <c r="O47" s="78" t="n">
        <v>41.2196</v>
      </c>
      <c r="P47" s="78" t="n">
        <v>43.1359</v>
      </c>
      <c r="Q47" s="78" t="n">
        <v>43.9269</v>
      </c>
      <c r="R47" s="78" t="n">
        <v>720.5971</v>
      </c>
      <c r="S47" s="78" t="n">
        <v>1213.49</v>
      </c>
      <c r="T47" s="78" t="n">
        <v>33.38</v>
      </c>
      <c r="U47" s="53" t="n">
        <f aca="false">IF(N47&lt;&gt;0,R47/N47,0)</f>
        <v>0.0136289453515751</v>
      </c>
      <c r="V47" s="54" t="n">
        <f aca="false">S47/3600</f>
        <v>0.337080555555556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129359713139424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710.4456</v>
      </c>
      <c r="E48" s="80" t="n">
        <v>37.2867</v>
      </c>
      <c r="F48" s="80" t="n">
        <v>40.0692</v>
      </c>
      <c r="G48" s="80" t="n">
        <v>40.8728</v>
      </c>
      <c r="H48" s="80" t="n">
        <v>778.6492</v>
      </c>
      <c r="I48" s="80" t="n">
        <v>1100.7</v>
      </c>
      <c r="J48" s="80" t="n">
        <v>28.48</v>
      </c>
      <c r="K48" s="53" t="n">
        <f aca="false">IF(D48&lt;&gt;0,H48/D48,0)</f>
        <v>0.0224327053871069</v>
      </c>
      <c r="L48" s="60" t="n">
        <f aca="false">I48/3600</f>
        <v>0.30575</v>
      </c>
      <c r="N48" s="79" t="n">
        <v>34613.4328</v>
      </c>
      <c r="O48" s="80" t="n">
        <v>37.2876</v>
      </c>
      <c r="P48" s="80" t="n">
        <v>40.0722</v>
      </c>
      <c r="Q48" s="80" t="n">
        <v>40.8728</v>
      </c>
      <c r="R48" s="80" t="n">
        <v>678.4929</v>
      </c>
      <c r="S48" s="80" t="n">
        <v>1106.4</v>
      </c>
      <c r="T48" s="80" t="n">
        <v>29.09</v>
      </c>
      <c r="U48" s="53" t="n">
        <f aca="false">IF(N48&lt;&gt;0,R48/N48,0)</f>
        <v>0.0196020112746517</v>
      </c>
      <c r="V48" s="60" t="n">
        <f aca="false">S48/3600</f>
        <v>0.3073333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128628270599906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2009.7032</v>
      </c>
      <c r="E49" s="80" t="n">
        <v>33.7568</v>
      </c>
      <c r="F49" s="80" t="n">
        <v>37.6994</v>
      </c>
      <c r="G49" s="80" t="n">
        <v>38.4836</v>
      </c>
      <c r="H49" s="80" t="n">
        <v>712.7836</v>
      </c>
      <c r="I49" s="80" t="n">
        <v>993.88</v>
      </c>
      <c r="J49" s="80" t="n">
        <v>24.26</v>
      </c>
      <c r="K49" s="53" t="n">
        <f aca="false">IF(D49&lt;&gt;0,H49/D49,0)</f>
        <v>0.0323849710067876</v>
      </c>
      <c r="L49" s="60" t="n">
        <f aca="false">I49/3600</f>
        <v>0.276077777777778</v>
      </c>
      <c r="N49" s="79" t="n">
        <v>21921.1784</v>
      </c>
      <c r="O49" s="80" t="n">
        <v>33.756</v>
      </c>
      <c r="P49" s="80" t="n">
        <v>37.6984</v>
      </c>
      <c r="Q49" s="80" t="n">
        <v>38.4836</v>
      </c>
      <c r="R49" s="80" t="n">
        <v>625.9009</v>
      </c>
      <c r="S49" s="80" t="n">
        <v>995.81</v>
      </c>
      <c r="T49" s="80" t="n">
        <v>24.29</v>
      </c>
      <c r="U49" s="53" t="n">
        <f aca="false">IF(N49&lt;&gt;0,R49/N49,0)</f>
        <v>0.0285523382264888</v>
      </c>
      <c r="V49" s="60" t="n">
        <f aca="false">S49/3600</f>
        <v>0.276613888888889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121892114240563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3054.0856</v>
      </c>
      <c r="E50" s="82" t="n">
        <v>30.2653</v>
      </c>
      <c r="F50" s="82" t="n">
        <v>35.9833</v>
      </c>
      <c r="G50" s="82" t="n">
        <v>36.7055</v>
      </c>
      <c r="H50" s="82" t="n">
        <v>596.3692</v>
      </c>
      <c r="I50" s="82" t="n">
        <v>906.9</v>
      </c>
      <c r="J50" s="82" t="n">
        <v>21.11</v>
      </c>
      <c r="K50" s="67" t="n">
        <f aca="false">IF(D50&lt;&gt;0,H50/D50,0)</f>
        <v>0.0456844867020023</v>
      </c>
      <c r="L50" s="68" t="n">
        <f aca="false">I50/3600</f>
        <v>0.251916666666667</v>
      </c>
      <c r="N50" s="81" t="n">
        <v>12986.8728</v>
      </c>
      <c r="O50" s="82" t="n">
        <v>30.2634</v>
      </c>
      <c r="P50" s="82" t="n">
        <v>35.978</v>
      </c>
      <c r="Q50" s="82" t="n">
        <v>36.7068</v>
      </c>
      <c r="R50" s="82" t="n">
        <v>531.1665</v>
      </c>
      <c r="S50" s="82" t="n">
        <v>906.94</v>
      </c>
      <c r="T50" s="82" t="n">
        <v>20.82</v>
      </c>
      <c r="U50" s="67" t="n">
        <f aca="false">IF(N50&lt;&gt;0,R50/N50,0)</f>
        <v>0.0409002619937881</v>
      </c>
      <c r="V50" s="68" t="n">
        <f aca="false">S50/3600</f>
        <v>0.25192777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109332775736909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8342.2528</v>
      </c>
      <c r="E51" s="78" t="n">
        <v>42.4767</v>
      </c>
      <c r="F51" s="78" t="n">
        <v>43.3364</v>
      </c>
      <c r="G51" s="78" t="n">
        <v>44.5391</v>
      </c>
      <c r="H51" s="78" t="n">
        <v>344.9458</v>
      </c>
      <c r="I51" s="78" t="n">
        <v>638.4</v>
      </c>
      <c r="J51" s="78" t="n">
        <v>15.2</v>
      </c>
      <c r="K51" s="53" t="n">
        <f aca="false">IF(D51&lt;&gt;0,H51/D51,0)</f>
        <v>0.0188060759908401</v>
      </c>
      <c r="L51" s="54" t="n">
        <f aca="false">I51/3600</f>
        <v>0.177333333333333</v>
      </c>
      <c r="N51" s="77" t="n">
        <v>18288.2768</v>
      </c>
      <c r="O51" s="78" t="n">
        <v>42.4767</v>
      </c>
      <c r="P51" s="78" t="n">
        <v>43.3382</v>
      </c>
      <c r="Q51" s="78" t="n">
        <v>44.5371</v>
      </c>
      <c r="R51" s="78" t="n">
        <v>293.4775</v>
      </c>
      <c r="S51" s="78" t="n">
        <v>633.82</v>
      </c>
      <c r="T51" s="78" t="n">
        <v>15.25</v>
      </c>
      <c r="U51" s="53" t="n">
        <f aca="false">IF(N51&lt;&gt;0,R51/N51,0)</f>
        <v>0.0160473019524726</v>
      </c>
      <c r="V51" s="54" t="n">
        <f aca="false">S51/3600</f>
        <v>0.176061111111111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49206918884068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894.4016</v>
      </c>
      <c r="E52" s="80" t="n">
        <v>38.8577</v>
      </c>
      <c r="F52" s="80" t="n">
        <v>40.4</v>
      </c>
      <c r="G52" s="80" t="n">
        <v>42.0162</v>
      </c>
      <c r="H52" s="80" t="n">
        <v>327.4161</v>
      </c>
      <c r="I52" s="80" t="n">
        <v>575.7</v>
      </c>
      <c r="J52" s="80" t="n">
        <v>12.82</v>
      </c>
      <c r="K52" s="53" t="n">
        <f aca="false">IF(D52&lt;&gt;0,H52/D52,0)</f>
        <v>0.0300536102873241</v>
      </c>
      <c r="L52" s="60" t="n">
        <f aca="false">I52/3600</f>
        <v>0.159916666666667</v>
      </c>
      <c r="N52" s="79" t="n">
        <v>10843.8264</v>
      </c>
      <c r="O52" s="80" t="n">
        <v>38.8564</v>
      </c>
      <c r="P52" s="80" t="n">
        <v>40.3998</v>
      </c>
      <c r="Q52" s="80" t="n">
        <v>42.0154</v>
      </c>
      <c r="R52" s="80" t="n">
        <v>278.4976</v>
      </c>
      <c r="S52" s="80" t="n">
        <v>576.46</v>
      </c>
      <c r="T52" s="80" t="n">
        <v>13.22</v>
      </c>
      <c r="U52" s="53" t="n">
        <f aca="false">IF(N52&lt;&gt;0,R52/N52,0)</f>
        <v>0.0256825948449341</v>
      </c>
      <c r="V52" s="60" t="n">
        <f aca="false">S52/3600</f>
        <v>0.16012777777777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49407741403065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254.1608</v>
      </c>
      <c r="E53" s="80" t="n">
        <v>35.464</v>
      </c>
      <c r="F53" s="80" t="n">
        <v>38.2302</v>
      </c>
      <c r="G53" s="80" t="n">
        <v>40.0302</v>
      </c>
      <c r="H53" s="80" t="n">
        <v>298.2931</v>
      </c>
      <c r="I53" s="80" t="n">
        <v>525.61</v>
      </c>
      <c r="J53" s="80" t="n">
        <v>10.96</v>
      </c>
      <c r="K53" s="53" t="n">
        <f aca="false">IF(D53&lt;&gt;0,H53/D53,0)</f>
        <v>0.0476951440071704</v>
      </c>
      <c r="L53" s="60" t="n">
        <f aca="false">I53/3600</f>
        <v>0.146002777777778</v>
      </c>
      <c r="N53" s="79" t="n">
        <v>6212.2832</v>
      </c>
      <c r="O53" s="80" t="n">
        <v>35.4623</v>
      </c>
      <c r="P53" s="80" t="n">
        <v>38.2309</v>
      </c>
      <c r="Q53" s="80" t="n">
        <v>40.0318</v>
      </c>
      <c r="R53" s="80" t="n">
        <v>256.7235</v>
      </c>
      <c r="S53" s="80" t="n">
        <v>525.18</v>
      </c>
      <c r="T53" s="80" t="n">
        <v>11.25</v>
      </c>
      <c r="U53" s="53" t="n">
        <f aca="false">IF(N53&lt;&gt;0,R53/N53,0)</f>
        <v>0.0413251443527237</v>
      </c>
      <c r="V53" s="60" t="n">
        <f aca="false">S53/3600</f>
        <v>0.145883333333333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39358235239099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319.4592</v>
      </c>
      <c r="E54" s="82" t="n">
        <v>32.2719</v>
      </c>
      <c r="F54" s="82" t="n">
        <v>36.6972</v>
      </c>
      <c r="G54" s="82" t="n">
        <v>38.4657</v>
      </c>
      <c r="H54" s="82" t="n">
        <v>243.1065</v>
      </c>
      <c r="I54" s="82" t="n">
        <v>485.32</v>
      </c>
      <c r="J54" s="82" t="n">
        <v>9.62</v>
      </c>
      <c r="K54" s="67" t="n">
        <f aca="false">IF(D54&lt;&gt;0,H54/D54,0)</f>
        <v>0.0732367790512382</v>
      </c>
      <c r="L54" s="68" t="n">
        <f aca="false">I54/3600</f>
        <v>0.134811111111111</v>
      </c>
      <c r="N54" s="81" t="n">
        <v>3288.776</v>
      </c>
      <c r="O54" s="82" t="n">
        <v>32.2707</v>
      </c>
      <c r="P54" s="82" t="n">
        <v>36.693</v>
      </c>
      <c r="Q54" s="82" t="n">
        <v>38.4667</v>
      </c>
      <c r="R54" s="82" t="n">
        <v>213.5351</v>
      </c>
      <c r="S54" s="82" t="n">
        <v>484.69</v>
      </c>
      <c r="T54" s="82" t="n">
        <v>9.83</v>
      </c>
      <c r="U54" s="67" t="n">
        <f aca="false">IF(N54&lt;&gt;0,R54/N54,0)</f>
        <v>0.0649284414627205</v>
      </c>
      <c r="V54" s="68" t="n">
        <f aca="false">S54/3600</f>
        <v>0.13463611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121639692891798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861.6024</v>
      </c>
      <c r="E55" s="78" t="n">
        <v>43.3603</v>
      </c>
      <c r="F55" s="78" t="n">
        <v>46.0364</v>
      </c>
      <c r="G55" s="78" t="n">
        <v>46.0226</v>
      </c>
      <c r="H55" s="78" t="n">
        <v>157.9153</v>
      </c>
      <c r="I55" s="78" t="n">
        <v>247.18</v>
      </c>
      <c r="J55" s="78" t="n">
        <v>6.04</v>
      </c>
      <c r="K55" s="53" t="n">
        <f aca="false">IF(D55&lt;&gt;0,H55/D55,0)</f>
        <v>0.0230143472026301</v>
      </c>
      <c r="L55" s="54" t="n">
        <f aca="false">I55/3600</f>
        <v>0.0686611111111111</v>
      </c>
      <c r="N55" s="77" t="n">
        <v>6838.9256</v>
      </c>
      <c r="O55" s="78" t="n">
        <v>43.3609</v>
      </c>
      <c r="P55" s="78" t="n">
        <v>46.0353</v>
      </c>
      <c r="Q55" s="78" t="n">
        <v>46.0212</v>
      </c>
      <c r="R55" s="78" t="n">
        <v>134.6307</v>
      </c>
      <c r="S55" s="78" t="n">
        <v>247.2</v>
      </c>
      <c r="T55" s="78" t="n">
        <v>6.17</v>
      </c>
      <c r="U55" s="53" t="n">
        <f aca="false">IF(N55&lt;&gt;0,R55/N55,0)</f>
        <v>0.0196859430668466</v>
      </c>
      <c r="V55" s="54" t="n">
        <f aca="false">S55/3600</f>
        <v>0.0686666666666667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47449930437393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4350.8856</v>
      </c>
      <c r="E56" s="80" t="n">
        <v>39.9587</v>
      </c>
      <c r="F56" s="80" t="n">
        <v>43.1459</v>
      </c>
      <c r="G56" s="80" t="n">
        <v>42.9681</v>
      </c>
      <c r="H56" s="80" t="n">
        <v>140.5453</v>
      </c>
      <c r="I56" s="80" t="n">
        <v>226.67</v>
      </c>
      <c r="J56" s="80" t="n">
        <v>5.18</v>
      </c>
      <c r="K56" s="53" t="n">
        <f aca="false">IF(D56&lt;&gt;0,H56/D56,0)</f>
        <v>0.0323026879860964</v>
      </c>
      <c r="L56" s="60" t="n">
        <f aca="false">I56/3600</f>
        <v>0.0629638888888889</v>
      </c>
      <c r="N56" s="79" t="n">
        <v>4331.6784</v>
      </c>
      <c r="O56" s="80" t="n">
        <v>39.9582</v>
      </c>
      <c r="P56" s="80" t="n">
        <v>43.1502</v>
      </c>
      <c r="Q56" s="80" t="n">
        <v>42.9715</v>
      </c>
      <c r="R56" s="80" t="n">
        <v>120.6579</v>
      </c>
      <c r="S56" s="80" t="n">
        <v>226</v>
      </c>
      <c r="T56" s="80" t="n">
        <v>5.18</v>
      </c>
      <c r="U56" s="53" t="n">
        <f aca="false">IF(N56&lt;&gt;0,R56/N56,0)</f>
        <v>0.0278547687196723</v>
      </c>
      <c r="V56" s="60" t="n">
        <f aca="false">S56/3600</f>
        <v>0.0627777777777778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41501707990235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652.0296</v>
      </c>
      <c r="E57" s="80" t="n">
        <v>36.7193</v>
      </c>
      <c r="F57" s="80" t="n">
        <v>40.6397</v>
      </c>
      <c r="G57" s="80" t="n">
        <v>40.2411</v>
      </c>
      <c r="H57" s="80" t="n">
        <v>120.8189</v>
      </c>
      <c r="I57" s="80" t="n">
        <v>209.92</v>
      </c>
      <c r="J57" s="80" t="n">
        <v>4.49</v>
      </c>
      <c r="K57" s="53" t="n">
        <f aca="false">IF(D57&lt;&gt;0,H57/D57,0)</f>
        <v>0.0455571461193344</v>
      </c>
      <c r="L57" s="60" t="n">
        <f aca="false">I57/3600</f>
        <v>0.0583111111111111</v>
      </c>
      <c r="N57" s="79" t="n">
        <v>2636.0104</v>
      </c>
      <c r="O57" s="80" t="n">
        <v>36.7174</v>
      </c>
      <c r="P57" s="80" t="n">
        <v>40.6381</v>
      </c>
      <c r="Q57" s="80" t="n">
        <v>40.2421</v>
      </c>
      <c r="R57" s="80" t="n">
        <v>104.8323</v>
      </c>
      <c r="S57" s="80" t="n">
        <v>209.62</v>
      </c>
      <c r="T57" s="80" t="n">
        <v>4.53</v>
      </c>
      <c r="U57" s="53" t="n">
        <f aca="false">IF(N57&lt;&gt;0,R57/N57,0)</f>
        <v>0.0397693044003165</v>
      </c>
      <c r="V57" s="60" t="n">
        <f aca="false">S57/3600</f>
        <v>0.0582277777777778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132318701792518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546.1496</v>
      </c>
      <c r="E58" s="82" t="n">
        <v>33.6257</v>
      </c>
      <c r="F58" s="82" t="n">
        <v>38.6512</v>
      </c>
      <c r="G58" s="82" t="n">
        <v>38.1324</v>
      </c>
      <c r="H58" s="82" t="n">
        <v>95.1466</v>
      </c>
      <c r="I58" s="82" t="n">
        <v>194.93</v>
      </c>
      <c r="J58" s="82" t="n">
        <v>3.98</v>
      </c>
      <c r="K58" s="67" t="n">
        <f aca="false">IF(D58&lt;&gt;0,H58/D58,0)</f>
        <v>0.0615377709893014</v>
      </c>
      <c r="L58" s="68" t="n">
        <f aca="false">I58/3600</f>
        <v>0.0541472222222222</v>
      </c>
      <c r="N58" s="81" t="n">
        <v>1534.2504</v>
      </c>
      <c r="O58" s="82" t="n">
        <v>33.6254</v>
      </c>
      <c r="P58" s="82" t="n">
        <v>38.6465</v>
      </c>
      <c r="Q58" s="82" t="n">
        <v>38.1204</v>
      </c>
      <c r="R58" s="82" t="n">
        <v>84.0097</v>
      </c>
      <c r="S58" s="82" t="n">
        <v>193.37</v>
      </c>
      <c r="T58" s="82" t="n">
        <v>3.97</v>
      </c>
      <c r="U58" s="67" t="n">
        <f aca="false">IF(N58&lt;&gt;0,R58/N58,0)</f>
        <v>0.0547561858220796</v>
      </c>
      <c r="V58" s="68" t="n">
        <f aca="false">S58/3600</f>
        <v>0.0537138888888889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117049899838775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6466.144</v>
      </c>
      <c r="E59" s="78" t="n">
        <v>41.692</v>
      </c>
      <c r="F59" s="78" t="n">
        <v>44.6043</v>
      </c>
      <c r="G59" s="78" t="n">
        <v>45.522</v>
      </c>
      <c r="H59" s="78" t="n">
        <v>245.6348</v>
      </c>
      <c r="I59" s="78" t="n">
        <v>348.75</v>
      </c>
      <c r="J59" s="78" t="n">
        <v>9.8</v>
      </c>
      <c r="K59" s="53" t="n">
        <f aca="false">IF(D59&lt;&gt;0,H59/D59,0)</f>
        <v>0.0149175666142601</v>
      </c>
      <c r="L59" s="54" t="n">
        <f aca="false">I59/3600</f>
        <v>0.096875</v>
      </c>
      <c r="N59" s="77" t="n">
        <v>16441.3232</v>
      </c>
      <c r="O59" s="78" t="n">
        <v>41.6905</v>
      </c>
      <c r="P59" s="78" t="n">
        <v>44.6066</v>
      </c>
      <c r="Q59" s="78" t="n">
        <v>45.5224</v>
      </c>
      <c r="R59" s="78" t="n">
        <v>221.7442</v>
      </c>
      <c r="S59" s="78" t="n">
        <v>350.57</v>
      </c>
      <c r="T59" s="78" t="n">
        <v>9.73</v>
      </c>
      <c r="U59" s="53" t="n">
        <f aca="false">IF(N59&lt;&gt;0,R59/N59,0)</f>
        <v>0.0134870045009516</v>
      </c>
      <c r="V59" s="54" t="n">
        <f aca="false">S59/3600</f>
        <v>0.0973805555555556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972606487354398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1035.8896</v>
      </c>
      <c r="E60" s="80" t="n">
        <v>37.709</v>
      </c>
      <c r="F60" s="80" t="n">
        <v>41.9771</v>
      </c>
      <c r="G60" s="80" t="n">
        <v>42.9402</v>
      </c>
      <c r="H60" s="80" t="n">
        <v>222.1123</v>
      </c>
      <c r="I60" s="80" t="n">
        <v>317.57</v>
      </c>
      <c r="J60" s="80" t="n">
        <v>8.35</v>
      </c>
      <c r="K60" s="53" t="n">
        <f aca="false">IF(D60&lt;&gt;0,H60/D60,0)</f>
        <v>0.0201263611770817</v>
      </c>
      <c r="L60" s="60" t="n">
        <f aca="false">I60/3600</f>
        <v>0.0882138888888889</v>
      </c>
      <c r="N60" s="79" t="n">
        <v>11017.228</v>
      </c>
      <c r="O60" s="80" t="n">
        <v>37.7077</v>
      </c>
      <c r="P60" s="80" t="n">
        <v>41.9783</v>
      </c>
      <c r="Q60" s="80" t="n">
        <v>42.9373</v>
      </c>
      <c r="R60" s="80" t="n">
        <v>202.6578</v>
      </c>
      <c r="S60" s="80" t="n">
        <v>320.74</v>
      </c>
      <c r="T60" s="80" t="n">
        <v>8.45</v>
      </c>
      <c r="U60" s="53" t="n">
        <f aca="false">IF(N60&lt;&gt;0,R60/N60,0)</f>
        <v>0.0183946270332247</v>
      </c>
      <c r="V60" s="60" t="n">
        <f aca="false">S60/3600</f>
        <v>0.0890944444444445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875885756889645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7146.2416</v>
      </c>
      <c r="E61" s="80" t="n">
        <v>34.0904</v>
      </c>
      <c r="F61" s="80" t="n">
        <v>39.9172</v>
      </c>
      <c r="G61" s="80" t="n">
        <v>40.8254</v>
      </c>
      <c r="H61" s="80" t="n">
        <v>203.1988</v>
      </c>
      <c r="I61" s="80" t="n">
        <v>290.02</v>
      </c>
      <c r="J61" s="80" t="n">
        <v>7.03</v>
      </c>
      <c r="K61" s="53" t="n">
        <f aca="false">IF(D61&lt;&gt;0,H61/D61,0)</f>
        <v>0.0284343591182252</v>
      </c>
      <c r="L61" s="60" t="n">
        <f aca="false">I61/3600</f>
        <v>0.0805611111111111</v>
      </c>
      <c r="N61" s="79" t="n">
        <v>7129.216</v>
      </c>
      <c r="O61" s="80" t="n">
        <v>34.0892</v>
      </c>
      <c r="P61" s="80" t="n">
        <v>39.9135</v>
      </c>
      <c r="Q61" s="80" t="n">
        <v>40.8271</v>
      </c>
      <c r="R61" s="80" t="n">
        <v>186.2118</v>
      </c>
      <c r="S61" s="80" t="n">
        <v>289.54</v>
      </c>
      <c r="T61" s="80" t="n">
        <v>7.15</v>
      </c>
      <c r="U61" s="53" t="n">
        <f aca="false">IF(N61&lt;&gt;0,R61/N61,0)</f>
        <v>0.0261195340413308</v>
      </c>
      <c r="V61" s="60" t="n">
        <f aca="false">S61/3600</f>
        <v>0.0804277777777778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835979346334722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446.8752</v>
      </c>
      <c r="E62" s="82" t="n">
        <v>30.5729</v>
      </c>
      <c r="F62" s="82" t="n">
        <v>38.4575</v>
      </c>
      <c r="G62" s="82" t="n">
        <v>39.2648</v>
      </c>
      <c r="H62" s="82" t="n">
        <v>180.081</v>
      </c>
      <c r="I62" s="82" t="n">
        <v>263.57</v>
      </c>
      <c r="J62" s="82" t="n">
        <v>6.08</v>
      </c>
      <c r="K62" s="67" t="n">
        <f aca="false">IF(D62&lt;&gt;0,H62/D62,0)</f>
        <v>0.0404960768856297</v>
      </c>
      <c r="L62" s="68" t="n">
        <f aca="false">I62/3600</f>
        <v>0.0732138888888889</v>
      </c>
      <c r="N62" s="81" t="n">
        <v>4434.3096</v>
      </c>
      <c r="O62" s="82" t="n">
        <v>30.5739</v>
      </c>
      <c r="P62" s="82" t="n">
        <v>38.4627</v>
      </c>
      <c r="Q62" s="82" t="n">
        <v>39.2694</v>
      </c>
      <c r="R62" s="82" t="n">
        <v>167.1015</v>
      </c>
      <c r="S62" s="82" t="n">
        <v>264.17</v>
      </c>
      <c r="T62" s="82" t="n">
        <v>6.22</v>
      </c>
      <c r="U62" s="67" t="n">
        <f aca="false">IF(N62&lt;&gt;0,R62/N62,0)</f>
        <v>0.0376837693065004</v>
      </c>
      <c r="V62" s="68" t="n">
        <f aca="false">S62/3600</f>
        <v>0.0733805555555556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72075899178702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4132.6792</v>
      </c>
      <c r="E63" s="78" t="n">
        <v>41.3348</v>
      </c>
      <c r="F63" s="78" t="n">
        <v>42.3</v>
      </c>
      <c r="G63" s="78" t="n">
        <v>42.9612</v>
      </c>
      <c r="H63" s="78" t="n">
        <v>239.932</v>
      </c>
      <c r="I63" s="78" t="n">
        <v>300.39</v>
      </c>
      <c r="J63" s="78" t="n">
        <v>8.67</v>
      </c>
      <c r="K63" s="53" t="n">
        <f aca="false">IF(D63&lt;&gt;0,H63/D63,0)</f>
        <v>0.0169771065064577</v>
      </c>
      <c r="L63" s="54" t="n">
        <f aca="false">I63/3600</f>
        <v>0.0834416666666667</v>
      </c>
      <c r="N63" s="77" t="n">
        <v>14099.6952</v>
      </c>
      <c r="O63" s="78" t="n">
        <v>41.3353</v>
      </c>
      <c r="P63" s="78" t="n">
        <v>42.3011</v>
      </c>
      <c r="Q63" s="78" t="n">
        <v>42.9622</v>
      </c>
      <c r="R63" s="78" t="n">
        <v>204.8014</v>
      </c>
      <c r="S63" s="78" t="n">
        <v>300.22</v>
      </c>
      <c r="T63" s="78" t="n">
        <v>8.75</v>
      </c>
      <c r="U63" s="53" t="n">
        <f aca="false">IF(N63&lt;&gt;0,R63/N63,0)</f>
        <v>0.0145252359781508</v>
      </c>
      <c r="V63" s="54" t="n">
        <f aca="false">S63/3600</f>
        <v>0.0833944444444445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146418985379191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9163.7288</v>
      </c>
      <c r="E64" s="80" t="n">
        <v>37.1257</v>
      </c>
      <c r="F64" s="80" t="n">
        <v>39.2956</v>
      </c>
      <c r="G64" s="80" t="n">
        <v>39.9779</v>
      </c>
      <c r="H64" s="80" t="n">
        <v>234.2623</v>
      </c>
      <c r="I64" s="80" t="n">
        <v>273.45</v>
      </c>
      <c r="J64" s="80" t="n">
        <v>7.31</v>
      </c>
      <c r="K64" s="53" t="n">
        <f aca="false">IF(D64&lt;&gt;0,H64/D64,0)</f>
        <v>0.0255640804210618</v>
      </c>
      <c r="L64" s="60" t="n">
        <f aca="false">I64/3600</f>
        <v>0.0759583333333333</v>
      </c>
      <c r="N64" s="79" t="n">
        <v>9128.7448</v>
      </c>
      <c r="O64" s="80" t="n">
        <v>37.1233</v>
      </c>
      <c r="P64" s="80" t="n">
        <v>39.2984</v>
      </c>
      <c r="Q64" s="80" t="n">
        <v>39.98</v>
      </c>
      <c r="R64" s="80" t="n">
        <v>199.751</v>
      </c>
      <c r="S64" s="80" t="n">
        <v>273.39</v>
      </c>
      <c r="T64" s="80" t="n">
        <v>7.39</v>
      </c>
      <c r="U64" s="53" t="n">
        <f aca="false">IF(N64&lt;&gt;0,R64/N64,0)</f>
        <v>0.0218815406034792</v>
      </c>
      <c r="V64" s="60" t="n">
        <f aca="false">S64/3600</f>
        <v>0.0759416666666667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147319052190643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508.9024</v>
      </c>
      <c r="E65" s="80" t="n">
        <v>33.2767</v>
      </c>
      <c r="F65" s="80" t="n">
        <v>37.0152</v>
      </c>
      <c r="G65" s="80" t="n">
        <v>37.6504</v>
      </c>
      <c r="H65" s="80" t="n">
        <v>221.6847</v>
      </c>
      <c r="I65" s="80" t="n">
        <v>244.6</v>
      </c>
      <c r="J65" s="80" t="n">
        <v>6.18</v>
      </c>
      <c r="K65" s="53" t="n">
        <f aca="false">IF(D65&lt;&gt;0,H65/D65,0)</f>
        <v>0.040241173995023</v>
      </c>
      <c r="L65" s="60" t="n">
        <f aca="false">I65/3600</f>
        <v>0.0679444444444445</v>
      </c>
      <c r="N65" s="79" t="n">
        <v>5477.3888</v>
      </c>
      <c r="O65" s="80" t="n">
        <v>33.278</v>
      </c>
      <c r="P65" s="80" t="n">
        <v>37.018</v>
      </c>
      <c r="Q65" s="80" t="n">
        <v>37.6484</v>
      </c>
      <c r="R65" s="80" t="n">
        <v>189.8666</v>
      </c>
      <c r="S65" s="80" t="n">
        <v>244.72</v>
      </c>
      <c r="T65" s="80" t="n">
        <v>6.3</v>
      </c>
      <c r="U65" s="53" t="n">
        <f aca="false">IF(N65&lt;&gt;0,R65/N65,0)</f>
        <v>0.0346637069108551</v>
      </c>
      <c r="V65" s="60" t="n">
        <f aca="false">S65/3600</f>
        <v>0.0679777777777778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143528624212677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3035.6168</v>
      </c>
      <c r="E66" s="82" t="n">
        <v>29.8101</v>
      </c>
      <c r="F66" s="82" t="n">
        <v>35.3454</v>
      </c>
      <c r="G66" s="82" t="n">
        <v>35.9102</v>
      </c>
      <c r="H66" s="82" t="n">
        <v>188.1427</v>
      </c>
      <c r="I66" s="82" t="n">
        <v>217.65</v>
      </c>
      <c r="J66" s="82" t="n">
        <v>5.25</v>
      </c>
      <c r="K66" s="67" t="n">
        <f aca="false">IF(D66&lt;&gt;0,H66/D66,0)</f>
        <v>0.0619784091325361</v>
      </c>
      <c r="L66" s="68" t="n">
        <f aca="false">I66/3600</f>
        <v>0.0604583333333333</v>
      </c>
      <c r="N66" s="81" t="n">
        <v>3010.0528</v>
      </c>
      <c r="O66" s="82" t="n">
        <v>29.8099</v>
      </c>
      <c r="P66" s="82" t="n">
        <v>35.3458</v>
      </c>
      <c r="Q66" s="82" t="n">
        <v>35.9091</v>
      </c>
      <c r="R66" s="82" t="n">
        <v>163.0622</v>
      </c>
      <c r="S66" s="82" t="n">
        <v>218.01</v>
      </c>
      <c r="T66" s="82" t="n">
        <v>5.26</v>
      </c>
      <c r="U66" s="67" t="n">
        <f aca="false">IF(N66&lt;&gt;0,R66/N66,0)</f>
        <v>0.0541725381029861</v>
      </c>
      <c r="V66" s="68" t="n">
        <f aca="false">S66/3600</f>
        <v>0.0605583333333333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133305730171832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5224.3776</v>
      </c>
      <c r="E67" s="78" t="n">
        <v>42.2889</v>
      </c>
      <c r="F67" s="78" t="n">
        <v>43.0593</v>
      </c>
      <c r="G67" s="78" t="n">
        <v>44.2327</v>
      </c>
      <c r="H67" s="78" t="n">
        <v>115.428</v>
      </c>
      <c r="I67" s="78" t="n">
        <v>158.93</v>
      </c>
      <c r="J67" s="78" t="n">
        <v>4.14</v>
      </c>
      <c r="K67" s="53" t="n">
        <f aca="false">IF(D67&lt;&gt;0,H67/D67,0)</f>
        <v>0.0220941150961217</v>
      </c>
      <c r="L67" s="54" t="n">
        <f aca="false">I67/3600</f>
        <v>0.0441472222222222</v>
      </c>
      <c r="N67" s="77" t="n">
        <v>5207.9424</v>
      </c>
      <c r="O67" s="78" t="n">
        <v>42.2914</v>
      </c>
      <c r="P67" s="78" t="n">
        <v>43.0535</v>
      </c>
      <c r="Q67" s="78" t="n">
        <v>44.2254</v>
      </c>
      <c r="R67" s="78" t="n">
        <v>98.1466</v>
      </c>
      <c r="S67" s="78" t="n">
        <v>159.13</v>
      </c>
      <c r="T67" s="78" t="n">
        <v>4.1</v>
      </c>
      <c r="U67" s="53" t="n">
        <f aca="false">IF(N67&lt;&gt;0,R67/N67,0)</f>
        <v>0.0188455617327872</v>
      </c>
      <c r="V67" s="54" t="n">
        <f aca="false">S67/3600</f>
        <v>0.0442027777777778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49715840177427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248.0096</v>
      </c>
      <c r="E68" s="80" t="n">
        <v>38.3293</v>
      </c>
      <c r="F68" s="80" t="n">
        <v>40.0994</v>
      </c>
      <c r="G68" s="80" t="n">
        <v>41.4657</v>
      </c>
      <c r="H68" s="80" t="n">
        <v>112.7023</v>
      </c>
      <c r="I68" s="80" t="n">
        <v>143.76</v>
      </c>
      <c r="J68" s="80" t="n">
        <v>3.53</v>
      </c>
      <c r="K68" s="53" t="n">
        <f aca="false">IF(D68&lt;&gt;0,H68/D68,0)</f>
        <v>0.0346988814318775</v>
      </c>
      <c r="L68" s="60" t="n">
        <f aca="false">I68/3600</f>
        <v>0.0399333333333333</v>
      </c>
      <c r="N68" s="79" t="n">
        <v>3232.1792</v>
      </c>
      <c r="O68" s="80" t="n">
        <v>38.3281</v>
      </c>
      <c r="P68" s="80" t="n">
        <v>40.0998</v>
      </c>
      <c r="Q68" s="80" t="n">
        <v>41.4677</v>
      </c>
      <c r="R68" s="80" t="n">
        <v>95.8292</v>
      </c>
      <c r="S68" s="80" t="n">
        <v>143.74</v>
      </c>
      <c r="T68" s="80" t="n">
        <v>3.51</v>
      </c>
      <c r="U68" s="53" t="n">
        <f aca="false">IF(N68&lt;&gt;0,R68/N68,0)</f>
        <v>0.0296484798862637</v>
      </c>
      <c r="V68" s="60" t="n">
        <f aca="false">S68/3600</f>
        <v>0.0399277777777778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49713892263068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883.2512</v>
      </c>
      <c r="E69" s="80" t="n">
        <v>34.7201</v>
      </c>
      <c r="F69" s="80" t="n">
        <v>37.8604</v>
      </c>
      <c r="G69" s="80" t="n">
        <v>39.1469</v>
      </c>
      <c r="H69" s="80" t="n">
        <v>103.1144</v>
      </c>
      <c r="I69" s="80" t="n">
        <v>131.18</v>
      </c>
      <c r="J69" s="80" t="n">
        <v>3.13</v>
      </c>
      <c r="K69" s="53" t="n">
        <f aca="false">IF(D69&lt;&gt;0,H69/D69,0)</f>
        <v>0.0547533966791047</v>
      </c>
      <c r="L69" s="60" t="n">
        <f aca="false">I69/3600</f>
        <v>0.0364388888888889</v>
      </c>
      <c r="N69" s="79" t="n">
        <v>1869.604</v>
      </c>
      <c r="O69" s="80" t="n">
        <v>34.7241</v>
      </c>
      <c r="P69" s="80" t="n">
        <v>37.8631</v>
      </c>
      <c r="Q69" s="80" t="n">
        <v>39.1502</v>
      </c>
      <c r="R69" s="80" t="n">
        <v>88.4374</v>
      </c>
      <c r="S69" s="80" t="n">
        <v>131.21</v>
      </c>
      <c r="T69" s="80" t="n">
        <v>3.03</v>
      </c>
      <c r="U69" s="53" t="n">
        <f aca="false">IF(N69&lt;&gt;0,R69/N69,0)</f>
        <v>0.0473027443244666</v>
      </c>
      <c r="V69" s="60" t="n">
        <f aca="false">S69/3600</f>
        <v>0.0364472222222222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42337054766357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021.0728</v>
      </c>
      <c r="E70" s="82" t="n">
        <v>31.6849</v>
      </c>
      <c r="F70" s="82" t="n">
        <v>36.195</v>
      </c>
      <c r="G70" s="82" t="n">
        <v>37.3209</v>
      </c>
      <c r="H70" s="82" t="n">
        <v>80.7124</v>
      </c>
      <c r="I70" s="82" t="n">
        <v>119.9</v>
      </c>
      <c r="J70" s="82" t="n">
        <v>2.56</v>
      </c>
      <c r="K70" s="67" t="n">
        <f aca="false">IF(D70&lt;&gt;0,H70/D70,0)</f>
        <v>0.079046665428753</v>
      </c>
      <c r="L70" s="68" t="n">
        <f aca="false">I70/3600</f>
        <v>0.0333055555555556</v>
      </c>
      <c r="N70" s="81" t="n">
        <v>1011.4936</v>
      </c>
      <c r="O70" s="82" t="n">
        <v>31.687</v>
      </c>
      <c r="P70" s="82" t="n">
        <v>36.1932</v>
      </c>
      <c r="Q70" s="82" t="n">
        <v>37.3275</v>
      </c>
      <c r="R70" s="82" t="n">
        <v>70.4778</v>
      </c>
      <c r="S70" s="82" t="n">
        <v>118.45</v>
      </c>
      <c r="T70" s="82" t="n">
        <v>2.62</v>
      </c>
      <c r="U70" s="67" t="n">
        <f aca="false">IF(N70&lt;&gt;0,R70/N70,0)</f>
        <v>0.069676960882402</v>
      </c>
      <c r="V70" s="68" t="n">
        <f aca="false">S70/3600</f>
        <v>0.032902777777777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126803316466863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7312.4592</v>
      </c>
      <c r="E71" s="78" t="n">
        <v>45.2462</v>
      </c>
      <c r="F71" s="78" t="n">
        <v>48.0988</v>
      </c>
      <c r="G71" s="78" t="n">
        <v>48.896</v>
      </c>
      <c r="H71" s="78" t="n">
        <v>1121.7856</v>
      </c>
      <c r="I71" s="78" t="n">
        <v>2539.78</v>
      </c>
      <c r="J71" s="78" t="n">
        <v>54.48</v>
      </c>
      <c r="K71" s="53" t="n">
        <f aca="false">IF(D71&lt;&gt;0,H71/D71,0)</f>
        <v>0.0300646385698426</v>
      </c>
      <c r="L71" s="54" t="n">
        <f aca="false">I71/3600</f>
        <v>0.705494444444445</v>
      </c>
      <c r="N71" s="77" t="n">
        <v>37118.548</v>
      </c>
      <c r="O71" s="78" t="n">
        <v>45.2461</v>
      </c>
      <c r="P71" s="78" t="n">
        <v>48.1007</v>
      </c>
      <c r="Q71" s="78" t="n">
        <v>48.8973</v>
      </c>
      <c r="R71" s="78" t="n">
        <v>927.9519</v>
      </c>
      <c r="S71" s="78" t="n">
        <v>2500.64</v>
      </c>
      <c r="T71" s="78" t="n">
        <v>54.79</v>
      </c>
      <c r="U71" s="53" t="n">
        <f aca="false">IF(N71&lt;&gt;0,R71/N71,0)</f>
        <v>0.0249996820996339</v>
      </c>
      <c r="V71" s="54" t="n">
        <f aca="false">S71/3600</f>
        <v>0.694622222222222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172790326422446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20595.12</v>
      </c>
      <c r="E72" s="80" t="n">
        <v>42.8386</v>
      </c>
      <c r="F72" s="80" t="n">
        <v>46.3019</v>
      </c>
      <c r="G72" s="80" t="n">
        <v>47.1196</v>
      </c>
      <c r="H72" s="80" t="n">
        <v>997.2825</v>
      </c>
      <c r="I72" s="80" t="n">
        <v>2328.65</v>
      </c>
      <c r="J72" s="80" t="n">
        <v>46.55</v>
      </c>
      <c r="K72" s="53" t="n">
        <f aca="false">IF(D72&lt;&gt;0,H72/D72,0)</f>
        <v>0.0484232429818326</v>
      </c>
      <c r="L72" s="60" t="n">
        <f aca="false">I72/3600</f>
        <v>0.646847222222222</v>
      </c>
      <c r="N72" s="79" t="n">
        <v>20436.872</v>
      </c>
      <c r="O72" s="80" t="n">
        <v>42.8378</v>
      </c>
      <c r="P72" s="80" t="n">
        <v>46.3024</v>
      </c>
      <c r="Q72" s="80" t="n">
        <v>47.1228</v>
      </c>
      <c r="R72" s="80" t="n">
        <v>839.8851</v>
      </c>
      <c r="S72" s="80" t="n">
        <v>2322.8</v>
      </c>
      <c r="T72" s="80" t="n">
        <v>47.3</v>
      </c>
      <c r="U72" s="53" t="n">
        <f aca="false">IF(N72&lt;&gt;0,R72/N72,0)</f>
        <v>0.0410965582208471</v>
      </c>
      <c r="V72" s="60" t="n">
        <f aca="false">S72/3600</f>
        <v>0.645222222222222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157826292951095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2069.9608</v>
      </c>
      <c r="E73" s="80" t="n">
        <v>40.2735</v>
      </c>
      <c r="F73" s="80" t="n">
        <v>44.6533</v>
      </c>
      <c r="G73" s="80" t="n">
        <v>45.3348</v>
      </c>
      <c r="H73" s="80" t="n">
        <v>848.3482</v>
      </c>
      <c r="I73" s="80" t="n">
        <v>2182.69</v>
      </c>
      <c r="J73" s="80" t="n">
        <v>41.77</v>
      </c>
      <c r="K73" s="53" t="n">
        <f aca="false">IF(D73&lt;&gt;0,H73/D73,0)</f>
        <v>0.0702859117819173</v>
      </c>
      <c r="L73" s="60" t="n">
        <f aca="false">I73/3600</f>
        <v>0.606302777777778</v>
      </c>
      <c r="N73" s="79" t="n">
        <v>11953.052</v>
      </c>
      <c r="O73" s="80" t="n">
        <v>40.2747</v>
      </c>
      <c r="P73" s="80" t="n">
        <v>44.6562</v>
      </c>
      <c r="Q73" s="80" t="n">
        <v>45.3376</v>
      </c>
      <c r="R73" s="80" t="n">
        <v>729.7868</v>
      </c>
      <c r="S73" s="80" t="n">
        <v>2178.93</v>
      </c>
      <c r="T73" s="80" t="n">
        <v>41.4</v>
      </c>
      <c r="U73" s="53" t="n">
        <f aca="false">IF(N73&lt;&gt;0,R73/N73,0)</f>
        <v>0.0610544319559557</v>
      </c>
      <c r="V73" s="60" t="n">
        <f aca="false">S73/3600</f>
        <v>0.605258333333333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139755586208588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243.2416</v>
      </c>
      <c r="E74" s="82" t="n">
        <v>37.4517</v>
      </c>
      <c r="F74" s="82" t="n">
        <v>43.2905</v>
      </c>
      <c r="G74" s="82" t="n">
        <v>43.8042</v>
      </c>
      <c r="H74" s="82" t="n">
        <v>662.198</v>
      </c>
      <c r="I74" s="82" t="n">
        <v>2093.62</v>
      </c>
      <c r="J74" s="82" t="n">
        <v>38.08</v>
      </c>
      <c r="K74" s="67" t="n">
        <f aca="false">IF(D74&lt;&gt;0,H74/D74,0)</f>
        <v>0.0914228789496681</v>
      </c>
      <c r="L74" s="68" t="n">
        <f aca="false">I74/3600</f>
        <v>0.581561111111111</v>
      </c>
      <c r="N74" s="81" t="n">
        <v>7169.7008</v>
      </c>
      <c r="O74" s="82" t="n">
        <v>37.4498</v>
      </c>
      <c r="P74" s="82" t="n">
        <v>43.2946</v>
      </c>
      <c r="Q74" s="82" t="n">
        <v>43.8084</v>
      </c>
      <c r="R74" s="82" t="n">
        <v>586.8936</v>
      </c>
      <c r="S74" s="82" t="n">
        <v>2084.59</v>
      </c>
      <c r="T74" s="82" t="n">
        <v>39.94</v>
      </c>
      <c r="U74" s="67" t="n">
        <f aca="false">IF(N74&lt;&gt;0,R74/N74,0)</f>
        <v>0.0818574744430061</v>
      </c>
      <c r="V74" s="68" t="n">
        <f aca="false">S74/3600</f>
        <v>0.579052777777778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113718857501835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203.0472</v>
      </c>
      <c r="E75" s="78" t="n">
        <v>44.9603</v>
      </c>
      <c r="F75" s="78" t="n">
        <v>48.8673</v>
      </c>
      <c r="G75" s="78" t="n">
        <v>48.5565</v>
      </c>
      <c r="H75" s="78" t="n">
        <v>830.516</v>
      </c>
      <c r="I75" s="78" t="n">
        <v>2424.99</v>
      </c>
      <c r="J75" s="78" t="n">
        <v>48.68</v>
      </c>
      <c r="K75" s="53" t="n">
        <f aca="false">IF(D75&lt;&gt;0,H75/D75,0)</f>
        <v>0.0284393609444976</v>
      </c>
      <c r="L75" s="54" t="n">
        <f aca="false">I75/3600</f>
        <v>0.673608333333333</v>
      </c>
      <c r="N75" s="77" t="n">
        <v>29033.6696</v>
      </c>
      <c r="O75" s="78" t="n">
        <v>44.9599</v>
      </c>
      <c r="P75" s="78" t="n">
        <v>48.8658</v>
      </c>
      <c r="Q75" s="78" t="n">
        <v>48.5568</v>
      </c>
      <c r="R75" s="78" t="n">
        <v>665.1664</v>
      </c>
      <c r="S75" s="78" t="n">
        <v>2435.34</v>
      </c>
      <c r="T75" s="78" t="n">
        <v>49.18</v>
      </c>
      <c r="U75" s="53" t="n">
        <f aca="false">IF(N75&lt;&gt;0,R75/N75,0)</f>
        <v>0.022910173228671</v>
      </c>
      <c r="V75" s="54" t="n">
        <f aca="false">S75/3600</f>
        <v>0.676483333333333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99092612303676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7067.132</v>
      </c>
      <c r="E76" s="80" t="n">
        <v>42.5009</v>
      </c>
      <c r="F76" s="80" t="n">
        <v>47.2189</v>
      </c>
      <c r="G76" s="80" t="n">
        <v>46.2631</v>
      </c>
      <c r="H76" s="80" t="n">
        <v>647.9581</v>
      </c>
      <c r="I76" s="80" t="n">
        <v>2253.81</v>
      </c>
      <c r="J76" s="80" t="n">
        <v>42.96</v>
      </c>
      <c r="K76" s="53" t="n">
        <f aca="false">IF(D76&lt;&gt;0,H76/D76,0)</f>
        <v>0.0379652597753389</v>
      </c>
      <c r="L76" s="60" t="n">
        <f aca="false">I76/3600</f>
        <v>0.626058333333333</v>
      </c>
      <c r="N76" s="79" t="n">
        <v>16974.144</v>
      </c>
      <c r="O76" s="80" t="n">
        <v>42.5015</v>
      </c>
      <c r="P76" s="80" t="n">
        <v>47.2143</v>
      </c>
      <c r="Q76" s="80" t="n">
        <v>46.2617</v>
      </c>
      <c r="R76" s="80" t="n">
        <v>554.2512</v>
      </c>
      <c r="S76" s="80" t="n">
        <v>2227.49</v>
      </c>
      <c r="T76" s="80" t="n">
        <v>42.78</v>
      </c>
      <c r="U76" s="53" t="n">
        <f aca="false">IF(N76&lt;&gt;0,R76/N76,0)</f>
        <v>0.0326526745619691</v>
      </c>
      <c r="V76" s="60" t="n">
        <f aca="false">S76/3600</f>
        <v>0.618747222222222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144618764700989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459.9864</v>
      </c>
      <c r="E77" s="80" t="n">
        <v>39.7656</v>
      </c>
      <c r="F77" s="80" t="n">
        <v>45.8901</v>
      </c>
      <c r="G77" s="80" t="n">
        <v>44.3087</v>
      </c>
      <c r="H77" s="80" t="n">
        <v>520.7742</v>
      </c>
      <c r="I77" s="80" t="n">
        <v>2147.1</v>
      </c>
      <c r="J77" s="80" t="n">
        <v>39.24</v>
      </c>
      <c r="K77" s="53" t="n">
        <f aca="false">IF(D77&lt;&gt;0,H77/D77,0)</f>
        <v>0.0497872731459766</v>
      </c>
      <c r="L77" s="60" t="n">
        <f aca="false">I77/3600</f>
        <v>0.596416666666667</v>
      </c>
      <c r="N77" s="79" t="n">
        <v>10403.3832</v>
      </c>
      <c r="O77" s="80" t="n">
        <v>39.7663</v>
      </c>
      <c r="P77" s="80" t="n">
        <v>45.8887</v>
      </c>
      <c r="Q77" s="80" t="n">
        <v>44.3135</v>
      </c>
      <c r="R77" s="80" t="n">
        <v>463.4454</v>
      </c>
      <c r="S77" s="80" t="n">
        <v>2143.8</v>
      </c>
      <c r="T77" s="80" t="n">
        <v>39.69</v>
      </c>
      <c r="U77" s="53" t="n">
        <f aca="false">IF(N77&lt;&gt;0,R77/N77,0)</f>
        <v>0.0445475660264057</v>
      </c>
      <c r="V77" s="60" t="n">
        <f aca="false">S77/3600</f>
        <v>0.5955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110083794473689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336.9408</v>
      </c>
      <c r="E78" s="82" t="n">
        <v>36.6964</v>
      </c>
      <c r="F78" s="82" t="n">
        <v>44.6752</v>
      </c>
      <c r="G78" s="82" t="n">
        <v>42.8019</v>
      </c>
      <c r="H78" s="82" t="n">
        <v>387.6529</v>
      </c>
      <c r="I78" s="82" t="n">
        <v>2065.62</v>
      </c>
      <c r="J78" s="82" t="n">
        <v>36.68</v>
      </c>
      <c r="K78" s="67" t="n">
        <f aca="false">IF(D78&lt;&gt;0,H78/D78,0)</f>
        <v>0.0611735082013075</v>
      </c>
      <c r="L78" s="68" t="n">
        <f aca="false">I78/3600</f>
        <v>0.573783333333333</v>
      </c>
      <c r="N78" s="81" t="n">
        <v>6305.2864</v>
      </c>
      <c r="O78" s="82" t="n">
        <v>36.6944</v>
      </c>
      <c r="P78" s="82" t="n">
        <v>44.6758</v>
      </c>
      <c r="Q78" s="82" t="n">
        <v>42.807</v>
      </c>
      <c r="R78" s="82" t="n">
        <v>356.5137</v>
      </c>
      <c r="S78" s="82" t="n">
        <v>2049.02</v>
      </c>
      <c r="T78" s="82" t="n">
        <v>36.89</v>
      </c>
      <c r="U78" s="67" t="n">
        <f aca="false">IF(N78&lt;&gt;0,R78/N78,0)</f>
        <v>0.0565420311438986</v>
      </c>
      <c r="V78" s="68" t="n">
        <f aca="false">S78/3600</f>
        <v>0.569172222222222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803275301177936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5434.4704</v>
      </c>
      <c r="E79" s="78" t="n">
        <v>45.095</v>
      </c>
      <c r="F79" s="78" t="n">
        <v>49.1031</v>
      </c>
      <c r="G79" s="78" t="n">
        <v>49.3371</v>
      </c>
      <c r="H79" s="78" t="n">
        <v>1073.4397</v>
      </c>
      <c r="I79" s="78" t="n">
        <v>2511.03</v>
      </c>
      <c r="J79" s="78" t="n">
        <v>54.52</v>
      </c>
      <c r="K79" s="53" t="n">
        <f aca="false">IF(D79&lt;&gt;0,H79/D79,0)</f>
        <v>0.0302936572180291</v>
      </c>
      <c r="L79" s="54" t="n">
        <f aca="false">I79/3600</f>
        <v>0.697508333333333</v>
      </c>
      <c r="N79" s="77" t="n">
        <v>35232.5176</v>
      </c>
      <c r="O79" s="78" t="n">
        <v>45.0956</v>
      </c>
      <c r="P79" s="78" t="n">
        <v>49.1032</v>
      </c>
      <c r="Q79" s="78" t="n">
        <v>49.3368</v>
      </c>
      <c r="R79" s="78" t="n">
        <v>869.7541</v>
      </c>
      <c r="S79" s="78" t="n">
        <v>2505.56</v>
      </c>
      <c r="T79" s="78" t="n">
        <v>52.46</v>
      </c>
      <c r="U79" s="53" t="n">
        <f aca="false">IF(N79&lt;&gt;0,R79/N79,0)</f>
        <v>0.0246861183715126</v>
      </c>
      <c r="V79" s="54" t="n">
        <f aca="false">S79/3600</f>
        <v>0.695988888888889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189750388400951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712.3016</v>
      </c>
      <c r="E80" s="80" t="n">
        <v>42.3789</v>
      </c>
      <c r="F80" s="80" t="n">
        <v>47.2648</v>
      </c>
      <c r="G80" s="80" t="n">
        <v>47.4417</v>
      </c>
      <c r="H80" s="80" t="n">
        <v>923.5418</v>
      </c>
      <c r="I80" s="80" t="n">
        <v>2306.11</v>
      </c>
      <c r="J80" s="80" t="n">
        <v>45.26</v>
      </c>
      <c r="K80" s="53" t="n">
        <f aca="false">IF(D80&lt;&gt;0,H80/D80,0)</f>
        <v>0.0468510384398745</v>
      </c>
      <c r="L80" s="60" t="n">
        <f aca="false">I80/3600</f>
        <v>0.640586111111111</v>
      </c>
      <c r="N80" s="79" t="n">
        <v>19550.7848</v>
      </c>
      <c r="O80" s="80" t="n">
        <v>42.3794</v>
      </c>
      <c r="P80" s="80" t="n">
        <v>47.2619</v>
      </c>
      <c r="Q80" s="80" t="n">
        <v>47.4408</v>
      </c>
      <c r="R80" s="80" t="n">
        <v>761.4966</v>
      </c>
      <c r="S80" s="80" t="n">
        <v>2280</v>
      </c>
      <c r="T80" s="80" t="n">
        <v>45.34</v>
      </c>
      <c r="U80" s="53" t="n">
        <f aca="false">IF(N80&lt;&gt;0,R80/N80,0)</f>
        <v>0.0389496691713368</v>
      </c>
      <c r="V80" s="60" t="n">
        <f aca="false">S80/3600</f>
        <v>0.633333333333333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175460601783265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460.2376</v>
      </c>
      <c r="E81" s="80" t="n">
        <v>39.7166</v>
      </c>
      <c r="F81" s="80" t="n">
        <v>45.3441</v>
      </c>
      <c r="G81" s="80" t="n">
        <v>45.4951</v>
      </c>
      <c r="H81" s="80" t="n">
        <v>750.3353</v>
      </c>
      <c r="I81" s="80" t="n">
        <v>2175.51</v>
      </c>
      <c r="J81" s="80" t="n">
        <v>40.83</v>
      </c>
      <c r="K81" s="53" t="n">
        <f aca="false">IF(D81&lt;&gt;0,H81/D81,0)</f>
        <v>0.0654729270185463</v>
      </c>
      <c r="L81" s="60" t="n">
        <f aca="false">I81/3600</f>
        <v>0.604308333333333</v>
      </c>
      <c r="N81" s="79" t="n">
        <v>11353.4048</v>
      </c>
      <c r="O81" s="80" t="n">
        <v>39.7168</v>
      </c>
      <c r="P81" s="80" t="n">
        <v>45.3413</v>
      </c>
      <c r="Q81" s="80" t="n">
        <v>45.5024</v>
      </c>
      <c r="R81" s="80" t="n">
        <v>641.3505</v>
      </c>
      <c r="S81" s="80" t="n">
        <v>2151.12</v>
      </c>
      <c r="T81" s="80" t="n">
        <v>40.89</v>
      </c>
      <c r="U81" s="53" t="n">
        <f aca="false">IF(N81&lt;&gt;0,R81/N81,0)</f>
        <v>0.0564897060659724</v>
      </c>
      <c r="V81" s="60" t="n">
        <f aca="false">S81/3600</f>
        <v>0.597533333333333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14524813106887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764.7064</v>
      </c>
      <c r="E82" s="82" t="n">
        <v>37.0713</v>
      </c>
      <c r="F82" s="82" t="n">
        <v>43.8357</v>
      </c>
      <c r="G82" s="82" t="n">
        <v>43.8228</v>
      </c>
      <c r="H82" s="82" t="n">
        <v>569.3945</v>
      </c>
      <c r="I82" s="82" t="n">
        <v>2078.11</v>
      </c>
      <c r="J82" s="82" t="n">
        <v>37.43</v>
      </c>
      <c r="K82" s="67" t="n">
        <f aca="false">IF(D82&lt;&gt;0,H82/D82,0)</f>
        <v>0.0841713544286268</v>
      </c>
      <c r="L82" s="68" t="n">
        <f aca="false">I82/3600</f>
        <v>0.577252777777778</v>
      </c>
      <c r="N82" s="81" t="n">
        <v>6700.8512</v>
      </c>
      <c r="O82" s="82" t="n">
        <v>37.0722</v>
      </c>
      <c r="P82" s="82" t="n">
        <v>43.839</v>
      </c>
      <c r="Q82" s="82" t="n">
        <v>43.818</v>
      </c>
      <c r="R82" s="82" t="n">
        <v>504.3596</v>
      </c>
      <c r="S82" s="82" t="n">
        <v>2072.22</v>
      </c>
      <c r="T82" s="82" t="n">
        <v>37.44</v>
      </c>
      <c r="U82" s="67" t="n">
        <f aca="false">IF(N82&lt;&gt;0,R82/N82,0)</f>
        <v>0.0752679898338886</v>
      </c>
      <c r="V82" s="68" t="n">
        <f aca="false">S82/3600</f>
        <v>0.575616666666667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114217646991673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8892.8368</v>
      </c>
      <c r="E83" s="78" t="n">
        <v>42.1664</v>
      </c>
      <c r="F83" s="78" t="n">
        <v>44.1447</v>
      </c>
      <c r="G83" s="78" t="n">
        <v>44.8558</v>
      </c>
      <c r="H83" s="78" t="n">
        <v>691.7245</v>
      </c>
      <c r="I83" s="78" t="n">
        <v>1066.1</v>
      </c>
      <c r="J83" s="78" t="n">
        <v>26.89</v>
      </c>
      <c r="K83" s="53" t="n">
        <f aca="false">IF(D83&lt;&gt;0,H83/D83,0)</f>
        <v>0.0239410378699817</v>
      </c>
      <c r="L83" s="54" t="n">
        <f aca="false">I83/3600</f>
        <v>0.296138888888889</v>
      </c>
      <c r="N83" s="77" t="n">
        <v>28822.9792</v>
      </c>
      <c r="O83" s="78" t="n">
        <v>42.1672</v>
      </c>
      <c r="P83" s="78" t="n">
        <v>44.1444</v>
      </c>
      <c r="Q83" s="78" t="n">
        <v>44.8549</v>
      </c>
      <c r="R83" s="78" t="n">
        <v>618.469</v>
      </c>
      <c r="S83" s="78" t="n">
        <v>1066.16</v>
      </c>
      <c r="T83" s="78" t="n">
        <v>26.91</v>
      </c>
      <c r="U83" s="53" t="n">
        <f aca="false">IF(N83&lt;&gt;0,R83/N83,0)</f>
        <v>0.0214574973568312</v>
      </c>
      <c r="V83" s="54" t="n">
        <f aca="false">S83/3600</f>
        <v>0.296155555555556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105902711267275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7377.0496</v>
      </c>
      <c r="E84" s="80" t="n">
        <v>38.8045</v>
      </c>
      <c r="F84" s="80" t="n">
        <v>41.2409</v>
      </c>
      <c r="G84" s="80" t="n">
        <v>41.6828</v>
      </c>
      <c r="H84" s="80" t="n">
        <v>595.4763</v>
      </c>
      <c r="I84" s="80" t="n">
        <v>958.64</v>
      </c>
      <c r="J84" s="80" t="n">
        <v>22.66</v>
      </c>
      <c r="K84" s="53" t="n">
        <f aca="false">IF(D84&lt;&gt;0,H84/D84,0)</f>
        <v>0.0342679749271131</v>
      </c>
      <c r="L84" s="60" t="n">
        <f aca="false">I84/3600</f>
        <v>0.266288888888889</v>
      </c>
      <c r="N84" s="79" t="n">
        <v>17321.6856</v>
      </c>
      <c r="O84" s="80" t="n">
        <v>38.8047</v>
      </c>
      <c r="P84" s="80" t="n">
        <v>41.2414</v>
      </c>
      <c r="Q84" s="80" t="n">
        <v>41.6802</v>
      </c>
      <c r="R84" s="80" t="n">
        <v>535.956</v>
      </c>
      <c r="S84" s="80" t="n">
        <v>958.23</v>
      </c>
      <c r="T84" s="80" t="n">
        <v>22.43</v>
      </c>
      <c r="U84" s="53" t="n">
        <f aca="false">IF(N84&lt;&gt;0,R84/N84,0)</f>
        <v>0.0309413305596541</v>
      </c>
      <c r="V84" s="60" t="n">
        <f aca="false">S84/3600</f>
        <v>0.266175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999541039668582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01.9888</v>
      </c>
      <c r="E85" s="80" t="n">
        <v>35.8046</v>
      </c>
      <c r="F85" s="80" t="n">
        <v>38.8361</v>
      </c>
      <c r="G85" s="80" t="n">
        <v>39.0506</v>
      </c>
      <c r="H85" s="80" t="n">
        <v>478.4681</v>
      </c>
      <c r="I85" s="80" t="n">
        <v>873.31</v>
      </c>
      <c r="J85" s="80" t="n">
        <v>18.92</v>
      </c>
      <c r="K85" s="53" t="n">
        <f aca="false">IF(D85&lt;&gt;0,H85/D85,0)</f>
        <v>0.0464442457945596</v>
      </c>
      <c r="L85" s="60" t="n">
        <f aca="false">I85/3600</f>
        <v>0.242586111111111</v>
      </c>
      <c r="N85" s="79" t="n">
        <v>10258.0696</v>
      </c>
      <c r="O85" s="80" t="n">
        <v>35.8032</v>
      </c>
      <c r="P85" s="80" t="n">
        <v>38.8337</v>
      </c>
      <c r="Q85" s="80" t="n">
        <v>39.0545</v>
      </c>
      <c r="R85" s="80" t="n">
        <v>435.8772</v>
      </c>
      <c r="S85" s="80" t="n">
        <v>871.56</v>
      </c>
      <c r="T85" s="80" t="n">
        <v>19.29</v>
      </c>
      <c r="U85" s="53" t="n">
        <f aca="false">IF(N85&lt;&gt;0,R85/N85,0)</f>
        <v>0.0424911525263974</v>
      </c>
      <c r="V85" s="60" t="n">
        <f aca="false">S85/3600</f>
        <v>0.2421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890151297442818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6145.4488</v>
      </c>
      <c r="E86" s="82" t="n">
        <v>32.9968</v>
      </c>
      <c r="F86" s="82" t="n">
        <v>36.8436</v>
      </c>
      <c r="G86" s="82" t="n">
        <v>36.9334</v>
      </c>
      <c r="H86" s="82" t="n">
        <v>379.3266</v>
      </c>
      <c r="I86" s="82" t="n">
        <v>811.09</v>
      </c>
      <c r="J86" s="82" t="n">
        <v>16.32</v>
      </c>
      <c r="K86" s="67" t="n">
        <f aca="false">IF(D86&lt;&gt;0,H86/D86,0)</f>
        <v>0.0617248003107601</v>
      </c>
      <c r="L86" s="68" t="n">
        <f aca="false">I86/3600</f>
        <v>0.225302777777778</v>
      </c>
      <c r="N86" s="81" t="n">
        <v>6116.2896</v>
      </c>
      <c r="O86" s="82" t="n">
        <v>32.9985</v>
      </c>
      <c r="P86" s="82" t="n">
        <v>36.8428</v>
      </c>
      <c r="Q86" s="82" t="n">
        <v>36.9324</v>
      </c>
      <c r="R86" s="82" t="n">
        <v>350.2695</v>
      </c>
      <c r="S86" s="82" t="n">
        <v>812.89</v>
      </c>
      <c r="T86" s="82" t="n">
        <v>16.45</v>
      </c>
      <c r="U86" s="67" t="n">
        <f aca="false">IF(N86&lt;&gt;0,R86/N86,0)</f>
        <v>0.0572682987411191</v>
      </c>
      <c r="V86" s="68" t="n">
        <f aca="false">S86/3600</f>
        <v>0.225802777777778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766017990829011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6186.1618</v>
      </c>
      <c r="E87" s="78" t="n">
        <v>44.7818</v>
      </c>
      <c r="F87" s="78" t="n">
        <v>46.2667</v>
      </c>
      <c r="G87" s="78" t="n">
        <v>46.1125</v>
      </c>
      <c r="H87" s="78" t="n">
        <v>655.8575</v>
      </c>
      <c r="I87" s="78" t="n">
        <v>2082.78</v>
      </c>
      <c r="J87" s="78" t="n">
        <v>47.02</v>
      </c>
      <c r="K87" s="53" t="n">
        <f aca="false">IF(D87&lt;&gt;0,H87/D87,0)</f>
        <v>0.0181245389777702</v>
      </c>
      <c r="L87" s="54" t="n">
        <f aca="false">I87/3600</f>
        <v>0.57855</v>
      </c>
      <c r="N87" s="77" t="n">
        <v>36112.3786</v>
      </c>
      <c r="O87" s="78" t="n">
        <v>44.7491</v>
      </c>
      <c r="P87" s="78" t="n">
        <v>46.2642</v>
      </c>
      <c r="Q87" s="78" t="n">
        <v>46.1121</v>
      </c>
      <c r="R87" s="78" t="n">
        <v>588.1073</v>
      </c>
      <c r="S87" s="78" t="n">
        <v>2088.75</v>
      </c>
      <c r="T87" s="78" t="n">
        <v>48.1</v>
      </c>
      <c r="U87" s="53" t="n">
        <f aca="false">IF(N87&lt;&gt;0,R87/N87,0)</f>
        <v>0.0162854766924713</v>
      </c>
      <c r="V87" s="54" t="n">
        <f aca="false">S87/3600</f>
        <v>0.58020833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103300183347755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4951.2798</v>
      </c>
      <c r="E88" s="80" t="n">
        <v>40.6125</v>
      </c>
      <c r="F88" s="80" t="n">
        <v>43.368</v>
      </c>
      <c r="G88" s="80" t="n">
        <v>42.9545</v>
      </c>
      <c r="H88" s="80" t="n">
        <v>617.8753</v>
      </c>
      <c r="I88" s="80" t="n">
        <v>1945.92</v>
      </c>
      <c r="J88" s="80" t="n">
        <v>41.54</v>
      </c>
      <c r="K88" s="53" t="n">
        <f aca="false">IF(D88&lt;&gt;0,H88/D88,0)</f>
        <v>0.0247632708603588</v>
      </c>
      <c r="L88" s="60" t="n">
        <f aca="false">I88/3600</f>
        <v>0.540533333333333</v>
      </c>
      <c r="N88" s="79" t="n">
        <v>24889.1299</v>
      </c>
      <c r="O88" s="80" t="n">
        <v>40.5957</v>
      </c>
      <c r="P88" s="80" t="n">
        <v>43.3673</v>
      </c>
      <c r="Q88" s="80" t="n">
        <v>42.9543</v>
      </c>
      <c r="R88" s="80" t="n">
        <v>557.8594</v>
      </c>
      <c r="S88" s="80" t="n">
        <v>1947.6</v>
      </c>
      <c r="T88" s="80" t="n">
        <v>42.2</v>
      </c>
      <c r="U88" s="53" t="n">
        <f aca="false">IF(N88&lt;&gt;0,R88/N88,0)</f>
        <v>0.0224137767065935</v>
      </c>
      <c r="V88" s="60" t="n">
        <f aca="false">S88/3600</f>
        <v>0.54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971327062272921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418.101</v>
      </c>
      <c r="E89" s="80" t="n">
        <v>36.5403</v>
      </c>
      <c r="F89" s="80" t="n">
        <v>41.0767</v>
      </c>
      <c r="G89" s="80" t="n">
        <v>40.3825</v>
      </c>
      <c r="H89" s="80" t="n">
        <v>559.008</v>
      </c>
      <c r="I89" s="80" t="n">
        <v>1805.35</v>
      </c>
      <c r="J89" s="80" t="n">
        <v>37.41</v>
      </c>
      <c r="K89" s="53" t="n">
        <f aca="false">IF(D89&lt;&gt;0,H89/D89,0)</f>
        <v>0.0340482739142609</v>
      </c>
      <c r="L89" s="60" t="n">
        <f aca="false">I89/3600</f>
        <v>0.501486111111111</v>
      </c>
      <c r="N89" s="79" t="n">
        <v>16367.5862</v>
      </c>
      <c r="O89" s="80" t="n">
        <v>36.5317</v>
      </c>
      <c r="P89" s="80" t="n">
        <v>41.0749</v>
      </c>
      <c r="Q89" s="80" t="n">
        <v>40.3797</v>
      </c>
      <c r="R89" s="80" t="n">
        <v>509.7576</v>
      </c>
      <c r="S89" s="80" t="n">
        <v>1801.28</v>
      </c>
      <c r="T89" s="80" t="n">
        <v>37.5</v>
      </c>
      <c r="U89" s="53" t="n">
        <f aca="false">IF(N89&lt;&gt;0,R89/N89,0)</f>
        <v>0.0311443357481753</v>
      </c>
      <c r="V89" s="60" t="n">
        <f aca="false">S89/3600</f>
        <v>0.500355555555556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881032114030569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10258.6387</v>
      </c>
      <c r="E90" s="82" t="n">
        <v>32.6008</v>
      </c>
      <c r="F90" s="82" t="n">
        <v>39.3057</v>
      </c>
      <c r="G90" s="82" t="n">
        <v>38.3445</v>
      </c>
      <c r="H90" s="82" t="n">
        <v>465.5185</v>
      </c>
      <c r="I90" s="82" t="n">
        <v>1667.75</v>
      </c>
      <c r="J90" s="82" t="n">
        <v>33.17</v>
      </c>
      <c r="K90" s="67" t="n">
        <f aca="false">IF(D90&lt;&gt;0,H90/D90,0)</f>
        <v>0.0453781942822492</v>
      </c>
      <c r="L90" s="68" t="n">
        <f aca="false">I90/3600</f>
        <v>0.463263888888889</v>
      </c>
      <c r="N90" s="81" t="n">
        <v>10221.4978</v>
      </c>
      <c r="O90" s="82" t="n">
        <v>32.5986</v>
      </c>
      <c r="P90" s="82" t="n">
        <v>39.3047</v>
      </c>
      <c r="Q90" s="82" t="n">
        <v>38.3478</v>
      </c>
      <c r="R90" s="82" t="n">
        <v>430.9907</v>
      </c>
      <c r="S90" s="82" t="n">
        <v>1677.71</v>
      </c>
      <c r="T90" s="82" t="n">
        <v>34.74</v>
      </c>
      <c r="U90" s="67" t="n">
        <f aca="false">IF(N90&lt;&gt;0,R90/N90,0)</f>
        <v>0.0421651218278401</v>
      </c>
      <c r="V90" s="68" t="n">
        <f aca="false">S90/3600</f>
        <v>0.466030555555556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741706290942251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3415.548</v>
      </c>
      <c r="E91" s="78" t="n">
        <v>45.8628</v>
      </c>
      <c r="F91" s="78" t="n">
        <v>45.3377</v>
      </c>
      <c r="G91" s="78" t="n">
        <v>45.5833</v>
      </c>
      <c r="H91" s="78" t="n">
        <v>647.3012</v>
      </c>
      <c r="I91" s="78" t="n">
        <v>1463.47</v>
      </c>
      <c r="J91" s="78" t="n">
        <v>33.38</v>
      </c>
      <c r="K91" s="53" t="n">
        <f aca="false">IF(D91&lt;&gt;0,H91/D91,0)</f>
        <v>0.0149094329063864</v>
      </c>
      <c r="L91" s="54" t="n">
        <f aca="false">I91/3600</f>
        <v>0.406519444444444</v>
      </c>
      <c r="N91" s="77" t="n">
        <v>43340.2736</v>
      </c>
      <c r="O91" s="78" t="n">
        <v>45.8529</v>
      </c>
      <c r="P91" s="78" t="n">
        <v>45.3383</v>
      </c>
      <c r="Q91" s="78" t="n">
        <v>45.5826</v>
      </c>
      <c r="R91" s="78" t="n">
        <v>574.7789</v>
      </c>
      <c r="S91" s="78" t="n">
        <v>1460.38</v>
      </c>
      <c r="T91" s="78" t="n">
        <v>33.67</v>
      </c>
      <c r="U91" s="53" t="n">
        <f aca="false">IF(N91&lt;&gt;0,R91/N91,0)</f>
        <v>0.0132620044189107</v>
      </c>
      <c r="V91" s="54" t="n">
        <f aca="false">S91/3600</f>
        <v>0.40566111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112037950802501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3335.2096</v>
      </c>
      <c r="E92" s="80" t="n">
        <v>41.2866</v>
      </c>
      <c r="F92" s="80" t="n">
        <v>41.9072</v>
      </c>
      <c r="G92" s="80" t="n">
        <v>42.2969</v>
      </c>
      <c r="H92" s="80" t="n">
        <v>619.2396</v>
      </c>
      <c r="I92" s="80" t="n">
        <v>1391.88</v>
      </c>
      <c r="J92" s="80" t="n">
        <v>30.9</v>
      </c>
      <c r="K92" s="53" t="n">
        <f aca="false">IF(D92&lt;&gt;0,H92/D92,0)</f>
        <v>0.0185761423860974</v>
      </c>
      <c r="L92" s="60" t="n">
        <f aca="false">I92/3600</f>
        <v>0.386633333333333</v>
      </c>
      <c r="N92" s="79" t="n">
        <v>33271.8304</v>
      </c>
      <c r="O92" s="80" t="n">
        <v>41.2869</v>
      </c>
      <c r="P92" s="80" t="n">
        <v>41.9032</v>
      </c>
      <c r="Q92" s="80" t="n">
        <v>42.3007</v>
      </c>
      <c r="R92" s="80" t="n">
        <v>553.8291</v>
      </c>
      <c r="S92" s="80" t="n">
        <v>1394.42</v>
      </c>
      <c r="T92" s="80" t="n">
        <v>31.55</v>
      </c>
      <c r="U92" s="53" t="n">
        <f aca="false">IF(N92&lt;&gt;0,R92/N92,0)</f>
        <v>0.0166455855701885</v>
      </c>
      <c r="V92" s="60" t="n">
        <f aca="false">S92/3600</f>
        <v>0.387338888888889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105630356973294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5077.1384</v>
      </c>
      <c r="E93" s="80" t="n">
        <v>36.5824</v>
      </c>
      <c r="F93" s="80" t="n">
        <v>39.6098</v>
      </c>
      <c r="G93" s="80" t="n">
        <v>39.9287</v>
      </c>
      <c r="H93" s="80" t="n">
        <v>588.6081</v>
      </c>
      <c r="I93" s="80" t="n">
        <v>1314.95</v>
      </c>
      <c r="J93" s="80" t="n">
        <v>29.05</v>
      </c>
      <c r="K93" s="53" t="n">
        <f aca="false">IF(D93&lt;&gt;0,H93/D93,0)</f>
        <v>0.0234719006056927</v>
      </c>
      <c r="L93" s="60" t="n">
        <f aca="false">I93/3600</f>
        <v>0.365263888888889</v>
      </c>
      <c r="N93" s="79" t="n">
        <v>25026.9048</v>
      </c>
      <c r="O93" s="80" t="n">
        <v>36.5817</v>
      </c>
      <c r="P93" s="80" t="n">
        <v>39.6138</v>
      </c>
      <c r="Q93" s="80" t="n">
        <v>39.9382</v>
      </c>
      <c r="R93" s="80" t="n">
        <v>535.1997</v>
      </c>
      <c r="S93" s="80" t="n">
        <v>1317.6</v>
      </c>
      <c r="T93" s="80" t="n">
        <v>29.25</v>
      </c>
      <c r="U93" s="53" t="n">
        <f aca="false">IF(N93&lt;&gt;0,R93/N93,0)</f>
        <v>0.0213849736624243</v>
      </c>
      <c r="V93" s="60" t="n">
        <f aca="false">S93/3600</f>
        <v>0.366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907367737548974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8043.4304</v>
      </c>
      <c r="E94" s="82" t="n">
        <v>31.9517</v>
      </c>
      <c r="F94" s="82" t="n">
        <v>38.033</v>
      </c>
      <c r="G94" s="82" t="n">
        <v>38.13</v>
      </c>
      <c r="H94" s="82" t="n">
        <v>551.1321</v>
      </c>
      <c r="I94" s="82" t="n">
        <v>1243.81</v>
      </c>
      <c r="J94" s="82" t="n">
        <v>26.97</v>
      </c>
      <c r="K94" s="67" t="n">
        <f aca="false">IF(D94&lt;&gt;0,H94/D94,0)</f>
        <v>0.0305447516232833</v>
      </c>
      <c r="L94" s="68" t="n">
        <f aca="false">I94/3600</f>
        <v>0.345502777777778</v>
      </c>
      <c r="N94" s="81" t="n">
        <v>18001.712</v>
      </c>
      <c r="O94" s="82" t="n">
        <v>31.9481</v>
      </c>
      <c r="P94" s="82" t="n">
        <v>38.0136</v>
      </c>
      <c r="Q94" s="82" t="n">
        <v>38.1285</v>
      </c>
      <c r="R94" s="82" t="n">
        <v>507.0828</v>
      </c>
      <c r="S94" s="82" t="n">
        <v>1245.7</v>
      </c>
      <c r="T94" s="82" t="n">
        <v>27.98</v>
      </c>
      <c r="U94" s="67" t="n">
        <f aca="false">IF(N94&lt;&gt;0,R94/N94,0)</f>
        <v>0.0281685875210091</v>
      </c>
      <c r="V94" s="68" t="n">
        <f aca="false">S94/3600</f>
        <v>0.346027777777778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799251214001144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340.7664</v>
      </c>
      <c r="E95" s="78" t="n">
        <v>51.2158</v>
      </c>
      <c r="F95" s="78" t="n">
        <v>53.9723</v>
      </c>
      <c r="G95" s="78" t="n">
        <v>54.8296</v>
      </c>
      <c r="H95" s="78" t="n">
        <v>147.9625</v>
      </c>
      <c r="I95" s="78" t="n">
        <v>1785.31</v>
      </c>
      <c r="J95" s="78" t="n">
        <v>33.76</v>
      </c>
      <c r="K95" s="53" t="n">
        <f aca="false">IF(D95&lt;&gt;0,H95/D95,0)</f>
        <v>0.0201562741459802</v>
      </c>
      <c r="L95" s="54" t="n">
        <f aca="false">I95/3600</f>
        <v>0.495919444444444</v>
      </c>
      <c r="N95" s="77" t="n">
        <v>7324.6586</v>
      </c>
      <c r="O95" s="78" t="n">
        <v>51.2144</v>
      </c>
      <c r="P95" s="78" t="n">
        <v>53.9658</v>
      </c>
      <c r="Q95" s="78" t="n">
        <v>54.8282</v>
      </c>
      <c r="R95" s="78" t="n">
        <v>131.7232</v>
      </c>
      <c r="S95" s="78" t="n">
        <v>1779.36</v>
      </c>
      <c r="T95" s="78" t="n">
        <v>33.56</v>
      </c>
      <c r="U95" s="53" t="n">
        <f aca="false">IF(N95&lt;&gt;0,R95/N95,0)</f>
        <v>0.0179835275872107</v>
      </c>
      <c r="V95" s="54" t="n">
        <f aca="false">S95/3600</f>
        <v>0.494266666666667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109752808988764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5064.3312</v>
      </c>
      <c r="E96" s="80" t="n">
        <v>47.5713</v>
      </c>
      <c r="F96" s="80" t="n">
        <v>50.6068</v>
      </c>
      <c r="G96" s="80" t="n">
        <v>51.7147</v>
      </c>
      <c r="H96" s="80" t="n">
        <v>133.7612</v>
      </c>
      <c r="I96" s="80" t="n">
        <v>1724.16</v>
      </c>
      <c r="J96" s="80" t="n">
        <v>31.23</v>
      </c>
      <c r="K96" s="53" t="n">
        <f aca="false">IF(D96&lt;&gt;0,H96/D96,0)</f>
        <v>0.0264124115737138</v>
      </c>
      <c r="L96" s="60" t="n">
        <f aca="false">I96/3600</f>
        <v>0.478933333333333</v>
      </c>
      <c r="N96" s="79" t="n">
        <v>5050.8563</v>
      </c>
      <c r="O96" s="80" t="n">
        <v>47.5681</v>
      </c>
      <c r="P96" s="80" t="n">
        <v>50.6409</v>
      </c>
      <c r="Q96" s="80" t="n">
        <v>51.7085</v>
      </c>
      <c r="R96" s="80" t="n">
        <v>120.9324</v>
      </c>
      <c r="S96" s="80" t="n">
        <v>1725.56</v>
      </c>
      <c r="T96" s="80" t="n">
        <v>31.67</v>
      </c>
      <c r="U96" s="53" t="n">
        <f aca="false">IF(N96&lt;&gt;0,R96/N96,0)</f>
        <v>0.0239429500300771</v>
      </c>
      <c r="V96" s="60" t="n">
        <f aca="false">S96/3600</f>
        <v>0.479322222222222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959082304883629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433.6291</v>
      </c>
      <c r="E97" s="80" t="n">
        <v>43.8366</v>
      </c>
      <c r="F97" s="80" t="n">
        <v>47.7447</v>
      </c>
      <c r="G97" s="80" t="n">
        <v>48.7398</v>
      </c>
      <c r="H97" s="80" t="n">
        <v>119.8266</v>
      </c>
      <c r="I97" s="80" t="n">
        <v>1679.22</v>
      </c>
      <c r="J97" s="80" t="n">
        <v>29.98</v>
      </c>
      <c r="K97" s="53" t="n">
        <f aca="false">IF(D97&lt;&gt;0,H97/D97,0)</f>
        <v>0.0348979451508027</v>
      </c>
      <c r="L97" s="60" t="n">
        <f aca="false">I97/3600</f>
        <v>0.46645</v>
      </c>
      <c r="N97" s="79" t="n">
        <v>3422.447</v>
      </c>
      <c r="O97" s="80" t="n">
        <v>43.84</v>
      </c>
      <c r="P97" s="80" t="n">
        <v>47.7203</v>
      </c>
      <c r="Q97" s="80" t="n">
        <v>48.7525</v>
      </c>
      <c r="R97" s="80" t="n">
        <v>109.7476</v>
      </c>
      <c r="S97" s="80" t="n">
        <v>1672.19</v>
      </c>
      <c r="T97" s="80" t="n">
        <v>30.28</v>
      </c>
      <c r="U97" s="53" t="n">
        <f aca="false">IF(N97&lt;&gt;0,R97/N97,0)</f>
        <v>0.0320669976773928</v>
      </c>
      <c r="V97" s="60" t="n">
        <f aca="false">S97/3600</f>
        <v>0.46449722222222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841132102554858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280.9504</v>
      </c>
      <c r="E98" s="82" t="n">
        <v>40.0248</v>
      </c>
      <c r="F98" s="82" t="n">
        <v>45.401</v>
      </c>
      <c r="G98" s="82" t="n">
        <v>46.6468</v>
      </c>
      <c r="H98" s="82" t="n">
        <v>102.7432</v>
      </c>
      <c r="I98" s="82" t="n">
        <v>1629.14</v>
      </c>
      <c r="J98" s="82" t="n">
        <v>29.74</v>
      </c>
      <c r="K98" s="67" t="n">
        <f aca="false">IF(D98&lt;&gt;0,H98/D98,0)</f>
        <v>0.0450440307689286</v>
      </c>
      <c r="L98" s="68" t="n">
        <f aca="false">I98/3600</f>
        <v>0.452538888888889</v>
      </c>
      <c r="N98" s="81" t="n">
        <v>2275.4618</v>
      </c>
      <c r="O98" s="82" t="n">
        <v>40.0282</v>
      </c>
      <c r="P98" s="82" t="n">
        <v>45.402</v>
      </c>
      <c r="Q98" s="82" t="n">
        <v>46.7187</v>
      </c>
      <c r="R98" s="82" t="n">
        <v>96.0028</v>
      </c>
      <c r="S98" s="82" t="n">
        <v>1631.59</v>
      </c>
      <c r="T98" s="82" t="n">
        <v>27.98</v>
      </c>
      <c r="U98" s="67" t="n">
        <f aca="false">IF(N98&lt;&gt;0,R98/N98,0)</f>
        <v>0.0421904687655051</v>
      </c>
      <c r="V98" s="68" t="n">
        <f aca="false">S98/3600</f>
        <v>0.45321944444444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656043416985261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421327800821827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111125649978367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129106698807543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126124112120222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145240877743739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923680792809744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106261565178614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7.7330216121995</v>
      </c>
      <c r="L106" s="83" t="n">
        <f aca="false">GEOMEAN(L3:L98)</f>
        <v>0</v>
      </c>
      <c r="T106" s="83" t="n">
        <f aca="false">GEOMEAN(T3:T98)</f>
        <v>27.8674312898216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484655727391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983247222222222</v>
      </c>
      <c r="L108" s="83" t="n">
        <f aca="false">SUM(L3:L98)</f>
        <v>47.0132833333333</v>
      </c>
      <c r="T108" s="83" t="n">
        <f aca="false">SUM(T3:T98)/3600</f>
        <v>0.988166666666667</v>
      </c>
      <c r="V108" s="83" t="n">
        <f aca="false">SUM(V3:V98)</f>
        <v>46.9287833333333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842655601643653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121155847064602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7.3353373452471</v>
      </c>
      <c r="L113" s="83" t="n">
        <f aca="false">GEOMEAN(L3:L10,L19:L82)</f>
        <v>0.351724642436447</v>
      </c>
      <c r="T113" s="83" t="n">
        <f aca="false">GEOMEAN(T3:T10,T19:T82)</f>
        <v>27.4458148133539</v>
      </c>
      <c r="V113" s="83" t="n">
        <f aca="false">GEOMEAN(V3:V10,V19:V82)</f>
        <v>0.351123488318663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404156227199</v>
      </c>
      <c r="V114" s="84" t="n">
        <f aca="false">V113/L113</f>
        <v>0.998290838783373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1" activeCellId="0" sqref="N11:T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821.4656</v>
      </c>
      <c r="E3" s="52" t="n">
        <v>41.4399</v>
      </c>
      <c r="F3" s="52" t="n">
        <v>41.3842</v>
      </c>
      <c r="G3" s="52" t="n">
        <v>44.2245</v>
      </c>
      <c r="H3" s="52" t="n">
        <v>465.4908</v>
      </c>
      <c r="I3" s="52" t="n">
        <v>13453.9</v>
      </c>
      <c r="J3" s="52" t="n">
        <v>34.42</v>
      </c>
      <c r="K3" s="53" t="n">
        <f aca="false">IF(D3&lt;&gt;0,H3/D3,0)</f>
        <v>0.0294214715481226</v>
      </c>
      <c r="L3" s="54" t="n">
        <f aca="false">I3/3600</f>
        <v>3.73719444444444</v>
      </c>
      <c r="N3" s="51" t="n">
        <v>15800.7648</v>
      </c>
      <c r="O3" s="52" t="n">
        <v>41.4418</v>
      </c>
      <c r="P3" s="52" t="n">
        <v>41.3842</v>
      </c>
      <c r="Q3" s="52" t="n">
        <v>44.2242</v>
      </c>
      <c r="R3" s="52" t="n">
        <v>446.0396</v>
      </c>
      <c r="S3" s="52" t="n">
        <v>13463.1</v>
      </c>
      <c r="T3" s="52" t="n">
        <v>32.08</v>
      </c>
      <c r="U3" s="53" t="n">
        <f aca="false">IF(N3&lt;&gt;0,R3/N3,0)</f>
        <v>0.0282289880044287</v>
      </c>
      <c r="V3" s="55" t="n">
        <f aca="false">S3/3600</f>
        <v>3.73975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417864327286382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730.0576</v>
      </c>
      <c r="E4" s="59" t="n">
        <v>39.1259</v>
      </c>
      <c r="F4" s="59" t="n">
        <v>39.9661</v>
      </c>
      <c r="G4" s="59" t="n">
        <v>42.6096</v>
      </c>
      <c r="H4" s="59" t="n">
        <v>238.9012</v>
      </c>
      <c r="I4" s="59" t="n">
        <v>12448.76</v>
      </c>
      <c r="J4" s="59" t="n">
        <v>26.57</v>
      </c>
      <c r="K4" s="53" t="n">
        <f aca="false">IF(D4&lt;&gt;0,H4/D4,0)</f>
        <v>0.0354976456665096</v>
      </c>
      <c r="L4" s="60" t="n">
        <f aca="false">I4/3600</f>
        <v>3.45798888888889</v>
      </c>
      <c r="N4" s="58" t="n">
        <v>6718.0832</v>
      </c>
      <c r="O4" s="59" t="n">
        <v>39.128</v>
      </c>
      <c r="P4" s="59" t="n">
        <v>39.9673</v>
      </c>
      <c r="Q4" s="59" t="n">
        <v>42.6117</v>
      </c>
      <c r="R4" s="59" t="n">
        <v>228.5162</v>
      </c>
      <c r="S4" s="59" t="n">
        <v>12509.22</v>
      </c>
      <c r="T4" s="59" t="n">
        <v>26.79</v>
      </c>
      <c r="U4" s="53" t="n">
        <f aca="false">IF(N4&lt;&gt;0,R4/N4,0)</f>
        <v>0.0340150893040443</v>
      </c>
      <c r="V4" s="61" t="n">
        <f aca="false">S4/3600</f>
        <v>3.47478333333333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434698528094459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96.704</v>
      </c>
      <c r="E5" s="59" t="n">
        <v>36.7399</v>
      </c>
      <c r="F5" s="59" t="n">
        <v>38.7926</v>
      </c>
      <c r="G5" s="59" t="n">
        <v>41.1618</v>
      </c>
      <c r="H5" s="59" t="n">
        <v>146.751</v>
      </c>
      <c r="I5" s="59" t="n">
        <v>11869.73</v>
      </c>
      <c r="J5" s="59" t="n">
        <v>23.63</v>
      </c>
      <c r="K5" s="53" t="n">
        <f aca="false">IF(D5&lt;&gt;0,H5/D5,0)</f>
        <v>0.0445144605035818</v>
      </c>
      <c r="L5" s="60" t="n">
        <f aca="false">I5/3600</f>
        <v>3.29714722222222</v>
      </c>
      <c r="N5" s="58" t="n">
        <v>3283.5872</v>
      </c>
      <c r="O5" s="59" t="n">
        <v>36.7377</v>
      </c>
      <c r="P5" s="59" t="n">
        <v>38.7869</v>
      </c>
      <c r="Q5" s="59" t="n">
        <v>41.1563</v>
      </c>
      <c r="R5" s="59" t="n">
        <v>138.4784</v>
      </c>
      <c r="S5" s="59" t="n">
        <v>12000.22</v>
      </c>
      <c r="T5" s="59" t="n">
        <v>24.87</v>
      </c>
      <c r="U5" s="53" t="n">
        <f aca="false">IF(N5&lt;&gt;0,R5/N5,0)</f>
        <v>0.0421729016363567</v>
      </c>
      <c r="V5" s="61" t="n">
        <f aca="false">S5/3600</f>
        <v>3.33339444444444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56371677194704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732.424</v>
      </c>
      <c r="E6" s="66" t="n">
        <v>34.2224</v>
      </c>
      <c r="F6" s="66" t="n">
        <v>37.7323</v>
      </c>
      <c r="G6" s="66" t="n">
        <v>39.9778</v>
      </c>
      <c r="H6" s="66" t="n">
        <v>95.3412</v>
      </c>
      <c r="I6" s="66" t="n">
        <v>11447.97</v>
      </c>
      <c r="J6" s="66" t="n">
        <v>21.84</v>
      </c>
      <c r="K6" s="67" t="n">
        <f aca="false">IF(D6&lt;&gt;0,H6/D6,0)</f>
        <v>0.0550334098350058</v>
      </c>
      <c r="L6" s="68" t="n">
        <f aca="false">I6/3600</f>
        <v>3.17999166666667</v>
      </c>
      <c r="N6" s="65" t="n">
        <v>1725.7408</v>
      </c>
      <c r="O6" s="66" t="n">
        <v>34.2211</v>
      </c>
      <c r="P6" s="66" t="n">
        <v>37.7294</v>
      </c>
      <c r="Q6" s="66" t="n">
        <v>39.9764</v>
      </c>
      <c r="R6" s="66" t="n">
        <v>90.4316</v>
      </c>
      <c r="S6" s="66" t="n">
        <v>11548.42</v>
      </c>
      <c r="T6" s="66" t="n">
        <v>22.2</v>
      </c>
      <c r="U6" s="67" t="n">
        <f aca="false">IF(N6&lt;&gt;0,R6/N6,0)</f>
        <v>0.0524016121076815</v>
      </c>
      <c r="V6" s="69" t="n">
        <f aca="false">S6/3600</f>
        <v>3.20789444444444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514950514572923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9762.2832</v>
      </c>
      <c r="E7" s="52" t="n">
        <v>39.5923</v>
      </c>
      <c r="F7" s="52" t="n">
        <v>44.8887</v>
      </c>
      <c r="G7" s="52" t="n">
        <v>44.5457</v>
      </c>
      <c r="H7" s="52" t="n">
        <v>1259.1202</v>
      </c>
      <c r="I7" s="52" t="n">
        <v>17270.87</v>
      </c>
      <c r="J7" s="52" t="n">
        <v>45.18</v>
      </c>
      <c r="K7" s="53" t="n">
        <f aca="false">IF(D7&lt;&gt;0,H7/D7,0)</f>
        <v>0.0316661946615782</v>
      </c>
      <c r="L7" s="54" t="n">
        <f aca="false">I7/3600</f>
        <v>4.79746388888889</v>
      </c>
      <c r="N7" s="51" t="n">
        <v>39712.3072</v>
      </c>
      <c r="O7" s="52" t="n">
        <v>39.5973</v>
      </c>
      <c r="P7" s="52" t="n">
        <v>44.8892</v>
      </c>
      <c r="Q7" s="52" t="n">
        <v>44.5503</v>
      </c>
      <c r="R7" s="52" t="n">
        <v>1207.7246</v>
      </c>
      <c r="S7" s="52" t="n">
        <v>17342.68</v>
      </c>
      <c r="T7" s="52" t="n">
        <v>46</v>
      </c>
      <c r="U7" s="53" t="n">
        <f aca="false">IF(N7&lt;&gt;0,R7/N7,0)</f>
        <v>0.0304118467334983</v>
      </c>
      <c r="V7" s="55" t="n">
        <f aca="false">S7/3600</f>
        <v>4.81741111111111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0818660521847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9045.5792</v>
      </c>
      <c r="E8" s="59" t="n">
        <v>36.6879</v>
      </c>
      <c r="F8" s="59" t="n">
        <v>43.1814</v>
      </c>
      <c r="G8" s="59" t="n">
        <v>43.3161</v>
      </c>
      <c r="H8" s="59" t="n">
        <v>671.9858</v>
      </c>
      <c r="I8" s="59" t="n">
        <v>15706.81</v>
      </c>
      <c r="J8" s="59" t="n">
        <v>38.45</v>
      </c>
      <c r="K8" s="53" t="n">
        <f aca="false">IF(D8&lt;&gt;0,H8/D8,0)</f>
        <v>0.0352830330305733</v>
      </c>
      <c r="L8" s="60" t="n">
        <f aca="false">I8/3600</f>
        <v>4.36300277777778</v>
      </c>
      <c r="N8" s="58" t="n">
        <v>19014.7136</v>
      </c>
      <c r="O8" s="59" t="n">
        <v>36.6973</v>
      </c>
      <c r="P8" s="59" t="n">
        <v>43.1895</v>
      </c>
      <c r="Q8" s="59" t="n">
        <v>43.3213</v>
      </c>
      <c r="R8" s="59" t="n">
        <v>642.6466</v>
      </c>
      <c r="S8" s="59" t="n">
        <v>15780.58</v>
      </c>
      <c r="T8" s="59" t="n">
        <v>37.24</v>
      </c>
      <c r="U8" s="53" t="n">
        <f aca="false">IF(N8&lt;&gt;0,R8/N8,0)</f>
        <v>0.0337973326087857</v>
      </c>
      <c r="V8" s="61" t="n">
        <f aca="false">S8/3600</f>
        <v>4.38349444444445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36604463963375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866.384</v>
      </c>
      <c r="E9" s="59" t="n">
        <v>33.8572</v>
      </c>
      <c r="F9" s="59" t="n">
        <v>41.5733</v>
      </c>
      <c r="G9" s="59" t="n">
        <v>42.0354</v>
      </c>
      <c r="H9" s="59" t="n">
        <v>388.1832</v>
      </c>
      <c r="I9" s="59" t="n">
        <v>14635.53</v>
      </c>
      <c r="J9" s="59" t="n">
        <v>31.37</v>
      </c>
      <c r="K9" s="53" t="n">
        <f aca="false">IF(D9&lt;&gt;0,H9/D9,0)</f>
        <v>0.0393440190448699</v>
      </c>
      <c r="L9" s="60" t="n">
        <f aca="false">I9/3600</f>
        <v>4.065425</v>
      </c>
      <c r="N9" s="58" t="n">
        <v>9844.5776</v>
      </c>
      <c r="O9" s="59" t="n">
        <v>33.8703</v>
      </c>
      <c r="P9" s="59" t="n">
        <v>41.5631</v>
      </c>
      <c r="Q9" s="59" t="n">
        <v>42.0398</v>
      </c>
      <c r="R9" s="59" t="n">
        <v>368.5382</v>
      </c>
      <c r="S9" s="59" t="n">
        <v>14646.56</v>
      </c>
      <c r="T9" s="59" t="n">
        <v>32.23</v>
      </c>
      <c r="U9" s="53" t="n">
        <f aca="false">IF(N9&lt;&gt;0,R9/N9,0)</f>
        <v>0.0374356539177466</v>
      </c>
      <c r="V9" s="61" t="n">
        <f aca="false">S9/3600</f>
        <v>4.06848888888889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506075481885872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84.3504</v>
      </c>
      <c r="E10" s="66" t="n">
        <v>31.2546</v>
      </c>
      <c r="F10" s="66" t="n">
        <v>40.2304</v>
      </c>
      <c r="G10" s="66" t="n">
        <v>40.9436</v>
      </c>
      <c r="H10" s="66" t="n">
        <v>241.7306</v>
      </c>
      <c r="I10" s="66" t="n">
        <v>13963.53</v>
      </c>
      <c r="J10" s="66" t="n">
        <v>28.56</v>
      </c>
      <c r="K10" s="67" t="n">
        <f aca="false">IF(D10&lt;&gt;0,H10/D10,0)</f>
        <v>0.044076432461354</v>
      </c>
      <c r="L10" s="68" t="n">
        <f aca="false">I10/3600</f>
        <v>3.87875833333333</v>
      </c>
      <c r="N10" s="65" t="n">
        <v>5469.3872</v>
      </c>
      <c r="O10" s="66" t="n">
        <v>31.2648</v>
      </c>
      <c r="P10" s="66" t="n">
        <v>40.231</v>
      </c>
      <c r="Q10" s="66" t="n">
        <v>40.9418</v>
      </c>
      <c r="R10" s="66" t="n">
        <v>229.754</v>
      </c>
      <c r="S10" s="66" t="n">
        <v>13988.65</v>
      </c>
      <c r="T10" s="66" t="n">
        <v>31.8</v>
      </c>
      <c r="U10" s="67" t="n">
        <f aca="false">IF(N10&lt;&gt;0,R10/N10,0)</f>
        <v>0.0420072654574538</v>
      </c>
      <c r="V10" s="69" t="n">
        <f aca="false">S10/3600</f>
        <v>3.8857361111111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95452375495697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519.1976</v>
      </c>
      <c r="E19" s="78" t="n">
        <v>41.3666</v>
      </c>
      <c r="F19" s="78" t="n">
        <v>43.3446</v>
      </c>
      <c r="G19" s="78" t="n">
        <v>45.2451</v>
      </c>
      <c r="H19" s="78" t="n">
        <v>137.4694</v>
      </c>
      <c r="I19" s="78" t="n">
        <v>12532.1</v>
      </c>
      <c r="J19" s="78" t="n">
        <v>28.52</v>
      </c>
      <c r="K19" s="53" t="n">
        <f aca="false">IF(D19&lt;&gt;0,H19/D19,0)</f>
        <v>0.0210868589103665</v>
      </c>
      <c r="L19" s="54" t="n">
        <f aca="false">I19/3600</f>
        <v>3.48113888888889</v>
      </c>
      <c r="N19" s="77" t="n">
        <v>6509.08</v>
      </c>
      <c r="O19" s="78" t="n">
        <v>41.3656</v>
      </c>
      <c r="P19" s="78" t="n">
        <v>43.3411</v>
      </c>
      <c r="Q19" s="78" t="n">
        <v>45.2436</v>
      </c>
      <c r="R19" s="78" t="n">
        <v>132.7459</v>
      </c>
      <c r="S19" s="78" t="n">
        <v>12512.86</v>
      </c>
      <c r="T19" s="78" t="n">
        <v>28.83</v>
      </c>
      <c r="U19" s="53" t="n">
        <f aca="false">IF(N19&lt;&gt;0,R19/N19,0)</f>
        <v>0.0203939573641744</v>
      </c>
      <c r="V19" s="54" t="n">
        <f aca="false">S19/3600</f>
        <v>3.47579444444444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43603740177814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31.7472</v>
      </c>
      <c r="E20" s="80" t="n">
        <v>39.5893</v>
      </c>
      <c r="F20" s="80" t="n">
        <v>42.1843</v>
      </c>
      <c r="G20" s="80" t="n">
        <v>43.6176</v>
      </c>
      <c r="H20" s="80" t="n">
        <v>78.6173</v>
      </c>
      <c r="I20" s="80" t="n">
        <v>11483.99</v>
      </c>
      <c r="J20" s="80" t="n">
        <v>24.46</v>
      </c>
      <c r="K20" s="53" t="n">
        <f aca="false">IF(D20&lt;&gt;0,H20/D20,0)</f>
        <v>0.0277628243086106</v>
      </c>
      <c r="L20" s="60" t="n">
        <f aca="false">I20/3600</f>
        <v>3.18999722222222</v>
      </c>
      <c r="N20" s="79" t="n">
        <v>2827.4376</v>
      </c>
      <c r="O20" s="80" t="n">
        <v>39.5889</v>
      </c>
      <c r="P20" s="80" t="n">
        <v>42.1782</v>
      </c>
      <c r="Q20" s="80" t="n">
        <v>43.6072</v>
      </c>
      <c r="R20" s="80" t="n">
        <v>75.7506</v>
      </c>
      <c r="S20" s="80" t="n">
        <v>11494.53</v>
      </c>
      <c r="T20" s="80" t="n">
        <v>24.58</v>
      </c>
      <c r="U20" s="53" t="n">
        <f aca="false">IF(N20&lt;&gt;0,R20/N20,0)</f>
        <v>0.0267912543852427</v>
      </c>
      <c r="V20" s="60" t="n">
        <f aca="false">S20/3600</f>
        <v>3.192925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64639843902041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08.2648</v>
      </c>
      <c r="E21" s="80" t="n">
        <v>37.4011</v>
      </c>
      <c r="F21" s="80" t="n">
        <v>41.0937</v>
      </c>
      <c r="G21" s="80" t="n">
        <v>42.2826</v>
      </c>
      <c r="H21" s="80" t="n">
        <v>48.6768</v>
      </c>
      <c r="I21" s="80" t="n">
        <v>10725.27</v>
      </c>
      <c r="J21" s="80" t="n">
        <v>21.62</v>
      </c>
      <c r="K21" s="53" t="n">
        <f aca="false">IF(D21&lt;&gt;0,H21/D21,0)</f>
        <v>0.037207146443136</v>
      </c>
      <c r="L21" s="60" t="n">
        <f aca="false">I21/3600</f>
        <v>2.97924166666667</v>
      </c>
      <c r="N21" s="79" t="n">
        <v>1306.8288</v>
      </c>
      <c r="O21" s="80" t="n">
        <v>37.4051</v>
      </c>
      <c r="P21" s="80" t="n">
        <v>41.0946</v>
      </c>
      <c r="Q21" s="80" t="n">
        <v>42.2768</v>
      </c>
      <c r="R21" s="80" t="n">
        <v>46.2786</v>
      </c>
      <c r="S21" s="80" t="n">
        <v>10748.46</v>
      </c>
      <c r="T21" s="80" t="n">
        <v>21.75</v>
      </c>
      <c r="U21" s="53" t="n">
        <f aca="false">IF(N21&lt;&gt;0,R21/N21,0)</f>
        <v>0.0354129018276916</v>
      </c>
      <c r="V21" s="60" t="n">
        <f aca="false">S21/3600</f>
        <v>2.98568333333333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492678236860271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56.9088</v>
      </c>
      <c r="E22" s="82" t="n">
        <v>35.1033</v>
      </c>
      <c r="F22" s="82" t="n">
        <v>40.1595</v>
      </c>
      <c r="G22" s="82" t="n">
        <v>41.2945</v>
      </c>
      <c r="H22" s="82" t="n">
        <v>30.2709</v>
      </c>
      <c r="I22" s="82" t="n">
        <v>10228.83</v>
      </c>
      <c r="J22" s="82" t="n">
        <v>19.85</v>
      </c>
      <c r="K22" s="67" t="n">
        <f aca="false">IF(D22&lt;&gt;0,H22/D22,0)</f>
        <v>0.046080825831531</v>
      </c>
      <c r="L22" s="68" t="n">
        <f aca="false">I22/3600</f>
        <v>2.84134166666667</v>
      </c>
      <c r="N22" s="81" t="n">
        <v>655.244</v>
      </c>
      <c r="O22" s="82" t="n">
        <v>35.0973</v>
      </c>
      <c r="P22" s="82" t="n">
        <v>40.1535</v>
      </c>
      <c r="Q22" s="82" t="n">
        <v>41.2978</v>
      </c>
      <c r="R22" s="82" t="n">
        <v>29.086</v>
      </c>
      <c r="S22" s="82" t="n">
        <v>10278.45</v>
      </c>
      <c r="T22" s="82" t="n">
        <v>20.04</v>
      </c>
      <c r="U22" s="67" t="n">
        <f aca="false">IF(N22&lt;&gt;0,R22/N22,0)</f>
        <v>0.0443895709079366</v>
      </c>
      <c r="V22" s="68" t="n">
        <f aca="false">S22/3600</f>
        <v>2.855125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39143203538712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9088.2136</v>
      </c>
      <c r="E23" s="78" t="n">
        <v>39.7076</v>
      </c>
      <c r="F23" s="78" t="n">
        <v>42.2026</v>
      </c>
      <c r="G23" s="78" t="n">
        <v>43.7546</v>
      </c>
      <c r="H23" s="78" t="n">
        <v>256.2864</v>
      </c>
      <c r="I23" s="78" t="n">
        <v>11430.42</v>
      </c>
      <c r="J23" s="78" t="n">
        <v>31.19</v>
      </c>
      <c r="K23" s="53" t="n">
        <f aca="false">IF(D23&lt;&gt;0,H23/D23,0)</f>
        <v>0.0281998653728825</v>
      </c>
      <c r="L23" s="54" t="n">
        <f aca="false">I23/3600</f>
        <v>3.17511666666667</v>
      </c>
      <c r="N23" s="77" t="n">
        <v>9072.568</v>
      </c>
      <c r="O23" s="78" t="n">
        <v>39.7093</v>
      </c>
      <c r="P23" s="78" t="n">
        <v>42.2048</v>
      </c>
      <c r="Q23" s="78" t="n">
        <v>43.7575</v>
      </c>
      <c r="R23" s="78" t="n">
        <v>239.8951</v>
      </c>
      <c r="S23" s="78" t="n">
        <v>11486.15</v>
      </c>
      <c r="T23" s="78" t="n">
        <v>29.96</v>
      </c>
      <c r="U23" s="53" t="n">
        <f aca="false">IF(N23&lt;&gt;0,R23/N23,0)</f>
        <v>0.0264418078762264</v>
      </c>
      <c r="V23" s="54" t="n">
        <f aca="false">S23/3600</f>
        <v>3.19059722222222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3956963771780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58.3592</v>
      </c>
      <c r="E24" s="80" t="n">
        <v>37.2993</v>
      </c>
      <c r="F24" s="80" t="n">
        <v>40.5355</v>
      </c>
      <c r="G24" s="80" t="n">
        <v>41.7438</v>
      </c>
      <c r="H24" s="80" t="n">
        <v>146.0068</v>
      </c>
      <c r="I24" s="80" t="n">
        <v>10426.38</v>
      </c>
      <c r="J24" s="80" t="n">
        <v>24.84</v>
      </c>
      <c r="K24" s="53" t="n">
        <f aca="false">IF(D24&lt;&gt;0,H24/D24,0)</f>
        <v>0.0368856873827924</v>
      </c>
      <c r="L24" s="60" t="n">
        <f aca="false">I24/3600</f>
        <v>2.89621666666667</v>
      </c>
      <c r="N24" s="79" t="n">
        <v>3946.0448</v>
      </c>
      <c r="O24" s="80" t="n">
        <v>37.2993</v>
      </c>
      <c r="P24" s="80" t="n">
        <v>40.5254</v>
      </c>
      <c r="Q24" s="80" t="n">
        <v>41.7459</v>
      </c>
      <c r="R24" s="80" t="n">
        <v>135.4463</v>
      </c>
      <c r="S24" s="80" t="n">
        <v>10461.93</v>
      </c>
      <c r="T24" s="80" t="n">
        <v>25.17</v>
      </c>
      <c r="U24" s="53" t="n">
        <f aca="false">IF(N24&lt;&gt;0,R24/N24,0)</f>
        <v>0.034324572290715</v>
      </c>
      <c r="V24" s="60" t="n">
        <f aca="false">S24/3600</f>
        <v>2.9060916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723288230411186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819.1968</v>
      </c>
      <c r="E25" s="80" t="n">
        <v>34.8269</v>
      </c>
      <c r="F25" s="80" t="n">
        <v>39.0181</v>
      </c>
      <c r="G25" s="80" t="n">
        <v>40.1675</v>
      </c>
      <c r="H25" s="80" t="n">
        <v>87.7652</v>
      </c>
      <c r="I25" s="80" t="n">
        <v>9900.23</v>
      </c>
      <c r="J25" s="80" t="n">
        <v>22.29</v>
      </c>
      <c r="K25" s="53" t="n">
        <f aca="false">IF(D25&lt;&gt;0,H25/D25,0)</f>
        <v>0.0482439283094605</v>
      </c>
      <c r="L25" s="60" t="n">
        <f aca="false">I25/3600</f>
        <v>2.75006388888889</v>
      </c>
      <c r="N25" s="79" t="n">
        <v>1812.32</v>
      </c>
      <c r="O25" s="80" t="n">
        <v>34.8299</v>
      </c>
      <c r="P25" s="80" t="n">
        <v>39.0204</v>
      </c>
      <c r="Q25" s="80" t="n">
        <v>40.1736</v>
      </c>
      <c r="R25" s="80" t="n">
        <v>81.0896</v>
      </c>
      <c r="S25" s="80" t="n">
        <v>9911.39</v>
      </c>
      <c r="T25" s="80" t="n">
        <v>21.57</v>
      </c>
      <c r="U25" s="53" t="n">
        <f aca="false">IF(N25&lt;&gt;0,R25/N25,0)</f>
        <v>0.0447435331508784</v>
      </c>
      <c r="V25" s="60" t="n">
        <f aca="false">S25/3600</f>
        <v>2.75316388888889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76062038256621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59.2784</v>
      </c>
      <c r="E26" s="82" t="n">
        <v>32.4218</v>
      </c>
      <c r="F26" s="82" t="n">
        <v>37.7677</v>
      </c>
      <c r="G26" s="82" t="n">
        <v>39.1055</v>
      </c>
      <c r="H26" s="82" t="n">
        <v>51.5796</v>
      </c>
      <c r="I26" s="82" t="n">
        <v>9568.16</v>
      </c>
      <c r="J26" s="82" t="n">
        <v>20.8</v>
      </c>
      <c r="K26" s="67" t="n">
        <f aca="false">IF(D26&lt;&gt;0,H26/D26,0)</f>
        <v>0.0600266456133425</v>
      </c>
      <c r="L26" s="68" t="n">
        <f aca="false">I26/3600</f>
        <v>2.65782222222222</v>
      </c>
      <c r="N26" s="81" t="n">
        <v>856.4368</v>
      </c>
      <c r="O26" s="82" t="n">
        <v>32.4242</v>
      </c>
      <c r="P26" s="82" t="n">
        <v>37.772</v>
      </c>
      <c r="Q26" s="82" t="n">
        <v>39.1054</v>
      </c>
      <c r="R26" s="82" t="n">
        <v>47.8533</v>
      </c>
      <c r="S26" s="82" t="n">
        <v>9553.22</v>
      </c>
      <c r="T26" s="82" t="n">
        <v>19.69</v>
      </c>
      <c r="U26" s="67" t="n">
        <f aca="false">IF(N26&lt;&gt;0,R26/N26,0)</f>
        <v>0.0558748759978553</v>
      </c>
      <c r="V26" s="68" t="n">
        <f aca="false">S26/3600</f>
        <v>2.6536722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722436777330573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4163.8392</v>
      </c>
      <c r="E27" s="78" t="n">
        <v>38.2952</v>
      </c>
      <c r="F27" s="78" t="n">
        <v>39.8583</v>
      </c>
      <c r="G27" s="78" t="n">
        <v>43.5077</v>
      </c>
      <c r="H27" s="78" t="n">
        <v>400.6316</v>
      </c>
      <c r="I27" s="78" t="n">
        <v>25971.76</v>
      </c>
      <c r="J27" s="78" t="n">
        <v>61.15</v>
      </c>
      <c r="K27" s="53" t="n">
        <f aca="false">IF(D27&lt;&gt;0,H27/D27,0)</f>
        <v>0.0165797991239736</v>
      </c>
      <c r="L27" s="54" t="n">
        <f aca="false">I27/3600</f>
        <v>7.21437777777778</v>
      </c>
      <c r="N27" s="77" t="n">
        <v>24131.956</v>
      </c>
      <c r="O27" s="78" t="n">
        <v>38.2966</v>
      </c>
      <c r="P27" s="78" t="n">
        <v>39.8581</v>
      </c>
      <c r="Q27" s="78" t="n">
        <v>43.5088</v>
      </c>
      <c r="R27" s="78" t="n">
        <v>378.1903</v>
      </c>
      <c r="S27" s="78" t="n">
        <v>26184.1</v>
      </c>
      <c r="T27" s="78" t="n">
        <v>58</v>
      </c>
      <c r="U27" s="53" t="n">
        <f aca="false">IF(N27&lt;&gt;0,R27/N27,0)</f>
        <v>0.0156717632006291</v>
      </c>
      <c r="V27" s="54" t="n">
        <f aca="false">S27/3600</f>
        <v>7.27336111111111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60148026266525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608.168</v>
      </c>
      <c r="E28" s="80" t="n">
        <v>36.6593</v>
      </c>
      <c r="F28" s="80" t="n">
        <v>38.9463</v>
      </c>
      <c r="G28" s="80" t="n">
        <v>42.0194</v>
      </c>
      <c r="H28" s="80" t="n">
        <v>205.7516</v>
      </c>
      <c r="I28" s="80" t="n">
        <v>23058.63</v>
      </c>
      <c r="J28" s="80" t="n">
        <v>45.62</v>
      </c>
      <c r="K28" s="53" t="n">
        <f aca="false">IF(D28&lt;&gt;0,H28/D28,0)</f>
        <v>0.0239019034015135</v>
      </c>
      <c r="L28" s="60" t="n">
        <f aca="false">I28/3600</f>
        <v>6.405175</v>
      </c>
      <c r="N28" s="79" t="n">
        <v>8597.5544</v>
      </c>
      <c r="O28" s="80" t="n">
        <v>36.6613</v>
      </c>
      <c r="P28" s="80" t="n">
        <v>38.9463</v>
      </c>
      <c r="Q28" s="80" t="n">
        <v>42.0226</v>
      </c>
      <c r="R28" s="80" t="n">
        <v>193.7109</v>
      </c>
      <c r="S28" s="80" t="n">
        <v>23137.39</v>
      </c>
      <c r="T28" s="80" t="n">
        <v>45.62</v>
      </c>
      <c r="U28" s="53" t="n">
        <f aca="false">IF(N28&lt;&gt;0,R28/N28,0)</f>
        <v>0.0225309304236563</v>
      </c>
      <c r="V28" s="60" t="n">
        <f aca="false">S28/3600</f>
        <v>6.42705277777778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85205655751887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897.364</v>
      </c>
      <c r="E29" s="80" t="n">
        <v>34.9277</v>
      </c>
      <c r="F29" s="80" t="n">
        <v>38.2801</v>
      </c>
      <c r="G29" s="80" t="n">
        <v>40.6019</v>
      </c>
      <c r="H29" s="80" t="n">
        <v>125.7952</v>
      </c>
      <c r="I29" s="80" t="n">
        <v>21209.96</v>
      </c>
      <c r="J29" s="80" t="n">
        <v>39.1</v>
      </c>
      <c r="K29" s="53" t="n">
        <f aca="false">IF(D29&lt;&gt;0,H29/D29,0)</f>
        <v>0.0322769954256261</v>
      </c>
      <c r="L29" s="60" t="n">
        <f aca="false">I29/3600</f>
        <v>5.89165555555556</v>
      </c>
      <c r="N29" s="79" t="n">
        <v>3888.668</v>
      </c>
      <c r="O29" s="80" t="n">
        <v>34.9289</v>
      </c>
      <c r="P29" s="80" t="n">
        <v>38.2808</v>
      </c>
      <c r="Q29" s="80" t="n">
        <v>40.6054</v>
      </c>
      <c r="R29" s="80" t="n">
        <v>118.1462</v>
      </c>
      <c r="S29" s="80" t="n">
        <v>21278.96</v>
      </c>
      <c r="T29" s="80" t="n">
        <v>39.14</v>
      </c>
      <c r="U29" s="53" t="n">
        <f aca="false">IF(N29&lt;&gt;0,R29/N29,0)</f>
        <v>0.0303821771362328</v>
      </c>
      <c r="V29" s="60" t="n">
        <f aca="false">S29/3600</f>
        <v>5.91082222222222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608051817557427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907.1472</v>
      </c>
      <c r="E30" s="82" t="n">
        <v>32.8964</v>
      </c>
      <c r="F30" s="82" t="n">
        <v>37.6676</v>
      </c>
      <c r="G30" s="82" t="n">
        <v>39.4107</v>
      </c>
      <c r="H30" s="82" t="n">
        <v>82.8142</v>
      </c>
      <c r="I30" s="82" t="n">
        <v>20134.7</v>
      </c>
      <c r="J30" s="82" t="n">
        <v>39.79</v>
      </c>
      <c r="K30" s="67" t="n">
        <f aca="false">IF(D30&lt;&gt;0,H30/D30,0)</f>
        <v>0.0434230771489479</v>
      </c>
      <c r="L30" s="68" t="n">
        <f aca="false">I30/3600</f>
        <v>5.59297222222222</v>
      </c>
      <c r="N30" s="81" t="n">
        <v>1902.0864</v>
      </c>
      <c r="O30" s="82" t="n">
        <v>32.8962</v>
      </c>
      <c r="P30" s="82" t="n">
        <v>37.6692</v>
      </c>
      <c r="Q30" s="82" t="n">
        <v>39.403</v>
      </c>
      <c r="R30" s="82" t="n">
        <v>77.2201</v>
      </c>
      <c r="S30" s="82" t="n">
        <v>20263.95</v>
      </c>
      <c r="T30" s="82" t="n">
        <v>39.78</v>
      </c>
      <c r="U30" s="67" t="n">
        <f aca="false">IF(N30&lt;&gt;0,R30/N30,0)</f>
        <v>0.0405975774812332</v>
      </c>
      <c r="V30" s="68" t="n">
        <f aca="false">S30/3600</f>
        <v>5.628875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675500095394268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2526.4544</v>
      </c>
      <c r="E31" s="78" t="n">
        <v>38.9266</v>
      </c>
      <c r="F31" s="78" t="n">
        <v>43.6977</v>
      </c>
      <c r="G31" s="78" t="n">
        <v>44.8564</v>
      </c>
      <c r="H31" s="78" t="n">
        <v>509.2408</v>
      </c>
      <c r="I31" s="78" t="n">
        <v>29418.46</v>
      </c>
      <c r="J31" s="78" t="n">
        <v>63.9</v>
      </c>
      <c r="K31" s="53" t="n">
        <f aca="false">IF(D31&lt;&gt;0,H31/D31,0)</f>
        <v>0.0226063450091817</v>
      </c>
      <c r="L31" s="54" t="n">
        <f aca="false">I31/3600</f>
        <v>8.17179444444444</v>
      </c>
      <c r="N31" s="77" t="n">
        <v>22483.1504</v>
      </c>
      <c r="O31" s="78" t="n">
        <v>38.9277</v>
      </c>
      <c r="P31" s="78" t="n">
        <v>43.6984</v>
      </c>
      <c r="Q31" s="78" t="n">
        <v>44.8568</v>
      </c>
      <c r="R31" s="78" t="n">
        <v>462.5327</v>
      </c>
      <c r="S31" s="78" t="n">
        <v>29506.53</v>
      </c>
      <c r="T31" s="78" t="n">
        <v>65.43</v>
      </c>
      <c r="U31" s="53" t="n">
        <f aca="false">IF(N31&lt;&gt;0,R31/N31,0)</f>
        <v>0.0205724149761503</v>
      </c>
      <c r="V31" s="54" t="n">
        <f aca="false">S31/3600</f>
        <v>8.19625833333333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91721048274215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247.6256</v>
      </c>
      <c r="E32" s="80" t="n">
        <v>37.1826</v>
      </c>
      <c r="F32" s="80" t="n">
        <v>42.513</v>
      </c>
      <c r="G32" s="80" t="n">
        <v>42.9338</v>
      </c>
      <c r="H32" s="80" t="n">
        <v>255.3572</v>
      </c>
      <c r="I32" s="80" t="n">
        <v>26561.5</v>
      </c>
      <c r="J32" s="80" t="n">
        <v>51.58</v>
      </c>
      <c r="K32" s="53" t="n">
        <f aca="false">IF(D32&lt;&gt;0,H32/D32,0)</f>
        <v>0.0309612987282061</v>
      </c>
      <c r="L32" s="60" t="n">
        <f aca="false">I32/3600</f>
        <v>7.37819444444444</v>
      </c>
      <c r="N32" s="79" t="n">
        <v>8222.6528</v>
      </c>
      <c r="O32" s="80" t="n">
        <v>37.1822</v>
      </c>
      <c r="P32" s="80" t="n">
        <v>42.5091</v>
      </c>
      <c r="Q32" s="80" t="n">
        <v>42.9416</v>
      </c>
      <c r="R32" s="80" t="n">
        <v>234.9236</v>
      </c>
      <c r="S32" s="80" t="n">
        <v>26741.69</v>
      </c>
      <c r="T32" s="80" t="n">
        <v>52.18</v>
      </c>
      <c r="U32" s="53" t="n">
        <f aca="false">IF(N32&lt;&gt;0,R32/N32,0)</f>
        <v>0.0285702930324384</v>
      </c>
      <c r="V32" s="60" t="n">
        <f aca="false">S32/3600</f>
        <v>7.42824722222222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800196744011918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666.7208</v>
      </c>
      <c r="E33" s="80" t="n">
        <v>35.37</v>
      </c>
      <c r="F33" s="80" t="n">
        <v>41.3606</v>
      </c>
      <c r="G33" s="80" t="n">
        <v>41.2187</v>
      </c>
      <c r="H33" s="80" t="n">
        <v>146.1986</v>
      </c>
      <c r="I33" s="80" t="n">
        <v>24761.06</v>
      </c>
      <c r="J33" s="80" t="n">
        <v>45.89</v>
      </c>
      <c r="K33" s="53" t="n">
        <f aca="false">IF(D33&lt;&gt;0,H33/D33,0)</f>
        <v>0.0398717568024268</v>
      </c>
      <c r="L33" s="60" t="n">
        <f aca="false">I33/3600</f>
        <v>6.87807222222222</v>
      </c>
      <c r="N33" s="79" t="n">
        <v>3654.2088</v>
      </c>
      <c r="O33" s="80" t="n">
        <v>35.3733</v>
      </c>
      <c r="P33" s="80" t="n">
        <v>41.3605</v>
      </c>
      <c r="Q33" s="80" t="n">
        <v>41.2194</v>
      </c>
      <c r="R33" s="80" t="n">
        <v>135.2026</v>
      </c>
      <c r="S33" s="80" t="n">
        <v>24911.12</v>
      </c>
      <c r="T33" s="80" t="n">
        <v>50.37</v>
      </c>
      <c r="U33" s="53" t="n">
        <f aca="false">IF(N33&lt;&gt;0,R33/N33,0)</f>
        <v>0.0369991446575248</v>
      </c>
      <c r="V33" s="60" t="n">
        <f aca="false">S33/3600</f>
        <v>6.9197555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752127585353075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831.3656</v>
      </c>
      <c r="E34" s="82" t="n">
        <v>33.4531</v>
      </c>
      <c r="F34" s="82" t="n">
        <v>40.3389</v>
      </c>
      <c r="G34" s="82" t="n">
        <v>39.8855</v>
      </c>
      <c r="H34" s="82" t="n">
        <v>92.0329</v>
      </c>
      <c r="I34" s="82" t="n">
        <v>23424.17</v>
      </c>
      <c r="J34" s="82" t="n">
        <v>43.11</v>
      </c>
      <c r="K34" s="67" t="n">
        <f aca="false">IF(D34&lt;&gt;0,H34/D34,0)</f>
        <v>0.0502537013909183</v>
      </c>
      <c r="L34" s="68" t="n">
        <f aca="false">I34/3600</f>
        <v>6.50671388888889</v>
      </c>
      <c r="N34" s="81" t="n">
        <v>1824.1536</v>
      </c>
      <c r="O34" s="82" t="n">
        <v>33.4537</v>
      </c>
      <c r="P34" s="82" t="n">
        <v>40.3355</v>
      </c>
      <c r="Q34" s="82" t="n">
        <v>39.8716</v>
      </c>
      <c r="R34" s="82" t="n">
        <v>85.1955</v>
      </c>
      <c r="S34" s="82" t="n">
        <v>23510.32</v>
      </c>
      <c r="T34" s="82" t="n">
        <v>42.51</v>
      </c>
      <c r="U34" s="67" t="n">
        <f aca="false">IF(N34&lt;&gt;0,R34/N34,0)</f>
        <v>0.0467041262314752</v>
      </c>
      <c r="V34" s="68" t="n">
        <f aca="false">S34/3600</f>
        <v>6.53064444444444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742929973954966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7596.1</v>
      </c>
      <c r="E35" s="78" t="n">
        <v>36.931</v>
      </c>
      <c r="F35" s="78" t="n">
        <v>41.9728</v>
      </c>
      <c r="G35" s="78" t="n">
        <v>44.1689</v>
      </c>
      <c r="H35" s="78" t="n">
        <v>726.2612</v>
      </c>
      <c r="I35" s="78" t="n">
        <v>32197.78</v>
      </c>
      <c r="J35" s="78" t="n">
        <v>88.81</v>
      </c>
      <c r="K35" s="53" t="n">
        <f aca="false">IF(D35&lt;&gt;0,H35/D35,0)</f>
        <v>0.0193174611196374</v>
      </c>
      <c r="L35" s="54" t="n">
        <f aca="false">I35/3600</f>
        <v>8.94382777777778</v>
      </c>
      <c r="N35" s="77" t="n">
        <v>37583.5744</v>
      </c>
      <c r="O35" s="78" t="n">
        <v>36.9311</v>
      </c>
      <c r="P35" s="78" t="n">
        <v>41.9729</v>
      </c>
      <c r="Q35" s="78" t="n">
        <v>44.164</v>
      </c>
      <c r="R35" s="78" t="n">
        <v>726.3623</v>
      </c>
      <c r="S35" s="78" t="n">
        <v>32339.61</v>
      </c>
      <c r="T35" s="78" t="n">
        <v>86.72</v>
      </c>
      <c r="U35" s="53" t="n">
        <f aca="false">IF(N35&lt;&gt;0,R35/N35,0)</f>
        <v>0.019326589117612</v>
      </c>
      <c r="V35" s="54" t="n">
        <f aca="false">S35/3600</f>
        <v>8.983225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00139206114824768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323.7304</v>
      </c>
      <c r="E36" s="80" t="n">
        <v>35.1069</v>
      </c>
      <c r="F36" s="80" t="n">
        <v>40.8211</v>
      </c>
      <c r="G36" s="80" t="n">
        <v>43.1813</v>
      </c>
      <c r="H36" s="80" t="n">
        <v>214.6723</v>
      </c>
      <c r="I36" s="80" t="n">
        <v>27394.61</v>
      </c>
      <c r="J36" s="80" t="n">
        <v>59.74</v>
      </c>
      <c r="K36" s="53" t="n">
        <f aca="false">IF(D36&lt;&gt;0,H36/D36,0)</f>
        <v>0.0257903956139665</v>
      </c>
      <c r="L36" s="60" t="n">
        <f aca="false">I36/3600</f>
        <v>7.60961388888889</v>
      </c>
      <c r="N36" s="79" t="n">
        <v>8315.7424</v>
      </c>
      <c r="O36" s="80" t="n">
        <v>35.1075</v>
      </c>
      <c r="P36" s="80" t="n">
        <v>40.8191</v>
      </c>
      <c r="Q36" s="80" t="n">
        <v>43.1729</v>
      </c>
      <c r="R36" s="80" t="n">
        <v>209.5221</v>
      </c>
      <c r="S36" s="80" t="n">
        <v>27495.03</v>
      </c>
      <c r="T36" s="80" t="n">
        <v>57.05</v>
      </c>
      <c r="U36" s="53" t="n">
        <f aca="false">IF(N36&lt;&gt;0,R36/N36,0)</f>
        <v>0.0251958381972005</v>
      </c>
      <c r="V36" s="60" t="n">
        <f aca="false">S36/3600</f>
        <v>7.63750833333333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239909853297329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757.5968</v>
      </c>
      <c r="E37" s="80" t="n">
        <v>33.695</v>
      </c>
      <c r="F37" s="80" t="n">
        <v>39.7201</v>
      </c>
      <c r="G37" s="80" t="n">
        <v>42.1938</v>
      </c>
      <c r="H37" s="80" t="n">
        <v>95.8219</v>
      </c>
      <c r="I37" s="80" t="n">
        <v>25499.43</v>
      </c>
      <c r="J37" s="80" t="n">
        <v>47.65</v>
      </c>
      <c r="K37" s="53" t="n">
        <f aca="false">IF(D37&lt;&gt;0,H37/D37,0)</f>
        <v>0.0347483359423684</v>
      </c>
      <c r="L37" s="60" t="n">
        <f aca="false">I37/3600</f>
        <v>7.083175</v>
      </c>
      <c r="N37" s="79" t="n">
        <v>2754.2448</v>
      </c>
      <c r="O37" s="80" t="n">
        <v>33.6947</v>
      </c>
      <c r="P37" s="80" t="n">
        <v>39.7212</v>
      </c>
      <c r="Q37" s="80" t="n">
        <v>42.1833</v>
      </c>
      <c r="R37" s="80" t="n">
        <v>92.0478</v>
      </c>
      <c r="S37" s="80" t="n">
        <v>25590.24</v>
      </c>
      <c r="T37" s="80" t="n">
        <v>53.18</v>
      </c>
      <c r="U37" s="53" t="n">
        <f aca="false">IF(N37&lt;&gt;0,R37/N37,0)</f>
        <v>0.0334203408498765</v>
      </c>
      <c r="V37" s="60" t="n">
        <f aca="false">S37/3600</f>
        <v>7.108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393866120375405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84.2808</v>
      </c>
      <c r="E38" s="82" t="n">
        <v>31.961</v>
      </c>
      <c r="F38" s="82" t="n">
        <v>38.7758</v>
      </c>
      <c r="G38" s="82" t="n">
        <v>41.2585</v>
      </c>
      <c r="H38" s="82" t="n">
        <v>53.9982</v>
      </c>
      <c r="I38" s="82" t="n">
        <v>24717.89</v>
      </c>
      <c r="J38" s="82" t="n">
        <v>45.43</v>
      </c>
      <c r="K38" s="67" t="n">
        <f aca="false">IF(D38&lt;&gt;0,H38/D38,0)</f>
        <v>0.0455957742454323</v>
      </c>
      <c r="L38" s="68" t="n">
        <f aca="false">I38/3600</f>
        <v>6.86608055555556</v>
      </c>
      <c r="N38" s="81" t="n">
        <v>1181.2504</v>
      </c>
      <c r="O38" s="82" t="n">
        <v>31.9675</v>
      </c>
      <c r="P38" s="82" t="n">
        <v>38.7693</v>
      </c>
      <c r="Q38" s="82" t="n">
        <v>41.2715</v>
      </c>
      <c r="R38" s="82" t="n">
        <v>51.6358</v>
      </c>
      <c r="S38" s="82" t="n">
        <v>24758.18</v>
      </c>
      <c r="T38" s="82" t="n">
        <v>51.07</v>
      </c>
      <c r="U38" s="67" t="n">
        <f aca="false">IF(N38&lt;&gt;0,R38/N38,0)</f>
        <v>0.0437128317586178</v>
      </c>
      <c r="V38" s="68" t="n">
        <f aca="false">S38/3600</f>
        <v>6.87727222222222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437496064683637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118.9256</v>
      </c>
      <c r="E39" s="78" t="n">
        <v>40.1009</v>
      </c>
      <c r="F39" s="78" t="n">
        <v>42.7611</v>
      </c>
      <c r="G39" s="78" t="n">
        <v>43.3502</v>
      </c>
      <c r="H39" s="78" t="n">
        <v>147.7157</v>
      </c>
      <c r="I39" s="78" t="n">
        <v>5084.84</v>
      </c>
      <c r="J39" s="78" t="n">
        <v>11.91</v>
      </c>
      <c r="K39" s="53" t="n">
        <f aca="false">IF(D39&lt;&gt;0,H39/D39,0)</f>
        <v>0.0358626773933474</v>
      </c>
      <c r="L39" s="54" t="n">
        <f aca="false">I39/3600</f>
        <v>1.41245555555556</v>
      </c>
      <c r="N39" s="77" t="n">
        <v>4105.884</v>
      </c>
      <c r="O39" s="78" t="n">
        <v>40.1023</v>
      </c>
      <c r="P39" s="78" t="n">
        <v>42.7624</v>
      </c>
      <c r="Q39" s="78" t="n">
        <v>43.3451</v>
      </c>
      <c r="R39" s="78" t="n">
        <v>135.3148</v>
      </c>
      <c r="S39" s="78" t="n">
        <v>5090.19</v>
      </c>
      <c r="T39" s="78" t="n">
        <v>12.15</v>
      </c>
      <c r="U39" s="53" t="n">
        <f aca="false">IF(N39&lt;&gt;0,R39/N39,0)</f>
        <v>0.0329563134272668</v>
      </c>
      <c r="V39" s="54" t="n">
        <f aca="false">S39/3600</f>
        <v>1.41394166666667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839511304485577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85.06</v>
      </c>
      <c r="E40" s="80" t="n">
        <v>37.0938</v>
      </c>
      <c r="F40" s="80" t="n">
        <v>40.5625</v>
      </c>
      <c r="G40" s="80" t="n">
        <v>40.7782</v>
      </c>
      <c r="H40" s="80" t="n">
        <v>85.3712</v>
      </c>
      <c r="I40" s="80" t="n">
        <v>4663.21</v>
      </c>
      <c r="J40" s="80" t="n">
        <v>10.03</v>
      </c>
      <c r="K40" s="53" t="n">
        <f aca="false">IF(D40&lt;&gt;0,H40/D40,0)</f>
        <v>0.0430068612535641</v>
      </c>
      <c r="L40" s="60" t="n">
        <f aca="false">I40/3600</f>
        <v>1.29533611111111</v>
      </c>
      <c r="N40" s="79" t="n">
        <v>1977.936</v>
      </c>
      <c r="O40" s="80" t="n">
        <v>37.0942</v>
      </c>
      <c r="P40" s="80" t="n">
        <v>40.5632</v>
      </c>
      <c r="Q40" s="80" t="n">
        <v>40.7882</v>
      </c>
      <c r="R40" s="80" t="n">
        <v>78.8095</v>
      </c>
      <c r="S40" s="80" t="n">
        <v>4686.85</v>
      </c>
      <c r="T40" s="80" t="n">
        <v>10.13</v>
      </c>
      <c r="U40" s="53" t="n">
        <f aca="false">IF(N40&lt;&gt;0,R40/N40,0)</f>
        <v>0.0398443124550036</v>
      </c>
      <c r="V40" s="60" t="n">
        <f aca="false">S40/3600</f>
        <v>1.30190277777778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768608148883933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68.6176</v>
      </c>
      <c r="E41" s="80" t="n">
        <v>34.2732</v>
      </c>
      <c r="F41" s="80" t="n">
        <v>38.6476</v>
      </c>
      <c r="G41" s="80" t="n">
        <v>38.5901</v>
      </c>
      <c r="H41" s="80" t="n">
        <v>47.6809</v>
      </c>
      <c r="I41" s="80" t="n">
        <v>4352.89</v>
      </c>
      <c r="J41" s="80" t="n">
        <v>8.56</v>
      </c>
      <c r="K41" s="53" t="n">
        <f aca="false">IF(D41&lt;&gt;0,H41/D41,0)</f>
        <v>0.0492257212753516</v>
      </c>
      <c r="L41" s="60" t="n">
        <f aca="false">I41/3600</f>
        <v>1.20913611111111</v>
      </c>
      <c r="N41" s="79" t="n">
        <v>965.4184</v>
      </c>
      <c r="O41" s="80" t="n">
        <v>34.2757</v>
      </c>
      <c r="P41" s="80" t="n">
        <v>38.6503</v>
      </c>
      <c r="Q41" s="80" t="n">
        <v>38.5711</v>
      </c>
      <c r="R41" s="80" t="n">
        <v>44.1168</v>
      </c>
      <c r="S41" s="80" t="n">
        <v>4361.27</v>
      </c>
      <c r="T41" s="80" t="n">
        <v>8.71</v>
      </c>
      <c r="U41" s="53" t="n">
        <f aca="false">IF(N41&lt;&gt;0,R41/N41,0)</f>
        <v>0.0456970780751641</v>
      </c>
      <c r="V41" s="60" t="n">
        <f aca="false">S41/3600</f>
        <v>1.21146388888889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747490085128427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504.3504</v>
      </c>
      <c r="E42" s="82" t="n">
        <v>31.8266</v>
      </c>
      <c r="F42" s="82" t="n">
        <v>37.0868</v>
      </c>
      <c r="G42" s="82" t="n">
        <v>36.8372</v>
      </c>
      <c r="H42" s="82" t="n">
        <v>27.8001</v>
      </c>
      <c r="I42" s="82" t="n">
        <v>4133.21</v>
      </c>
      <c r="J42" s="82" t="n">
        <v>8.13</v>
      </c>
      <c r="K42" s="67" t="n">
        <f aca="false">IF(D42&lt;&gt;0,H42/D42,0)</f>
        <v>0.0551206066258696</v>
      </c>
      <c r="L42" s="68" t="n">
        <f aca="false">I42/3600</f>
        <v>1.14811388888889</v>
      </c>
      <c r="N42" s="81" t="n">
        <v>502.0232</v>
      </c>
      <c r="O42" s="82" t="n">
        <v>31.8145</v>
      </c>
      <c r="P42" s="82" t="n">
        <v>37.0942</v>
      </c>
      <c r="Q42" s="82" t="n">
        <v>36.8418</v>
      </c>
      <c r="R42" s="82" t="n">
        <v>26.263</v>
      </c>
      <c r="S42" s="82" t="n">
        <v>4125.53</v>
      </c>
      <c r="T42" s="82" t="n">
        <v>7.89</v>
      </c>
      <c r="U42" s="67" t="n">
        <f aca="false">IF(N42&lt;&gt;0,R42/N42,0)</f>
        <v>0.0523143153543502</v>
      </c>
      <c r="V42" s="68" t="n">
        <f aca="false">S42/3600</f>
        <v>1.14598055555556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52911680173812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24.7064</v>
      </c>
      <c r="E43" s="78" t="n">
        <v>39.8794</v>
      </c>
      <c r="F43" s="78" t="n">
        <v>43.3066</v>
      </c>
      <c r="G43" s="78" t="n">
        <v>44.7837</v>
      </c>
      <c r="H43" s="78" t="n">
        <v>136.4875</v>
      </c>
      <c r="I43" s="78" t="n">
        <v>5904.67</v>
      </c>
      <c r="J43" s="78" t="n">
        <v>13.27</v>
      </c>
      <c r="K43" s="53" t="n">
        <f aca="false">IF(D43&lt;&gt;0,H43/D43,0)</f>
        <v>0.0308466794542571</v>
      </c>
      <c r="L43" s="54" t="n">
        <f aca="false">I43/3600</f>
        <v>1.64018611111111</v>
      </c>
      <c r="N43" s="77" t="n">
        <v>4417.1392</v>
      </c>
      <c r="O43" s="78" t="n">
        <v>39.8806</v>
      </c>
      <c r="P43" s="78" t="n">
        <v>43.3069</v>
      </c>
      <c r="Q43" s="78" t="n">
        <v>44.7823</v>
      </c>
      <c r="R43" s="78" t="n">
        <v>126.2046</v>
      </c>
      <c r="S43" s="78" t="n">
        <v>5901.33</v>
      </c>
      <c r="T43" s="78" t="n">
        <v>13.37</v>
      </c>
      <c r="U43" s="53" t="n">
        <f aca="false">IF(N43&lt;&gt;0,R43/N43,0)</f>
        <v>0.0285715695806009</v>
      </c>
      <c r="V43" s="54" t="n">
        <f aca="false">S43/3600</f>
        <v>1.63925833333333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753394999542083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60.7384</v>
      </c>
      <c r="E44" s="80" t="n">
        <v>37.4303</v>
      </c>
      <c r="F44" s="80" t="n">
        <v>41.6202</v>
      </c>
      <c r="G44" s="80" t="n">
        <v>42.7165</v>
      </c>
      <c r="H44" s="80" t="n">
        <v>77.6716</v>
      </c>
      <c r="I44" s="80" t="n">
        <v>5427.69</v>
      </c>
      <c r="J44" s="80" t="n">
        <v>10.95</v>
      </c>
      <c r="K44" s="53" t="n">
        <f aca="false">IF(D44&lt;&gt;0,H44/D44,0)</f>
        <v>0.0376911499295592</v>
      </c>
      <c r="L44" s="60" t="n">
        <f aca="false">I44/3600</f>
        <v>1.50769166666667</v>
      </c>
      <c r="N44" s="79" t="n">
        <v>2056.1824</v>
      </c>
      <c r="O44" s="80" t="n">
        <v>37.432</v>
      </c>
      <c r="P44" s="80" t="n">
        <v>41.6108</v>
      </c>
      <c r="Q44" s="80" t="n">
        <v>42.7195</v>
      </c>
      <c r="R44" s="80" t="n">
        <v>71.4515</v>
      </c>
      <c r="S44" s="80" t="n">
        <v>5447.56</v>
      </c>
      <c r="T44" s="80" t="n">
        <v>11.38</v>
      </c>
      <c r="U44" s="53" t="n">
        <f aca="false">IF(N44&lt;&gt;0,R44/N44,0)</f>
        <v>0.0347495922540724</v>
      </c>
      <c r="V44" s="60" t="n">
        <f aca="false">S44/3600</f>
        <v>1.51321111111111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800820377074761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31.0616</v>
      </c>
      <c r="E45" s="80" t="n">
        <v>34.7924</v>
      </c>
      <c r="F45" s="80" t="n">
        <v>40.0146</v>
      </c>
      <c r="G45" s="80" t="n">
        <v>40.8721</v>
      </c>
      <c r="H45" s="80" t="n">
        <v>46.226</v>
      </c>
      <c r="I45" s="80" t="n">
        <v>5115.77</v>
      </c>
      <c r="J45" s="80" t="n">
        <v>9.74</v>
      </c>
      <c r="K45" s="53" t="n">
        <f aca="false">IF(D45&lt;&gt;0,H45/D45,0)</f>
        <v>0.044833402776323</v>
      </c>
      <c r="L45" s="60" t="n">
        <f aca="false">I45/3600</f>
        <v>1.42104722222222</v>
      </c>
      <c r="N45" s="79" t="n">
        <v>1026.4456</v>
      </c>
      <c r="O45" s="80" t="n">
        <v>34.7933</v>
      </c>
      <c r="P45" s="80" t="n">
        <v>39.9849</v>
      </c>
      <c r="Q45" s="80" t="n">
        <v>40.8773</v>
      </c>
      <c r="R45" s="80" t="n">
        <v>42.3711</v>
      </c>
      <c r="S45" s="80" t="n">
        <v>5166.44</v>
      </c>
      <c r="T45" s="80" t="n">
        <v>10.36</v>
      </c>
      <c r="U45" s="53" t="n">
        <f aca="false">IF(N45&lt;&gt;0,R45/N45,0)</f>
        <v>0.0412794404301602</v>
      </c>
      <c r="V45" s="60" t="n">
        <f aca="false">S45/3600</f>
        <v>1.43512222222222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833924631159953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2.9176</v>
      </c>
      <c r="E46" s="82" t="n">
        <v>32.1341</v>
      </c>
      <c r="F46" s="82" t="n">
        <v>38.6284</v>
      </c>
      <c r="G46" s="82" t="n">
        <v>39.3986</v>
      </c>
      <c r="H46" s="82" t="n">
        <v>28.3079</v>
      </c>
      <c r="I46" s="82" t="n">
        <v>4926.27</v>
      </c>
      <c r="J46" s="82" t="n">
        <v>8.71</v>
      </c>
      <c r="K46" s="67" t="n">
        <f aca="false">IF(D46&lt;&gt;0,H46/D46,0)</f>
        <v>0.052140324793302</v>
      </c>
      <c r="L46" s="68" t="n">
        <f aca="false">I46/3600</f>
        <v>1.36840833333333</v>
      </c>
      <c r="N46" s="81" t="n">
        <v>539.5472</v>
      </c>
      <c r="O46" s="82" t="n">
        <v>32.1316</v>
      </c>
      <c r="P46" s="82" t="n">
        <v>38.6513</v>
      </c>
      <c r="Q46" s="82" t="n">
        <v>39.4081</v>
      </c>
      <c r="R46" s="82" t="n">
        <v>26.1816</v>
      </c>
      <c r="S46" s="82" t="n">
        <v>4939.09</v>
      </c>
      <c r="T46" s="82" t="n">
        <v>9.14</v>
      </c>
      <c r="U46" s="67" t="n">
        <f aca="false">IF(N46&lt;&gt;0,R46/N46,0)</f>
        <v>0.0485251336676383</v>
      </c>
      <c r="V46" s="68" t="n">
        <f aca="false">S46/3600</f>
        <v>1.371969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75113307592580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622.9992</v>
      </c>
      <c r="E47" s="78" t="n">
        <v>37.7596</v>
      </c>
      <c r="F47" s="78" t="n">
        <v>41.0035</v>
      </c>
      <c r="G47" s="78" t="n">
        <v>42.0838</v>
      </c>
      <c r="H47" s="78" t="n">
        <v>199.0108</v>
      </c>
      <c r="I47" s="78" t="n">
        <v>5279.45</v>
      </c>
      <c r="J47" s="78" t="n">
        <v>15.16</v>
      </c>
      <c r="K47" s="53" t="n">
        <f aca="false">IF(D47&lt;&gt;0,H47/D47,0)</f>
        <v>0.0261066274282175</v>
      </c>
      <c r="L47" s="54" t="n">
        <f aca="false">I47/3600</f>
        <v>1.46651388888889</v>
      </c>
      <c r="N47" s="77" t="n">
        <v>7610.7752</v>
      </c>
      <c r="O47" s="78" t="n">
        <v>37.7608</v>
      </c>
      <c r="P47" s="78" t="n">
        <v>41.0091</v>
      </c>
      <c r="Q47" s="78" t="n">
        <v>42.0882</v>
      </c>
      <c r="R47" s="78" t="n">
        <v>185.7425</v>
      </c>
      <c r="S47" s="78" t="n">
        <v>5288.04</v>
      </c>
      <c r="T47" s="78" t="n">
        <v>14.69</v>
      </c>
      <c r="U47" s="53" t="n">
        <f aca="false">IF(N47&lt;&gt;0,R47/N47,0)</f>
        <v>0.0244052011942226</v>
      </c>
      <c r="V47" s="54" t="n">
        <f aca="false">S47/3600</f>
        <v>1.46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66712560323359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15.172</v>
      </c>
      <c r="E48" s="80" t="n">
        <v>34.4284</v>
      </c>
      <c r="F48" s="80" t="n">
        <v>38.816</v>
      </c>
      <c r="G48" s="80" t="n">
        <v>39.8093</v>
      </c>
      <c r="H48" s="80" t="n">
        <v>109.4862</v>
      </c>
      <c r="I48" s="80" t="n">
        <v>4734.16</v>
      </c>
      <c r="J48" s="80" t="n">
        <v>11.8</v>
      </c>
      <c r="K48" s="53" t="n">
        <f aca="false">IF(D48&lt;&gt;0,H48/D48,0)</f>
        <v>0.0311467546964985</v>
      </c>
      <c r="L48" s="60" t="n">
        <f aca="false">I48/3600</f>
        <v>1.31504444444444</v>
      </c>
      <c r="N48" s="79" t="n">
        <v>3505.292</v>
      </c>
      <c r="O48" s="80" t="n">
        <v>34.4267</v>
      </c>
      <c r="P48" s="80" t="n">
        <v>38.806</v>
      </c>
      <c r="Q48" s="80" t="n">
        <v>39.798</v>
      </c>
      <c r="R48" s="80" t="n">
        <v>102.193</v>
      </c>
      <c r="S48" s="80" t="n">
        <v>4754.84</v>
      </c>
      <c r="T48" s="80" t="n">
        <v>11.92</v>
      </c>
      <c r="U48" s="53" t="n">
        <f aca="false">IF(N48&lt;&gt;0,R48/N48,0)</f>
        <v>0.0291539192740576</v>
      </c>
      <c r="V48" s="60" t="n">
        <f aca="false">S48/3600</f>
        <v>1.32078888888889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66129612681781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4.4384</v>
      </c>
      <c r="E49" s="80" t="n">
        <v>31.4744</v>
      </c>
      <c r="F49" s="80" t="n">
        <v>37.0531</v>
      </c>
      <c r="G49" s="80" t="n">
        <v>37.9578</v>
      </c>
      <c r="H49" s="80" t="n">
        <v>61.8047</v>
      </c>
      <c r="I49" s="80" t="n">
        <v>4382.12</v>
      </c>
      <c r="J49" s="80" t="n">
        <v>9.63</v>
      </c>
      <c r="K49" s="53" t="n">
        <f aca="false">IF(D49&lt;&gt;0,H49/D49,0)</f>
        <v>0.0369107039112338</v>
      </c>
      <c r="L49" s="60" t="n">
        <f aca="false">I49/3600</f>
        <v>1.21725555555556</v>
      </c>
      <c r="N49" s="79" t="n">
        <v>1670.8112</v>
      </c>
      <c r="O49" s="80" t="n">
        <v>31.4748</v>
      </c>
      <c r="P49" s="80" t="n">
        <v>37.0404</v>
      </c>
      <c r="Q49" s="80" t="n">
        <v>37.9484</v>
      </c>
      <c r="R49" s="80" t="n">
        <v>57.4399</v>
      </c>
      <c r="S49" s="80" t="n">
        <v>4385.95</v>
      </c>
      <c r="T49" s="80" t="n">
        <v>9.83</v>
      </c>
      <c r="U49" s="53" t="n">
        <f aca="false">IF(N49&lt;&gt;0,R49/N49,0)</f>
        <v>0.0343784504197721</v>
      </c>
      <c r="V49" s="60" t="n">
        <f aca="false">S49/3600</f>
        <v>1.21831944444444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70622460751366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812.144</v>
      </c>
      <c r="E50" s="82" t="n">
        <v>28.7683</v>
      </c>
      <c r="F50" s="82" t="n">
        <v>35.7014</v>
      </c>
      <c r="G50" s="82" t="n">
        <v>36.5296</v>
      </c>
      <c r="H50" s="82" t="n">
        <v>36.5006</v>
      </c>
      <c r="I50" s="82" t="n">
        <v>4153.91</v>
      </c>
      <c r="J50" s="82" t="n">
        <v>8.53</v>
      </c>
      <c r="K50" s="67" t="n">
        <f aca="false">IF(D50&lt;&gt;0,H50/D50,0)</f>
        <v>0.0449435075553104</v>
      </c>
      <c r="L50" s="68" t="n">
        <f aca="false">I50/3600</f>
        <v>1.15386388888889</v>
      </c>
      <c r="N50" s="81" t="n">
        <v>808.16</v>
      </c>
      <c r="O50" s="82" t="n">
        <v>28.7661</v>
      </c>
      <c r="P50" s="82" t="n">
        <v>35.6994</v>
      </c>
      <c r="Q50" s="82" t="n">
        <v>36.5241</v>
      </c>
      <c r="R50" s="82" t="n">
        <v>34.0532</v>
      </c>
      <c r="S50" s="82" t="n">
        <v>4174.56</v>
      </c>
      <c r="T50" s="82" t="n">
        <v>8.68</v>
      </c>
      <c r="U50" s="67" t="n">
        <f aca="false">IF(N50&lt;&gt;0,R50/N50,0)</f>
        <v>0.0421367056028509</v>
      </c>
      <c r="V50" s="68" t="n">
        <f aca="false">S50/3600</f>
        <v>1.1596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67050952587080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126.5624</v>
      </c>
      <c r="E51" s="78" t="n">
        <v>38.441</v>
      </c>
      <c r="F51" s="78" t="n">
        <v>40.8701</v>
      </c>
      <c r="G51" s="78" t="n">
        <v>42.4599</v>
      </c>
      <c r="H51" s="78" t="n">
        <v>143.9243</v>
      </c>
      <c r="I51" s="78" t="n">
        <v>3831.12</v>
      </c>
      <c r="J51" s="78" t="n">
        <v>9.85</v>
      </c>
      <c r="K51" s="53" t="n">
        <f aca="false">IF(D51&lt;&gt;0,H51/D51,0)</f>
        <v>0.0280742315747488</v>
      </c>
      <c r="L51" s="54" t="n">
        <f aca="false">I51/3600</f>
        <v>1.0642</v>
      </c>
      <c r="N51" s="77" t="n">
        <v>5113.0128</v>
      </c>
      <c r="O51" s="78" t="n">
        <v>38.4426</v>
      </c>
      <c r="P51" s="78" t="n">
        <v>40.8664</v>
      </c>
      <c r="Q51" s="78" t="n">
        <v>42.4611</v>
      </c>
      <c r="R51" s="78" t="n">
        <v>131.7386</v>
      </c>
      <c r="S51" s="78" t="n">
        <v>3855.62</v>
      </c>
      <c r="T51" s="78" t="n">
        <v>9.85</v>
      </c>
      <c r="U51" s="53" t="n">
        <f aca="false">IF(N51&lt;&gt;0,R51/N51,0)</f>
        <v>0.0257653569730942</v>
      </c>
      <c r="V51" s="54" t="n">
        <f aca="false">S51/3600</f>
        <v>1.07100555555556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46674258620678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235.004</v>
      </c>
      <c r="E52" s="80" t="n">
        <v>35.3595</v>
      </c>
      <c r="F52" s="80" t="n">
        <v>38.7985</v>
      </c>
      <c r="G52" s="80" t="n">
        <v>40.5216</v>
      </c>
      <c r="H52" s="80" t="n">
        <v>77.4548</v>
      </c>
      <c r="I52" s="80" t="n">
        <v>3430.27</v>
      </c>
      <c r="J52" s="80" t="n">
        <v>7.93</v>
      </c>
      <c r="K52" s="53" t="n">
        <f aca="false">IF(D52&lt;&gt;0,H52/D52,0)</f>
        <v>0.0346553294759204</v>
      </c>
      <c r="L52" s="60" t="n">
        <f aca="false">I52/3600</f>
        <v>0.952852777777778</v>
      </c>
      <c r="N52" s="79" t="n">
        <v>2229.2232</v>
      </c>
      <c r="O52" s="80" t="n">
        <v>35.3603</v>
      </c>
      <c r="P52" s="80" t="n">
        <v>38.7957</v>
      </c>
      <c r="Q52" s="80" t="n">
        <v>40.516</v>
      </c>
      <c r="R52" s="80" t="n">
        <v>71.4145</v>
      </c>
      <c r="S52" s="80" t="n">
        <v>3434.53</v>
      </c>
      <c r="T52" s="80" t="n">
        <v>8.07</v>
      </c>
      <c r="U52" s="53" t="n">
        <f aca="false">IF(N52&lt;&gt;0,R52/N52,0)</f>
        <v>0.0320355987682167</v>
      </c>
      <c r="V52" s="60" t="n">
        <f aca="false">S52/3600</f>
        <v>0.954036111111111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779848376085149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41.8528</v>
      </c>
      <c r="E53" s="80" t="n">
        <v>32.5286</v>
      </c>
      <c r="F53" s="80" t="n">
        <v>37.1029</v>
      </c>
      <c r="G53" s="80" t="n">
        <v>38.843</v>
      </c>
      <c r="H53" s="80" t="n">
        <v>42.2741</v>
      </c>
      <c r="I53" s="80" t="n">
        <v>3114.42</v>
      </c>
      <c r="J53" s="80" t="n">
        <v>6.3</v>
      </c>
      <c r="K53" s="53" t="n">
        <f aca="false">IF(D53&lt;&gt;0,H53/D53,0)</f>
        <v>0.0405758855761582</v>
      </c>
      <c r="L53" s="60" t="n">
        <f aca="false">I53/3600</f>
        <v>0.865116666666667</v>
      </c>
      <c r="N53" s="79" t="n">
        <v>1039.3104</v>
      </c>
      <c r="O53" s="80" t="n">
        <v>32.5296</v>
      </c>
      <c r="P53" s="80" t="n">
        <v>37.0979</v>
      </c>
      <c r="Q53" s="80" t="n">
        <v>38.8464</v>
      </c>
      <c r="R53" s="80" t="n">
        <v>39.0833</v>
      </c>
      <c r="S53" s="80" t="n">
        <v>3128.58</v>
      </c>
      <c r="T53" s="80" t="n">
        <v>6.33</v>
      </c>
      <c r="U53" s="53" t="n">
        <f aca="false">IF(N53&lt;&gt;0,R53/N53,0)</f>
        <v>0.0376050311822147</v>
      </c>
      <c r="V53" s="60" t="n">
        <f aca="false">S53/3600</f>
        <v>0.86905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754788392893047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13.0392</v>
      </c>
      <c r="E54" s="82" t="n">
        <v>30.0105</v>
      </c>
      <c r="F54" s="82" t="n">
        <v>35.7977</v>
      </c>
      <c r="G54" s="82" t="n">
        <v>37.5275</v>
      </c>
      <c r="H54" s="82" t="n">
        <v>25.3057</v>
      </c>
      <c r="I54" s="82" t="n">
        <v>2874.8</v>
      </c>
      <c r="J54" s="82" t="n">
        <v>5.41</v>
      </c>
      <c r="K54" s="67" t="n">
        <f aca="false">IF(D54&lt;&gt;0,H54/D54,0)</f>
        <v>0.0493250808125383</v>
      </c>
      <c r="L54" s="68" t="n">
        <f aca="false">I54/3600</f>
        <v>0.798555555555556</v>
      </c>
      <c r="N54" s="81" t="n">
        <v>511.1928</v>
      </c>
      <c r="O54" s="82" t="n">
        <v>30.0166</v>
      </c>
      <c r="P54" s="82" t="n">
        <v>35.806</v>
      </c>
      <c r="Q54" s="82" t="n">
        <v>37.5149</v>
      </c>
      <c r="R54" s="82" t="n">
        <v>23.471</v>
      </c>
      <c r="S54" s="82" t="n">
        <v>2883.09</v>
      </c>
      <c r="T54" s="82" t="n">
        <v>6.16</v>
      </c>
      <c r="U54" s="67" t="n">
        <f aca="false">IF(N54&lt;&gt;0,R54/N54,0)</f>
        <v>0.045914183454853</v>
      </c>
      <c r="V54" s="68" t="n">
        <f aca="false">S54/3600</f>
        <v>0.8008583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725014522419851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831.1152</v>
      </c>
      <c r="E55" s="78" t="n">
        <v>40.2562</v>
      </c>
      <c r="F55" s="78" t="n">
        <v>43.8369</v>
      </c>
      <c r="G55" s="78" t="n">
        <v>42.9839</v>
      </c>
      <c r="H55" s="78" t="n">
        <v>55.8802</v>
      </c>
      <c r="I55" s="78" t="n">
        <v>1337.93</v>
      </c>
      <c r="J55" s="78" t="n">
        <v>3.46</v>
      </c>
      <c r="K55" s="53" t="n">
        <f aca="false">IF(D55&lt;&gt;0,H55/D55,0)</f>
        <v>0.0305170313697358</v>
      </c>
      <c r="L55" s="54" t="n">
        <f aca="false">I55/3600</f>
        <v>0.371647222222222</v>
      </c>
      <c r="N55" s="77" t="n">
        <v>1827.7032</v>
      </c>
      <c r="O55" s="78" t="n">
        <v>40.2591</v>
      </c>
      <c r="P55" s="78" t="n">
        <v>43.846</v>
      </c>
      <c r="Q55" s="78" t="n">
        <v>42.9812</v>
      </c>
      <c r="R55" s="78" t="n">
        <v>50.9787</v>
      </c>
      <c r="S55" s="78" t="n">
        <v>1339.69</v>
      </c>
      <c r="T55" s="78" t="n">
        <v>3.42</v>
      </c>
      <c r="U55" s="53" t="n">
        <f aca="false">IF(N55&lt;&gt;0,R55/N55,0)</f>
        <v>0.0278922201372739</v>
      </c>
      <c r="V55" s="54" t="n">
        <f aca="false">S55/3600</f>
        <v>0.372136111111111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77144319454833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17.3992</v>
      </c>
      <c r="E56" s="80" t="n">
        <v>36.5339</v>
      </c>
      <c r="F56" s="80" t="n">
        <v>41.4119</v>
      </c>
      <c r="G56" s="80" t="n">
        <v>40.1527</v>
      </c>
      <c r="H56" s="80" t="n">
        <v>32.1734</v>
      </c>
      <c r="I56" s="80" t="n">
        <v>1232.15</v>
      </c>
      <c r="J56" s="80" t="n">
        <v>2.87</v>
      </c>
      <c r="K56" s="53" t="n">
        <f aca="false">IF(D56&lt;&gt;0,H56/D56,0)</f>
        <v>0.0350702289690246</v>
      </c>
      <c r="L56" s="60" t="n">
        <f aca="false">I56/3600</f>
        <v>0.342263888888889</v>
      </c>
      <c r="N56" s="79" t="n">
        <v>914.0616</v>
      </c>
      <c r="O56" s="80" t="n">
        <v>36.5385</v>
      </c>
      <c r="P56" s="80" t="n">
        <v>41.4204</v>
      </c>
      <c r="Q56" s="80" t="n">
        <v>40.1527</v>
      </c>
      <c r="R56" s="80" t="n">
        <v>29.3412</v>
      </c>
      <c r="S56" s="80" t="n">
        <v>1235.42</v>
      </c>
      <c r="T56" s="80" t="n">
        <v>2.88</v>
      </c>
      <c r="U56" s="53" t="n">
        <f aca="false">IF(N56&lt;&gt;0,R56/N56,0)</f>
        <v>0.0320998059649372</v>
      </c>
      <c r="V56" s="60" t="n">
        <f aca="false">S56/3600</f>
        <v>0.343172222222222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880292415473652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51.3584</v>
      </c>
      <c r="E57" s="80" t="n">
        <v>33.2697</v>
      </c>
      <c r="F57" s="80" t="n">
        <v>39.4326</v>
      </c>
      <c r="G57" s="80" t="n">
        <v>37.8621</v>
      </c>
      <c r="H57" s="80" t="n">
        <v>17.9946</v>
      </c>
      <c r="I57" s="80" t="n">
        <v>1135.26</v>
      </c>
      <c r="J57" s="80" t="n">
        <v>2.45</v>
      </c>
      <c r="K57" s="53" t="n">
        <f aca="false">IF(D57&lt;&gt;0,H57/D57,0)</f>
        <v>0.0398676528452777</v>
      </c>
      <c r="L57" s="60" t="n">
        <f aca="false">I57/3600</f>
        <v>0.31535</v>
      </c>
      <c r="N57" s="79" t="n">
        <v>449.4704</v>
      </c>
      <c r="O57" s="80" t="n">
        <v>33.273</v>
      </c>
      <c r="P57" s="80" t="n">
        <v>39.4511</v>
      </c>
      <c r="Q57" s="80" t="n">
        <v>37.875</v>
      </c>
      <c r="R57" s="80" t="n">
        <v>16.4281</v>
      </c>
      <c r="S57" s="80" t="n">
        <v>1144.36</v>
      </c>
      <c r="T57" s="80" t="n">
        <v>2.52</v>
      </c>
      <c r="U57" s="53" t="n">
        <f aca="false">IF(N57&lt;&gt;0,R57/N57,0)</f>
        <v>0.0365499040648728</v>
      </c>
      <c r="V57" s="60" t="n">
        <f aca="false">S57/3600</f>
        <v>0.317877777777778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870538939459615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1.5248</v>
      </c>
      <c r="E58" s="82" t="n">
        <v>30.598</v>
      </c>
      <c r="F58" s="82" t="n">
        <v>37.8257</v>
      </c>
      <c r="G58" s="82" t="n">
        <v>36.1834</v>
      </c>
      <c r="H58" s="82" t="n">
        <v>10.561</v>
      </c>
      <c r="I58" s="82" t="n">
        <v>1069.97</v>
      </c>
      <c r="J58" s="82" t="n">
        <v>2.23</v>
      </c>
      <c r="K58" s="67" t="n">
        <f aca="false">IF(D58&lt;&gt;0,H58/D58,0)</f>
        <v>0.0456149837943927</v>
      </c>
      <c r="L58" s="68" t="n">
        <f aca="false">I58/3600</f>
        <v>0.297213888888889</v>
      </c>
      <c r="N58" s="81" t="n">
        <v>230.8088</v>
      </c>
      <c r="O58" s="82" t="n">
        <v>30.5986</v>
      </c>
      <c r="P58" s="82" t="n">
        <v>37.8767</v>
      </c>
      <c r="Q58" s="82" t="n">
        <v>36.1947</v>
      </c>
      <c r="R58" s="82" t="n">
        <v>9.7869</v>
      </c>
      <c r="S58" s="82" t="n">
        <v>1077.41</v>
      </c>
      <c r="T58" s="82" t="n">
        <v>2.21</v>
      </c>
      <c r="U58" s="67" t="n">
        <f aca="false">IF(N58&lt;&gt;0,R58/N58,0)</f>
        <v>0.0424026293624853</v>
      </c>
      <c r="V58" s="68" t="n">
        <f aca="false">S58/3600</f>
        <v>0.29928055555555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732979831455355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808.2576</v>
      </c>
      <c r="E59" s="78" t="n">
        <v>37.5853</v>
      </c>
      <c r="F59" s="78" t="n">
        <v>43.174</v>
      </c>
      <c r="G59" s="78" t="n">
        <v>44.2889</v>
      </c>
      <c r="H59" s="78" t="n">
        <v>49.5773</v>
      </c>
      <c r="I59" s="78" t="n">
        <v>1425.35</v>
      </c>
      <c r="J59" s="78" t="n">
        <v>4.9</v>
      </c>
      <c r="K59" s="53" t="n">
        <f aca="false">IF(D59&lt;&gt;0,H59/D59,0)</f>
        <v>0.0274171666691737</v>
      </c>
      <c r="L59" s="54" t="n">
        <f aca="false">I59/3600</f>
        <v>0.395930555555556</v>
      </c>
      <c r="N59" s="77" t="n">
        <v>1807.9472</v>
      </c>
      <c r="O59" s="78" t="n">
        <v>37.5917</v>
      </c>
      <c r="P59" s="78" t="n">
        <v>43.1887</v>
      </c>
      <c r="Q59" s="78" t="n">
        <v>44.3159</v>
      </c>
      <c r="R59" s="78" t="n">
        <v>47.534</v>
      </c>
      <c r="S59" s="78" t="n">
        <v>1432.25</v>
      </c>
      <c r="T59" s="78" t="n">
        <v>4.1</v>
      </c>
      <c r="U59" s="53" t="n">
        <f aca="false">IF(N59&lt;&gt;0,R59/N59,0)</f>
        <v>0.0262916970141606</v>
      </c>
      <c r="V59" s="54" t="n">
        <f aca="false">S59/3600</f>
        <v>0.397847222222222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12144267638617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715.0672</v>
      </c>
      <c r="E60" s="80" t="n">
        <v>34.4589</v>
      </c>
      <c r="F60" s="80" t="n">
        <v>41.5483</v>
      </c>
      <c r="G60" s="80" t="n">
        <v>42.5802</v>
      </c>
      <c r="H60" s="80" t="n">
        <v>21.51</v>
      </c>
      <c r="I60" s="80" t="n">
        <v>1272.44</v>
      </c>
      <c r="J60" s="80" t="n">
        <v>3.51</v>
      </c>
      <c r="K60" s="53" t="n">
        <f aca="false">IF(D60&lt;&gt;0,H60/D60,0)</f>
        <v>0.0300810888822757</v>
      </c>
      <c r="L60" s="60" t="n">
        <f aca="false">I60/3600</f>
        <v>0.353455555555556</v>
      </c>
      <c r="N60" s="79" t="n">
        <v>713.12</v>
      </c>
      <c r="O60" s="80" t="n">
        <v>34.4589</v>
      </c>
      <c r="P60" s="80" t="n">
        <v>41.5521</v>
      </c>
      <c r="Q60" s="80" t="n">
        <v>42.5813</v>
      </c>
      <c r="R60" s="80" t="n">
        <v>20.5345</v>
      </c>
      <c r="S60" s="80" t="n">
        <v>1274.57</v>
      </c>
      <c r="T60" s="80" t="n">
        <v>3.12</v>
      </c>
      <c r="U60" s="53" t="n">
        <f aca="false">IF(N60&lt;&gt;0,R60/N60,0)</f>
        <v>0.0287952939196769</v>
      </c>
      <c r="V60" s="60" t="n">
        <f aca="false">S60/3600</f>
        <v>0.354047222222222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53509995351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28.1968</v>
      </c>
      <c r="E61" s="80" t="n">
        <v>31.8705</v>
      </c>
      <c r="F61" s="80" t="n">
        <v>39.9975</v>
      </c>
      <c r="G61" s="80" t="n">
        <v>40.9235</v>
      </c>
      <c r="H61" s="80" t="n">
        <v>11.0334</v>
      </c>
      <c r="I61" s="80" t="n">
        <v>1200.52</v>
      </c>
      <c r="J61" s="80" t="n">
        <v>2.83</v>
      </c>
      <c r="K61" s="53" t="n">
        <f aca="false">IF(D61&lt;&gt;0,H61/D61,0)</f>
        <v>0.0336182436879336</v>
      </c>
      <c r="L61" s="60" t="n">
        <f aca="false">I61/3600</f>
        <v>0.333477777777778</v>
      </c>
      <c r="N61" s="79" t="n">
        <v>327.5088</v>
      </c>
      <c r="O61" s="80" t="n">
        <v>31.8661</v>
      </c>
      <c r="P61" s="80" t="n">
        <v>40.0119</v>
      </c>
      <c r="Q61" s="80" t="n">
        <v>40.9025</v>
      </c>
      <c r="R61" s="80" t="n">
        <v>10.5183</v>
      </c>
      <c r="S61" s="80" t="n">
        <v>1202.18</v>
      </c>
      <c r="T61" s="80" t="n">
        <v>2.7</v>
      </c>
      <c r="U61" s="53" t="n">
        <f aca="false">IF(N61&lt;&gt;0,R61/N61,0)</f>
        <v>0.0321160835983644</v>
      </c>
      <c r="V61" s="60" t="n">
        <f aca="false">S61/3600</f>
        <v>0.333938888888889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66855185165045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65.5984</v>
      </c>
      <c r="E62" s="82" t="n">
        <v>29.3327</v>
      </c>
      <c r="F62" s="82" t="n">
        <v>38.735</v>
      </c>
      <c r="G62" s="82" t="n">
        <v>39.5837</v>
      </c>
      <c r="H62" s="82" t="n">
        <v>5.9219</v>
      </c>
      <c r="I62" s="82" t="n">
        <v>1153.49</v>
      </c>
      <c r="J62" s="82" t="n">
        <v>2.72</v>
      </c>
      <c r="K62" s="67" t="n">
        <f aca="false">IF(D62&lt;&gt;0,H62/D62,0)</f>
        <v>0.0357606112136349</v>
      </c>
      <c r="L62" s="68" t="n">
        <f aca="false">I62/3600</f>
        <v>0.320413888888889</v>
      </c>
      <c r="N62" s="81" t="n">
        <v>164.9288</v>
      </c>
      <c r="O62" s="82" t="n">
        <v>29.3312</v>
      </c>
      <c r="P62" s="82" t="n">
        <v>38.717</v>
      </c>
      <c r="Q62" s="82" t="n">
        <v>39.564</v>
      </c>
      <c r="R62" s="82" t="n">
        <v>5.6322</v>
      </c>
      <c r="S62" s="82" t="n">
        <v>1158.1</v>
      </c>
      <c r="T62" s="82" t="n">
        <v>2.53</v>
      </c>
      <c r="U62" s="67" t="n">
        <f aca="false">IF(N62&lt;&gt;0,R62/N62,0)</f>
        <v>0.0341492813868773</v>
      </c>
      <c r="V62" s="68" t="n">
        <f aca="false">S62/3600</f>
        <v>0.321694444444444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8920110099799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85.8688</v>
      </c>
      <c r="E63" s="78" t="n">
        <v>37.6473</v>
      </c>
      <c r="F63" s="78" t="n">
        <v>40.5653</v>
      </c>
      <c r="G63" s="78" t="n">
        <v>41.5883</v>
      </c>
      <c r="H63" s="78" t="n">
        <v>51.4429</v>
      </c>
      <c r="I63" s="78" t="n">
        <v>1188.63</v>
      </c>
      <c r="J63" s="78" t="n">
        <v>3.61</v>
      </c>
      <c r="K63" s="53" t="n">
        <f aca="false">IF(D63&lt;&gt;0,H63/D63,0)</f>
        <v>0.0288055315149691</v>
      </c>
      <c r="L63" s="54" t="n">
        <f aca="false">I63/3600</f>
        <v>0.330175</v>
      </c>
      <c r="N63" s="77" t="n">
        <v>1780.6616</v>
      </c>
      <c r="O63" s="78" t="n">
        <v>37.6486</v>
      </c>
      <c r="P63" s="78" t="n">
        <v>40.5675</v>
      </c>
      <c r="Q63" s="78" t="n">
        <v>41.5864</v>
      </c>
      <c r="R63" s="78" t="n">
        <v>47.95</v>
      </c>
      <c r="S63" s="78" t="n">
        <v>1194.65</v>
      </c>
      <c r="T63" s="78" t="n">
        <v>3.46</v>
      </c>
      <c r="U63" s="53" t="n">
        <f aca="false">IF(N63&lt;&gt;0,R63/N63,0)</f>
        <v>0.0269281934310259</v>
      </c>
      <c r="V63" s="54" t="n">
        <f aca="false">S63/3600</f>
        <v>0.331847222222222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78985827004309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28.7992</v>
      </c>
      <c r="E64" s="80" t="n">
        <v>34.4203</v>
      </c>
      <c r="F64" s="80" t="n">
        <v>38.3202</v>
      </c>
      <c r="G64" s="80" t="n">
        <v>39.2074</v>
      </c>
      <c r="H64" s="80" t="n">
        <v>29.0066</v>
      </c>
      <c r="I64" s="80" t="n">
        <v>1066.5</v>
      </c>
      <c r="J64" s="80" t="n">
        <v>2.91</v>
      </c>
      <c r="K64" s="53" t="n">
        <f aca="false">IF(D64&lt;&gt;0,H64/D64,0)</f>
        <v>0.0349983445929967</v>
      </c>
      <c r="L64" s="60" t="n">
        <f aca="false">I64/3600</f>
        <v>0.29625</v>
      </c>
      <c r="N64" s="79" t="n">
        <v>826.712</v>
      </c>
      <c r="O64" s="80" t="n">
        <v>34.4194</v>
      </c>
      <c r="P64" s="80" t="n">
        <v>38.3331</v>
      </c>
      <c r="Q64" s="80" t="n">
        <v>39.2073</v>
      </c>
      <c r="R64" s="80" t="n">
        <v>27.0099</v>
      </c>
      <c r="S64" s="80" t="n">
        <v>1072.83</v>
      </c>
      <c r="T64" s="80" t="n">
        <v>2.7</v>
      </c>
      <c r="U64" s="53" t="n">
        <f aca="false">IF(N64&lt;&gt;0,R64/N64,0)</f>
        <v>0.0326714744675292</v>
      </c>
      <c r="V64" s="60" t="n">
        <f aca="false">S64/3600</f>
        <v>0.2980083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68836058000593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95.9576</v>
      </c>
      <c r="E65" s="80" t="n">
        <v>31.4355</v>
      </c>
      <c r="F65" s="80" t="n">
        <v>36.5005</v>
      </c>
      <c r="G65" s="80" t="n">
        <v>37.317</v>
      </c>
      <c r="H65" s="80" t="n">
        <v>17.1999</v>
      </c>
      <c r="I65" s="80" t="n">
        <v>984.85</v>
      </c>
      <c r="J65" s="80" t="n">
        <v>2.38</v>
      </c>
      <c r="K65" s="53" t="n">
        <f aca="false">IF(D65&lt;&gt;0,H65/D65,0)</f>
        <v>0.0434387419259032</v>
      </c>
      <c r="L65" s="60" t="n">
        <f aca="false">I65/3600</f>
        <v>0.273569444444445</v>
      </c>
      <c r="N65" s="79" t="n">
        <v>393.7888</v>
      </c>
      <c r="O65" s="80" t="n">
        <v>31.4284</v>
      </c>
      <c r="P65" s="80" t="n">
        <v>36.4967</v>
      </c>
      <c r="Q65" s="80" t="n">
        <v>37.2916</v>
      </c>
      <c r="R65" s="80" t="n">
        <v>15.959</v>
      </c>
      <c r="S65" s="80" t="n">
        <v>991.31</v>
      </c>
      <c r="T65" s="80" t="n">
        <v>2.29</v>
      </c>
      <c r="U65" s="53" t="n">
        <f aca="false">IF(N65&lt;&gt;0,R65/N65,0)</f>
        <v>0.0405268001527723</v>
      </c>
      <c r="V65" s="60" t="n">
        <f aca="false">S65/3600</f>
        <v>0.275363888888889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721457682893505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9.0952</v>
      </c>
      <c r="E66" s="82" t="n">
        <v>28.6877</v>
      </c>
      <c r="F66" s="82" t="n">
        <v>35.1157</v>
      </c>
      <c r="G66" s="82" t="n">
        <v>35.839</v>
      </c>
      <c r="H66" s="82" t="n">
        <v>10.4623</v>
      </c>
      <c r="I66" s="82" t="n">
        <v>935.33</v>
      </c>
      <c r="J66" s="82" t="n">
        <v>2.03</v>
      </c>
      <c r="K66" s="67" t="n">
        <f aca="false">IF(D66&lt;&gt;0,H66/D66,0)</f>
        <v>0.055328215628953</v>
      </c>
      <c r="L66" s="68" t="n">
        <f aca="false">I66/3600</f>
        <v>0.259813888888889</v>
      </c>
      <c r="N66" s="81" t="n">
        <v>188.0512</v>
      </c>
      <c r="O66" s="82" t="n">
        <v>28.6938</v>
      </c>
      <c r="P66" s="82" t="n">
        <v>35.1068</v>
      </c>
      <c r="Q66" s="82" t="n">
        <v>35.8387</v>
      </c>
      <c r="R66" s="82" t="n">
        <v>9.5804</v>
      </c>
      <c r="S66" s="82" t="n">
        <v>937.12</v>
      </c>
      <c r="T66" s="82" t="n">
        <v>2.01</v>
      </c>
      <c r="U66" s="67" t="n">
        <f aca="false">IF(N66&lt;&gt;0,R66/N66,0)</f>
        <v>0.0509456998944968</v>
      </c>
      <c r="V66" s="68" t="n">
        <f aca="false">S66/3600</f>
        <v>0.260311111111111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842931286619578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21.1512</v>
      </c>
      <c r="E67" s="78" t="n">
        <v>38.8588</v>
      </c>
      <c r="F67" s="78" t="n">
        <v>41.0011</v>
      </c>
      <c r="G67" s="78" t="n">
        <v>42.2419</v>
      </c>
      <c r="H67" s="78" t="n">
        <v>42.6754</v>
      </c>
      <c r="I67" s="78" t="n">
        <v>873.86</v>
      </c>
      <c r="J67" s="78" t="n">
        <v>2.57</v>
      </c>
      <c r="K67" s="53" t="n">
        <f aca="false">IF(D67&lt;&gt;0,H67/D67,0)</f>
        <v>0.0323016775067078</v>
      </c>
      <c r="L67" s="54" t="n">
        <f aca="false">I67/3600</f>
        <v>0.242738888888889</v>
      </c>
      <c r="N67" s="77" t="n">
        <v>1317.5296</v>
      </c>
      <c r="O67" s="78" t="n">
        <v>38.8598</v>
      </c>
      <c r="P67" s="78" t="n">
        <v>40.9925</v>
      </c>
      <c r="Q67" s="78" t="n">
        <v>42.2475</v>
      </c>
      <c r="R67" s="78" t="n">
        <v>39.2162</v>
      </c>
      <c r="S67" s="78" t="n">
        <v>874.36</v>
      </c>
      <c r="T67" s="78" t="n">
        <v>2.46</v>
      </c>
      <c r="U67" s="53" t="n">
        <f aca="false">IF(N67&lt;&gt;0,R67/N67,0)</f>
        <v>0.0297649479753624</v>
      </c>
      <c r="V67" s="54" t="n">
        <f aca="false">S67/3600</f>
        <v>0.242877777777778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10584083570395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52.3888</v>
      </c>
      <c r="E68" s="80" t="n">
        <v>35.2269</v>
      </c>
      <c r="F68" s="80" t="n">
        <v>38.6325</v>
      </c>
      <c r="G68" s="80" t="n">
        <v>39.9232</v>
      </c>
      <c r="H68" s="80" t="n">
        <v>24.217</v>
      </c>
      <c r="I68" s="80" t="n">
        <v>784.11</v>
      </c>
      <c r="J68" s="80" t="n">
        <v>2.08</v>
      </c>
      <c r="K68" s="53" t="n">
        <f aca="false">IF(D68&lt;&gt;0,H68/D68,0)</f>
        <v>0.0371205023752707</v>
      </c>
      <c r="L68" s="60" t="n">
        <f aca="false">I68/3600</f>
        <v>0.217808333333333</v>
      </c>
      <c r="N68" s="79" t="n">
        <v>650.9496</v>
      </c>
      <c r="O68" s="80" t="n">
        <v>35.227</v>
      </c>
      <c r="P68" s="80" t="n">
        <v>38.6226</v>
      </c>
      <c r="Q68" s="80" t="n">
        <v>39.9217</v>
      </c>
      <c r="R68" s="80" t="n">
        <v>22.3431</v>
      </c>
      <c r="S68" s="80" t="n">
        <v>787.14</v>
      </c>
      <c r="T68" s="80" t="n">
        <v>1.96</v>
      </c>
      <c r="U68" s="53" t="n">
        <f aca="false">IF(N68&lt;&gt;0,R68/N68,0)</f>
        <v>0.0343238554874294</v>
      </c>
      <c r="V68" s="60" t="n">
        <f aca="false">S68/3600</f>
        <v>0.21865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73795267787091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7.7912</v>
      </c>
      <c r="E69" s="80" t="n">
        <v>31.9704</v>
      </c>
      <c r="F69" s="80" t="n">
        <v>36.7208</v>
      </c>
      <c r="G69" s="80" t="n">
        <v>37.9481</v>
      </c>
      <c r="H69" s="80" t="n">
        <v>13.6392</v>
      </c>
      <c r="I69" s="80" t="n">
        <v>716.09</v>
      </c>
      <c r="J69" s="80" t="n">
        <v>1.72</v>
      </c>
      <c r="K69" s="53" t="n">
        <f aca="false">IF(D69&lt;&gt;0,H69/D69,0)</f>
        <v>0.042918746648743</v>
      </c>
      <c r="L69" s="60" t="n">
        <f aca="false">I69/3600</f>
        <v>0.198913888888889</v>
      </c>
      <c r="N69" s="79" t="n">
        <v>316.4024</v>
      </c>
      <c r="O69" s="80" t="n">
        <v>31.9726</v>
      </c>
      <c r="P69" s="80" t="n">
        <v>36.7376</v>
      </c>
      <c r="Q69" s="80" t="n">
        <v>37.9727</v>
      </c>
      <c r="R69" s="80" t="n">
        <v>12.3907</v>
      </c>
      <c r="S69" s="80" t="n">
        <v>715.94</v>
      </c>
      <c r="T69" s="80" t="n">
        <v>1.64</v>
      </c>
      <c r="U69" s="53" t="n">
        <f aca="false">IF(N69&lt;&gt;0,R69/N69,0)</f>
        <v>0.0391612073739011</v>
      </c>
      <c r="V69" s="60" t="n">
        <f aca="false">S69/3600</f>
        <v>0.198872222222222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915376268402839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424</v>
      </c>
      <c r="E70" s="82" t="n">
        <v>29.3677</v>
      </c>
      <c r="F70" s="82" t="n">
        <v>35.3155</v>
      </c>
      <c r="G70" s="82" t="n">
        <v>36.4426</v>
      </c>
      <c r="H70" s="82" t="n">
        <v>7.9116</v>
      </c>
      <c r="I70" s="82" t="n">
        <v>662.3</v>
      </c>
      <c r="J70" s="82" t="n">
        <v>1.47</v>
      </c>
      <c r="K70" s="67" t="n">
        <f aca="false">IF(D70&lt;&gt;0,H70/D70,0)</f>
        <v>0.0502566317715215</v>
      </c>
      <c r="L70" s="68" t="n">
        <f aca="false">I70/3600</f>
        <v>0.183972222222222</v>
      </c>
      <c r="N70" s="81" t="n">
        <v>157.2232</v>
      </c>
      <c r="O70" s="82" t="n">
        <v>29.3704</v>
      </c>
      <c r="P70" s="82" t="n">
        <v>35.299</v>
      </c>
      <c r="Q70" s="82" t="n">
        <v>36.4174</v>
      </c>
      <c r="R70" s="82" t="n">
        <v>7.2994</v>
      </c>
      <c r="S70" s="82" t="n">
        <v>664.13</v>
      </c>
      <c r="T70" s="82" t="n">
        <v>1.4</v>
      </c>
      <c r="U70" s="67" t="n">
        <f aca="false">IF(N70&lt;&gt;0,R70/N70,0)</f>
        <v>0.0464269904187168</v>
      </c>
      <c r="V70" s="68" t="n">
        <f aca="false">S70/3600</f>
        <v>0.184480555555556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773800495474998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264.7256</v>
      </c>
      <c r="E83" s="78" t="n">
        <v>40.1675</v>
      </c>
      <c r="F83" s="78" t="n">
        <v>42.5417</v>
      </c>
      <c r="G83" s="78" t="n">
        <v>43.1445</v>
      </c>
      <c r="H83" s="78" t="n">
        <v>153.0069</v>
      </c>
      <c r="I83" s="78" t="n">
        <v>5020.96</v>
      </c>
      <c r="J83" s="78" t="n">
        <v>11.7</v>
      </c>
      <c r="K83" s="53" t="n">
        <f aca="false">IF(D83&lt;&gt;0,H83/D83,0)</f>
        <v>0.0358773141230939</v>
      </c>
      <c r="L83" s="54" t="n">
        <f aca="false">I83/3600</f>
        <v>1.39471111111111</v>
      </c>
      <c r="N83" s="77" t="n">
        <v>4250.1144</v>
      </c>
      <c r="O83" s="78" t="n">
        <v>40.1663</v>
      </c>
      <c r="P83" s="78" t="n">
        <v>42.5375</v>
      </c>
      <c r="Q83" s="78" t="n">
        <v>43.1411</v>
      </c>
      <c r="R83" s="78" t="n">
        <v>141.6114</v>
      </c>
      <c r="S83" s="78" t="n">
        <v>5037.6</v>
      </c>
      <c r="T83" s="78" t="n">
        <v>12.92</v>
      </c>
      <c r="U83" s="53" t="n">
        <f aca="false">IF(N83&lt;&gt;0,R83/N83,0)</f>
        <v>0.0333194325310396</v>
      </c>
      <c r="V83" s="54" t="n">
        <f aca="false">S83/3600</f>
        <v>1.3993333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744770333886903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13.2256</v>
      </c>
      <c r="E84" s="80" t="n">
        <v>37.0546</v>
      </c>
      <c r="F84" s="80" t="n">
        <v>40.112</v>
      </c>
      <c r="G84" s="80" t="n">
        <v>40.3759</v>
      </c>
      <c r="H84" s="80" t="n">
        <v>89.8524</v>
      </c>
      <c r="I84" s="80" t="n">
        <v>4635.11</v>
      </c>
      <c r="J84" s="80" t="n">
        <v>10.15</v>
      </c>
      <c r="K84" s="53" t="n">
        <f aca="false">IF(D84&lt;&gt;0,H84/D84,0)</f>
        <v>0.0425190760513217</v>
      </c>
      <c r="L84" s="60" t="n">
        <f aca="false">I84/3600</f>
        <v>1.28753055555556</v>
      </c>
      <c r="N84" s="79" t="n">
        <v>2108.3912</v>
      </c>
      <c r="O84" s="80" t="n">
        <v>37.061</v>
      </c>
      <c r="P84" s="80" t="n">
        <v>40.1215</v>
      </c>
      <c r="Q84" s="80" t="n">
        <v>40.3713</v>
      </c>
      <c r="R84" s="80" t="n">
        <v>83.5379</v>
      </c>
      <c r="S84" s="80" t="n">
        <v>4630.07</v>
      </c>
      <c r="T84" s="80" t="n">
        <v>10.29</v>
      </c>
      <c r="U84" s="53" t="n">
        <f aca="false">IF(N84&lt;&gt;0,R84/N84,0)</f>
        <v>0.0396216318869098</v>
      </c>
      <c r="V84" s="60" t="n">
        <f aca="false">S84/3600</f>
        <v>1.2861305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70276364348643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60.5448</v>
      </c>
      <c r="E85" s="80" t="n">
        <v>34.1203</v>
      </c>
      <c r="F85" s="80" t="n">
        <v>37.9926</v>
      </c>
      <c r="G85" s="80" t="n">
        <v>38.0067</v>
      </c>
      <c r="H85" s="80" t="n">
        <v>51.1978</v>
      </c>
      <c r="I85" s="80" t="n">
        <v>4303.71</v>
      </c>
      <c r="J85" s="80" t="n">
        <v>8.76</v>
      </c>
      <c r="K85" s="53" t="n">
        <f aca="false">IF(D85&lt;&gt;0,H85/D85,0)</f>
        <v>0.0482749997925595</v>
      </c>
      <c r="L85" s="60" t="n">
        <f aca="false">I85/3600</f>
        <v>1.195475</v>
      </c>
      <c r="N85" s="79" t="n">
        <v>1057.9176</v>
      </c>
      <c r="O85" s="80" t="n">
        <v>34.1239</v>
      </c>
      <c r="P85" s="80" t="n">
        <v>37.9863</v>
      </c>
      <c r="Q85" s="80" t="n">
        <v>37.9996</v>
      </c>
      <c r="R85" s="80" t="n">
        <v>47.8274</v>
      </c>
      <c r="S85" s="80" t="n">
        <v>4314.75</v>
      </c>
      <c r="T85" s="80" t="n">
        <v>8.68</v>
      </c>
      <c r="U85" s="53" t="n">
        <f aca="false">IF(N85&lt;&gt;0,R85/N85,0)</f>
        <v>0.0452090030452277</v>
      </c>
      <c r="V85" s="60" t="n">
        <f aca="false">S85/3600</f>
        <v>1.19854166666667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658309536737907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63.7384</v>
      </c>
      <c r="E86" s="82" t="n">
        <v>31.5178</v>
      </c>
      <c r="F86" s="82" t="n">
        <v>36.2535</v>
      </c>
      <c r="G86" s="82" t="n">
        <v>36.1399</v>
      </c>
      <c r="H86" s="82" t="n">
        <v>30.6986</v>
      </c>
      <c r="I86" s="82" t="n">
        <v>4064.32</v>
      </c>
      <c r="J86" s="82" t="n">
        <v>8.45</v>
      </c>
      <c r="K86" s="67" t="n">
        <f aca="false">IF(D86&lt;&gt;0,H86/D86,0)</f>
        <v>0.054455399880512</v>
      </c>
      <c r="L86" s="68" t="n">
        <f aca="false">I86/3600</f>
        <v>1.12897777777778</v>
      </c>
      <c r="N86" s="81" t="n">
        <v>561.2512</v>
      </c>
      <c r="O86" s="82" t="n">
        <v>31.5147</v>
      </c>
      <c r="P86" s="82" t="n">
        <v>36.2667</v>
      </c>
      <c r="Q86" s="82" t="n">
        <v>36.1283</v>
      </c>
      <c r="R86" s="82" t="n">
        <v>29.0313</v>
      </c>
      <c r="S86" s="82" t="n">
        <v>4080.54</v>
      </c>
      <c r="T86" s="82" t="n">
        <v>7.97</v>
      </c>
      <c r="U86" s="67" t="n">
        <f aca="false">IF(N86&lt;&gt;0,R86/N86,0)</f>
        <v>0.051726036398675</v>
      </c>
      <c r="V86" s="68" t="n">
        <f aca="false">S86/3600</f>
        <v>1.13348333333333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543119230192907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764.6371</v>
      </c>
      <c r="E87" s="78" t="n">
        <v>41.2784</v>
      </c>
      <c r="F87" s="78" t="n">
        <v>45.0692</v>
      </c>
      <c r="G87" s="78" t="n">
        <v>44.8358</v>
      </c>
      <c r="H87" s="78" t="n">
        <v>163.5343</v>
      </c>
      <c r="I87" s="78" t="n">
        <v>11181.62</v>
      </c>
      <c r="J87" s="78" t="n">
        <v>24.39</v>
      </c>
      <c r="K87" s="53" t="n">
        <f aca="false">IF(D87&lt;&gt;0,H87/D87,0)</f>
        <v>0.0241748814581643</v>
      </c>
      <c r="L87" s="54" t="n">
        <f aca="false">I87/3600</f>
        <v>3.10600555555556</v>
      </c>
      <c r="N87" s="77" t="n">
        <v>6761.1701</v>
      </c>
      <c r="O87" s="78" t="n">
        <v>41.2764</v>
      </c>
      <c r="P87" s="78" t="n">
        <v>45.0621</v>
      </c>
      <c r="Q87" s="78" t="n">
        <v>44.8346</v>
      </c>
      <c r="R87" s="78" t="n">
        <v>158.6399</v>
      </c>
      <c r="S87" s="78" t="n">
        <v>11232.3</v>
      </c>
      <c r="T87" s="78" t="n">
        <v>24.62</v>
      </c>
      <c r="U87" s="53" t="n">
        <f aca="false">IF(N87&lt;&gt;0,R87/N87,0)</f>
        <v>0.0234633795117801</v>
      </c>
      <c r="V87" s="54" t="n">
        <f aca="false">S87/3600</f>
        <v>3.12008333333333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29928889535712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452.171</v>
      </c>
      <c r="E88" s="80" t="n">
        <v>37.3221</v>
      </c>
      <c r="F88" s="80" t="n">
        <v>42.5522</v>
      </c>
      <c r="G88" s="80" t="n">
        <v>42.0812</v>
      </c>
      <c r="H88" s="80" t="n">
        <v>97.1903</v>
      </c>
      <c r="I88" s="80" t="n">
        <v>9937.64</v>
      </c>
      <c r="J88" s="80" t="n">
        <v>19.93</v>
      </c>
      <c r="K88" s="53" t="n">
        <f aca="false">IF(D88&lt;&gt;0,H88/D88,0)</f>
        <v>0.0281533852175921</v>
      </c>
      <c r="L88" s="60" t="n">
        <f aca="false">I88/3600</f>
        <v>2.76045555555556</v>
      </c>
      <c r="N88" s="79" t="n">
        <v>3448.139</v>
      </c>
      <c r="O88" s="80" t="n">
        <v>37.3273</v>
      </c>
      <c r="P88" s="80" t="n">
        <v>42.5672</v>
      </c>
      <c r="Q88" s="80" t="n">
        <v>42.0825</v>
      </c>
      <c r="R88" s="80" t="n">
        <v>94.0022</v>
      </c>
      <c r="S88" s="80" t="n">
        <v>9959.37</v>
      </c>
      <c r="T88" s="80" t="n">
        <v>20.55</v>
      </c>
      <c r="U88" s="53" t="n">
        <f aca="false">IF(N88&lt;&gt;0,R88/N88,0)</f>
        <v>0.0272617200176675</v>
      </c>
      <c r="V88" s="60" t="n">
        <f aca="false">S88/3600</f>
        <v>2.76649166666667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328026562321548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708.0992</v>
      </c>
      <c r="E89" s="80" t="n">
        <v>33.7149</v>
      </c>
      <c r="F89" s="80" t="n">
        <v>40.5666</v>
      </c>
      <c r="G89" s="80" t="n">
        <v>39.8522</v>
      </c>
      <c r="H89" s="80" t="n">
        <v>56.2548</v>
      </c>
      <c r="I89" s="80" t="n">
        <v>8968.35</v>
      </c>
      <c r="J89" s="80" t="n">
        <v>16.95</v>
      </c>
      <c r="K89" s="53" t="n">
        <f aca="false">IF(D89&lt;&gt;0,H89/D89,0)</f>
        <v>0.0329341527705183</v>
      </c>
      <c r="L89" s="60" t="n">
        <f aca="false">I89/3600</f>
        <v>2.49120833333333</v>
      </c>
      <c r="N89" s="79" t="n">
        <v>1706.0179</v>
      </c>
      <c r="O89" s="80" t="n">
        <v>33.7197</v>
      </c>
      <c r="P89" s="80" t="n">
        <v>40.5627</v>
      </c>
      <c r="Q89" s="80" t="n">
        <v>39.8648</v>
      </c>
      <c r="R89" s="80" t="n">
        <v>53.8951</v>
      </c>
      <c r="S89" s="80" t="n">
        <v>8956.47</v>
      </c>
      <c r="T89" s="80" t="n">
        <v>17.54</v>
      </c>
      <c r="U89" s="53" t="n">
        <f aca="false">IF(N89&lt;&gt;0,R89/N89,0)</f>
        <v>0.0315911691196206</v>
      </c>
      <c r="V89" s="60" t="n">
        <f aca="false">S89/3600</f>
        <v>2.48790833333333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419466427753721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60.8891</v>
      </c>
      <c r="E90" s="82" t="n">
        <v>30.7298</v>
      </c>
      <c r="F90" s="82" t="n">
        <v>39.0523</v>
      </c>
      <c r="G90" s="82" t="n">
        <v>38.1017</v>
      </c>
      <c r="H90" s="82" t="n">
        <v>34.5451</v>
      </c>
      <c r="I90" s="82" t="n">
        <v>8283.66</v>
      </c>
      <c r="J90" s="82" t="n">
        <v>14.95</v>
      </c>
      <c r="K90" s="67" t="n">
        <f aca="false">IF(D90&lt;&gt;0,H90/D90,0)</f>
        <v>0.040127235900652</v>
      </c>
      <c r="L90" s="68" t="n">
        <f aca="false">I90/3600</f>
        <v>2.30101666666667</v>
      </c>
      <c r="N90" s="81" t="n">
        <v>859.3613</v>
      </c>
      <c r="O90" s="82" t="n">
        <v>30.7329</v>
      </c>
      <c r="P90" s="82" t="n">
        <v>39.0502</v>
      </c>
      <c r="Q90" s="82" t="n">
        <v>38.0989</v>
      </c>
      <c r="R90" s="82" t="n">
        <v>33.1715</v>
      </c>
      <c r="S90" s="82" t="n">
        <v>8294.22</v>
      </c>
      <c r="T90" s="82" t="n">
        <v>16.85</v>
      </c>
      <c r="U90" s="67" t="n">
        <f aca="false">IF(N90&lt;&gt;0,R90/N90,0)</f>
        <v>0.0386001789933989</v>
      </c>
      <c r="V90" s="68" t="n">
        <f aca="false">S90/3600</f>
        <v>2.30395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397625133521106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691.0664</v>
      </c>
      <c r="E91" s="78" t="n">
        <v>46.0913</v>
      </c>
      <c r="F91" s="78" t="n">
        <v>45.3345</v>
      </c>
      <c r="G91" s="78" t="n">
        <v>45.5173</v>
      </c>
      <c r="H91" s="78" t="n">
        <v>26.4201</v>
      </c>
      <c r="I91" s="78" t="n">
        <v>4513.92</v>
      </c>
      <c r="J91" s="78" t="n">
        <v>8.06</v>
      </c>
      <c r="K91" s="53" t="n">
        <f aca="false">IF(D91&lt;&gt;0,H91/D91,0)</f>
        <v>0.0156233368482752</v>
      </c>
      <c r="L91" s="54" t="n">
        <f aca="false">I91/3600</f>
        <v>1.25386666666667</v>
      </c>
      <c r="N91" s="77" t="n">
        <v>1683.7384</v>
      </c>
      <c r="O91" s="78" t="n">
        <v>46.1042</v>
      </c>
      <c r="P91" s="78" t="n">
        <v>45.3404</v>
      </c>
      <c r="Q91" s="78" t="n">
        <v>45.5142</v>
      </c>
      <c r="R91" s="78" t="n">
        <v>23.8258</v>
      </c>
      <c r="S91" s="78" t="n">
        <v>4556.33</v>
      </c>
      <c r="T91" s="78" t="n">
        <v>8.33</v>
      </c>
      <c r="U91" s="53" t="n">
        <f aca="false">IF(N91&lt;&gt;0,R91/N91,0)</f>
        <v>0.0141505354988637</v>
      </c>
      <c r="V91" s="54" t="n">
        <f aca="false">S91/3600</f>
        <v>1.26564722222222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981941779175704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92.1536</v>
      </c>
      <c r="E92" s="80" t="n">
        <v>41.7074</v>
      </c>
      <c r="F92" s="80" t="n">
        <v>41.9842</v>
      </c>
      <c r="G92" s="80" t="n">
        <v>42.2851</v>
      </c>
      <c r="H92" s="80" t="n">
        <v>24.663</v>
      </c>
      <c r="I92" s="80" t="n">
        <v>4451.67</v>
      </c>
      <c r="J92" s="80" t="n">
        <v>8.21</v>
      </c>
      <c r="K92" s="53" t="n">
        <f aca="false">IF(D92&lt;&gt;0,H92/D92,0)</f>
        <v>0.0190867401522543</v>
      </c>
      <c r="L92" s="60" t="n">
        <f aca="false">I92/3600</f>
        <v>1.236575</v>
      </c>
      <c r="N92" s="79" t="n">
        <v>1287.9416</v>
      </c>
      <c r="O92" s="80" t="n">
        <v>41.6978</v>
      </c>
      <c r="P92" s="80" t="n">
        <v>41.9728</v>
      </c>
      <c r="Q92" s="80" t="n">
        <v>42.2975</v>
      </c>
      <c r="R92" s="80" t="n">
        <v>22.4532</v>
      </c>
      <c r="S92" s="80" t="n">
        <v>4470.3</v>
      </c>
      <c r="T92" s="80" t="n">
        <v>8.23</v>
      </c>
      <c r="U92" s="53" t="n">
        <f aca="false">IF(N92&lt;&gt;0,R92/N92,0)</f>
        <v>0.0174333991541231</v>
      </c>
      <c r="V92" s="60" t="n">
        <f aca="false">S92/3600</f>
        <v>1.24175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895998053764749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67.3792</v>
      </c>
      <c r="E93" s="80" t="n">
        <v>37.0146</v>
      </c>
      <c r="F93" s="80" t="n">
        <v>39.7562</v>
      </c>
      <c r="G93" s="80" t="n">
        <v>40.0315</v>
      </c>
      <c r="H93" s="80" t="n">
        <v>22.8587</v>
      </c>
      <c r="I93" s="80" t="n">
        <v>4416.38</v>
      </c>
      <c r="J93" s="80" t="n">
        <v>8.16</v>
      </c>
      <c r="K93" s="53" t="n">
        <f aca="false">IF(D93&lt;&gt;0,H93/D93,0)</f>
        <v>0.0236295136384987</v>
      </c>
      <c r="L93" s="60" t="n">
        <f aca="false">I93/3600</f>
        <v>1.22677222222222</v>
      </c>
      <c r="N93" s="79" t="n">
        <v>962.7944</v>
      </c>
      <c r="O93" s="80" t="n">
        <v>37.0235</v>
      </c>
      <c r="P93" s="80" t="n">
        <v>39.7719</v>
      </c>
      <c r="Q93" s="80" t="n">
        <v>40.0241</v>
      </c>
      <c r="R93" s="80" t="n">
        <v>21.0139</v>
      </c>
      <c r="S93" s="80" t="n">
        <v>4431.7</v>
      </c>
      <c r="T93" s="80" t="n">
        <v>9.09</v>
      </c>
      <c r="U93" s="53" t="n">
        <f aca="false">IF(N93&lt;&gt;0,R93/N93,0)</f>
        <v>0.0218259474712358</v>
      </c>
      <c r="V93" s="60" t="n">
        <f aca="false">S93/3600</f>
        <v>1.23102777777778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807045020058008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95.0432</v>
      </c>
      <c r="E94" s="82" t="n">
        <v>32.4006</v>
      </c>
      <c r="F94" s="82" t="n">
        <v>38.2437</v>
      </c>
      <c r="G94" s="82" t="n">
        <v>38.341</v>
      </c>
      <c r="H94" s="82" t="n">
        <v>21.0128</v>
      </c>
      <c r="I94" s="82" t="n">
        <v>4379.08</v>
      </c>
      <c r="J94" s="82" t="n">
        <v>7.8</v>
      </c>
      <c r="K94" s="67" t="n">
        <f aca="false">IF(D94&lt;&gt;0,H94/D94,0)</f>
        <v>0.0302323654126823</v>
      </c>
      <c r="L94" s="68" t="n">
        <f aca="false">I94/3600</f>
        <v>1.21641111111111</v>
      </c>
      <c r="N94" s="81" t="n">
        <v>691.8992</v>
      </c>
      <c r="O94" s="82" t="n">
        <v>32.3908</v>
      </c>
      <c r="P94" s="82" t="n">
        <v>38.2707</v>
      </c>
      <c r="Q94" s="82" t="n">
        <v>38.3306</v>
      </c>
      <c r="R94" s="82" t="n">
        <v>19.5173</v>
      </c>
      <c r="S94" s="82" t="n">
        <v>4409.32</v>
      </c>
      <c r="T94" s="82" t="n">
        <v>7.97</v>
      </c>
      <c r="U94" s="67" t="n">
        <f aca="false">IF(N94&lt;&gt;0,R94/N94,0)</f>
        <v>0.0282082997060844</v>
      </c>
      <c r="V94" s="68" t="n">
        <f aca="false">S94/3600</f>
        <v>1.22481111111111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711709053529277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1034.2531</v>
      </c>
      <c r="E95" s="78" t="n">
        <v>50.2108</v>
      </c>
      <c r="F95" s="78" t="n">
        <v>53.3746</v>
      </c>
      <c r="G95" s="78" t="n">
        <v>54.4753</v>
      </c>
      <c r="H95" s="78" t="n">
        <v>26.7823</v>
      </c>
      <c r="I95" s="78" t="n">
        <v>7742.63</v>
      </c>
      <c r="J95" s="78" t="n">
        <v>15.11</v>
      </c>
      <c r="K95" s="53" t="n">
        <f aca="false">IF(D95&lt;&gt;0,H95/D95,0)</f>
        <v>0.0258953055108078</v>
      </c>
      <c r="L95" s="54" t="n">
        <f aca="false">I95/3600</f>
        <v>2.15073055555556</v>
      </c>
      <c r="N95" s="77" t="n">
        <v>1032.3882</v>
      </c>
      <c r="O95" s="78" t="n">
        <v>50.2029</v>
      </c>
      <c r="P95" s="78" t="n">
        <v>53.3588</v>
      </c>
      <c r="Q95" s="78" t="n">
        <v>54.4721</v>
      </c>
      <c r="R95" s="78" t="n">
        <v>25.0183</v>
      </c>
      <c r="S95" s="78" t="n">
        <v>7828.48</v>
      </c>
      <c r="T95" s="78" t="n">
        <v>15.29</v>
      </c>
      <c r="U95" s="53" t="n">
        <f aca="false">IF(N95&lt;&gt;0,R95/N95,0)</f>
        <v>0.0242334230476482</v>
      </c>
      <c r="V95" s="54" t="n">
        <f aca="false">S95/3600</f>
        <v>2.17457777777778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658643955149483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52.9757</v>
      </c>
      <c r="E96" s="80" t="n">
        <v>46.4649</v>
      </c>
      <c r="F96" s="80" t="n">
        <v>50.3247</v>
      </c>
      <c r="G96" s="80" t="n">
        <v>51.4988</v>
      </c>
      <c r="H96" s="80" t="n">
        <v>19.6993</v>
      </c>
      <c r="I96" s="80" t="n">
        <v>7547.31</v>
      </c>
      <c r="J96" s="80" t="n">
        <v>14.62</v>
      </c>
      <c r="K96" s="53" t="n">
        <f aca="false">IF(D96&lt;&gt;0,H96/D96,0)</f>
        <v>0.030168503973425</v>
      </c>
      <c r="L96" s="60" t="n">
        <f aca="false">I96/3600</f>
        <v>2.096475</v>
      </c>
      <c r="N96" s="79" t="n">
        <v>650.1603</v>
      </c>
      <c r="O96" s="80" t="n">
        <v>46.4579</v>
      </c>
      <c r="P96" s="80" t="n">
        <v>50.3439</v>
      </c>
      <c r="Q96" s="80" t="n">
        <v>51.5034</v>
      </c>
      <c r="R96" s="80" t="n">
        <v>18.4204</v>
      </c>
      <c r="S96" s="80" t="n">
        <v>7611.21</v>
      </c>
      <c r="T96" s="80" t="n">
        <v>14.91</v>
      </c>
      <c r="U96" s="53" t="n">
        <f aca="false">IF(N96&lt;&gt;0,R96/N96,0)</f>
        <v>0.0283320897938555</v>
      </c>
      <c r="V96" s="60" t="n">
        <f aca="false">S96/3600</f>
        <v>2.114225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649210885665988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418.504</v>
      </c>
      <c r="E97" s="80" t="n">
        <v>42.8243</v>
      </c>
      <c r="F97" s="80" t="n">
        <v>47.5855</v>
      </c>
      <c r="G97" s="80" t="n">
        <v>48.7895</v>
      </c>
      <c r="H97" s="80" t="n">
        <v>14.8368</v>
      </c>
      <c r="I97" s="80" t="n">
        <v>7373.6</v>
      </c>
      <c r="J97" s="80" t="n">
        <v>13.58</v>
      </c>
      <c r="K97" s="53" t="n">
        <f aca="false">IF(D97&lt;&gt;0,H97/D97,0)</f>
        <v>0.0354519909009233</v>
      </c>
      <c r="L97" s="60" t="n">
        <f aca="false">I97/3600</f>
        <v>2.04822222222222</v>
      </c>
      <c r="N97" s="79" t="n">
        <v>417.8218</v>
      </c>
      <c r="O97" s="80" t="n">
        <v>42.809</v>
      </c>
      <c r="P97" s="80" t="n">
        <v>47.5798</v>
      </c>
      <c r="Q97" s="80" t="n">
        <v>48.7534</v>
      </c>
      <c r="R97" s="80" t="n">
        <v>13.9754</v>
      </c>
      <c r="S97" s="80" t="n">
        <v>7454.07</v>
      </c>
      <c r="T97" s="80" t="n">
        <v>14.54</v>
      </c>
      <c r="U97" s="53" t="n">
        <f aca="false">IF(N97&lt;&gt;0,R97/N97,0)</f>
        <v>0.0334482308007864</v>
      </c>
      <c r="V97" s="60" t="n">
        <f aca="false">S97/3600</f>
        <v>2.070575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580583414213307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72.0278</v>
      </c>
      <c r="E98" s="82" t="n">
        <v>39.2457</v>
      </c>
      <c r="F98" s="82" t="n">
        <v>45.4538</v>
      </c>
      <c r="G98" s="82" t="n">
        <v>46.8248</v>
      </c>
      <c r="H98" s="82" t="n">
        <v>11.5826</v>
      </c>
      <c r="I98" s="82" t="n">
        <v>7266.13</v>
      </c>
      <c r="J98" s="82" t="n">
        <v>13.72</v>
      </c>
      <c r="K98" s="67" t="n">
        <f aca="false">IF(D98&lt;&gt;0,H98/D98,0)</f>
        <v>0.042578736437967</v>
      </c>
      <c r="L98" s="68" t="n">
        <f aca="false">I98/3600</f>
        <v>2.01836944444444</v>
      </c>
      <c r="N98" s="81" t="n">
        <v>271.2061</v>
      </c>
      <c r="O98" s="82" t="n">
        <v>39.2535</v>
      </c>
      <c r="P98" s="82" t="n">
        <v>45.4788</v>
      </c>
      <c r="Q98" s="82" t="n">
        <v>46.8046</v>
      </c>
      <c r="R98" s="82" t="n">
        <v>10.9158</v>
      </c>
      <c r="S98" s="82" t="n">
        <v>7345.2</v>
      </c>
      <c r="T98" s="82" t="n">
        <v>14.7</v>
      </c>
      <c r="U98" s="67" t="n">
        <f aca="false">IF(N98&lt;&gt;0,R98/N98,0)</f>
        <v>0.0402490946921917</v>
      </c>
      <c r="V98" s="68" t="n">
        <f aca="false">S98/3600</f>
        <v>2.04033333333333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575691122891232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36096816779014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557475962129668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741481009923918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711747346672172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622137065481587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573010893622624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2.3544678358835</v>
      </c>
      <c r="L106" s="83" t="n">
        <f aca="false">GEOMEAN(L3:L98)</f>
        <v>0</v>
      </c>
      <c r="T106" s="83" t="n">
        <f aca="false">GEOMEAN(T3:T98)</f>
        <v>12.4207035733684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053612780708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10986111111111</v>
      </c>
      <c r="L108" s="83" t="n">
        <f aca="false">SUM(L3:L98)</f>
        <v>192.771138888889</v>
      </c>
      <c r="T108" s="83" t="n">
        <f aca="false">SUM(T3:T98)/3600</f>
        <v>0.416219444444445</v>
      </c>
      <c r="V108" s="83" t="n">
        <f aca="false">SUM(V3:V98)</f>
        <v>193.550111111111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72193633558027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636312033609917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4476088108633</v>
      </c>
      <c r="L113" s="83" t="n">
        <f aca="false">GEOMEAN(L3:L10,L19:L82)</f>
        <v>1.54463471012445</v>
      </c>
      <c r="T113" s="83" t="n">
        <f aca="false">GEOMEAN(T3:T10,T19:T82)</f>
        <v>12.4131364565955</v>
      </c>
      <c r="V113" s="83" t="n">
        <f aca="false">GEOMEAN(V3:V10,V19:V82)</f>
        <v>1.5500609392353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723060430388</v>
      </c>
      <c r="V114" s="84" t="n">
        <f aca="false">V113/L113</f>
        <v>1.00351295298194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ierre Andrivon</cp:lastModifiedBy>
  <dcterms:modified xsi:type="dcterms:W3CDTF">2012-01-30T13:34:59Z</dcterms:modified>
  <cp:revision>0</cp:revision>
  <dc:subject/>
  <dc:title/>
</cp:coreProperties>
</file>