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95350"/>
        <c:axId val="19960909"/>
      </c:scatterChart>
      <c:valAx>
        <c:axId val="3039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909"/>
        <c:crossesAt val="0"/>
        <c:crossBetween val="midCat"/>
      </c:valAx>
      <c:valAx>
        <c:axId val="199609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96640"/>
        <c:axId val="20968066"/>
      </c:scatterChart>
      <c:valAx>
        <c:axId val="619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066"/>
        <c:crossesAt val="0"/>
        <c:crossBetween val="midCat"/>
      </c:valAx>
      <c:valAx>
        <c:axId val="209680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803539"/>
        <c:axId val="42655894"/>
      </c:scatterChart>
      <c:valAx>
        <c:axId val="8280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94"/>
        <c:crossesAt val="0"/>
        <c:crossBetween val="midCat"/>
      </c:valAx>
      <c:valAx>
        <c:axId val="426558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04711"/>
        <c:axId val="37755452"/>
      </c:scatterChart>
      <c:valAx>
        <c:axId val="403047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452"/>
        <c:crossesAt val="0"/>
        <c:crossBetween val="midCat"/>
      </c:valAx>
      <c:valAx>
        <c:axId val="377554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1.03344759601718</v>
      </c>
      <c r="D12" s="25"/>
      <c r="E12" s="25"/>
      <c r="F12" s="25" t="n">
        <f aca="false">'AI-LC'!R114</f>
        <v>1.05475734139381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1.03527630954268</v>
      </c>
      <c r="D13" s="26"/>
      <c r="E13" s="26"/>
      <c r="F13" s="26" t="n">
        <f aca="false">'AI-LC'!Q114</f>
        <v>1.04713672179158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1.00885013417983</v>
      </c>
      <c r="D25" s="25"/>
      <c r="E25" s="25"/>
      <c r="F25" s="25" t="n">
        <f aca="false">'RA-LC'!R114</f>
        <v>1.0454234911304</v>
      </c>
      <c r="G25" s="25"/>
      <c r="H25" s="25"/>
      <c r="I25" s="25" t="n">
        <f aca="false">'RA-HE10'!R114</f>
        <v>1.01973660457082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1.00611732859557</v>
      </c>
      <c r="D26" s="26"/>
      <c r="E26" s="26"/>
      <c r="F26" s="26" t="n">
        <f aca="false">'RA-LC'!Q114</f>
        <v>1.03560577423336</v>
      </c>
      <c r="G26" s="26"/>
      <c r="H26" s="26"/>
      <c r="I26" s="26" t="n">
        <f aca="false">'RA-HE10'!Q114</f>
        <v>1.01478395192637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1.01680403028715</v>
      </c>
      <c r="D38" s="25"/>
      <c r="E38" s="25"/>
      <c r="F38" s="25" t="n">
        <f aca="false">'LB-LC'!R114</f>
        <v>1.01661608735965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1661879284124</v>
      </c>
      <c r="D39" s="26"/>
      <c r="E39" s="26"/>
      <c r="F39" s="26" t="n">
        <f aca="false">'LB-LC'!Q114</f>
        <v>1.00709767329915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n">
        <f aca="false">'LP-HE'!R114</f>
        <v>1.00725880999816</v>
      </c>
      <c r="D51" s="25"/>
      <c r="E51" s="25"/>
      <c r="F51" s="25" t="n">
        <f aca="false">'LP-LC'!R114</f>
        <v>1.0410940236099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1.00663543286875</v>
      </c>
      <c r="D52" s="26"/>
      <c r="E52" s="26"/>
      <c r="F52" s="26" t="n">
        <f aca="false">'LP-LC'!Q114</f>
        <v>1.03058306022323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25335.37</v>
      </c>
      <c r="I19" s="78" t="n">
        <v>45.69</v>
      </c>
      <c r="J19" s="57" t="n">
        <f aca="false">H19/3600</f>
        <v>7.03760277777778</v>
      </c>
      <c r="L19" s="77" t="n">
        <v>5316.5464</v>
      </c>
      <c r="M19" s="78" t="n">
        <v>41.4725</v>
      </c>
      <c r="N19" s="78" t="n">
        <v>43.0566</v>
      </c>
      <c r="O19" s="78" t="n">
        <v>44.4932</v>
      </c>
      <c r="P19" s="78" t="n">
        <v>25689.49</v>
      </c>
      <c r="Q19" s="78" t="n">
        <v>45.69</v>
      </c>
      <c r="R19" s="57" t="n">
        <f aca="false">P19/3600</f>
        <v>7.135969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4177.4</v>
      </c>
      <c r="I20" s="80" t="n">
        <v>40.41</v>
      </c>
      <c r="J20" s="62" t="n">
        <f aca="false">H20/3600</f>
        <v>6.71594444444445</v>
      </c>
      <c r="L20" s="79" t="n">
        <v>2478.3048</v>
      </c>
      <c r="M20" s="80" t="n">
        <v>39.4858</v>
      </c>
      <c r="N20" s="80" t="n">
        <v>41.4338</v>
      </c>
      <c r="O20" s="80" t="n">
        <v>42.6021</v>
      </c>
      <c r="P20" s="80" t="n">
        <v>24113.15</v>
      </c>
      <c r="Q20" s="80" t="n">
        <v>39.03</v>
      </c>
      <c r="R20" s="62" t="n">
        <f aca="false">P20/3600</f>
        <v>6.69809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426.97</v>
      </c>
      <c r="I21" s="80" t="n">
        <v>35.3</v>
      </c>
      <c r="J21" s="62" t="n">
        <f aca="false">H21/3600</f>
        <v>6.22971388888889</v>
      </c>
      <c r="L21" s="79" t="n">
        <v>1181.6912</v>
      </c>
      <c r="M21" s="80" t="n">
        <v>36.9526</v>
      </c>
      <c r="N21" s="80" t="n">
        <v>40.171</v>
      </c>
      <c r="O21" s="80" t="n">
        <v>41.3791</v>
      </c>
      <c r="P21" s="80" t="n">
        <v>22626.71</v>
      </c>
      <c r="Q21" s="80" t="n">
        <v>33.79</v>
      </c>
      <c r="R21" s="62" t="n">
        <f aca="false">P21/3600</f>
        <v>6.28519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21472.15</v>
      </c>
      <c r="I22" s="82" t="n">
        <v>31.34</v>
      </c>
      <c r="J22" s="68" t="n">
        <f aca="false">H22/3600</f>
        <v>5.96448611111111</v>
      </c>
      <c r="L22" s="81" t="n">
        <v>565.1192</v>
      </c>
      <c r="M22" s="82" t="n">
        <v>34.34</v>
      </c>
      <c r="N22" s="82" t="n">
        <v>39.3248</v>
      </c>
      <c r="O22" s="82" t="n">
        <v>40.619</v>
      </c>
      <c r="P22" s="82" t="n">
        <v>21269.77</v>
      </c>
      <c r="Q22" s="82" t="n">
        <v>31.55</v>
      </c>
      <c r="R22" s="68" t="n">
        <f aca="false">P22/3600</f>
        <v>5.9082694444444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23427.18</v>
      </c>
      <c r="I23" s="78" t="n">
        <v>49.58</v>
      </c>
      <c r="J23" s="57" t="n">
        <f aca="false">H23/3600</f>
        <v>6.50755</v>
      </c>
      <c r="L23" s="77" t="n">
        <v>7841.2344</v>
      </c>
      <c r="M23" s="78" t="n">
        <v>39.6522</v>
      </c>
      <c r="N23" s="78" t="n">
        <v>41.6637</v>
      </c>
      <c r="O23" s="78" t="n">
        <v>42.736</v>
      </c>
      <c r="P23" s="78" t="n">
        <v>23871.99</v>
      </c>
      <c r="Q23" s="78" t="n">
        <v>49.97</v>
      </c>
      <c r="R23" s="57" t="n">
        <f aca="false">P23/3600</f>
        <v>6.63110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1888.61</v>
      </c>
      <c r="I24" s="80" t="n">
        <v>43.85</v>
      </c>
      <c r="J24" s="62" t="n">
        <f aca="false">H24/3600</f>
        <v>6.08016944444444</v>
      </c>
      <c r="L24" s="79" t="n">
        <v>3183.6424</v>
      </c>
      <c r="M24" s="80" t="n">
        <v>36.8028</v>
      </c>
      <c r="N24" s="80" t="n">
        <v>39.5823</v>
      </c>
      <c r="O24" s="80" t="n">
        <v>40.5755</v>
      </c>
      <c r="P24" s="80" t="n">
        <v>22006.67</v>
      </c>
      <c r="Q24" s="80" t="n">
        <v>39.61</v>
      </c>
      <c r="R24" s="62" t="n">
        <f aca="false">P24/3600</f>
        <v>6.11296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855.38</v>
      </c>
      <c r="I25" s="80" t="n">
        <v>33.3</v>
      </c>
      <c r="J25" s="62" t="n">
        <f aca="false">H25/3600</f>
        <v>5.79316111111111</v>
      </c>
      <c r="L25" s="79" t="n">
        <v>1347.4112</v>
      </c>
      <c r="M25" s="80" t="n">
        <v>34.0563</v>
      </c>
      <c r="N25" s="80" t="n">
        <v>37.9913</v>
      </c>
      <c r="O25" s="80" t="n">
        <v>39.2473</v>
      </c>
      <c r="P25" s="80" t="n">
        <v>20808.34</v>
      </c>
      <c r="Q25" s="80" t="n">
        <v>33.63</v>
      </c>
      <c r="R25" s="62" t="n">
        <f aca="false">P25/3600</f>
        <v>5.7800944444444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20275.07</v>
      </c>
      <c r="I26" s="82" t="n">
        <v>30.45</v>
      </c>
      <c r="J26" s="68" t="n">
        <f aca="false">H26/3600</f>
        <v>5.63196388888889</v>
      </c>
      <c r="L26" s="81" t="n">
        <v>578.724</v>
      </c>
      <c r="M26" s="82" t="n">
        <v>31.5161</v>
      </c>
      <c r="N26" s="82" t="n">
        <v>36.9166</v>
      </c>
      <c r="O26" s="82" t="n">
        <v>38.5053</v>
      </c>
      <c r="P26" s="82" t="n">
        <v>20075.48</v>
      </c>
      <c r="Q26" s="82" t="n">
        <v>29.83</v>
      </c>
      <c r="R26" s="68" t="n">
        <f aca="false">P26/3600</f>
        <v>5.576522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48898.17</v>
      </c>
      <c r="I27" s="78" t="n">
        <v>99.94</v>
      </c>
      <c r="J27" s="57" t="n">
        <f aca="false">H27/3600</f>
        <v>13.582825</v>
      </c>
      <c r="L27" s="77" t="n">
        <v>19772.5328</v>
      </c>
      <c r="M27" s="78" t="n">
        <v>38.5408</v>
      </c>
      <c r="N27" s="78" t="n">
        <v>39.8824</v>
      </c>
      <c r="O27" s="78" t="n">
        <v>43.0117</v>
      </c>
      <c r="P27" s="78" t="n">
        <v>48360.96</v>
      </c>
      <c r="Q27" s="78" t="n">
        <v>98.4</v>
      </c>
      <c r="R27" s="57" t="n">
        <f aca="false">P27/3600</f>
        <v>13.433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3016.69</v>
      </c>
      <c r="I28" s="80" t="n">
        <v>71.73</v>
      </c>
      <c r="J28" s="62" t="n">
        <f aca="false">H28/3600</f>
        <v>11.9490805555556</v>
      </c>
      <c r="L28" s="79" t="n">
        <v>6019.8448</v>
      </c>
      <c r="M28" s="80" t="n">
        <v>36.6088</v>
      </c>
      <c r="N28" s="80" t="n">
        <v>38.7248</v>
      </c>
      <c r="O28" s="80" t="n">
        <v>41.0905</v>
      </c>
      <c r="P28" s="80" t="n">
        <v>43631.51</v>
      </c>
      <c r="Q28" s="80" t="n">
        <v>72.31</v>
      </c>
      <c r="R28" s="62" t="n">
        <f aca="false">P28/3600</f>
        <v>12.119863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1329.77</v>
      </c>
      <c r="I29" s="80" t="n">
        <v>62.94</v>
      </c>
      <c r="J29" s="62" t="n">
        <f aca="false">H29/3600</f>
        <v>11.4804916666667</v>
      </c>
      <c r="L29" s="79" t="n">
        <v>2691.5976</v>
      </c>
      <c r="M29" s="80" t="n">
        <v>34.4375</v>
      </c>
      <c r="N29" s="80" t="n">
        <v>37.8157</v>
      </c>
      <c r="O29" s="80" t="n">
        <v>39.5186</v>
      </c>
      <c r="P29" s="80" t="n">
        <v>73020.65</v>
      </c>
      <c r="Q29" s="80" t="n">
        <v>102.47</v>
      </c>
      <c r="R29" s="62" t="n">
        <f aca="false">P29/3600</f>
        <v>20.283513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39286.85</v>
      </c>
      <c r="I30" s="82" t="n">
        <v>58.81</v>
      </c>
      <c r="J30" s="68" t="n">
        <f aca="false">H30/3600</f>
        <v>10.9130138888889</v>
      </c>
      <c r="L30" s="81" t="n">
        <v>1310.8384</v>
      </c>
      <c r="M30" s="82" t="n">
        <v>32.1335</v>
      </c>
      <c r="N30" s="82" t="n">
        <v>37.0964</v>
      </c>
      <c r="O30" s="82" t="n">
        <v>38.3922</v>
      </c>
      <c r="P30" s="82" t="n">
        <v>39687.35</v>
      </c>
      <c r="Q30" s="82" t="n">
        <v>56.8</v>
      </c>
      <c r="R30" s="68" t="n">
        <f aca="false">P30/3600</f>
        <v>11.024263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57471.19</v>
      </c>
      <c r="I31" s="78" t="n">
        <v>109.64</v>
      </c>
      <c r="J31" s="57" t="n">
        <f aca="false">H31/3600</f>
        <v>15.9642194444444</v>
      </c>
      <c r="L31" s="77" t="n">
        <v>20717.6336</v>
      </c>
      <c r="M31" s="78" t="n">
        <v>39.2637</v>
      </c>
      <c r="N31" s="78" t="n">
        <v>43.3961</v>
      </c>
      <c r="O31" s="78" t="n">
        <v>44.4837</v>
      </c>
      <c r="P31" s="78" t="n">
        <v>56438.24</v>
      </c>
      <c r="Q31" s="78" t="n">
        <v>107.15</v>
      </c>
      <c r="R31" s="57" t="n">
        <f aca="false">P31/3600</f>
        <v>15.677288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2150.76</v>
      </c>
      <c r="I32" s="80" t="n">
        <v>87.16</v>
      </c>
      <c r="J32" s="62" t="n">
        <f aca="false">H32/3600</f>
        <v>14.4863222222222</v>
      </c>
      <c r="L32" s="79" t="n">
        <v>7302.4472</v>
      </c>
      <c r="M32" s="80" t="n">
        <v>37.4016</v>
      </c>
      <c r="N32" s="80" t="n">
        <v>41.9857</v>
      </c>
      <c r="O32" s="80" t="n">
        <v>42.4209</v>
      </c>
      <c r="P32" s="80" t="n">
        <v>51434.55</v>
      </c>
      <c r="Q32" s="80" t="n">
        <v>89.6</v>
      </c>
      <c r="R32" s="62" t="n">
        <f aca="false">P32/3600</f>
        <v>14.28737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292.16</v>
      </c>
      <c r="I33" s="80" t="n">
        <v>74.2</v>
      </c>
      <c r="J33" s="62" t="n">
        <f aca="false">H33/3600</f>
        <v>13.4144888888889</v>
      </c>
      <c r="L33" s="79" t="n">
        <v>3355.2808</v>
      </c>
      <c r="M33" s="80" t="n">
        <v>35.4227</v>
      </c>
      <c r="N33" s="80" t="n">
        <v>40.6787</v>
      </c>
      <c r="O33" s="80" t="n">
        <v>40.5741</v>
      </c>
      <c r="P33" s="80" t="n">
        <v>48363.06</v>
      </c>
      <c r="Q33" s="80" t="n">
        <v>73.87</v>
      </c>
      <c r="R33" s="62" t="n">
        <f aca="false">P33/3600</f>
        <v>13.4341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45670.89</v>
      </c>
      <c r="I34" s="82" t="n">
        <v>66.95</v>
      </c>
      <c r="J34" s="68" t="n">
        <f aca="false">H34/3600</f>
        <v>12.6863583333333</v>
      </c>
      <c r="L34" s="81" t="n">
        <v>1667.7488</v>
      </c>
      <c r="M34" s="82" t="n">
        <v>33.2525</v>
      </c>
      <c r="N34" s="82" t="n">
        <v>39.6638</v>
      </c>
      <c r="O34" s="82" t="n">
        <v>39.1882</v>
      </c>
      <c r="P34" s="82" t="n">
        <v>46099.99</v>
      </c>
      <c r="Q34" s="82" t="n">
        <v>67.11</v>
      </c>
      <c r="R34" s="68" t="n">
        <f aca="false">P34/3600</f>
        <v>12.805552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62810.42</v>
      </c>
      <c r="I35" s="78" t="n">
        <v>154.41</v>
      </c>
      <c r="J35" s="57" t="n">
        <f aca="false">H35/3600</f>
        <v>17.4473388888889</v>
      </c>
      <c r="L35" s="77" t="n">
        <v>46599.6888</v>
      </c>
      <c r="M35" s="78" t="n">
        <v>37.7497</v>
      </c>
      <c r="N35" s="78" t="n">
        <v>41.7761</v>
      </c>
      <c r="O35" s="78" t="n">
        <v>43.8768</v>
      </c>
      <c r="P35" s="78" t="n">
        <v>62153.61</v>
      </c>
      <c r="Q35" s="78" t="n">
        <v>154.31</v>
      </c>
      <c r="R35" s="57" t="n">
        <f aca="false">P35/3600</f>
        <v>17.26489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736.49</v>
      </c>
      <c r="I36" s="80" t="n">
        <v>92.05</v>
      </c>
      <c r="J36" s="62" t="n">
        <f aca="false">H36/3600</f>
        <v>14.649025</v>
      </c>
      <c r="L36" s="79" t="n">
        <v>7068.744</v>
      </c>
      <c r="M36" s="80" t="n">
        <v>35.2394</v>
      </c>
      <c r="N36" s="80" t="n">
        <v>40.2776</v>
      </c>
      <c r="O36" s="80" t="n">
        <v>42.6245</v>
      </c>
      <c r="P36" s="80" t="n">
        <v>52579.68</v>
      </c>
      <c r="Q36" s="80" t="n">
        <v>91.87</v>
      </c>
      <c r="R36" s="62" t="n">
        <f aca="false">P36/3600</f>
        <v>14.60546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814.06</v>
      </c>
      <c r="I37" s="80" t="n">
        <v>77.52</v>
      </c>
      <c r="J37" s="62" t="n">
        <f aca="false">H37/3600</f>
        <v>13.8372388888889</v>
      </c>
      <c r="L37" s="79" t="n">
        <v>2016.2528</v>
      </c>
      <c r="M37" s="80" t="n">
        <v>33.4527</v>
      </c>
      <c r="N37" s="80" t="n">
        <v>39.0345</v>
      </c>
      <c r="O37" s="80" t="n">
        <v>41.5969</v>
      </c>
      <c r="P37" s="80" t="n">
        <v>49839.41</v>
      </c>
      <c r="Q37" s="80" t="n">
        <v>76.34</v>
      </c>
      <c r="R37" s="62" t="n">
        <f aca="false">P37/3600</f>
        <v>13.844280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48203.06</v>
      </c>
      <c r="I38" s="82" t="n">
        <v>69.99</v>
      </c>
      <c r="J38" s="68" t="n">
        <f aca="false">H38/3600</f>
        <v>13.3897388888889</v>
      </c>
      <c r="L38" s="81" t="n">
        <v>764.5232</v>
      </c>
      <c r="M38" s="82" t="n">
        <v>31.2102</v>
      </c>
      <c r="N38" s="82" t="n">
        <v>38.1571</v>
      </c>
      <c r="O38" s="82" t="n">
        <v>40.8422</v>
      </c>
      <c r="P38" s="82" t="n">
        <v>48659.58</v>
      </c>
      <c r="Q38" s="82" t="n">
        <v>70.48</v>
      </c>
      <c r="R38" s="68" t="n">
        <f aca="false">P38/3600</f>
        <v>13.5165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9772.98</v>
      </c>
      <c r="I39" s="78" t="n">
        <v>19.61</v>
      </c>
      <c r="J39" s="57" t="n">
        <f aca="false">H39/3600</f>
        <v>2.71471666666667</v>
      </c>
      <c r="L39" s="77" t="n">
        <v>3793.124</v>
      </c>
      <c r="M39" s="78" t="n">
        <v>40.0705</v>
      </c>
      <c r="N39" s="78" t="n">
        <v>42.0423</v>
      </c>
      <c r="O39" s="78" t="n">
        <v>42.437</v>
      </c>
      <c r="P39" s="78" t="n">
        <v>9639.17</v>
      </c>
      <c r="Q39" s="78" t="n">
        <v>19.33</v>
      </c>
      <c r="R39" s="57" t="n">
        <f aca="false">P39/3600</f>
        <v>2.67754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8976.12</v>
      </c>
      <c r="I40" s="80" t="n">
        <v>16.1</v>
      </c>
      <c r="J40" s="62" t="n">
        <f aca="false">H40/3600</f>
        <v>2.49336666666667</v>
      </c>
      <c r="L40" s="79" t="n">
        <v>1820.268</v>
      </c>
      <c r="M40" s="80" t="n">
        <v>36.9197</v>
      </c>
      <c r="N40" s="80" t="n">
        <v>39.5687</v>
      </c>
      <c r="O40" s="80" t="n">
        <v>39.6989</v>
      </c>
      <c r="P40" s="80" t="n">
        <v>8985.7</v>
      </c>
      <c r="Q40" s="80" t="n">
        <v>16.2</v>
      </c>
      <c r="R40" s="62" t="n">
        <f aca="false">P40/3600</f>
        <v>2.4960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405.48</v>
      </c>
      <c r="I41" s="80" t="n">
        <v>13.56</v>
      </c>
      <c r="J41" s="62" t="n">
        <f aca="false">H41/3600</f>
        <v>2.33485555555556</v>
      </c>
      <c r="L41" s="79" t="n">
        <v>861.316</v>
      </c>
      <c r="M41" s="80" t="n">
        <v>33.9636</v>
      </c>
      <c r="N41" s="80" t="n">
        <v>37.7432</v>
      </c>
      <c r="O41" s="80" t="n">
        <v>37.61</v>
      </c>
      <c r="P41" s="80" t="n">
        <v>8417.22</v>
      </c>
      <c r="Q41" s="80" t="n">
        <v>13.83</v>
      </c>
      <c r="R41" s="62" t="n">
        <f aca="false">P41/3600</f>
        <v>2.3381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7918.75</v>
      </c>
      <c r="I42" s="82" t="n">
        <v>11.77</v>
      </c>
      <c r="J42" s="68" t="n">
        <f aca="false">H42/3600</f>
        <v>2.19965277777778</v>
      </c>
      <c r="L42" s="81" t="n">
        <v>427.848</v>
      </c>
      <c r="M42" s="82" t="n">
        <v>31.3829</v>
      </c>
      <c r="N42" s="82" t="n">
        <v>36.4756</v>
      </c>
      <c r="O42" s="82" t="n">
        <v>36.0312</v>
      </c>
      <c r="P42" s="82" t="n">
        <v>7974.88</v>
      </c>
      <c r="Q42" s="82" t="n">
        <v>12.08</v>
      </c>
      <c r="R42" s="68" t="n">
        <f aca="false">P42/3600</f>
        <v>2.215244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11355.5</v>
      </c>
      <c r="I43" s="78" t="n">
        <v>22.35</v>
      </c>
      <c r="J43" s="57" t="n">
        <f aca="false">H43/3600</f>
        <v>3.15430555555556</v>
      </c>
      <c r="L43" s="77" t="n">
        <v>4230.3032</v>
      </c>
      <c r="M43" s="78" t="n">
        <v>39.8169</v>
      </c>
      <c r="N43" s="78" t="n">
        <v>42.6985</v>
      </c>
      <c r="O43" s="78" t="n">
        <v>43.9503</v>
      </c>
      <c r="P43" s="78" t="n">
        <v>11318.07</v>
      </c>
      <c r="Q43" s="78" t="n">
        <v>21.89</v>
      </c>
      <c r="R43" s="57" t="n">
        <f aca="false">P43/3600</f>
        <v>3.14390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723.85</v>
      </c>
      <c r="I44" s="80" t="n">
        <v>19.01</v>
      </c>
      <c r="J44" s="62" t="n">
        <f aca="false">H44/3600</f>
        <v>2.97884722222222</v>
      </c>
      <c r="L44" s="79" t="n">
        <v>1913.3456</v>
      </c>
      <c r="M44" s="80" t="n">
        <v>36.9802</v>
      </c>
      <c r="N44" s="80" t="n">
        <v>40.5956</v>
      </c>
      <c r="O44" s="80" t="n">
        <v>41.5782</v>
      </c>
      <c r="P44" s="80" t="n">
        <v>10549.26</v>
      </c>
      <c r="Q44" s="80" t="n">
        <v>19.08</v>
      </c>
      <c r="R44" s="62" t="n">
        <f aca="false">P44/3600</f>
        <v>2.9303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10024.5</v>
      </c>
      <c r="I45" s="80" t="n">
        <v>16.09</v>
      </c>
      <c r="J45" s="62" t="n">
        <f aca="false">H45/3600</f>
        <v>2.78458333333333</v>
      </c>
      <c r="L45" s="79" t="n">
        <v>921.6176</v>
      </c>
      <c r="M45" s="80" t="n">
        <v>34.0359</v>
      </c>
      <c r="N45" s="80" t="n">
        <v>38.8629</v>
      </c>
      <c r="O45" s="80" t="n">
        <v>39.6969</v>
      </c>
      <c r="P45" s="80" t="n">
        <v>17939.05</v>
      </c>
      <c r="Q45" s="80" t="n">
        <v>25.92</v>
      </c>
      <c r="R45" s="62" t="n">
        <f aca="false">P45/3600</f>
        <v>4.983069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9738.71</v>
      </c>
      <c r="I46" s="82" t="n">
        <v>14.44</v>
      </c>
      <c r="J46" s="68" t="n">
        <f aca="false">H46/3600</f>
        <v>2.70519722222222</v>
      </c>
      <c r="L46" s="81" t="n">
        <v>465.9096</v>
      </c>
      <c r="M46" s="82" t="n">
        <v>31.1755</v>
      </c>
      <c r="N46" s="82" t="n">
        <v>37.6647</v>
      </c>
      <c r="O46" s="82" t="n">
        <v>38.4178</v>
      </c>
      <c r="P46" s="82" t="n">
        <v>9786.26</v>
      </c>
      <c r="Q46" s="82" t="n">
        <v>14.79</v>
      </c>
      <c r="R46" s="68" t="n">
        <f aca="false">P46/3600</f>
        <v>2.718405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10644.63</v>
      </c>
      <c r="I47" s="78" t="n">
        <v>25.82</v>
      </c>
      <c r="J47" s="57" t="n">
        <f aca="false">H47/3600</f>
        <v>2.95684166666667</v>
      </c>
      <c r="L47" s="77" t="n">
        <v>8076.5112</v>
      </c>
      <c r="M47" s="78" t="n">
        <v>37.9667</v>
      </c>
      <c r="N47" s="78" t="n">
        <v>40.4851</v>
      </c>
      <c r="O47" s="78" t="n">
        <v>41.3509</v>
      </c>
      <c r="P47" s="78" t="n">
        <v>10283.96</v>
      </c>
      <c r="Q47" s="78" t="n">
        <v>25.6</v>
      </c>
      <c r="R47" s="57" t="n">
        <f aca="false">P47/3600</f>
        <v>2.856655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63.29</v>
      </c>
      <c r="I48" s="80" t="n">
        <v>19.5</v>
      </c>
      <c r="J48" s="62" t="n">
        <f aca="false">H48/3600</f>
        <v>2.57313611111111</v>
      </c>
      <c r="L48" s="79" t="n">
        <v>3495.172</v>
      </c>
      <c r="M48" s="80" t="n">
        <v>34.2333</v>
      </c>
      <c r="N48" s="80" t="n">
        <v>37.9255</v>
      </c>
      <c r="O48" s="80" t="n">
        <v>38.7331</v>
      </c>
      <c r="P48" s="80" t="n">
        <v>9233.16</v>
      </c>
      <c r="Q48" s="80" t="n">
        <v>19.48</v>
      </c>
      <c r="R48" s="62" t="n">
        <f aca="false">P48/3600</f>
        <v>2.564766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675.7</v>
      </c>
      <c r="I49" s="80" t="n">
        <v>15.95</v>
      </c>
      <c r="J49" s="62" t="n">
        <f aca="false">H49/3600</f>
        <v>2.40991666666667</v>
      </c>
      <c r="L49" s="79" t="n">
        <v>1536.3992</v>
      </c>
      <c r="M49" s="80" t="n">
        <v>30.8543</v>
      </c>
      <c r="N49" s="80" t="n">
        <v>36.0499</v>
      </c>
      <c r="O49" s="80" t="n">
        <v>36.7981</v>
      </c>
      <c r="P49" s="80" t="n">
        <v>8719.77</v>
      </c>
      <c r="Q49" s="80" t="n">
        <v>16.87</v>
      </c>
      <c r="R49" s="62" t="n">
        <f aca="false">P49/3600</f>
        <v>2.422158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8194.28</v>
      </c>
      <c r="I50" s="82" t="n">
        <v>13.97</v>
      </c>
      <c r="J50" s="68" t="n">
        <f aca="false">H50/3600</f>
        <v>2.27618888888889</v>
      </c>
      <c r="L50" s="81" t="n">
        <v>649.0112</v>
      </c>
      <c r="M50" s="82" t="n">
        <v>27.6695</v>
      </c>
      <c r="N50" s="82" t="n">
        <v>34.7474</v>
      </c>
      <c r="O50" s="82" t="n">
        <v>35.4896</v>
      </c>
      <c r="P50" s="82" t="n">
        <v>8198.23</v>
      </c>
      <c r="Q50" s="82" t="n">
        <v>14.13</v>
      </c>
      <c r="R50" s="68" t="n">
        <f aca="false">P50/3600</f>
        <v>2.277286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7536.91</v>
      </c>
      <c r="I51" s="78" t="n">
        <v>16.09</v>
      </c>
      <c r="J51" s="57" t="n">
        <f aca="false">H51/3600</f>
        <v>2.09358611111111</v>
      </c>
      <c r="L51" s="77" t="n">
        <v>5531.36</v>
      </c>
      <c r="M51" s="78" t="n">
        <v>39.3616</v>
      </c>
      <c r="N51" s="78" t="n">
        <v>41.0854</v>
      </c>
      <c r="O51" s="78" t="n">
        <v>42.4093</v>
      </c>
      <c r="P51" s="78" t="n">
        <v>7371.99</v>
      </c>
      <c r="Q51" s="78" t="n">
        <v>15.02</v>
      </c>
      <c r="R51" s="57" t="n">
        <f aca="false">P51/3600</f>
        <v>2.04777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732.92</v>
      </c>
      <c r="I52" s="80" t="n">
        <v>12.22</v>
      </c>
      <c r="J52" s="62" t="n">
        <f aca="false">H52/3600</f>
        <v>1.87025555555556</v>
      </c>
      <c r="L52" s="79" t="n">
        <v>2272.5064</v>
      </c>
      <c r="M52" s="80" t="n">
        <v>35.924</v>
      </c>
      <c r="N52" s="80" t="n">
        <v>38.5458</v>
      </c>
      <c r="O52" s="80" t="n">
        <v>40.0749</v>
      </c>
      <c r="P52" s="80" t="n">
        <v>6879.39</v>
      </c>
      <c r="Q52" s="80" t="n">
        <v>12.66</v>
      </c>
      <c r="R52" s="62" t="n">
        <f aca="false">P52/3600</f>
        <v>1.91094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49.58</v>
      </c>
      <c r="I53" s="80" t="n">
        <v>10.39</v>
      </c>
      <c r="J53" s="62" t="n">
        <f aca="false">H53/3600</f>
        <v>1.73599444444444</v>
      </c>
      <c r="L53" s="79" t="n">
        <v>1016.7752</v>
      </c>
      <c r="M53" s="80" t="n">
        <v>32.8074</v>
      </c>
      <c r="N53" s="80" t="n">
        <v>36.657</v>
      </c>
      <c r="O53" s="80" t="n">
        <v>38.2762</v>
      </c>
      <c r="P53" s="80" t="n">
        <v>6287.16</v>
      </c>
      <c r="Q53" s="80" t="n">
        <v>10.36</v>
      </c>
      <c r="R53" s="62" t="n">
        <f aca="false">P53/3600</f>
        <v>1.74643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5729.14</v>
      </c>
      <c r="I54" s="82" t="n">
        <v>8.67</v>
      </c>
      <c r="J54" s="68" t="n">
        <f aca="false">H54/3600</f>
        <v>1.59142777777778</v>
      </c>
      <c r="L54" s="81" t="n">
        <v>463.6648</v>
      </c>
      <c r="M54" s="82" t="n">
        <v>29.9877</v>
      </c>
      <c r="N54" s="82" t="n">
        <v>35.4034</v>
      </c>
      <c r="O54" s="82" t="n">
        <v>36.9945</v>
      </c>
      <c r="P54" s="82" t="n">
        <v>5732.28</v>
      </c>
      <c r="Q54" s="82" t="n">
        <v>9.17</v>
      </c>
      <c r="R54" s="68" t="n">
        <f aca="false">P54/3600</f>
        <v>1.592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567.63</v>
      </c>
      <c r="I55" s="78" t="n">
        <v>5.57</v>
      </c>
      <c r="J55" s="57" t="n">
        <f aca="false">H55/3600</f>
        <v>0.713230555555556</v>
      </c>
      <c r="L55" s="77" t="n">
        <v>1739.8896</v>
      </c>
      <c r="M55" s="78" t="n">
        <v>40.4085</v>
      </c>
      <c r="N55" s="78" t="n">
        <v>42.9452</v>
      </c>
      <c r="O55" s="78" t="n">
        <v>42.3205</v>
      </c>
      <c r="P55" s="78" t="n">
        <v>2560.27</v>
      </c>
      <c r="Q55" s="78" t="n">
        <v>5.75</v>
      </c>
      <c r="R55" s="57" t="n">
        <f aca="false">P55/3600</f>
        <v>0.71118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390.67</v>
      </c>
      <c r="I56" s="80" t="n">
        <v>4.9</v>
      </c>
      <c r="J56" s="62" t="n">
        <f aca="false">H56/3600</f>
        <v>0.664075</v>
      </c>
      <c r="L56" s="79" t="n">
        <v>886.8208</v>
      </c>
      <c r="M56" s="80" t="n">
        <v>36.7417</v>
      </c>
      <c r="N56" s="80" t="n">
        <v>40.3699</v>
      </c>
      <c r="O56" s="80" t="n">
        <v>39.3402</v>
      </c>
      <c r="P56" s="80" t="n">
        <v>2403.1</v>
      </c>
      <c r="Q56" s="80" t="n">
        <v>4.94</v>
      </c>
      <c r="R56" s="62" t="n">
        <f aca="false">P56/3600</f>
        <v>0.66752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229.86</v>
      </c>
      <c r="I57" s="80" t="n">
        <v>4.23</v>
      </c>
      <c r="J57" s="62" t="n">
        <f aca="false">H57/3600</f>
        <v>0.619405555555556</v>
      </c>
      <c r="L57" s="79" t="n">
        <v>429.5856</v>
      </c>
      <c r="M57" s="80" t="n">
        <v>33.286</v>
      </c>
      <c r="N57" s="80" t="n">
        <v>38.4039</v>
      </c>
      <c r="O57" s="80" t="n">
        <v>37.0933</v>
      </c>
      <c r="P57" s="80" t="n">
        <v>2205.44</v>
      </c>
      <c r="Q57" s="80" t="n">
        <v>3.98</v>
      </c>
      <c r="R57" s="62" t="n">
        <f aca="false">P57/3600</f>
        <v>0.61262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2086.05</v>
      </c>
      <c r="I58" s="82" t="n">
        <v>3.77</v>
      </c>
      <c r="J58" s="68" t="n">
        <f aca="false">H58/3600</f>
        <v>0.579458333333333</v>
      </c>
      <c r="L58" s="81" t="n">
        <v>213.3536</v>
      </c>
      <c r="M58" s="82" t="n">
        <v>30.3851</v>
      </c>
      <c r="N58" s="82" t="n">
        <v>36.9871</v>
      </c>
      <c r="O58" s="82" t="n">
        <v>35.4602</v>
      </c>
      <c r="P58" s="82" t="n">
        <v>2061.81</v>
      </c>
      <c r="Q58" s="82" t="n">
        <v>3.44</v>
      </c>
      <c r="R58" s="68" t="n">
        <f aca="false">P58/3600</f>
        <v>0.57272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853.31</v>
      </c>
      <c r="I59" s="78" t="n">
        <v>8.06</v>
      </c>
      <c r="J59" s="57" t="n">
        <f aca="false">H59/3600</f>
        <v>0.792586111111111</v>
      </c>
      <c r="L59" s="77" t="n">
        <v>2138.5704</v>
      </c>
      <c r="M59" s="78" t="n">
        <v>37.8364</v>
      </c>
      <c r="N59" s="78" t="n">
        <v>42.2813</v>
      </c>
      <c r="O59" s="78" t="n">
        <v>43.1642</v>
      </c>
      <c r="P59" s="78" t="n">
        <v>2837.2</v>
      </c>
      <c r="Q59" s="78" t="n">
        <v>7.81</v>
      </c>
      <c r="R59" s="57" t="n">
        <f aca="false">P59/3600</f>
        <v>0.788111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26.08</v>
      </c>
      <c r="I60" s="80" t="n">
        <v>5.66</v>
      </c>
      <c r="J60" s="62" t="n">
        <f aca="false">H60/3600</f>
        <v>0.701688888888889</v>
      </c>
      <c r="L60" s="79" t="n">
        <v>744.4584</v>
      </c>
      <c r="M60" s="80" t="n">
        <v>34.0925</v>
      </c>
      <c r="N60" s="80" t="n">
        <v>40.3293</v>
      </c>
      <c r="O60" s="80" t="n">
        <v>41.1341</v>
      </c>
      <c r="P60" s="80" t="n">
        <v>2523.11</v>
      </c>
      <c r="Q60" s="80" t="n">
        <v>5.67</v>
      </c>
      <c r="R60" s="62" t="n">
        <f aca="false">P60/3600</f>
        <v>0.700863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59.82</v>
      </c>
      <c r="I61" s="80" t="n">
        <v>5.07</v>
      </c>
      <c r="J61" s="62" t="n">
        <f aca="false">H61/3600</f>
        <v>0.655505555555556</v>
      </c>
      <c r="L61" s="79" t="n">
        <v>301.404</v>
      </c>
      <c r="M61" s="80" t="n">
        <v>31.0268</v>
      </c>
      <c r="N61" s="80" t="n">
        <v>39.0031</v>
      </c>
      <c r="O61" s="80" t="n">
        <v>39.7702</v>
      </c>
      <c r="P61" s="80" t="n">
        <v>2350</v>
      </c>
      <c r="Q61" s="80" t="n">
        <v>4.52</v>
      </c>
      <c r="R61" s="62" t="n">
        <f aca="false">P61/3600</f>
        <v>0.65277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2257.73</v>
      </c>
      <c r="I62" s="82" t="n">
        <v>3.9</v>
      </c>
      <c r="J62" s="68" t="n">
        <f aca="false">H62/3600</f>
        <v>0.627147222222222</v>
      </c>
      <c r="L62" s="81" t="n">
        <v>126.4648</v>
      </c>
      <c r="M62" s="82" t="n">
        <v>27.9967</v>
      </c>
      <c r="N62" s="82" t="n">
        <v>37.9935</v>
      </c>
      <c r="O62" s="82" t="n">
        <v>38.7688</v>
      </c>
      <c r="P62" s="82" t="n">
        <v>2245.27</v>
      </c>
      <c r="Q62" s="82" t="n">
        <v>4</v>
      </c>
      <c r="R62" s="68" t="n">
        <f aca="false">P62/3600</f>
        <v>0.62368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2376.08</v>
      </c>
      <c r="I63" s="78" t="n">
        <v>6.36</v>
      </c>
      <c r="J63" s="57" t="n">
        <f aca="false">H63/3600</f>
        <v>0.660022222222222</v>
      </c>
      <c r="L63" s="77" t="n">
        <v>1904.2232</v>
      </c>
      <c r="M63" s="78" t="n">
        <v>37.6155</v>
      </c>
      <c r="N63" s="78" t="n">
        <v>40.1208</v>
      </c>
      <c r="O63" s="78" t="n">
        <v>40.8059</v>
      </c>
      <c r="P63" s="78" t="n">
        <v>2332.63</v>
      </c>
      <c r="Q63" s="78" t="n">
        <v>6.02</v>
      </c>
      <c r="R63" s="57" t="n">
        <f aca="false">P63/3600</f>
        <v>0.64795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40.39</v>
      </c>
      <c r="I64" s="80" t="n">
        <v>4.85</v>
      </c>
      <c r="J64" s="62" t="n">
        <f aca="false">H64/3600</f>
        <v>0.594552777777778</v>
      </c>
      <c r="L64" s="79" t="n">
        <v>822.2128</v>
      </c>
      <c r="M64" s="80" t="n">
        <v>33.9966</v>
      </c>
      <c r="N64" s="80" t="n">
        <v>37.5329</v>
      </c>
      <c r="O64" s="80" t="n">
        <v>38.1196</v>
      </c>
      <c r="P64" s="80" t="n">
        <v>2094.94</v>
      </c>
      <c r="Q64" s="80" t="n">
        <v>4.86</v>
      </c>
      <c r="R64" s="62" t="n">
        <f aca="false">P64/3600</f>
        <v>0.5819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43.8</v>
      </c>
      <c r="I65" s="80" t="n">
        <v>3.67</v>
      </c>
      <c r="J65" s="62" t="n">
        <f aca="false">H65/3600</f>
        <v>0.539944444444444</v>
      </c>
      <c r="L65" s="79" t="n">
        <v>353.6032</v>
      </c>
      <c r="M65" s="80" t="n">
        <v>30.6496</v>
      </c>
      <c r="N65" s="80" t="n">
        <v>35.5509</v>
      </c>
      <c r="O65" s="80" t="n">
        <v>36.1961</v>
      </c>
      <c r="P65" s="80" t="n">
        <v>1970.03</v>
      </c>
      <c r="Q65" s="80" t="n">
        <v>3.93</v>
      </c>
      <c r="R65" s="62" t="n">
        <f aca="false">P65/3600</f>
        <v>0.547230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862.97</v>
      </c>
      <c r="I66" s="82" t="n">
        <v>3.18</v>
      </c>
      <c r="J66" s="68" t="n">
        <f aca="false">H66/3600</f>
        <v>0.517491666666667</v>
      </c>
      <c r="L66" s="81" t="n">
        <v>148.9952</v>
      </c>
      <c r="M66" s="82" t="n">
        <v>27.6566</v>
      </c>
      <c r="N66" s="82" t="n">
        <v>34.238</v>
      </c>
      <c r="O66" s="82" t="n">
        <v>34.8198</v>
      </c>
      <c r="P66" s="82" t="n">
        <v>1840.8</v>
      </c>
      <c r="Q66" s="82" t="n">
        <v>3.08</v>
      </c>
      <c r="R66" s="68" t="n">
        <f aca="false">P66/3600</f>
        <v>0.51133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728.94</v>
      </c>
      <c r="I67" s="78" t="n">
        <v>4.07</v>
      </c>
      <c r="J67" s="57" t="n">
        <f aca="false">H67/3600</f>
        <v>0.480261111111111</v>
      </c>
      <c r="L67" s="77" t="n">
        <v>1326.0888</v>
      </c>
      <c r="M67" s="78" t="n">
        <v>39.3582</v>
      </c>
      <c r="N67" s="78" t="n">
        <v>40.7799</v>
      </c>
      <c r="O67" s="78" t="n">
        <v>41.7792</v>
      </c>
      <c r="P67" s="78" t="n">
        <v>1734.58</v>
      </c>
      <c r="Q67" s="78" t="n">
        <v>4.18</v>
      </c>
      <c r="R67" s="57" t="n">
        <f aca="false">P67/3600</f>
        <v>0.48182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567.24</v>
      </c>
      <c r="I68" s="80" t="n">
        <v>3.25</v>
      </c>
      <c r="J68" s="62" t="n">
        <f aca="false">H68/3600</f>
        <v>0.435344444444444</v>
      </c>
      <c r="L68" s="79" t="n">
        <v>644.008</v>
      </c>
      <c r="M68" s="80" t="n">
        <v>35.5136</v>
      </c>
      <c r="N68" s="80" t="n">
        <v>38.0017</v>
      </c>
      <c r="O68" s="80" t="n">
        <v>39.0936</v>
      </c>
      <c r="P68" s="80" t="n">
        <v>1567.38</v>
      </c>
      <c r="Q68" s="80" t="n">
        <v>3.24</v>
      </c>
      <c r="R68" s="62" t="n">
        <f aca="false">P68/3600</f>
        <v>0.43538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52.45</v>
      </c>
      <c r="I69" s="80" t="n">
        <v>2.76</v>
      </c>
      <c r="J69" s="62" t="n">
        <f aca="false">H69/3600</f>
        <v>0.403458333333333</v>
      </c>
      <c r="L69" s="79" t="n">
        <v>301.7552</v>
      </c>
      <c r="M69" s="80" t="n">
        <v>31.9782</v>
      </c>
      <c r="N69" s="80" t="n">
        <v>36.0956</v>
      </c>
      <c r="O69" s="80" t="n">
        <v>37.1483</v>
      </c>
      <c r="P69" s="80" t="n">
        <v>1455.97</v>
      </c>
      <c r="Q69" s="80" t="n">
        <v>2.79</v>
      </c>
      <c r="R69" s="62" t="n">
        <f aca="false">P69/3600</f>
        <v>0.40443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326.54</v>
      </c>
      <c r="I70" s="82" t="n">
        <v>2.26</v>
      </c>
      <c r="J70" s="68" t="n">
        <f aca="false">H70/3600</f>
        <v>0.368483333333333</v>
      </c>
      <c r="L70" s="81" t="n">
        <v>143.78</v>
      </c>
      <c r="M70" s="82" t="n">
        <v>29.1819</v>
      </c>
      <c r="N70" s="82" t="n">
        <v>34.6789</v>
      </c>
      <c r="O70" s="82" t="n">
        <v>35.7249</v>
      </c>
      <c r="P70" s="82" t="n">
        <v>1335.75</v>
      </c>
      <c r="Q70" s="82" t="n">
        <v>2.24</v>
      </c>
      <c r="R70" s="68" t="n">
        <f aca="false">P70/3600</f>
        <v>0.371041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20987.59</v>
      </c>
      <c r="I71" s="78" t="n">
        <v>34.23</v>
      </c>
      <c r="J71" s="57" t="n">
        <f aca="false">H71/3600</f>
        <v>5.82988611111111</v>
      </c>
      <c r="L71" s="77" t="n">
        <v>2036.9792</v>
      </c>
      <c r="M71" s="78" t="n">
        <v>43.2119</v>
      </c>
      <c r="N71" s="78" t="n">
        <v>46.3726</v>
      </c>
      <c r="O71" s="78" t="n">
        <v>47.3262</v>
      </c>
      <c r="P71" s="78" t="n">
        <v>20990.18</v>
      </c>
      <c r="Q71" s="78" t="n">
        <v>34.2</v>
      </c>
      <c r="R71" s="57" t="n">
        <f aca="false">P71/3600</f>
        <v>5.830605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20075.96</v>
      </c>
      <c r="I72" s="80" t="n">
        <v>29.28</v>
      </c>
      <c r="J72" s="62" t="n">
        <f aca="false">H72/3600</f>
        <v>5.57665555555556</v>
      </c>
      <c r="L72" s="79" t="n">
        <v>752.464</v>
      </c>
      <c r="M72" s="80" t="n">
        <v>40.9682</v>
      </c>
      <c r="N72" s="80" t="n">
        <v>45.1395</v>
      </c>
      <c r="O72" s="80" t="n">
        <v>45.7195</v>
      </c>
      <c r="P72" s="80" t="n">
        <v>20056.4</v>
      </c>
      <c r="Q72" s="80" t="n">
        <v>29.1</v>
      </c>
      <c r="R72" s="62" t="n">
        <f aca="false">P72/3600</f>
        <v>5.57122222222222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568.73</v>
      </c>
      <c r="I73" s="80" t="n">
        <v>26.83</v>
      </c>
      <c r="J73" s="62" t="n">
        <f aca="false">H73/3600</f>
        <v>5.43575833333333</v>
      </c>
      <c r="L73" s="79" t="n">
        <v>357.556</v>
      </c>
      <c r="M73" s="80" t="n">
        <v>38.4965</v>
      </c>
      <c r="N73" s="80" t="n">
        <v>43.8355</v>
      </c>
      <c r="O73" s="80" t="n">
        <v>44.1641</v>
      </c>
      <c r="P73" s="80" t="n">
        <v>19315.22</v>
      </c>
      <c r="Q73" s="80" t="n">
        <v>26.33</v>
      </c>
      <c r="R73" s="62" t="n">
        <f aca="false">P73/3600</f>
        <v>5.36533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9165.84</v>
      </c>
      <c r="I74" s="82" t="n">
        <v>25.16</v>
      </c>
      <c r="J74" s="68" t="n">
        <f aca="false">H74/3600</f>
        <v>5.32384444444444</v>
      </c>
      <c r="L74" s="81" t="n">
        <v>187.8136</v>
      </c>
      <c r="M74" s="82" t="n">
        <v>35.7574</v>
      </c>
      <c r="N74" s="82" t="n">
        <v>42.786</v>
      </c>
      <c r="O74" s="82" t="n">
        <v>43.0217</v>
      </c>
      <c r="P74" s="82" t="n">
        <v>19208.57</v>
      </c>
      <c r="Q74" s="82" t="n">
        <v>25.01</v>
      </c>
      <c r="R74" s="68" t="n">
        <f aca="false">P74/3600</f>
        <v>5.33571388888889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21119.42</v>
      </c>
      <c r="I75" s="78" t="n">
        <v>34.92</v>
      </c>
      <c r="J75" s="57" t="n">
        <f aca="false">H75/3600</f>
        <v>5.86650555555556</v>
      </c>
      <c r="L75" s="77" t="n">
        <v>2716.7272</v>
      </c>
      <c r="M75" s="78" t="n">
        <v>42.9482</v>
      </c>
      <c r="N75" s="78" t="n">
        <v>47.7988</v>
      </c>
      <c r="O75" s="78" t="n">
        <v>47.4415</v>
      </c>
      <c r="P75" s="78" t="n">
        <v>20833.89</v>
      </c>
      <c r="Q75" s="78" t="n">
        <v>33.6</v>
      </c>
      <c r="R75" s="57" t="n">
        <f aca="false">P75/3600</f>
        <v>5.787191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20150.21</v>
      </c>
      <c r="I76" s="80" t="n">
        <v>31.14</v>
      </c>
      <c r="J76" s="62" t="n">
        <f aca="false">H76/3600</f>
        <v>5.59728055555556</v>
      </c>
      <c r="L76" s="79" t="n">
        <v>891.124</v>
      </c>
      <c r="M76" s="80" t="n">
        <v>40.5368</v>
      </c>
      <c r="N76" s="80" t="n">
        <v>46.3861</v>
      </c>
      <c r="O76" s="80" t="n">
        <v>45.5812</v>
      </c>
      <c r="P76" s="80" t="n">
        <v>20150.63</v>
      </c>
      <c r="Q76" s="80" t="n">
        <v>29.49</v>
      </c>
      <c r="R76" s="62" t="n">
        <f aca="false">P76/3600</f>
        <v>5.597397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417.46</v>
      </c>
      <c r="I77" s="80" t="n">
        <v>27.11</v>
      </c>
      <c r="J77" s="62" t="n">
        <f aca="false">H77/3600</f>
        <v>5.39373888888889</v>
      </c>
      <c r="L77" s="79" t="n">
        <v>413.9176</v>
      </c>
      <c r="M77" s="80" t="n">
        <v>37.9125</v>
      </c>
      <c r="N77" s="80" t="n">
        <v>45.2188</v>
      </c>
      <c r="O77" s="80" t="n">
        <v>43.8757</v>
      </c>
      <c r="P77" s="80" t="n">
        <v>19802.8</v>
      </c>
      <c r="Q77" s="80" t="n">
        <v>26.95</v>
      </c>
      <c r="R77" s="62" t="n">
        <f aca="false">P77/3600</f>
        <v>5.500777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9131.99</v>
      </c>
      <c r="I78" s="82" t="n">
        <v>24.73</v>
      </c>
      <c r="J78" s="68" t="n">
        <f aca="false">H78/3600</f>
        <v>5.31444166666667</v>
      </c>
      <c r="L78" s="81" t="n">
        <v>219.048</v>
      </c>
      <c r="M78" s="82" t="n">
        <v>35.0398</v>
      </c>
      <c r="N78" s="82" t="n">
        <v>44.4219</v>
      </c>
      <c r="O78" s="82" t="n">
        <v>42.6666</v>
      </c>
      <c r="P78" s="82" t="n">
        <v>19382.36</v>
      </c>
      <c r="Q78" s="82" t="n">
        <v>24.86</v>
      </c>
      <c r="R78" s="68" t="n">
        <f aca="false">P78/3600</f>
        <v>5.383988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20885.09</v>
      </c>
      <c r="I79" s="78" t="n">
        <v>34.27</v>
      </c>
      <c r="J79" s="57" t="n">
        <f aca="false">H79/3600</f>
        <v>5.80141388888889</v>
      </c>
      <c r="L79" s="77" t="n">
        <v>2317.2176</v>
      </c>
      <c r="M79" s="78" t="n">
        <v>42.9371</v>
      </c>
      <c r="N79" s="78" t="n">
        <v>47.5133</v>
      </c>
      <c r="O79" s="78" t="n">
        <v>47.7207</v>
      </c>
      <c r="P79" s="78" t="n">
        <v>20922.63</v>
      </c>
      <c r="Q79" s="78" t="n">
        <v>33.47</v>
      </c>
      <c r="R79" s="57" t="n">
        <f aca="false">P79/3600</f>
        <v>5.811841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20185.15</v>
      </c>
      <c r="I80" s="80" t="n">
        <v>28.67</v>
      </c>
      <c r="J80" s="62" t="n">
        <f aca="false">H80/3600</f>
        <v>5.60698611111111</v>
      </c>
      <c r="L80" s="79" t="n">
        <v>745.2248</v>
      </c>
      <c r="M80" s="80" t="n">
        <v>40.5679</v>
      </c>
      <c r="N80" s="80" t="n">
        <v>45.7574</v>
      </c>
      <c r="O80" s="80" t="n">
        <v>45.9512</v>
      </c>
      <c r="P80" s="80" t="n">
        <v>20237.06</v>
      </c>
      <c r="Q80" s="80" t="n">
        <v>28.54</v>
      </c>
      <c r="R80" s="62" t="n">
        <f aca="false">P80/3600</f>
        <v>5.62140555555556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682.04</v>
      </c>
      <c r="I81" s="80" t="n">
        <v>26.66</v>
      </c>
      <c r="J81" s="62" t="n">
        <f aca="false">H81/3600</f>
        <v>5.46723333333333</v>
      </c>
      <c r="L81" s="79" t="n">
        <v>328.9656</v>
      </c>
      <c r="M81" s="80" t="n">
        <v>38.0755</v>
      </c>
      <c r="N81" s="80" t="n">
        <v>44.1344</v>
      </c>
      <c r="O81" s="80" t="n">
        <v>44.1127</v>
      </c>
      <c r="P81" s="80" t="n">
        <v>19549.07</v>
      </c>
      <c r="Q81" s="80" t="n">
        <v>26.32</v>
      </c>
      <c r="R81" s="62" t="n">
        <f aca="false">P81/3600</f>
        <v>5.430297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9415.12</v>
      </c>
      <c r="I82" s="82" t="n">
        <v>25.05</v>
      </c>
      <c r="J82" s="68" t="n">
        <f aca="false">H82/3600</f>
        <v>5.39308888888889</v>
      </c>
      <c r="L82" s="81" t="n">
        <v>168.024</v>
      </c>
      <c r="M82" s="82" t="n">
        <v>35.4222</v>
      </c>
      <c r="N82" s="82" t="n">
        <v>43.0556</v>
      </c>
      <c r="O82" s="82" t="n">
        <v>42.7824</v>
      </c>
      <c r="P82" s="82" t="n">
        <v>19326.73</v>
      </c>
      <c r="Q82" s="82" t="n">
        <v>24.62</v>
      </c>
      <c r="R82" s="68" t="n">
        <f aca="false">P82/3600</f>
        <v>5.368536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9538.85</v>
      </c>
      <c r="I83" s="78" t="n">
        <v>19.61</v>
      </c>
      <c r="J83" s="57" t="n">
        <f aca="false">H83/3600</f>
        <v>2.64968055555556</v>
      </c>
      <c r="L83" s="77" t="n">
        <v>4018.228</v>
      </c>
      <c r="M83" s="78" t="n">
        <v>40.1363</v>
      </c>
      <c r="N83" s="78" t="n">
        <v>41.7317</v>
      </c>
      <c r="O83" s="78" t="n">
        <v>42.1641</v>
      </c>
      <c r="P83" s="78" t="n">
        <v>9550.73</v>
      </c>
      <c r="Q83" s="78" t="n">
        <v>19.65</v>
      </c>
      <c r="R83" s="57" t="n">
        <f aca="false">P83/3600</f>
        <v>2.652980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851.65</v>
      </c>
      <c r="I84" s="80" t="n">
        <v>16.04</v>
      </c>
      <c r="J84" s="62" t="n">
        <f aca="false">H84/3600</f>
        <v>2.45879166666667</v>
      </c>
      <c r="L84" s="79" t="n">
        <v>1940.5288</v>
      </c>
      <c r="M84" s="80" t="n">
        <v>36.8561</v>
      </c>
      <c r="N84" s="80" t="n">
        <v>38.9633</v>
      </c>
      <c r="O84" s="80" t="n">
        <v>39.1974</v>
      </c>
      <c r="P84" s="80" t="n">
        <v>8921.27</v>
      </c>
      <c r="Q84" s="80" t="n">
        <v>16.28</v>
      </c>
      <c r="R84" s="62" t="n">
        <f aca="false">P84/3600</f>
        <v>2.478130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354.86</v>
      </c>
      <c r="I85" s="80" t="n">
        <v>13.66</v>
      </c>
      <c r="J85" s="62" t="n">
        <f aca="false">H85/3600</f>
        <v>2.32079444444444</v>
      </c>
      <c r="L85" s="79" t="n">
        <v>933.364</v>
      </c>
      <c r="M85" s="80" t="n">
        <v>33.7614</v>
      </c>
      <c r="N85" s="80" t="n">
        <v>36.8713</v>
      </c>
      <c r="O85" s="80" t="n">
        <v>36.919</v>
      </c>
      <c r="P85" s="80" t="n">
        <v>8413.38</v>
      </c>
      <c r="Q85" s="80" t="n">
        <v>13.81</v>
      </c>
      <c r="R85" s="62" t="n">
        <f aca="false">P85/3600</f>
        <v>2.3370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7927.35</v>
      </c>
      <c r="I86" s="82" t="n">
        <v>11.82</v>
      </c>
      <c r="J86" s="68" t="n">
        <f aca="false">H86/3600</f>
        <v>2.20204166666667</v>
      </c>
      <c r="L86" s="81" t="n">
        <v>470.4216</v>
      </c>
      <c r="M86" s="82" t="n">
        <v>30.9745</v>
      </c>
      <c r="N86" s="82" t="n">
        <v>35.3599</v>
      </c>
      <c r="O86" s="82" t="n">
        <v>35.262</v>
      </c>
      <c r="P86" s="82" t="n">
        <v>8082.85</v>
      </c>
      <c r="Q86" s="82" t="n">
        <v>12.51</v>
      </c>
      <c r="R86" s="68" t="n">
        <f aca="false">P86/3600</f>
        <v>2.24523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20903.61</v>
      </c>
      <c r="I87" s="78" t="n">
        <v>39.4</v>
      </c>
      <c r="J87" s="57" t="n">
        <f aca="false">H87/3600</f>
        <v>5.80655833333333</v>
      </c>
      <c r="L87" s="77" t="n">
        <v>5774.1946</v>
      </c>
      <c r="M87" s="78" t="n">
        <v>41.9413</v>
      </c>
      <c r="N87" s="78" t="n">
        <v>44.9258</v>
      </c>
      <c r="O87" s="78" t="n">
        <v>44.8728</v>
      </c>
      <c r="P87" s="78" t="n">
        <v>21218.64</v>
      </c>
      <c r="Q87" s="78" t="n">
        <v>39.38</v>
      </c>
      <c r="R87" s="57" t="n">
        <f aca="false">P87/3600</f>
        <v>5.89406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242.95</v>
      </c>
      <c r="I88" s="80" t="n">
        <v>33.3</v>
      </c>
      <c r="J88" s="62" t="n">
        <f aca="false">H88/3600</f>
        <v>5.34526388888889</v>
      </c>
      <c r="L88" s="79" t="n">
        <v>2935.9066</v>
      </c>
      <c r="M88" s="80" t="n">
        <v>38.082</v>
      </c>
      <c r="N88" s="80" t="n">
        <v>42.1235</v>
      </c>
      <c r="O88" s="80" t="n">
        <v>41.7349</v>
      </c>
      <c r="P88" s="80" t="n">
        <v>18992.29</v>
      </c>
      <c r="Q88" s="80" t="n">
        <v>34.58</v>
      </c>
      <c r="R88" s="62" t="n">
        <f aca="false">P88/3600</f>
        <v>5.275636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380.25</v>
      </c>
      <c r="I89" s="80" t="n">
        <v>27.91</v>
      </c>
      <c r="J89" s="62" t="n">
        <f aca="false">H89/3600</f>
        <v>4.82784722222222</v>
      </c>
      <c r="L89" s="79" t="n">
        <v>1394.2949</v>
      </c>
      <c r="M89" s="80" t="n">
        <v>34.4605</v>
      </c>
      <c r="N89" s="80" t="n">
        <v>39.9544</v>
      </c>
      <c r="O89" s="80" t="n">
        <v>39.3046</v>
      </c>
      <c r="P89" s="80" t="n">
        <v>17711.47</v>
      </c>
      <c r="Q89" s="80" t="n">
        <v>28.55</v>
      </c>
      <c r="R89" s="62" t="n">
        <f aca="false">P89/3600</f>
        <v>4.919852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6238.42</v>
      </c>
      <c r="I90" s="82" t="n">
        <v>26.1</v>
      </c>
      <c r="J90" s="68" t="n">
        <f aca="false">H90/3600</f>
        <v>4.51067222222222</v>
      </c>
      <c r="L90" s="81" t="n">
        <v>627.6298</v>
      </c>
      <c r="M90" s="82" t="n">
        <v>31.1898</v>
      </c>
      <c r="N90" s="82" t="n">
        <v>38.4851</v>
      </c>
      <c r="O90" s="82" t="n">
        <v>37.5157</v>
      </c>
      <c r="P90" s="82" t="n">
        <v>16358.89</v>
      </c>
      <c r="Q90" s="82" t="n">
        <v>24.53</v>
      </c>
      <c r="R90" s="68" t="n">
        <f aca="false">P90/3600</f>
        <v>4.544136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9194.35</v>
      </c>
      <c r="I91" s="78" t="n">
        <v>11.14</v>
      </c>
      <c r="J91" s="57" t="n">
        <f aca="false">H91/3600</f>
        <v>2.55398611111111</v>
      </c>
      <c r="L91" s="77" t="n">
        <v>383.7024</v>
      </c>
      <c r="M91" s="78" t="n">
        <v>44.5256</v>
      </c>
      <c r="N91" s="78" t="n">
        <v>44.1034</v>
      </c>
      <c r="O91" s="78" t="n">
        <v>43.9773</v>
      </c>
      <c r="P91" s="78" t="n">
        <v>9252.65</v>
      </c>
      <c r="Q91" s="78" t="n">
        <v>11.3</v>
      </c>
      <c r="R91" s="57" t="n">
        <f aca="false">P91/3600</f>
        <v>2.570180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9071.05</v>
      </c>
      <c r="I92" s="80" t="n">
        <v>11.17</v>
      </c>
      <c r="J92" s="62" t="n">
        <f aca="false">H92/3600</f>
        <v>2.51973611111111</v>
      </c>
      <c r="L92" s="79" t="n">
        <v>273.4296</v>
      </c>
      <c r="M92" s="80" t="n">
        <v>40.0462</v>
      </c>
      <c r="N92" s="80" t="n">
        <v>40.7442</v>
      </c>
      <c r="O92" s="80" t="n">
        <v>40.5475</v>
      </c>
      <c r="P92" s="80" t="n">
        <v>9147.48</v>
      </c>
      <c r="Q92" s="80" t="n">
        <v>11.14</v>
      </c>
      <c r="R92" s="62" t="n">
        <f aca="false">P92/3600</f>
        <v>2.54096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9056.15</v>
      </c>
      <c r="I93" s="80" t="n">
        <v>11</v>
      </c>
      <c r="J93" s="62" t="n">
        <f aca="false">H93/3600</f>
        <v>2.51559722222222</v>
      </c>
      <c r="L93" s="79" t="n">
        <v>196.7328</v>
      </c>
      <c r="M93" s="80" t="n">
        <v>35.3784</v>
      </c>
      <c r="N93" s="80" t="n">
        <v>38.7166</v>
      </c>
      <c r="O93" s="80" t="n">
        <v>38.4549</v>
      </c>
      <c r="P93" s="80" t="n">
        <v>9025.35</v>
      </c>
      <c r="Q93" s="80" t="n">
        <v>10.94</v>
      </c>
      <c r="R93" s="62" t="n">
        <f aca="false">P93/3600</f>
        <v>2.507041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9024.86</v>
      </c>
      <c r="I94" s="82" t="n">
        <v>11.02</v>
      </c>
      <c r="J94" s="68" t="n">
        <f aca="false">H94/3600</f>
        <v>2.50690555555556</v>
      </c>
      <c r="L94" s="81" t="n">
        <v>132.9344</v>
      </c>
      <c r="M94" s="82" t="n">
        <v>30.8417</v>
      </c>
      <c r="N94" s="82" t="n">
        <v>37.3575</v>
      </c>
      <c r="O94" s="82" t="n">
        <v>37.0248</v>
      </c>
      <c r="P94" s="82" t="n">
        <v>15903.87</v>
      </c>
      <c r="Q94" s="82" t="n">
        <v>16.72</v>
      </c>
      <c r="R94" s="68" t="n">
        <f aca="false">P94/3600</f>
        <v>4.417741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7141.27</v>
      </c>
      <c r="I95" s="78" t="n">
        <v>24.68</v>
      </c>
      <c r="J95" s="57" t="n">
        <f aca="false">H95/3600</f>
        <v>4.76146388888889</v>
      </c>
      <c r="L95" s="77" t="n">
        <v>726.8787</v>
      </c>
      <c r="M95" s="78" t="n">
        <v>47.5555</v>
      </c>
      <c r="N95" s="78" t="n">
        <v>50.9256</v>
      </c>
      <c r="O95" s="78" t="n">
        <v>51.9436</v>
      </c>
      <c r="P95" s="78" t="n">
        <v>17422.97</v>
      </c>
      <c r="Q95" s="78" t="n">
        <v>25.48</v>
      </c>
      <c r="R95" s="57" t="n">
        <f aca="false">P95/3600</f>
        <v>4.839713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726.32</v>
      </c>
      <c r="I96" s="80" t="n">
        <v>23.12</v>
      </c>
      <c r="J96" s="62" t="n">
        <f aca="false">H96/3600</f>
        <v>4.6462</v>
      </c>
      <c r="L96" s="79" t="n">
        <v>438.9936</v>
      </c>
      <c r="M96" s="80" t="n">
        <v>43.8067</v>
      </c>
      <c r="N96" s="80" t="n">
        <v>47.6816</v>
      </c>
      <c r="O96" s="80" t="n">
        <v>48.7885</v>
      </c>
      <c r="P96" s="80" t="n">
        <v>16947.81</v>
      </c>
      <c r="Q96" s="80" t="n">
        <v>22.31</v>
      </c>
      <c r="R96" s="62" t="n">
        <f aca="false">P96/3600</f>
        <v>4.70772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442.72</v>
      </c>
      <c r="I97" s="80" t="n">
        <v>22.43</v>
      </c>
      <c r="J97" s="62" t="n">
        <f aca="false">H97/3600</f>
        <v>4.56742222222222</v>
      </c>
      <c r="L97" s="79" t="n">
        <v>262.5472</v>
      </c>
      <c r="M97" s="80" t="n">
        <v>39.9924</v>
      </c>
      <c r="N97" s="80" t="n">
        <v>44.5558</v>
      </c>
      <c r="O97" s="80" t="n">
        <v>46.2735</v>
      </c>
      <c r="P97" s="80" t="n">
        <v>16387.54</v>
      </c>
      <c r="Q97" s="80" t="n">
        <v>21.93</v>
      </c>
      <c r="R97" s="62" t="n">
        <f aca="false">P97/3600</f>
        <v>4.5520944444444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6213.81</v>
      </c>
      <c r="I98" s="82" t="n">
        <v>20.59</v>
      </c>
      <c r="J98" s="68" t="n">
        <f aca="false">H98/3600</f>
        <v>4.50383611111111</v>
      </c>
      <c r="L98" s="81" t="n">
        <v>163.0938</v>
      </c>
      <c r="M98" s="82" t="n">
        <v>36.3056</v>
      </c>
      <c r="N98" s="82" t="n">
        <v>43.1447</v>
      </c>
      <c r="O98" s="82" t="n">
        <v>44.2947</v>
      </c>
      <c r="P98" s="82" t="n">
        <v>16251.65</v>
      </c>
      <c r="Q98" s="82" t="n">
        <v>20.88</v>
      </c>
      <c r="R98" s="68" t="n">
        <f aca="false">P98/3600</f>
        <v>4.51434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1084646587478</v>
      </c>
      <c r="J106" s="86" t="n">
        <f aca="false">GEOMEAN(J3:J98)</f>
        <v>0</v>
      </c>
      <c r="Q106" s="86" t="n">
        <f aca="false">GEOMEAN(Q3:Q98)</f>
        <v>19.335693843380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1891545903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48166666666667</v>
      </c>
      <c r="J108" s="86" t="n">
        <f aca="false">SUM(J3:J98)</f>
        <v>387.289891666667</v>
      </c>
      <c r="Q108" s="86" t="n">
        <f aca="false">SUM(Q3:Q98)/3600</f>
        <v>0.659208333333333</v>
      </c>
      <c r="R108" s="86" t="n">
        <f aca="false">SUM(R3:R98)</f>
        <v>400.25788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9.2562856730529</v>
      </c>
      <c r="J113" s="86" t="n">
        <f aca="false">GEOMEAN(J19:J82)</f>
        <v>3.05392700051199</v>
      </c>
      <c r="Q113" s="86" t="n">
        <f aca="false">GEOMEAN(Q19:Q82)</f>
        <v>19.3929604977153</v>
      </c>
      <c r="R113" s="86" t="n">
        <f aca="false">GEOMEAN(R19:R82)</f>
        <v>3.104671318342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709767329915</v>
      </c>
      <c r="R114" s="87" t="n">
        <f aca="false">R113/J113</f>
        <v>1.016616087359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6528</v>
      </c>
      <c r="I19" s="78" t="n">
        <v>40.62</v>
      </c>
      <c r="J19" s="57" t="n">
        <f aca="false">H19/3600</f>
        <v>4.59111111111111</v>
      </c>
      <c r="L19" s="77" t="n">
        <v>5738.988</v>
      </c>
      <c r="M19" s="78" t="n">
        <v>41.2147</v>
      </c>
      <c r="N19" s="78" t="n">
        <v>43.0292</v>
      </c>
      <c r="O19" s="78" t="n">
        <v>44.508</v>
      </c>
      <c r="P19" s="78" t="n">
        <v>16764.51</v>
      </c>
      <c r="Q19" s="78" t="n">
        <v>41.29</v>
      </c>
      <c r="R19" s="57" t="n">
        <f aca="false">P19/3600</f>
        <v>4.656808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5324.22</v>
      </c>
      <c r="I20" s="80" t="n">
        <v>34.36</v>
      </c>
      <c r="J20" s="62" t="n">
        <f aca="false">H20/3600</f>
        <v>4.25672777777778</v>
      </c>
      <c r="L20" s="79" t="n">
        <v>2591.8608</v>
      </c>
      <c r="M20" s="80" t="n">
        <v>39.212</v>
      </c>
      <c r="N20" s="80" t="n">
        <v>41.412</v>
      </c>
      <c r="O20" s="80" t="n">
        <v>42.6051</v>
      </c>
      <c r="P20" s="80" t="n">
        <v>14962.95</v>
      </c>
      <c r="Q20" s="80" t="n">
        <v>33.69</v>
      </c>
      <c r="R20" s="62" t="n">
        <f aca="false">P20/3600</f>
        <v>4.15637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3838.81</v>
      </c>
      <c r="I21" s="80" t="n">
        <v>29.57</v>
      </c>
      <c r="J21" s="62" t="n">
        <f aca="false">H21/3600</f>
        <v>3.84411388888889</v>
      </c>
      <c r="L21" s="79" t="n">
        <v>1227.1776</v>
      </c>
      <c r="M21" s="80" t="n">
        <v>36.7501</v>
      </c>
      <c r="N21" s="80" t="n">
        <v>40.1398</v>
      </c>
      <c r="O21" s="80" t="n">
        <v>41.3683</v>
      </c>
      <c r="P21" s="80" t="n">
        <v>13892.15</v>
      </c>
      <c r="Q21" s="80" t="n">
        <v>32.58</v>
      </c>
      <c r="R21" s="62" t="n">
        <f aca="false">P21/3600</f>
        <v>3.858930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12649.42</v>
      </c>
      <c r="I22" s="82" t="n">
        <v>26.34</v>
      </c>
      <c r="J22" s="68" t="n">
        <f aca="false">H22/3600</f>
        <v>3.51372777777778</v>
      </c>
      <c r="L22" s="81" t="n">
        <v>585.5816</v>
      </c>
      <c r="M22" s="82" t="n">
        <v>34.1907</v>
      </c>
      <c r="N22" s="82" t="n">
        <v>39.3039</v>
      </c>
      <c r="O22" s="82" t="n">
        <v>40.5868</v>
      </c>
      <c r="P22" s="82" t="n">
        <v>12880.99</v>
      </c>
      <c r="Q22" s="82" t="n">
        <v>26.52</v>
      </c>
      <c r="R22" s="68" t="n">
        <f aca="false">P22/3600</f>
        <v>3.57805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4911.5</v>
      </c>
      <c r="I23" s="78" t="n">
        <v>45.39</v>
      </c>
      <c r="J23" s="57" t="n">
        <f aca="false">H23/3600</f>
        <v>4.14208333333333</v>
      </c>
      <c r="L23" s="77" t="n">
        <v>8415.6008</v>
      </c>
      <c r="M23" s="78" t="n">
        <v>39.4619</v>
      </c>
      <c r="N23" s="78" t="n">
        <v>41.6288</v>
      </c>
      <c r="O23" s="78" t="n">
        <v>42.7108</v>
      </c>
      <c r="P23" s="78" t="n">
        <v>15189.08</v>
      </c>
      <c r="Q23" s="78" t="n">
        <v>46.18</v>
      </c>
      <c r="R23" s="57" t="n">
        <f aca="false">P23/3600</f>
        <v>4.21918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3134.62</v>
      </c>
      <c r="I24" s="80" t="n">
        <v>34.9</v>
      </c>
      <c r="J24" s="62" t="n">
        <f aca="false">H24/3600</f>
        <v>3.64850555555556</v>
      </c>
      <c r="L24" s="79" t="n">
        <v>3332.7816</v>
      </c>
      <c r="M24" s="80" t="n">
        <v>36.6384</v>
      </c>
      <c r="N24" s="80" t="n">
        <v>39.5758</v>
      </c>
      <c r="O24" s="80" t="n">
        <v>40.5703</v>
      </c>
      <c r="P24" s="80" t="n">
        <v>13155.13</v>
      </c>
      <c r="Q24" s="80" t="n">
        <v>34.73</v>
      </c>
      <c r="R24" s="62" t="n">
        <f aca="false">P24/3600</f>
        <v>3.65420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2099.05</v>
      </c>
      <c r="I25" s="80" t="n">
        <v>28.7</v>
      </c>
      <c r="J25" s="62" t="n">
        <f aca="false">H25/3600</f>
        <v>3.36084722222222</v>
      </c>
      <c r="L25" s="79" t="n">
        <v>1397.5272</v>
      </c>
      <c r="M25" s="80" t="n">
        <v>33.9493</v>
      </c>
      <c r="N25" s="80" t="n">
        <v>37.9852</v>
      </c>
      <c r="O25" s="80" t="n">
        <v>39.2236</v>
      </c>
      <c r="P25" s="80" t="n">
        <v>12114.01</v>
      </c>
      <c r="Q25" s="80" t="n">
        <v>28.95</v>
      </c>
      <c r="R25" s="62" t="n">
        <f aca="false">P25/3600</f>
        <v>3.36500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11305.62</v>
      </c>
      <c r="I26" s="82" t="n">
        <v>24.84</v>
      </c>
      <c r="J26" s="68" t="n">
        <f aca="false">H26/3600</f>
        <v>3.14045</v>
      </c>
      <c r="L26" s="81" t="n">
        <v>599.0664</v>
      </c>
      <c r="M26" s="82" t="n">
        <v>31.4529</v>
      </c>
      <c r="N26" s="82" t="n">
        <v>36.9224</v>
      </c>
      <c r="O26" s="82" t="n">
        <v>38.4773</v>
      </c>
      <c r="P26" s="82" t="n">
        <v>19984.31</v>
      </c>
      <c r="Q26" s="82" t="n">
        <v>38.42</v>
      </c>
      <c r="R26" s="68" t="n">
        <f aca="false">P26/3600</f>
        <v>5.55119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31872.41</v>
      </c>
      <c r="I27" s="78" t="n">
        <v>98.45</v>
      </c>
      <c r="J27" s="57" t="n">
        <f aca="false">H27/3600</f>
        <v>8.85344722222222</v>
      </c>
      <c r="L27" s="77" t="n">
        <v>24003.3424</v>
      </c>
      <c r="M27" s="78" t="n">
        <v>38.3048</v>
      </c>
      <c r="N27" s="78" t="n">
        <v>39.7954</v>
      </c>
      <c r="O27" s="78" t="n">
        <v>43.0166</v>
      </c>
      <c r="P27" s="78" t="n">
        <v>31929.67</v>
      </c>
      <c r="Q27" s="78" t="n">
        <v>99.08</v>
      </c>
      <c r="R27" s="57" t="n">
        <f aca="false">P27/3600</f>
        <v>8.869352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7084.71</v>
      </c>
      <c r="I28" s="80" t="n">
        <v>68.65</v>
      </c>
      <c r="J28" s="62" t="n">
        <f aca="false">H28/3600</f>
        <v>7.52353055555556</v>
      </c>
      <c r="L28" s="79" t="n">
        <v>6456.1304</v>
      </c>
      <c r="M28" s="80" t="n">
        <v>36.4398</v>
      </c>
      <c r="N28" s="80" t="n">
        <v>38.706</v>
      </c>
      <c r="O28" s="80" t="n">
        <v>41.1043</v>
      </c>
      <c r="P28" s="80" t="n">
        <v>26744.88</v>
      </c>
      <c r="Q28" s="80" t="n">
        <v>64.04</v>
      </c>
      <c r="R28" s="62" t="n">
        <f aca="false">P28/3600</f>
        <v>7.4291333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4749.77</v>
      </c>
      <c r="I29" s="80" t="n">
        <v>56.1</v>
      </c>
      <c r="J29" s="62" t="n">
        <f aca="false">H29/3600</f>
        <v>6.87493611111111</v>
      </c>
      <c r="L29" s="79" t="n">
        <v>2801.0592</v>
      </c>
      <c r="M29" s="80" t="n">
        <v>34.3369</v>
      </c>
      <c r="N29" s="80" t="n">
        <v>37.7996</v>
      </c>
      <c r="O29" s="80" t="n">
        <v>39.5081</v>
      </c>
      <c r="P29" s="80" t="n">
        <v>24337.65</v>
      </c>
      <c r="Q29" s="80" t="n">
        <v>52.68</v>
      </c>
      <c r="R29" s="62" t="n">
        <f aca="false">P29/3600</f>
        <v>6.760458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23164.9</v>
      </c>
      <c r="I30" s="82" t="n">
        <v>47.66</v>
      </c>
      <c r="J30" s="68" t="n">
        <f aca="false">H30/3600</f>
        <v>6.43469444444445</v>
      </c>
      <c r="L30" s="81" t="n">
        <v>1348.3944</v>
      </c>
      <c r="M30" s="82" t="n">
        <v>32.0585</v>
      </c>
      <c r="N30" s="82" t="n">
        <v>37.0748</v>
      </c>
      <c r="O30" s="82" t="n">
        <v>38.3418</v>
      </c>
      <c r="P30" s="82" t="n">
        <v>23080.98</v>
      </c>
      <c r="Q30" s="82" t="n">
        <v>47.93</v>
      </c>
      <c r="R30" s="68" t="n">
        <f aca="false">P30/3600</f>
        <v>6.411383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8835.07</v>
      </c>
      <c r="I31" s="78" t="n">
        <v>101.55</v>
      </c>
      <c r="J31" s="57" t="n">
        <f aca="false">H31/3600</f>
        <v>10.7875194444444</v>
      </c>
      <c r="L31" s="77" t="n">
        <v>23367.0304</v>
      </c>
      <c r="M31" s="78" t="n">
        <v>39.0409</v>
      </c>
      <c r="N31" s="78" t="n">
        <v>43.3653</v>
      </c>
      <c r="O31" s="78" t="n">
        <v>44.4519</v>
      </c>
      <c r="P31" s="78" t="n">
        <v>38533.13</v>
      </c>
      <c r="Q31" s="78" t="n">
        <v>101.25</v>
      </c>
      <c r="R31" s="57" t="n">
        <f aca="false">P31/3600</f>
        <v>10.703647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33384.52</v>
      </c>
      <c r="I32" s="80" t="n">
        <v>76.9</v>
      </c>
      <c r="J32" s="62" t="n">
        <f aca="false">H32/3600</f>
        <v>9.27347777777778</v>
      </c>
      <c r="L32" s="79" t="n">
        <v>7790.2008</v>
      </c>
      <c r="M32" s="80" t="n">
        <v>37.1793</v>
      </c>
      <c r="N32" s="80" t="n">
        <v>41.9291</v>
      </c>
      <c r="O32" s="80" t="n">
        <v>42.359</v>
      </c>
      <c r="P32" s="80" t="n">
        <v>33389.43</v>
      </c>
      <c r="Q32" s="80" t="n">
        <v>75.24</v>
      </c>
      <c r="R32" s="62" t="n">
        <f aca="false">P32/3600</f>
        <v>9.274841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30099.23</v>
      </c>
      <c r="I33" s="80" t="n">
        <v>67.06</v>
      </c>
      <c r="J33" s="62" t="n">
        <f aca="false">H33/3600</f>
        <v>8.36089722222222</v>
      </c>
      <c r="L33" s="79" t="n">
        <v>3510.6656</v>
      </c>
      <c r="M33" s="80" t="n">
        <v>35.2236</v>
      </c>
      <c r="N33" s="80" t="n">
        <v>40.6106</v>
      </c>
      <c r="O33" s="80" t="n">
        <v>40.5046</v>
      </c>
      <c r="P33" s="80" t="n">
        <v>30612.77</v>
      </c>
      <c r="Q33" s="80" t="n">
        <v>64.64</v>
      </c>
      <c r="R33" s="62" t="n">
        <f aca="false">P33/3600</f>
        <v>8.50354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27769.9</v>
      </c>
      <c r="I34" s="82" t="n">
        <v>57.32</v>
      </c>
      <c r="J34" s="68" t="n">
        <f aca="false">H34/3600</f>
        <v>7.71386111111111</v>
      </c>
      <c r="L34" s="81" t="n">
        <v>1730.5872</v>
      </c>
      <c r="M34" s="82" t="n">
        <v>33.0712</v>
      </c>
      <c r="N34" s="82" t="n">
        <v>39.6284</v>
      </c>
      <c r="O34" s="82" t="n">
        <v>39.1453</v>
      </c>
      <c r="P34" s="82" t="n">
        <v>27372.9</v>
      </c>
      <c r="Q34" s="82" t="n">
        <v>56.66</v>
      </c>
      <c r="R34" s="68" t="n">
        <f aca="false">P34/3600</f>
        <v>7.603583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41930.7</v>
      </c>
      <c r="I35" s="78" t="n">
        <v>162.47</v>
      </c>
      <c r="J35" s="57" t="n">
        <f aca="false">H35/3600</f>
        <v>11.6474166666667</v>
      </c>
      <c r="L35" s="77" t="n">
        <v>59433.4064</v>
      </c>
      <c r="M35" s="78" t="n">
        <v>37.6687</v>
      </c>
      <c r="N35" s="78" t="n">
        <v>41.7173</v>
      </c>
      <c r="O35" s="78" t="n">
        <v>43.8458</v>
      </c>
      <c r="P35" s="78" t="n">
        <v>41786.55</v>
      </c>
      <c r="Q35" s="78" t="n">
        <v>163.1</v>
      </c>
      <c r="R35" s="57" t="n">
        <f aca="false">P35/3600</f>
        <v>11.6073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31185.64</v>
      </c>
      <c r="I36" s="80" t="n">
        <v>84.36</v>
      </c>
      <c r="J36" s="62" t="n">
        <f aca="false">H36/3600</f>
        <v>8.66267777777778</v>
      </c>
      <c r="L36" s="79" t="n">
        <v>9389.0264</v>
      </c>
      <c r="M36" s="80" t="n">
        <v>34.8152</v>
      </c>
      <c r="N36" s="80" t="n">
        <v>40.2715</v>
      </c>
      <c r="O36" s="80" t="n">
        <v>42.6118</v>
      </c>
      <c r="P36" s="80" t="n">
        <v>31033.55</v>
      </c>
      <c r="Q36" s="80" t="n">
        <v>84.76</v>
      </c>
      <c r="R36" s="62" t="n">
        <f aca="false">P36/3600</f>
        <v>8.62043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8056.96</v>
      </c>
      <c r="I37" s="80" t="n">
        <v>64.02</v>
      </c>
      <c r="J37" s="62" t="n">
        <f aca="false">H37/3600</f>
        <v>7.7936</v>
      </c>
      <c r="L37" s="79" t="n">
        <v>2424.048</v>
      </c>
      <c r="M37" s="80" t="n">
        <v>33.1482</v>
      </c>
      <c r="N37" s="80" t="n">
        <v>39.0198</v>
      </c>
      <c r="O37" s="80" t="n">
        <v>41.5746</v>
      </c>
      <c r="P37" s="80" t="n">
        <v>28132.86</v>
      </c>
      <c r="Q37" s="80" t="n">
        <v>66.41</v>
      </c>
      <c r="R37" s="62" t="n">
        <f aca="false">P37/3600</f>
        <v>7.814683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26890.58</v>
      </c>
      <c r="I38" s="82" t="n">
        <v>58.82</v>
      </c>
      <c r="J38" s="68" t="n">
        <f aca="false">H38/3600</f>
        <v>7.46960555555556</v>
      </c>
      <c r="L38" s="81" t="n">
        <v>866.364</v>
      </c>
      <c r="M38" s="82" t="n">
        <v>30.944</v>
      </c>
      <c r="N38" s="82" t="n">
        <v>38.1766</v>
      </c>
      <c r="O38" s="82" t="n">
        <v>40.8253</v>
      </c>
      <c r="P38" s="82" t="n">
        <v>26793.62</v>
      </c>
      <c r="Q38" s="82" t="n">
        <v>57.07</v>
      </c>
      <c r="R38" s="68" t="n">
        <f aca="false">P38/3600</f>
        <v>7.442672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6478.56</v>
      </c>
      <c r="I39" s="78" t="n">
        <v>17.89</v>
      </c>
      <c r="J39" s="57" t="n">
        <f aca="false">H39/3600</f>
        <v>1.7996</v>
      </c>
      <c r="L39" s="77" t="n">
        <v>4030.2736</v>
      </c>
      <c r="M39" s="78" t="n">
        <v>39.8423</v>
      </c>
      <c r="N39" s="78" t="n">
        <v>42.0097</v>
      </c>
      <c r="O39" s="78" t="n">
        <v>42.4488</v>
      </c>
      <c r="P39" s="78" t="n">
        <v>6458.77</v>
      </c>
      <c r="Q39" s="78" t="n">
        <v>18.18</v>
      </c>
      <c r="R39" s="57" t="n">
        <f aca="false">P39/3600</f>
        <v>1.794102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5784.46</v>
      </c>
      <c r="I40" s="80" t="n">
        <v>14.67</v>
      </c>
      <c r="J40" s="62" t="n">
        <f aca="false">H40/3600</f>
        <v>1.60679444444444</v>
      </c>
      <c r="L40" s="79" t="n">
        <v>1897.9376</v>
      </c>
      <c r="M40" s="80" t="n">
        <v>36.7371</v>
      </c>
      <c r="N40" s="80" t="n">
        <v>39.5239</v>
      </c>
      <c r="O40" s="80" t="n">
        <v>39.6557</v>
      </c>
      <c r="P40" s="80" t="n">
        <v>5679.89</v>
      </c>
      <c r="Q40" s="80" t="n">
        <v>14.47</v>
      </c>
      <c r="R40" s="62" t="n">
        <f aca="false">P40/3600</f>
        <v>1.577747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5267.64</v>
      </c>
      <c r="I41" s="80" t="n">
        <v>13.71</v>
      </c>
      <c r="J41" s="62" t="n">
        <f aca="false">H41/3600</f>
        <v>1.46323333333333</v>
      </c>
      <c r="L41" s="79" t="n">
        <v>893.3944</v>
      </c>
      <c r="M41" s="80" t="n">
        <v>33.8557</v>
      </c>
      <c r="N41" s="80" t="n">
        <v>37.7099</v>
      </c>
      <c r="O41" s="80" t="n">
        <v>37.5288</v>
      </c>
      <c r="P41" s="80" t="n">
        <v>5204.25</v>
      </c>
      <c r="Q41" s="80" t="n">
        <v>12.23</v>
      </c>
      <c r="R41" s="62" t="n">
        <f aca="false">P41/3600</f>
        <v>1.44562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4762.93</v>
      </c>
      <c r="I42" s="82" t="n">
        <v>10.25</v>
      </c>
      <c r="J42" s="68" t="n">
        <f aca="false">H42/3600</f>
        <v>1.32303611111111</v>
      </c>
      <c r="L42" s="81" t="n">
        <v>440.5552</v>
      </c>
      <c r="M42" s="82" t="n">
        <v>31.3262</v>
      </c>
      <c r="N42" s="82" t="n">
        <v>36.4188</v>
      </c>
      <c r="O42" s="82" t="n">
        <v>36.0201</v>
      </c>
      <c r="P42" s="82" t="n">
        <v>4794.51</v>
      </c>
      <c r="Q42" s="82" t="n">
        <v>10.95</v>
      </c>
      <c r="R42" s="68" t="n">
        <f aca="false">P42/3600</f>
        <v>1.331808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7483.05</v>
      </c>
      <c r="I43" s="78" t="n">
        <v>21.1</v>
      </c>
      <c r="J43" s="57" t="n">
        <f aca="false">H43/3600</f>
        <v>2.078625</v>
      </c>
      <c r="L43" s="77" t="n">
        <v>4694.3032</v>
      </c>
      <c r="M43" s="78" t="n">
        <v>39.5587</v>
      </c>
      <c r="N43" s="78" t="n">
        <v>42.6603</v>
      </c>
      <c r="O43" s="78" t="n">
        <v>43.8858</v>
      </c>
      <c r="P43" s="78" t="n">
        <v>7498.86</v>
      </c>
      <c r="Q43" s="78" t="n">
        <v>21.89</v>
      </c>
      <c r="R43" s="57" t="n">
        <f aca="false">P43/3600</f>
        <v>2.08301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653.84</v>
      </c>
      <c r="I44" s="80" t="n">
        <v>16.58</v>
      </c>
      <c r="J44" s="62" t="n">
        <f aca="false">H44/3600</f>
        <v>1.84828888888889</v>
      </c>
      <c r="L44" s="79" t="n">
        <v>2034.1848</v>
      </c>
      <c r="M44" s="80" t="n">
        <v>36.7056</v>
      </c>
      <c r="N44" s="80" t="n">
        <v>40.5669</v>
      </c>
      <c r="O44" s="80" t="n">
        <v>41.5309</v>
      </c>
      <c r="P44" s="80" t="n">
        <v>6738.35</v>
      </c>
      <c r="Q44" s="80" t="n">
        <v>16.87</v>
      </c>
      <c r="R44" s="62" t="n">
        <f aca="false">P44/3600</f>
        <v>1.8717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6085.9</v>
      </c>
      <c r="I45" s="80" t="n">
        <v>14</v>
      </c>
      <c r="J45" s="62" t="n">
        <f aca="false">H45/3600</f>
        <v>1.69052777777778</v>
      </c>
      <c r="L45" s="79" t="n">
        <v>958.268</v>
      </c>
      <c r="M45" s="80" t="n">
        <v>33.8203</v>
      </c>
      <c r="N45" s="80" t="n">
        <v>38.876</v>
      </c>
      <c r="O45" s="80" t="n">
        <v>39.6787</v>
      </c>
      <c r="P45" s="80" t="n">
        <v>6114.69</v>
      </c>
      <c r="Q45" s="80" t="n">
        <v>14.12</v>
      </c>
      <c r="R45" s="62" t="n">
        <f aca="false">P45/3600</f>
        <v>1.6985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5740.58</v>
      </c>
      <c r="I46" s="82" t="n">
        <v>12.58</v>
      </c>
      <c r="J46" s="68" t="n">
        <f aca="false">H46/3600</f>
        <v>1.59460555555556</v>
      </c>
      <c r="L46" s="81" t="n">
        <v>477.0384</v>
      </c>
      <c r="M46" s="82" t="n">
        <v>31.0062</v>
      </c>
      <c r="N46" s="82" t="n">
        <v>37.6328</v>
      </c>
      <c r="O46" s="82" t="n">
        <v>38.3731</v>
      </c>
      <c r="P46" s="82" t="n">
        <v>5656.09</v>
      </c>
      <c r="Q46" s="82" t="n">
        <v>12.49</v>
      </c>
      <c r="R46" s="68" t="n">
        <f aca="false">P46/3600</f>
        <v>1.571136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7098.84</v>
      </c>
      <c r="I47" s="78" t="n">
        <v>25.17</v>
      </c>
      <c r="J47" s="57" t="n">
        <f aca="false">H47/3600</f>
        <v>1.9719</v>
      </c>
      <c r="L47" s="77" t="n">
        <v>9170.4384</v>
      </c>
      <c r="M47" s="78" t="n">
        <v>37.7623</v>
      </c>
      <c r="N47" s="78" t="n">
        <v>40.4389</v>
      </c>
      <c r="O47" s="78" t="n">
        <v>41.3055</v>
      </c>
      <c r="P47" s="78" t="n">
        <v>7057.57</v>
      </c>
      <c r="Q47" s="78" t="n">
        <v>25.35</v>
      </c>
      <c r="R47" s="57" t="n">
        <f aca="false">P47/3600</f>
        <v>1.960436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987.15</v>
      </c>
      <c r="I48" s="80" t="n">
        <v>18.51</v>
      </c>
      <c r="J48" s="62" t="n">
        <f aca="false">H48/3600</f>
        <v>1.66309722222222</v>
      </c>
      <c r="L48" s="79" t="n">
        <v>3725.4592</v>
      </c>
      <c r="M48" s="80" t="n">
        <v>34.017</v>
      </c>
      <c r="N48" s="80" t="n">
        <v>37.8874</v>
      </c>
      <c r="O48" s="80" t="n">
        <v>38.6899</v>
      </c>
      <c r="P48" s="80" t="n">
        <v>5917.3</v>
      </c>
      <c r="Q48" s="80" t="n">
        <v>18.49</v>
      </c>
      <c r="R48" s="62" t="n">
        <f aca="false">P48/3600</f>
        <v>1.643694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5199.57</v>
      </c>
      <c r="I49" s="80" t="n">
        <v>14.04</v>
      </c>
      <c r="J49" s="62" t="n">
        <f aca="false">H49/3600</f>
        <v>1.444325</v>
      </c>
      <c r="L49" s="79" t="n">
        <v>1599.7048</v>
      </c>
      <c r="M49" s="80" t="n">
        <v>30.7317</v>
      </c>
      <c r="N49" s="80" t="n">
        <v>36.0468</v>
      </c>
      <c r="O49" s="80" t="n">
        <v>36.787</v>
      </c>
      <c r="P49" s="80" t="n">
        <v>5242.46</v>
      </c>
      <c r="Q49" s="80" t="n">
        <v>14.31</v>
      </c>
      <c r="R49" s="62" t="n">
        <f aca="false">P49/3600</f>
        <v>1.45623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4721.73</v>
      </c>
      <c r="I50" s="82" t="n">
        <v>11.64</v>
      </c>
      <c r="J50" s="68" t="n">
        <f aca="false">H50/3600</f>
        <v>1.31159166666667</v>
      </c>
      <c r="L50" s="81" t="n">
        <v>666.676</v>
      </c>
      <c r="M50" s="82" t="n">
        <v>27.6037</v>
      </c>
      <c r="N50" s="82" t="n">
        <v>34.7236</v>
      </c>
      <c r="O50" s="82" t="n">
        <v>35.466</v>
      </c>
      <c r="P50" s="82" t="n">
        <v>4723.76</v>
      </c>
      <c r="Q50" s="82" t="n">
        <v>11.76</v>
      </c>
      <c r="R50" s="68" t="n">
        <f aca="false">P50/3600</f>
        <v>1.312155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5468.97</v>
      </c>
      <c r="I51" s="78" t="n">
        <v>15.46</v>
      </c>
      <c r="J51" s="57" t="n">
        <f aca="false">H51/3600</f>
        <v>1.51915833333333</v>
      </c>
      <c r="L51" s="77" t="n">
        <v>5910.196</v>
      </c>
      <c r="M51" s="78" t="n">
        <v>39.137</v>
      </c>
      <c r="N51" s="78" t="n">
        <v>40.9985</v>
      </c>
      <c r="O51" s="78" t="n">
        <v>42.3274</v>
      </c>
      <c r="P51" s="78" t="n">
        <v>5495.71</v>
      </c>
      <c r="Q51" s="78" t="n">
        <v>16.19</v>
      </c>
      <c r="R51" s="57" t="n">
        <f aca="false">P51/3600</f>
        <v>1.526586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829.29</v>
      </c>
      <c r="I52" s="80" t="n">
        <v>12.69</v>
      </c>
      <c r="J52" s="62" t="n">
        <f aca="false">H52/3600</f>
        <v>1.34146944444444</v>
      </c>
      <c r="L52" s="79" t="n">
        <v>2399.6144</v>
      </c>
      <c r="M52" s="80" t="n">
        <v>35.6039</v>
      </c>
      <c r="N52" s="80" t="n">
        <v>38.4661</v>
      </c>
      <c r="O52" s="80" t="n">
        <v>39.9933</v>
      </c>
      <c r="P52" s="80" t="n">
        <v>4754.07</v>
      </c>
      <c r="Q52" s="80" t="n">
        <v>11.98</v>
      </c>
      <c r="R52" s="62" t="n">
        <f aca="false">P52/3600</f>
        <v>1.3205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4169.29</v>
      </c>
      <c r="I53" s="80" t="n">
        <v>9.48</v>
      </c>
      <c r="J53" s="62" t="n">
        <f aca="false">H53/3600</f>
        <v>1.15813611111111</v>
      </c>
      <c r="L53" s="79" t="n">
        <v>1051.3944</v>
      </c>
      <c r="M53" s="80" t="n">
        <v>32.5344</v>
      </c>
      <c r="N53" s="80" t="n">
        <v>36.5807</v>
      </c>
      <c r="O53" s="80" t="n">
        <v>38.2139</v>
      </c>
      <c r="P53" s="80" t="n">
        <v>4171.21</v>
      </c>
      <c r="Q53" s="80" t="n">
        <v>9.66</v>
      </c>
      <c r="R53" s="62" t="n">
        <f aca="false">P53/3600</f>
        <v>1.158669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691.74</v>
      </c>
      <c r="I54" s="82" t="n">
        <v>8.13</v>
      </c>
      <c r="J54" s="68" t="n">
        <f aca="false">H54/3600</f>
        <v>1.02548333333333</v>
      </c>
      <c r="L54" s="81" t="n">
        <v>471.1008</v>
      </c>
      <c r="M54" s="82" t="n">
        <v>29.7973</v>
      </c>
      <c r="N54" s="82" t="n">
        <v>35.3493</v>
      </c>
      <c r="O54" s="82" t="n">
        <v>36.9498</v>
      </c>
      <c r="P54" s="82" t="n">
        <v>3676.37</v>
      </c>
      <c r="Q54" s="82" t="n">
        <v>8.01</v>
      </c>
      <c r="R54" s="68" t="n">
        <f aca="false">P54/3600</f>
        <v>1.021213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761.05</v>
      </c>
      <c r="I55" s="78" t="n">
        <v>5.1</v>
      </c>
      <c r="J55" s="57" t="n">
        <f aca="false">H55/3600</f>
        <v>0.489180555555556</v>
      </c>
      <c r="L55" s="77" t="n">
        <v>1784.1224</v>
      </c>
      <c r="M55" s="78" t="n">
        <v>40.1645</v>
      </c>
      <c r="N55" s="78" t="n">
        <v>42.9207</v>
      </c>
      <c r="O55" s="78" t="n">
        <v>42.2944</v>
      </c>
      <c r="P55" s="78" t="n">
        <v>1765.61</v>
      </c>
      <c r="Q55" s="78" t="n">
        <v>5.3</v>
      </c>
      <c r="R55" s="57" t="n">
        <f aca="false">P55/3600</f>
        <v>0.49044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585.02</v>
      </c>
      <c r="I56" s="80" t="n">
        <v>4.39</v>
      </c>
      <c r="J56" s="62" t="n">
        <f aca="false">H56/3600</f>
        <v>0.440283333333333</v>
      </c>
      <c r="L56" s="79" t="n">
        <v>907.5544</v>
      </c>
      <c r="M56" s="80" t="n">
        <v>36.5585</v>
      </c>
      <c r="N56" s="80" t="n">
        <v>40.3304</v>
      </c>
      <c r="O56" s="80" t="n">
        <v>39.331</v>
      </c>
      <c r="P56" s="80" t="n">
        <v>1560.06</v>
      </c>
      <c r="Q56" s="80" t="n">
        <v>4.28</v>
      </c>
      <c r="R56" s="62" t="n">
        <f aca="false">P56/3600</f>
        <v>0.4333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410.05</v>
      </c>
      <c r="I57" s="80" t="n">
        <v>3.81</v>
      </c>
      <c r="J57" s="62" t="n">
        <f aca="false">H57/3600</f>
        <v>0.391680555555556</v>
      </c>
      <c r="L57" s="79" t="n">
        <v>439.244</v>
      </c>
      <c r="M57" s="80" t="n">
        <v>33.1599</v>
      </c>
      <c r="N57" s="80" t="n">
        <v>38.3414</v>
      </c>
      <c r="O57" s="80" t="n">
        <v>37.0813</v>
      </c>
      <c r="P57" s="80" t="n">
        <v>3730.65</v>
      </c>
      <c r="Q57" s="80" t="n">
        <v>10.2</v>
      </c>
      <c r="R57" s="62" t="n">
        <f aca="false">P57/3600</f>
        <v>1.036291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269.03</v>
      </c>
      <c r="I58" s="82" t="n">
        <v>3.01</v>
      </c>
      <c r="J58" s="68" t="n">
        <f aca="false">H58/3600</f>
        <v>0.352508333333333</v>
      </c>
      <c r="L58" s="81" t="n">
        <v>217.4528</v>
      </c>
      <c r="M58" s="82" t="n">
        <v>30.2953</v>
      </c>
      <c r="N58" s="82" t="n">
        <v>36.9858</v>
      </c>
      <c r="O58" s="82" t="n">
        <v>35.4452</v>
      </c>
      <c r="P58" s="82" t="n">
        <v>1268.25</v>
      </c>
      <c r="Q58" s="82" t="n">
        <v>3.03</v>
      </c>
      <c r="R58" s="68" t="n">
        <f aca="false">P58/3600</f>
        <v>0.352291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878.32</v>
      </c>
      <c r="I59" s="78" t="n">
        <v>7.33</v>
      </c>
      <c r="J59" s="57" t="n">
        <f aca="false">H59/3600</f>
        <v>0.521755555555556</v>
      </c>
      <c r="L59" s="77" t="n">
        <v>2590.808</v>
      </c>
      <c r="M59" s="78" t="n">
        <v>37.6238</v>
      </c>
      <c r="N59" s="78" t="n">
        <v>42.2412</v>
      </c>
      <c r="O59" s="78" t="n">
        <v>43.1187</v>
      </c>
      <c r="P59" s="78" t="n">
        <v>1862.81</v>
      </c>
      <c r="Q59" s="78" t="n">
        <v>7.4</v>
      </c>
      <c r="R59" s="57" t="n">
        <f aca="false">P59/3600</f>
        <v>0.51744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573.48</v>
      </c>
      <c r="I60" s="80" t="n">
        <v>5.41</v>
      </c>
      <c r="J60" s="62" t="n">
        <f aca="false">H60/3600</f>
        <v>0.437077777777778</v>
      </c>
      <c r="L60" s="79" t="n">
        <v>865.36</v>
      </c>
      <c r="M60" s="80" t="n">
        <v>33.8045</v>
      </c>
      <c r="N60" s="80" t="n">
        <v>40.3101</v>
      </c>
      <c r="O60" s="80" t="n">
        <v>41.0978</v>
      </c>
      <c r="P60" s="80" t="n">
        <v>1542.44</v>
      </c>
      <c r="Q60" s="80" t="n">
        <v>5.3</v>
      </c>
      <c r="R60" s="62" t="n">
        <f aca="false">P60/3600</f>
        <v>0.428455555555556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370.48</v>
      </c>
      <c r="I61" s="80" t="n">
        <v>4.05</v>
      </c>
      <c r="J61" s="62" t="n">
        <f aca="false">H61/3600</f>
        <v>0.380688888888889</v>
      </c>
      <c r="L61" s="79" t="n">
        <v>322.4344</v>
      </c>
      <c r="M61" s="80" t="n">
        <v>30.8725</v>
      </c>
      <c r="N61" s="80" t="n">
        <v>39.0153</v>
      </c>
      <c r="O61" s="80" t="n">
        <v>39.7719</v>
      </c>
      <c r="P61" s="80" t="n">
        <v>1356.14</v>
      </c>
      <c r="Q61" s="80" t="n">
        <v>3.99</v>
      </c>
      <c r="R61" s="62" t="n">
        <f aca="false">P61/3600</f>
        <v>0.376705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1270.32</v>
      </c>
      <c r="I62" s="82" t="n">
        <v>3.34</v>
      </c>
      <c r="J62" s="68" t="n">
        <f aca="false">H62/3600</f>
        <v>0.352866666666667</v>
      </c>
      <c r="L62" s="81" t="n">
        <v>127.5</v>
      </c>
      <c r="M62" s="82" t="n">
        <v>28.0427</v>
      </c>
      <c r="N62" s="82" t="n">
        <v>38.0274</v>
      </c>
      <c r="O62" s="82" t="n">
        <v>38.7929</v>
      </c>
      <c r="P62" s="82" t="n">
        <v>1268.49</v>
      </c>
      <c r="Q62" s="82" t="n">
        <v>3.52</v>
      </c>
      <c r="R62" s="68" t="n">
        <f aca="false">P62/3600</f>
        <v>0.352358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578.38</v>
      </c>
      <c r="I63" s="78" t="n">
        <v>5.88</v>
      </c>
      <c r="J63" s="57" t="n">
        <f aca="false">H63/3600</f>
        <v>0.438438888888889</v>
      </c>
      <c r="L63" s="77" t="n">
        <v>2088.7728</v>
      </c>
      <c r="M63" s="78" t="n">
        <v>37.4488</v>
      </c>
      <c r="N63" s="78" t="n">
        <v>40.0837</v>
      </c>
      <c r="O63" s="78" t="n">
        <v>40.7672</v>
      </c>
      <c r="P63" s="78" t="n">
        <v>1573.87</v>
      </c>
      <c r="Q63" s="78" t="n">
        <v>6.02</v>
      </c>
      <c r="R63" s="57" t="n">
        <f aca="false">P63/3600</f>
        <v>0.437186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314</v>
      </c>
      <c r="I64" s="80" t="n">
        <v>4.26</v>
      </c>
      <c r="J64" s="62" t="n">
        <f aca="false">H64/3600</f>
        <v>0.365</v>
      </c>
      <c r="L64" s="79" t="n">
        <v>855.1272</v>
      </c>
      <c r="M64" s="80" t="n">
        <v>33.8641</v>
      </c>
      <c r="N64" s="80" t="n">
        <v>37.4713</v>
      </c>
      <c r="O64" s="80" t="n">
        <v>38.0937</v>
      </c>
      <c r="P64" s="80" t="n">
        <v>1306.99</v>
      </c>
      <c r="Q64" s="80" t="n">
        <v>4.25</v>
      </c>
      <c r="R64" s="62" t="n">
        <f aca="false">P64/3600</f>
        <v>0.363052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1173.98</v>
      </c>
      <c r="I65" s="80" t="n">
        <v>3.46</v>
      </c>
      <c r="J65" s="62" t="n">
        <f aca="false">H65/3600</f>
        <v>0.326105555555556</v>
      </c>
      <c r="L65" s="79" t="n">
        <v>361.7976</v>
      </c>
      <c r="M65" s="80" t="n">
        <v>30.6056</v>
      </c>
      <c r="N65" s="80" t="n">
        <v>35.5115</v>
      </c>
      <c r="O65" s="80" t="n">
        <v>36.1365</v>
      </c>
      <c r="P65" s="80" t="n">
        <v>1171.17</v>
      </c>
      <c r="Q65" s="80" t="n">
        <v>3.46</v>
      </c>
      <c r="R65" s="62" t="n">
        <f aca="false">P65/3600</f>
        <v>0.32532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1074.91</v>
      </c>
      <c r="I66" s="82" t="n">
        <v>2.87</v>
      </c>
      <c r="J66" s="68" t="n">
        <f aca="false">H66/3600</f>
        <v>0.298586111111111</v>
      </c>
      <c r="L66" s="81" t="n">
        <v>151.4256</v>
      </c>
      <c r="M66" s="82" t="n">
        <v>27.6702</v>
      </c>
      <c r="N66" s="82" t="n">
        <v>34.2167</v>
      </c>
      <c r="O66" s="82" t="n">
        <v>34.7967</v>
      </c>
      <c r="P66" s="82" t="n">
        <v>1061.79</v>
      </c>
      <c r="Q66" s="82" t="n">
        <v>2.78</v>
      </c>
      <c r="R66" s="68" t="n">
        <f aca="false">P66/3600</f>
        <v>0.294941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234.52</v>
      </c>
      <c r="I67" s="78" t="n">
        <v>3.79</v>
      </c>
      <c r="J67" s="57" t="n">
        <f aca="false">H67/3600</f>
        <v>0.342922222222222</v>
      </c>
      <c r="L67" s="77" t="n">
        <v>1366.4032</v>
      </c>
      <c r="M67" s="78" t="n">
        <v>39.0873</v>
      </c>
      <c r="N67" s="78" t="n">
        <v>40.7238</v>
      </c>
      <c r="O67" s="78" t="n">
        <v>41.6984</v>
      </c>
      <c r="P67" s="78" t="n">
        <v>1228.76</v>
      </c>
      <c r="Q67" s="78" t="n">
        <v>3.77</v>
      </c>
      <c r="R67" s="57" t="n">
        <f aca="false">P67/3600</f>
        <v>0.34132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104.35</v>
      </c>
      <c r="I68" s="80" t="n">
        <v>3.16</v>
      </c>
      <c r="J68" s="62" t="n">
        <f aca="false">H68/3600</f>
        <v>0.306763888888889</v>
      </c>
      <c r="L68" s="79" t="n">
        <v>657.6648</v>
      </c>
      <c r="M68" s="80" t="n">
        <v>35.2768</v>
      </c>
      <c r="N68" s="80" t="n">
        <v>37.9492</v>
      </c>
      <c r="O68" s="80" t="n">
        <v>39.0652</v>
      </c>
      <c r="P68" s="80" t="n">
        <v>1095.17</v>
      </c>
      <c r="Q68" s="80" t="n">
        <v>3.1</v>
      </c>
      <c r="R68" s="62" t="n">
        <f aca="false">P68/3600</f>
        <v>0.304213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53.52</v>
      </c>
      <c r="I69" s="80" t="n">
        <v>2.57</v>
      </c>
      <c r="J69" s="62" t="n">
        <f aca="false">H69/3600</f>
        <v>0.264866666666667</v>
      </c>
      <c r="L69" s="79" t="n">
        <v>306.2576</v>
      </c>
      <c r="M69" s="80" t="n">
        <v>31.8736</v>
      </c>
      <c r="N69" s="80" t="n">
        <v>36.0232</v>
      </c>
      <c r="O69" s="80" t="n">
        <v>37.0789</v>
      </c>
      <c r="P69" s="80" t="n">
        <v>957.77</v>
      </c>
      <c r="Q69" s="80" t="n">
        <v>2.55</v>
      </c>
      <c r="R69" s="62" t="n">
        <f aca="false">P69/3600</f>
        <v>0.266047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841.77</v>
      </c>
      <c r="I70" s="82" t="n">
        <v>2.14</v>
      </c>
      <c r="J70" s="68" t="n">
        <f aca="false">H70/3600</f>
        <v>0.233825</v>
      </c>
      <c r="L70" s="81" t="n">
        <v>145.8888</v>
      </c>
      <c r="M70" s="82" t="n">
        <v>29.1387</v>
      </c>
      <c r="N70" s="82" t="n">
        <v>34.6511</v>
      </c>
      <c r="O70" s="82" t="n">
        <v>35.7006</v>
      </c>
      <c r="P70" s="82" t="n">
        <v>833.72</v>
      </c>
      <c r="Q70" s="82" t="n">
        <v>1.99</v>
      </c>
      <c r="R70" s="68" t="n">
        <f aca="false">P70/3600</f>
        <v>0.231588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11989.18</v>
      </c>
      <c r="I71" s="78" t="n">
        <v>29.89</v>
      </c>
      <c r="J71" s="57" t="n">
        <f aca="false">H71/3600</f>
        <v>3.33032777777778</v>
      </c>
      <c r="L71" s="77" t="n">
        <v>2346.8152</v>
      </c>
      <c r="M71" s="78" t="n">
        <v>42.7983</v>
      </c>
      <c r="N71" s="78" t="n">
        <v>46.3474</v>
      </c>
      <c r="O71" s="78" t="n">
        <v>47.3148</v>
      </c>
      <c r="P71" s="78" t="n">
        <v>12107.49</v>
      </c>
      <c r="Q71" s="78" t="n">
        <v>28.54</v>
      </c>
      <c r="R71" s="57" t="n">
        <f aca="false">P71/3600</f>
        <v>3.363191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11048.59</v>
      </c>
      <c r="I72" s="80" t="n">
        <v>23.22</v>
      </c>
      <c r="J72" s="62" t="n">
        <f aca="false">H72/3600</f>
        <v>3.06905277777778</v>
      </c>
      <c r="L72" s="79" t="n">
        <v>806.0256</v>
      </c>
      <c r="M72" s="80" t="n">
        <v>40.6723</v>
      </c>
      <c r="N72" s="80" t="n">
        <v>45.1228</v>
      </c>
      <c r="O72" s="80" t="n">
        <v>45.6954</v>
      </c>
      <c r="P72" s="80" t="n">
        <v>11029.69</v>
      </c>
      <c r="Q72" s="80" t="n">
        <v>23.42</v>
      </c>
      <c r="R72" s="62" t="n">
        <f aca="false">P72/3600</f>
        <v>3.063802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645.89</v>
      </c>
      <c r="I73" s="80" t="n">
        <v>21.22</v>
      </c>
      <c r="J73" s="62" t="n">
        <f aca="false">H73/3600</f>
        <v>2.95719166666667</v>
      </c>
      <c r="L73" s="79" t="n">
        <v>367.5368</v>
      </c>
      <c r="M73" s="80" t="n">
        <v>38.3356</v>
      </c>
      <c r="N73" s="80" t="n">
        <v>43.7971</v>
      </c>
      <c r="O73" s="80" t="n">
        <v>44.1084</v>
      </c>
      <c r="P73" s="80" t="n">
        <v>10741.79</v>
      </c>
      <c r="Q73" s="80" t="n">
        <v>21.49</v>
      </c>
      <c r="R73" s="62" t="n">
        <f aca="false">P73/3600</f>
        <v>2.983830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10451.78</v>
      </c>
      <c r="I74" s="82" t="n">
        <v>19.89</v>
      </c>
      <c r="J74" s="68" t="n">
        <f aca="false">H74/3600</f>
        <v>2.90327222222222</v>
      </c>
      <c r="L74" s="81" t="n">
        <v>190.792</v>
      </c>
      <c r="M74" s="82" t="n">
        <v>35.6792</v>
      </c>
      <c r="N74" s="82" t="n">
        <v>42.72</v>
      </c>
      <c r="O74" s="82" t="n">
        <v>43.0221</v>
      </c>
      <c r="P74" s="82" t="n">
        <v>10630.81</v>
      </c>
      <c r="Q74" s="82" t="n">
        <v>20.24</v>
      </c>
      <c r="R74" s="68" t="n">
        <f aca="false">P74/3600</f>
        <v>2.95300277777778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12045.51</v>
      </c>
      <c r="I75" s="78" t="n">
        <v>30.04</v>
      </c>
      <c r="J75" s="57" t="n">
        <f aca="false">H75/3600</f>
        <v>3.345975</v>
      </c>
      <c r="L75" s="77" t="n">
        <v>3284.0232</v>
      </c>
      <c r="M75" s="78" t="n">
        <v>42.6069</v>
      </c>
      <c r="N75" s="78" t="n">
        <v>47.7793</v>
      </c>
      <c r="O75" s="78" t="n">
        <v>47.4406</v>
      </c>
      <c r="P75" s="78" t="n">
        <v>12253.61</v>
      </c>
      <c r="Q75" s="78" t="n">
        <v>30.69</v>
      </c>
      <c r="R75" s="57" t="n">
        <f aca="false">P75/3600</f>
        <v>3.403780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11128.61</v>
      </c>
      <c r="I76" s="80" t="n">
        <v>25.07</v>
      </c>
      <c r="J76" s="62" t="n">
        <f aca="false">H76/3600</f>
        <v>3.09128055555556</v>
      </c>
      <c r="L76" s="79" t="n">
        <v>1006.5808</v>
      </c>
      <c r="M76" s="80" t="n">
        <v>40.2208</v>
      </c>
      <c r="N76" s="80" t="n">
        <v>46.3617</v>
      </c>
      <c r="O76" s="80" t="n">
        <v>45.575</v>
      </c>
      <c r="P76" s="80" t="n">
        <v>11126.67</v>
      </c>
      <c r="Q76" s="80" t="n">
        <v>23.7</v>
      </c>
      <c r="R76" s="62" t="n">
        <f aca="false">P76/3600</f>
        <v>3.090741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10849.78</v>
      </c>
      <c r="I77" s="80" t="n">
        <v>22.27</v>
      </c>
      <c r="J77" s="62" t="n">
        <f aca="false">H77/3600</f>
        <v>3.01382777777778</v>
      </c>
      <c r="L77" s="79" t="n">
        <v>439.1096</v>
      </c>
      <c r="M77" s="80" t="n">
        <v>37.684</v>
      </c>
      <c r="N77" s="80" t="n">
        <v>45.1617</v>
      </c>
      <c r="O77" s="80" t="n">
        <v>43.8799</v>
      </c>
      <c r="P77" s="80" t="n">
        <v>18810.49</v>
      </c>
      <c r="Q77" s="80" t="n">
        <v>32.83</v>
      </c>
      <c r="R77" s="62" t="n">
        <f aca="false">P77/3600</f>
        <v>5.22513611111111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10545.06</v>
      </c>
      <c r="I78" s="82" t="n">
        <v>19.89</v>
      </c>
      <c r="J78" s="68" t="n">
        <f aca="false">H78/3600</f>
        <v>2.92918333333333</v>
      </c>
      <c r="L78" s="81" t="n">
        <v>226.876</v>
      </c>
      <c r="M78" s="82" t="n">
        <v>34.8178</v>
      </c>
      <c r="N78" s="82" t="n">
        <v>44.3479</v>
      </c>
      <c r="O78" s="82" t="n">
        <v>42.6614</v>
      </c>
      <c r="P78" s="82" t="n">
        <v>10709.62</v>
      </c>
      <c r="Q78" s="82" t="n">
        <v>21.13</v>
      </c>
      <c r="R78" s="68" t="n">
        <f aca="false">P78/3600</f>
        <v>2.974894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2244.7</v>
      </c>
      <c r="I79" s="78" t="n">
        <v>29.78</v>
      </c>
      <c r="J79" s="57" t="n">
        <f aca="false">H79/3600</f>
        <v>3.40130555555556</v>
      </c>
      <c r="L79" s="77" t="n">
        <v>2752.5728</v>
      </c>
      <c r="M79" s="78" t="n">
        <v>42.5795</v>
      </c>
      <c r="N79" s="78" t="n">
        <v>47.4767</v>
      </c>
      <c r="O79" s="78" t="n">
        <v>47.6786</v>
      </c>
      <c r="P79" s="78" t="n">
        <v>12267.69</v>
      </c>
      <c r="Q79" s="78" t="n">
        <v>29.32</v>
      </c>
      <c r="R79" s="57" t="n">
        <f aca="false">P79/3600</f>
        <v>3.407691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1366.28</v>
      </c>
      <c r="I80" s="80" t="n">
        <v>23.59</v>
      </c>
      <c r="J80" s="62" t="n">
        <f aca="false">H80/3600</f>
        <v>3.1573</v>
      </c>
      <c r="L80" s="79" t="n">
        <v>808.8072</v>
      </c>
      <c r="M80" s="80" t="n">
        <v>40.2864</v>
      </c>
      <c r="N80" s="80" t="n">
        <v>45.7091</v>
      </c>
      <c r="O80" s="80" t="n">
        <v>45.8569</v>
      </c>
      <c r="P80" s="80" t="n">
        <v>11415.27</v>
      </c>
      <c r="Q80" s="80" t="n">
        <v>23.61</v>
      </c>
      <c r="R80" s="62" t="n">
        <f aca="false">P80/3600</f>
        <v>3.17090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10880.37</v>
      </c>
      <c r="I81" s="80" t="n">
        <v>21.35</v>
      </c>
      <c r="J81" s="62" t="n">
        <f aca="false">H81/3600</f>
        <v>3.022325</v>
      </c>
      <c r="L81" s="79" t="n">
        <v>339.5968</v>
      </c>
      <c r="M81" s="80" t="n">
        <v>37.8942</v>
      </c>
      <c r="N81" s="80" t="n">
        <v>44.1163</v>
      </c>
      <c r="O81" s="80" t="n">
        <v>44.1172</v>
      </c>
      <c r="P81" s="80" t="n">
        <v>11003.09</v>
      </c>
      <c r="Q81" s="80" t="n">
        <v>21.26</v>
      </c>
      <c r="R81" s="62" t="n">
        <f aca="false">P81/3600</f>
        <v>3.056413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10616.45</v>
      </c>
      <c r="I82" s="82" t="n">
        <v>22.32</v>
      </c>
      <c r="J82" s="68" t="n">
        <f aca="false">H82/3600</f>
        <v>2.94901388888889</v>
      </c>
      <c r="L82" s="81" t="n">
        <v>170.2328</v>
      </c>
      <c r="M82" s="82" t="n">
        <v>35.3195</v>
      </c>
      <c r="N82" s="82" t="n">
        <v>42.9731</v>
      </c>
      <c r="O82" s="82" t="n">
        <v>42.7999</v>
      </c>
      <c r="P82" s="82" t="n">
        <v>18465.28</v>
      </c>
      <c r="Q82" s="82" t="n">
        <v>27.5</v>
      </c>
      <c r="R82" s="68" t="n">
        <f aca="false">P82/3600</f>
        <v>5.12924444444444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6330.56</v>
      </c>
      <c r="I83" s="78" t="n">
        <v>17.64</v>
      </c>
      <c r="J83" s="57" t="n">
        <f aca="false">H83/3600</f>
        <v>1.75848888888889</v>
      </c>
      <c r="L83" s="77" t="n">
        <v>4362.1744</v>
      </c>
      <c r="M83" s="78" t="n">
        <v>39.9142</v>
      </c>
      <c r="N83" s="78" t="n">
        <v>41.7207</v>
      </c>
      <c r="O83" s="78" t="n">
        <v>42.1511</v>
      </c>
      <c r="P83" s="78" t="n">
        <v>6382.51</v>
      </c>
      <c r="Q83" s="78" t="n">
        <v>18.16</v>
      </c>
      <c r="R83" s="57" t="n">
        <f aca="false">P83/3600</f>
        <v>1.77291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624.62</v>
      </c>
      <c r="I84" s="80" t="n">
        <v>14.56</v>
      </c>
      <c r="J84" s="62" t="n">
        <f aca="false">H84/3600</f>
        <v>1.56239444444444</v>
      </c>
      <c r="L84" s="79" t="n">
        <v>2063.3664</v>
      </c>
      <c r="M84" s="80" t="n">
        <v>36.6648</v>
      </c>
      <c r="N84" s="80" t="n">
        <v>38.9529</v>
      </c>
      <c r="O84" s="80" t="n">
        <v>39.1831</v>
      </c>
      <c r="P84" s="80" t="n">
        <v>5694.64</v>
      </c>
      <c r="Q84" s="80" t="n">
        <v>14.86</v>
      </c>
      <c r="R84" s="62" t="n">
        <f aca="false">P84/3600</f>
        <v>1.581844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5158.3</v>
      </c>
      <c r="I85" s="80" t="n">
        <v>12.17</v>
      </c>
      <c r="J85" s="62" t="n">
        <f aca="false">H85/3600</f>
        <v>1.43286111111111</v>
      </c>
      <c r="L85" s="79" t="n">
        <v>973.8968</v>
      </c>
      <c r="M85" s="80" t="n">
        <v>33.6573</v>
      </c>
      <c r="N85" s="80" t="n">
        <v>36.8574</v>
      </c>
      <c r="O85" s="80" t="n">
        <v>36.8494</v>
      </c>
      <c r="P85" s="80" t="n">
        <v>5144.15</v>
      </c>
      <c r="Q85" s="80" t="n">
        <v>12.11</v>
      </c>
      <c r="R85" s="62" t="n">
        <f aca="false">P85/3600</f>
        <v>1.428930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4715.57</v>
      </c>
      <c r="I86" s="82" t="n">
        <v>10.16</v>
      </c>
      <c r="J86" s="68" t="n">
        <f aca="false">H86/3600</f>
        <v>1.30988055555556</v>
      </c>
      <c r="L86" s="81" t="n">
        <v>486.12</v>
      </c>
      <c r="M86" s="82" t="n">
        <v>30.9447</v>
      </c>
      <c r="N86" s="82" t="n">
        <v>35.3203</v>
      </c>
      <c r="O86" s="82" t="n">
        <v>35.197</v>
      </c>
      <c r="P86" s="82" t="n">
        <v>4698.64</v>
      </c>
      <c r="Q86" s="82" t="n">
        <v>10.19</v>
      </c>
      <c r="R86" s="68" t="n">
        <f aca="false">P86/3600</f>
        <v>1.30517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4363.13</v>
      </c>
      <c r="I87" s="78" t="n">
        <v>36.13</v>
      </c>
      <c r="J87" s="57" t="n">
        <f aca="false">H87/3600</f>
        <v>3.98975833333333</v>
      </c>
      <c r="L87" s="77" t="n">
        <v>5845.5312</v>
      </c>
      <c r="M87" s="78" t="n">
        <v>41.8035</v>
      </c>
      <c r="N87" s="78" t="n">
        <v>44.8292</v>
      </c>
      <c r="O87" s="78" t="n">
        <v>44.7796</v>
      </c>
      <c r="P87" s="78" t="n">
        <v>14561.05</v>
      </c>
      <c r="Q87" s="78" t="n">
        <v>36.55</v>
      </c>
      <c r="R87" s="57" t="n">
        <f aca="false">P87/3600</f>
        <v>4.044736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2753.22</v>
      </c>
      <c r="I88" s="80" t="n">
        <v>30.51</v>
      </c>
      <c r="J88" s="62" t="n">
        <f aca="false">H88/3600</f>
        <v>3.54256111111111</v>
      </c>
      <c r="L88" s="79" t="n">
        <v>2968.3406</v>
      </c>
      <c r="M88" s="80" t="n">
        <v>37.9695</v>
      </c>
      <c r="N88" s="80" t="n">
        <v>41.9963</v>
      </c>
      <c r="O88" s="80" t="n">
        <v>41.6617</v>
      </c>
      <c r="P88" s="80" t="n">
        <v>12546.75</v>
      </c>
      <c r="Q88" s="80" t="n">
        <v>30.26</v>
      </c>
      <c r="R88" s="62" t="n">
        <f aca="false">P88/3600</f>
        <v>3.485208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1371.24</v>
      </c>
      <c r="I89" s="80" t="n">
        <v>26.13</v>
      </c>
      <c r="J89" s="62" t="n">
        <f aca="false">H89/3600</f>
        <v>3.15867777777778</v>
      </c>
      <c r="L89" s="79" t="n">
        <v>1405.2485</v>
      </c>
      <c r="M89" s="80" t="n">
        <v>34.3777</v>
      </c>
      <c r="N89" s="80" t="n">
        <v>39.868</v>
      </c>
      <c r="O89" s="80" t="n">
        <v>39.2506</v>
      </c>
      <c r="P89" s="80" t="n">
        <v>11047.98</v>
      </c>
      <c r="Q89" s="80" t="n">
        <v>24.98</v>
      </c>
      <c r="R89" s="62" t="n">
        <f aca="false">P89/3600</f>
        <v>3.0688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9860.99</v>
      </c>
      <c r="I90" s="82" t="n">
        <v>21.53</v>
      </c>
      <c r="J90" s="68" t="n">
        <f aca="false">H90/3600</f>
        <v>2.73916388888889</v>
      </c>
      <c r="L90" s="81" t="n">
        <v>626.5234</v>
      </c>
      <c r="M90" s="82" t="n">
        <v>31.1317</v>
      </c>
      <c r="N90" s="82" t="n">
        <v>38.378</v>
      </c>
      <c r="O90" s="82" t="n">
        <v>37.4642</v>
      </c>
      <c r="P90" s="82" t="n">
        <v>9793.77</v>
      </c>
      <c r="Q90" s="82" t="n">
        <v>21.14</v>
      </c>
      <c r="R90" s="68" t="n">
        <f aca="false">P90/3600</f>
        <v>2.720491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5178.88</v>
      </c>
      <c r="I91" s="78" t="n">
        <v>8.81</v>
      </c>
      <c r="J91" s="57" t="n">
        <f aca="false">H91/3600</f>
        <v>1.43857777777778</v>
      </c>
      <c r="L91" s="77" t="n">
        <v>378.452</v>
      </c>
      <c r="M91" s="78" t="n">
        <v>44.4812</v>
      </c>
      <c r="N91" s="78" t="n">
        <v>44.1149</v>
      </c>
      <c r="O91" s="78" t="n">
        <v>43.9861</v>
      </c>
      <c r="P91" s="78" t="n">
        <v>5131.81</v>
      </c>
      <c r="Q91" s="78" t="n">
        <v>8.53</v>
      </c>
      <c r="R91" s="57" t="n">
        <f aca="false">P91/3600</f>
        <v>1.42550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5028.7</v>
      </c>
      <c r="I92" s="80" t="n">
        <v>8.39</v>
      </c>
      <c r="J92" s="62" t="n">
        <f aca="false">H92/3600</f>
        <v>1.39686111111111</v>
      </c>
      <c r="L92" s="79" t="n">
        <v>272.956</v>
      </c>
      <c r="M92" s="80" t="n">
        <v>39.9817</v>
      </c>
      <c r="N92" s="80" t="n">
        <v>40.7397</v>
      </c>
      <c r="O92" s="80" t="n">
        <v>40.5212</v>
      </c>
      <c r="P92" s="80" t="n">
        <v>5115.05</v>
      </c>
      <c r="Q92" s="80" t="n">
        <v>8.58</v>
      </c>
      <c r="R92" s="62" t="n">
        <f aca="false">P92/3600</f>
        <v>1.420847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5014.92</v>
      </c>
      <c r="I93" s="80" t="n">
        <v>8.84</v>
      </c>
      <c r="J93" s="62" t="n">
        <f aca="false">H93/3600</f>
        <v>1.39303333333333</v>
      </c>
      <c r="L93" s="79" t="n">
        <v>194.1624</v>
      </c>
      <c r="M93" s="80" t="n">
        <v>35.3175</v>
      </c>
      <c r="N93" s="80" t="n">
        <v>38.6714</v>
      </c>
      <c r="O93" s="80" t="n">
        <v>38.4043</v>
      </c>
      <c r="P93" s="80" t="n">
        <v>4976.62</v>
      </c>
      <c r="Q93" s="80" t="n">
        <v>8.37</v>
      </c>
      <c r="R93" s="62" t="n">
        <f aca="false">P93/3600</f>
        <v>1.3823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4934.67</v>
      </c>
      <c r="I94" s="82" t="n">
        <v>8.32</v>
      </c>
      <c r="J94" s="68" t="n">
        <f aca="false">H94/3600</f>
        <v>1.37074166666667</v>
      </c>
      <c r="L94" s="81" t="n">
        <v>131.964</v>
      </c>
      <c r="M94" s="82" t="n">
        <v>30.7918</v>
      </c>
      <c r="N94" s="82" t="n">
        <v>37.3447</v>
      </c>
      <c r="O94" s="82" t="n">
        <v>36.9813</v>
      </c>
      <c r="P94" s="82" t="n">
        <v>5001.78</v>
      </c>
      <c r="Q94" s="82" t="n">
        <v>8.26</v>
      </c>
      <c r="R94" s="68" t="n">
        <f aca="false">P94/3600</f>
        <v>1.38938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10389.35</v>
      </c>
      <c r="I95" s="78" t="n">
        <v>21.66</v>
      </c>
      <c r="J95" s="57" t="n">
        <f aca="false">H95/3600</f>
        <v>2.88593055555556</v>
      </c>
      <c r="L95" s="77" t="n">
        <v>737.6666</v>
      </c>
      <c r="M95" s="78" t="n">
        <v>47.4915</v>
      </c>
      <c r="N95" s="78" t="n">
        <v>50.8397</v>
      </c>
      <c r="O95" s="78" t="n">
        <v>51.8213</v>
      </c>
      <c r="P95" s="78" t="n">
        <v>10212.72</v>
      </c>
      <c r="Q95" s="78" t="n">
        <v>19.74</v>
      </c>
      <c r="R95" s="57" t="n">
        <f aca="false">P95/3600</f>
        <v>2.836866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9731.43</v>
      </c>
      <c r="I96" s="80" t="n">
        <v>17.78</v>
      </c>
      <c r="J96" s="62" t="n">
        <f aca="false">H96/3600</f>
        <v>2.703175</v>
      </c>
      <c r="L96" s="79" t="n">
        <v>442.9958</v>
      </c>
      <c r="M96" s="80" t="n">
        <v>43.7146</v>
      </c>
      <c r="N96" s="80" t="n">
        <v>47.5471</v>
      </c>
      <c r="O96" s="80" t="n">
        <v>48.6398</v>
      </c>
      <c r="P96" s="80" t="n">
        <v>9745.03</v>
      </c>
      <c r="Q96" s="80" t="n">
        <v>18.15</v>
      </c>
      <c r="R96" s="62" t="n">
        <f aca="false">P96/3600</f>
        <v>2.706952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9465.98</v>
      </c>
      <c r="I97" s="80" t="n">
        <v>17.15</v>
      </c>
      <c r="J97" s="62" t="n">
        <f aca="false">H97/3600</f>
        <v>2.62943888888889</v>
      </c>
      <c r="L97" s="79" t="n">
        <v>260.5043</v>
      </c>
      <c r="M97" s="80" t="n">
        <v>39.9162</v>
      </c>
      <c r="N97" s="80" t="n">
        <v>44.3471</v>
      </c>
      <c r="O97" s="80" t="n">
        <v>46.2162</v>
      </c>
      <c r="P97" s="80" t="n">
        <v>9609.6</v>
      </c>
      <c r="Q97" s="80" t="n">
        <v>17.56</v>
      </c>
      <c r="R97" s="62" t="n">
        <f aca="false">P97/3600</f>
        <v>2.66933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9231.85</v>
      </c>
      <c r="I98" s="82" t="n">
        <v>16.51</v>
      </c>
      <c r="J98" s="68" t="n">
        <f aca="false">H98/3600</f>
        <v>2.56440277777778</v>
      </c>
      <c r="L98" s="81" t="n">
        <v>158.6448</v>
      </c>
      <c r="M98" s="82" t="n">
        <v>36.2204</v>
      </c>
      <c r="N98" s="82" t="n">
        <v>42.5775</v>
      </c>
      <c r="O98" s="82" t="n">
        <v>44.5422</v>
      </c>
      <c r="P98" s="82" t="n">
        <v>9248.73</v>
      </c>
      <c r="Q98" s="82" t="n">
        <v>16.76</v>
      </c>
      <c r="R98" s="68" t="n">
        <f aca="false">P98/3600</f>
        <v>2.56909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6.7346149883795</v>
      </c>
      <c r="J106" s="86" t="n">
        <f aca="false">GEOMEAN(J3:J98)</f>
        <v>0</v>
      </c>
      <c r="Q106" s="86" t="n">
        <f aca="false">GEOMEAN(Q3:Q98)</f>
        <v>17.117579405823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228845669714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575936111111111</v>
      </c>
      <c r="J108" s="86" t="n">
        <f aca="false">SUM(J3:J98)</f>
        <v>235.721655555556</v>
      </c>
      <c r="Q108" s="86" t="n">
        <f aca="false">SUM(Q3:Q98)/3600</f>
        <v>0.583622222222222</v>
      </c>
      <c r="R108" s="86" t="n">
        <f aca="false">SUM(R3:R98)</f>
        <v>243.03638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7.0448754686314</v>
      </c>
      <c r="J113" s="86" t="n">
        <f aca="false">GEOMEAN(J19:J82)</f>
        <v>1.8744193442979</v>
      </c>
      <c r="Q113" s="86" t="n">
        <f aca="false">GEOMEAN(Q19:Q82)</f>
        <v>17.5661599215861</v>
      </c>
      <c r="R113" s="86" t="n">
        <f aca="false">GEOMEAN(R19:R82)</f>
        <v>1.9514467770874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3058306022323</v>
      </c>
      <c r="R114" s="87" t="n">
        <f aca="false">R113/J113</f>
        <v>1.04109402360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5796.89</v>
      </c>
      <c r="I3" s="78" t="n">
        <v>67.12</v>
      </c>
      <c r="J3" s="57" t="n">
        <f aca="false">H3/3600</f>
        <v>7.16580277777778</v>
      </c>
      <c r="L3" s="55" t="n">
        <v>12991.8496</v>
      </c>
      <c r="M3" s="56" t="n">
        <v>41.9084</v>
      </c>
      <c r="N3" s="56" t="n">
        <v>41.6785</v>
      </c>
      <c r="O3" s="56" t="n">
        <v>44.4203</v>
      </c>
      <c r="P3" s="56" t="n">
        <v>25829.29</v>
      </c>
      <c r="Q3" s="56" t="n">
        <v>66.08</v>
      </c>
      <c r="R3" s="57" t="n">
        <f aca="false">P3/3600</f>
        <v>7.17480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2813.13</v>
      </c>
      <c r="I4" s="80" t="n">
        <v>60.79</v>
      </c>
      <c r="J4" s="62" t="n">
        <f aca="false">H4/3600</f>
        <v>6.33698055555556</v>
      </c>
      <c r="L4" s="60" t="n">
        <v>5283.256</v>
      </c>
      <c r="M4" s="61" t="n">
        <v>39.3949</v>
      </c>
      <c r="N4" s="61" t="n">
        <v>39.9774</v>
      </c>
      <c r="O4" s="61" t="n">
        <v>42.4806</v>
      </c>
      <c r="P4" s="61" t="n">
        <v>23087.61</v>
      </c>
      <c r="Q4" s="61" t="n">
        <v>60.14</v>
      </c>
      <c r="R4" s="62" t="n">
        <f aca="false">P4/3600</f>
        <v>6.41322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257.89</v>
      </c>
      <c r="I5" s="80" t="n">
        <v>54.68</v>
      </c>
      <c r="J5" s="62" t="n">
        <f aca="false">H5/3600</f>
        <v>5.90496944444444</v>
      </c>
      <c r="L5" s="60" t="n">
        <v>2545.1248</v>
      </c>
      <c r="M5" s="61" t="n">
        <v>36.8204</v>
      </c>
      <c r="N5" s="61" t="n">
        <v>38.7055</v>
      </c>
      <c r="O5" s="61" t="n">
        <v>40.9499</v>
      </c>
      <c r="P5" s="61" t="n">
        <v>21246.69</v>
      </c>
      <c r="Q5" s="61" t="n">
        <v>54.7</v>
      </c>
      <c r="R5" s="62" t="n">
        <f aca="false">P5/3600</f>
        <v>5.901858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20555.59</v>
      </c>
      <c r="I6" s="82" t="n">
        <v>51.66</v>
      </c>
      <c r="J6" s="68" t="n">
        <f aca="false">H6/3600</f>
        <v>5.70988611111111</v>
      </c>
      <c r="L6" s="66" t="n">
        <v>1322.1712</v>
      </c>
      <c r="M6" s="67" t="n">
        <v>34.138</v>
      </c>
      <c r="N6" s="67" t="n">
        <v>37.7254</v>
      </c>
      <c r="O6" s="67" t="n">
        <v>39.8526</v>
      </c>
      <c r="P6" s="67" t="n">
        <v>20347.66</v>
      </c>
      <c r="Q6" s="67" t="n">
        <v>50.2</v>
      </c>
      <c r="R6" s="68" t="n">
        <f aca="false">P6/3600</f>
        <v>5.65212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35132.8</v>
      </c>
      <c r="I7" s="78" t="n">
        <v>87.61</v>
      </c>
      <c r="J7" s="57" t="n">
        <f aca="false">H7/3600</f>
        <v>9.75911111111111</v>
      </c>
      <c r="L7" s="55" t="n">
        <v>32921.5472</v>
      </c>
      <c r="M7" s="56" t="n">
        <v>40.488</v>
      </c>
      <c r="N7" s="56" t="n">
        <v>45.2839</v>
      </c>
      <c r="O7" s="56" t="n">
        <v>44.8927</v>
      </c>
      <c r="P7" s="56" t="n">
        <v>35500.43</v>
      </c>
      <c r="Q7" s="56" t="n">
        <v>88.64</v>
      </c>
      <c r="R7" s="57" t="n">
        <f aca="false">P7/3600</f>
        <v>9.86123055555556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0924.37</v>
      </c>
      <c r="I8" s="80" t="n">
        <v>82.28</v>
      </c>
      <c r="J8" s="62" t="n">
        <f aca="false">H8/3600</f>
        <v>8.59010277777778</v>
      </c>
      <c r="L8" s="60" t="n">
        <v>15779.5104</v>
      </c>
      <c r="M8" s="61" t="n">
        <v>37.4958</v>
      </c>
      <c r="N8" s="61" t="n">
        <v>43.3666</v>
      </c>
      <c r="O8" s="61" t="n">
        <v>43.5297</v>
      </c>
      <c r="P8" s="61" t="n">
        <v>31017.6</v>
      </c>
      <c r="Q8" s="61" t="n">
        <v>77.51</v>
      </c>
      <c r="R8" s="62" t="n">
        <f aca="false">P8/3600</f>
        <v>8.616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72.34</v>
      </c>
      <c r="I9" s="80" t="n">
        <v>67.71</v>
      </c>
      <c r="J9" s="62" t="n">
        <f aca="false">H9/3600</f>
        <v>7.79787222222222</v>
      </c>
      <c r="L9" s="60" t="n">
        <v>8294.6064</v>
      </c>
      <c r="M9" s="61" t="n">
        <v>34.5395</v>
      </c>
      <c r="N9" s="61" t="n">
        <v>41.7326</v>
      </c>
      <c r="O9" s="61" t="n">
        <v>42.2392</v>
      </c>
      <c r="P9" s="61" t="n">
        <v>28215.14</v>
      </c>
      <c r="Q9" s="61" t="n">
        <v>66.65</v>
      </c>
      <c r="R9" s="62" t="n">
        <f aca="false">P9/3600</f>
        <v>7.837538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25994.63</v>
      </c>
      <c r="I10" s="82" t="n">
        <v>64.36</v>
      </c>
      <c r="J10" s="68" t="n">
        <f aca="false">H10/3600</f>
        <v>7.22073055555556</v>
      </c>
      <c r="L10" s="66" t="n">
        <v>4638.5104</v>
      </c>
      <c r="M10" s="67" t="n">
        <v>31.754</v>
      </c>
      <c r="N10" s="67" t="n">
        <v>40.4533</v>
      </c>
      <c r="O10" s="67" t="n">
        <v>41.1774</v>
      </c>
      <c r="P10" s="67" t="n">
        <v>26218.82</v>
      </c>
      <c r="Q10" s="67" t="n">
        <v>62.09</v>
      </c>
      <c r="R10" s="68" t="n">
        <f aca="false">P10/3600</f>
        <v>7.283005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96494.3</v>
      </c>
      <c r="I11" s="78" t="n">
        <v>208.22</v>
      </c>
      <c r="J11" s="57" t="n">
        <f aca="false">H11/3600</f>
        <v>26.8039722222222</v>
      </c>
      <c r="L11" s="55" t="n">
        <v>217478.6304</v>
      </c>
      <c r="M11" s="56" t="n">
        <v>39.6516</v>
      </c>
      <c r="N11" s="56" t="n">
        <v>39.8233</v>
      </c>
      <c r="O11" s="56" t="n">
        <v>38.1252</v>
      </c>
      <c r="P11" s="56" t="n">
        <v>96953.42</v>
      </c>
      <c r="Q11" s="56" t="n">
        <v>207.08</v>
      </c>
      <c r="R11" s="57" t="n">
        <f aca="false">P11/3600</f>
        <v>26.9315055555556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62" t="n">
        <f aca="false">H12/3600</f>
        <v>23.5049722222222</v>
      </c>
      <c r="L12" s="60" t="n">
        <v>94138.768</v>
      </c>
      <c r="M12" s="61" t="n">
        <v>33.7171</v>
      </c>
      <c r="N12" s="61" t="n">
        <v>38.4277</v>
      </c>
      <c r="O12" s="61" t="n">
        <v>36.7452</v>
      </c>
      <c r="P12" s="61" t="n">
        <v>81843.63</v>
      </c>
      <c r="Q12" s="61" t="n">
        <v>189.47</v>
      </c>
      <c r="R12" s="62" t="n">
        <f aca="false">P12/3600</f>
        <v>22.7343416666667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1614.51</v>
      </c>
      <c r="I13" s="80" t="n">
        <v>152.17</v>
      </c>
      <c r="J13" s="62" t="n">
        <f aca="false">H13/3600</f>
        <v>17.1151416666667</v>
      </c>
      <c r="L13" s="60" t="n">
        <v>29285.352</v>
      </c>
      <c r="M13" s="61" t="n">
        <v>29.7333</v>
      </c>
      <c r="N13" s="61" t="n">
        <v>37.4942</v>
      </c>
      <c r="O13" s="61" t="n">
        <v>35.7368</v>
      </c>
      <c r="P13" s="61" t="n">
        <v>61289.33</v>
      </c>
      <c r="Q13" s="61" t="n">
        <v>150.13</v>
      </c>
      <c r="R13" s="62" t="n">
        <f aca="false">P13/3600</f>
        <v>17.0248138888889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49833.78</v>
      </c>
      <c r="I14" s="82" t="n">
        <v>118.22</v>
      </c>
      <c r="J14" s="68" t="n">
        <f aca="false">H14/3600</f>
        <v>13.8427166666667</v>
      </c>
      <c r="L14" s="66" t="n">
        <v>7148.7744</v>
      </c>
      <c r="M14" s="67" t="n">
        <v>28.0831</v>
      </c>
      <c r="N14" s="67" t="n">
        <v>36.734</v>
      </c>
      <c r="O14" s="67" t="n">
        <v>34.8966</v>
      </c>
      <c r="P14" s="67" t="n">
        <v>50082.34</v>
      </c>
      <c r="Q14" s="67" t="n">
        <v>127.12</v>
      </c>
      <c r="R14" s="68" t="n">
        <f aca="false">P14/3600</f>
        <v>13.9117611111111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62063.21</v>
      </c>
      <c r="I15" s="78" t="n">
        <v>138.68</v>
      </c>
      <c r="J15" s="57" t="n">
        <f aca="false">H15/3600</f>
        <v>17.2397805555556</v>
      </c>
      <c r="L15" s="55" t="n">
        <v>23210.3568</v>
      </c>
      <c r="M15" s="56" t="n">
        <v>41.6508</v>
      </c>
      <c r="N15" s="56" t="n">
        <v>46.9149</v>
      </c>
      <c r="O15" s="56" t="n">
        <v>46.5327</v>
      </c>
      <c r="P15" s="56" t="n">
        <v>62267.59</v>
      </c>
      <c r="Q15" s="56" t="n">
        <v>135.37</v>
      </c>
      <c r="R15" s="57" t="n">
        <f aca="false">P15/3600</f>
        <v>17.2965527777778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092.56</v>
      </c>
      <c r="I16" s="80" t="n">
        <v>116.14</v>
      </c>
      <c r="J16" s="62" t="n">
        <f aca="false">H16/3600</f>
        <v>14.4701555555556</v>
      </c>
      <c r="L16" s="60" t="n">
        <v>5960.2384</v>
      </c>
      <c r="M16" s="61" t="n">
        <v>40.2413</v>
      </c>
      <c r="N16" s="61" t="n">
        <v>46.1527</v>
      </c>
      <c r="O16" s="61" t="n">
        <v>45.9675</v>
      </c>
      <c r="P16" s="61" t="n">
        <v>52581.85</v>
      </c>
      <c r="Q16" s="61" t="n">
        <v>117.52</v>
      </c>
      <c r="R16" s="62" t="n">
        <f aca="false">P16/3600</f>
        <v>14.6060694444444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8136.93</v>
      </c>
      <c r="I17" s="80" t="n">
        <v>107.33</v>
      </c>
      <c r="J17" s="62" t="n">
        <f aca="false">H17/3600</f>
        <v>13.3713694444444</v>
      </c>
      <c r="L17" s="60" t="n">
        <v>2489.2096</v>
      </c>
      <c r="M17" s="61" t="n">
        <v>38.9465</v>
      </c>
      <c r="N17" s="61" t="n">
        <v>45.5339</v>
      </c>
      <c r="O17" s="61" t="n">
        <v>45.5012</v>
      </c>
      <c r="P17" s="61" t="n">
        <v>47838.84</v>
      </c>
      <c r="Q17" s="61" t="n">
        <v>108.55</v>
      </c>
      <c r="R17" s="62" t="n">
        <f aca="false">P17/3600</f>
        <v>13.2885666666667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44908.63</v>
      </c>
      <c r="I18" s="82" t="n">
        <v>100.78</v>
      </c>
      <c r="J18" s="68" t="n">
        <f aca="false">H18/3600</f>
        <v>12.4746194444444</v>
      </c>
      <c r="L18" s="66" t="n">
        <v>1191.1808</v>
      </c>
      <c r="M18" s="67" t="n">
        <v>37.2177</v>
      </c>
      <c r="N18" s="67" t="n">
        <v>45.0199</v>
      </c>
      <c r="O18" s="67" t="n">
        <v>45.1296</v>
      </c>
      <c r="P18" s="67" t="n">
        <v>45316.87</v>
      </c>
      <c r="Q18" s="67" t="n">
        <v>94.09</v>
      </c>
      <c r="R18" s="68" t="n">
        <f aca="false">P18/3600</f>
        <v>12.5880194444444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23284.24</v>
      </c>
      <c r="I19" s="78" t="n">
        <v>59.67</v>
      </c>
      <c r="J19" s="57" t="n">
        <f aca="false">H19/3600</f>
        <v>6.46784444444445</v>
      </c>
      <c r="L19" s="77" t="n">
        <v>4750.7968</v>
      </c>
      <c r="M19" s="78" t="n">
        <v>41.8625</v>
      </c>
      <c r="N19" s="78" t="n">
        <v>43.7642</v>
      </c>
      <c r="O19" s="78" t="n">
        <v>45.5891</v>
      </c>
      <c r="P19" s="78" t="n">
        <v>23228.05</v>
      </c>
      <c r="Q19" s="78" t="n">
        <v>58.65</v>
      </c>
      <c r="R19" s="57" t="n">
        <f aca="false">P19/3600</f>
        <v>6.45223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933.13</v>
      </c>
      <c r="I20" s="80" t="n">
        <v>52.81</v>
      </c>
      <c r="J20" s="62" t="n">
        <f aca="false">H20/3600</f>
        <v>5.81475833333333</v>
      </c>
      <c r="L20" s="79" t="n">
        <v>2195.0544</v>
      </c>
      <c r="M20" s="80" t="n">
        <v>39.9784</v>
      </c>
      <c r="N20" s="80" t="n">
        <v>42.4235</v>
      </c>
      <c r="O20" s="80" t="n">
        <v>43.6409</v>
      </c>
      <c r="P20" s="80" t="n">
        <v>20855.39</v>
      </c>
      <c r="Q20" s="80" t="n">
        <v>51.69</v>
      </c>
      <c r="R20" s="62" t="n">
        <f aca="false">P20/3600</f>
        <v>5.793163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9082.12</v>
      </c>
      <c r="I21" s="80" t="n">
        <v>47.64</v>
      </c>
      <c r="J21" s="62" t="n">
        <f aca="false">H21/3600</f>
        <v>5.30058888888889</v>
      </c>
      <c r="L21" s="79" t="n">
        <v>1079.4088</v>
      </c>
      <c r="M21" s="80" t="n">
        <v>37.6257</v>
      </c>
      <c r="N21" s="80" t="n">
        <v>41.2898</v>
      </c>
      <c r="O21" s="80" t="n">
        <v>42.2663</v>
      </c>
      <c r="P21" s="80" t="n">
        <v>19203.03</v>
      </c>
      <c r="Q21" s="80" t="n">
        <v>52.42</v>
      </c>
      <c r="R21" s="62" t="n">
        <f aca="false">P21/3600</f>
        <v>5.33417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7748.59</v>
      </c>
      <c r="I22" s="82" t="n">
        <v>42.09</v>
      </c>
      <c r="J22" s="68" t="n">
        <f aca="false">H22/3600</f>
        <v>4.93016388888889</v>
      </c>
      <c r="L22" s="81" t="n">
        <v>546.5112</v>
      </c>
      <c r="M22" s="82" t="n">
        <v>35.2045</v>
      </c>
      <c r="N22" s="82" t="n">
        <v>40.4279</v>
      </c>
      <c r="O22" s="82" t="n">
        <v>41.4076</v>
      </c>
      <c r="P22" s="82" t="n">
        <v>17922.44</v>
      </c>
      <c r="Q22" s="82" t="n">
        <v>43.01</v>
      </c>
      <c r="R22" s="68" t="n">
        <f aca="false">P22/3600</f>
        <v>4.97845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22067.94</v>
      </c>
      <c r="I23" s="78" t="n">
        <v>59.96</v>
      </c>
      <c r="J23" s="57" t="n">
        <f aca="false">H23/3600</f>
        <v>6.12998333333333</v>
      </c>
      <c r="L23" s="77" t="n">
        <v>7638.3664</v>
      </c>
      <c r="M23" s="78" t="n">
        <v>40.2458</v>
      </c>
      <c r="N23" s="78" t="n">
        <v>42.6841</v>
      </c>
      <c r="O23" s="78" t="n">
        <v>44.0791</v>
      </c>
      <c r="P23" s="78" t="n">
        <v>22137.99</v>
      </c>
      <c r="Q23" s="78" t="n">
        <v>59.82</v>
      </c>
      <c r="R23" s="57" t="n">
        <f aca="false">P23/3600</f>
        <v>6.14944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14.79</v>
      </c>
      <c r="I24" s="80" t="n">
        <v>53.6</v>
      </c>
      <c r="J24" s="62" t="n">
        <f aca="false">H24/3600</f>
        <v>5.36521944444444</v>
      </c>
      <c r="L24" s="79" t="n">
        <v>3343.8744</v>
      </c>
      <c r="M24" s="80" t="n">
        <v>37.7189</v>
      </c>
      <c r="N24" s="80" t="n">
        <v>40.8859</v>
      </c>
      <c r="O24" s="80" t="n">
        <v>41.6842</v>
      </c>
      <c r="P24" s="80" t="n">
        <v>33449.78</v>
      </c>
      <c r="Q24" s="80" t="n">
        <v>88.79</v>
      </c>
      <c r="R24" s="62" t="n">
        <f aca="false">P24/3600</f>
        <v>9.29160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983.53</v>
      </c>
      <c r="I25" s="80" t="n">
        <v>48.52</v>
      </c>
      <c r="J25" s="62" t="n">
        <f aca="false">H25/3600</f>
        <v>4.995425</v>
      </c>
      <c r="L25" s="79" t="n">
        <v>1549</v>
      </c>
      <c r="M25" s="80" t="n">
        <v>35.0951</v>
      </c>
      <c r="N25" s="80" t="n">
        <v>39.3789</v>
      </c>
      <c r="O25" s="80" t="n">
        <v>40.0734</v>
      </c>
      <c r="P25" s="80" t="n">
        <v>17939.63</v>
      </c>
      <c r="Q25" s="80" t="n">
        <v>48.63</v>
      </c>
      <c r="R25" s="62" t="n">
        <f aca="false">P25/3600</f>
        <v>4.98323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6800.59</v>
      </c>
      <c r="I26" s="82" t="n">
        <v>41.8</v>
      </c>
      <c r="J26" s="68" t="n">
        <f aca="false">H26/3600</f>
        <v>4.66683055555556</v>
      </c>
      <c r="L26" s="81" t="n">
        <v>722.2296</v>
      </c>
      <c r="M26" s="82" t="n">
        <v>32.5554</v>
      </c>
      <c r="N26" s="82" t="n">
        <v>38.2278</v>
      </c>
      <c r="O26" s="82" t="n">
        <v>39.1831</v>
      </c>
      <c r="P26" s="82" t="n">
        <v>29085.5</v>
      </c>
      <c r="Q26" s="82" t="n">
        <v>68.67</v>
      </c>
      <c r="R26" s="68" t="n">
        <f aca="false">P26/3600</f>
        <v>8.07930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85001.59</v>
      </c>
      <c r="I27" s="78" t="n">
        <v>184.29</v>
      </c>
      <c r="J27" s="57" t="n">
        <f aca="false">H27/3600</f>
        <v>23.6115527777778</v>
      </c>
      <c r="L27" s="77" t="n">
        <v>18046.1568</v>
      </c>
      <c r="M27" s="78" t="n">
        <v>38.6227</v>
      </c>
      <c r="N27" s="78" t="n">
        <v>40.1731</v>
      </c>
      <c r="O27" s="78" t="n">
        <v>43.8036</v>
      </c>
      <c r="P27" s="78" t="n">
        <v>49620.01</v>
      </c>
      <c r="Q27" s="78" t="n">
        <v>115.23</v>
      </c>
      <c r="R27" s="57" t="n">
        <f aca="false">P27/3600</f>
        <v>13.78333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38672.64</v>
      </c>
      <c r="I28" s="80" t="n">
        <v>88.51</v>
      </c>
      <c r="J28" s="62" t="n">
        <f aca="false">H28/3600</f>
        <v>10.7424</v>
      </c>
      <c r="L28" s="79" t="n">
        <v>5751.1136</v>
      </c>
      <c r="M28" s="80" t="n">
        <v>37.0138</v>
      </c>
      <c r="N28" s="80" t="n">
        <v>39.2348</v>
      </c>
      <c r="O28" s="80" t="n">
        <v>42.0874</v>
      </c>
      <c r="P28" s="80" t="n">
        <v>40891.41</v>
      </c>
      <c r="Q28" s="80" t="n">
        <v>95.34</v>
      </c>
      <c r="R28" s="62" t="n">
        <f aca="false">P28/3600</f>
        <v>11.35872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577.41</v>
      </c>
      <c r="I29" s="80" t="n">
        <v>88.08</v>
      </c>
      <c r="J29" s="62" t="n">
        <f aca="false">H29/3600</f>
        <v>10.4381694444444</v>
      </c>
      <c r="L29" s="79" t="n">
        <v>2704.3648</v>
      </c>
      <c r="M29" s="80" t="n">
        <v>35.1064</v>
      </c>
      <c r="N29" s="80" t="n">
        <v>38.426</v>
      </c>
      <c r="O29" s="80" t="n">
        <v>40.5841</v>
      </c>
      <c r="P29" s="80" t="n">
        <v>37286.63</v>
      </c>
      <c r="Q29" s="80" t="n">
        <v>92.61</v>
      </c>
      <c r="R29" s="62" t="n">
        <f aca="false">P29/3600</f>
        <v>10.357397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35393.13</v>
      </c>
      <c r="I30" s="82" t="n">
        <v>80.16</v>
      </c>
      <c r="J30" s="68" t="n">
        <f aca="false">H30/3600</f>
        <v>9.831425</v>
      </c>
      <c r="L30" s="81" t="n">
        <v>1383.2064</v>
      </c>
      <c r="M30" s="82" t="n">
        <v>32.9275</v>
      </c>
      <c r="N30" s="82" t="n">
        <v>37.7331</v>
      </c>
      <c r="O30" s="82" t="n">
        <v>39.4435</v>
      </c>
      <c r="P30" s="82" t="n">
        <v>35553.22</v>
      </c>
      <c r="Q30" s="82" t="n">
        <v>82</v>
      </c>
      <c r="R30" s="68" t="n">
        <f aca="false">P30/3600</f>
        <v>9.8758944444444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56599.43</v>
      </c>
      <c r="I31" s="78" t="n">
        <v>127.54</v>
      </c>
      <c r="J31" s="57" t="n">
        <f aca="false">H31/3600</f>
        <v>15.7220638888889</v>
      </c>
      <c r="L31" s="77" t="n">
        <v>17198.7584</v>
      </c>
      <c r="M31" s="78" t="n">
        <v>39.3268</v>
      </c>
      <c r="N31" s="78" t="n">
        <v>44.0664</v>
      </c>
      <c r="O31" s="78" t="n">
        <v>45.4253</v>
      </c>
      <c r="P31" s="78" t="n">
        <v>57379.2</v>
      </c>
      <c r="Q31" s="78" t="n">
        <v>134.31</v>
      </c>
      <c r="R31" s="57" t="n">
        <f aca="false">P31/3600</f>
        <v>15.93866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585.29</v>
      </c>
      <c r="I32" s="80" t="n">
        <v>112.95</v>
      </c>
      <c r="J32" s="62" t="n">
        <f aca="false">H32/3600</f>
        <v>13.4959138888889</v>
      </c>
      <c r="L32" s="79" t="n">
        <v>6043.9984</v>
      </c>
      <c r="M32" s="80" t="n">
        <v>37.6571</v>
      </c>
      <c r="N32" s="80" t="n">
        <v>42.8324</v>
      </c>
      <c r="O32" s="80" t="n">
        <v>43.4534</v>
      </c>
      <c r="P32" s="80" t="n">
        <v>49043.53</v>
      </c>
      <c r="Q32" s="80" t="n">
        <v>113.05</v>
      </c>
      <c r="R32" s="62" t="n">
        <f aca="false">P32/3600</f>
        <v>13.623202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3725.54</v>
      </c>
      <c r="I33" s="80" t="n">
        <v>103.5</v>
      </c>
      <c r="J33" s="62" t="n">
        <f aca="false">H33/3600</f>
        <v>12.1459833333333</v>
      </c>
      <c r="L33" s="79" t="n">
        <v>2844.9384</v>
      </c>
      <c r="M33" s="80" t="n">
        <v>35.8227</v>
      </c>
      <c r="N33" s="80" t="n">
        <v>41.6206</v>
      </c>
      <c r="O33" s="80" t="n">
        <v>41.621</v>
      </c>
      <c r="P33" s="80" t="n">
        <v>44473.31</v>
      </c>
      <c r="Q33" s="80" t="n">
        <v>104.67</v>
      </c>
      <c r="R33" s="62" t="n">
        <f aca="false">P33/3600</f>
        <v>12.353697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40978.01</v>
      </c>
      <c r="I34" s="82" t="n">
        <v>104.01</v>
      </c>
      <c r="J34" s="68" t="n">
        <f aca="false">H34/3600</f>
        <v>11.3827805555556</v>
      </c>
      <c r="L34" s="81" t="n">
        <v>1493.596</v>
      </c>
      <c r="M34" s="82" t="n">
        <v>33.8474</v>
      </c>
      <c r="N34" s="82" t="n">
        <v>40.643</v>
      </c>
      <c r="O34" s="82" t="n">
        <v>40.2715</v>
      </c>
      <c r="P34" s="82" t="n">
        <v>41556.36</v>
      </c>
      <c r="Q34" s="82" t="n">
        <v>100.25</v>
      </c>
      <c r="R34" s="68" t="n">
        <f aca="false">P34/3600</f>
        <v>11.54343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67934.63</v>
      </c>
      <c r="I35" s="78" t="n">
        <v>175.65</v>
      </c>
      <c r="J35" s="57" t="n">
        <f aca="false">H35/3600</f>
        <v>18.8707305555556</v>
      </c>
      <c r="L35" s="77" t="n">
        <v>39509.2672</v>
      </c>
      <c r="M35" s="78" t="n">
        <v>37.5712</v>
      </c>
      <c r="N35" s="78" t="n">
        <v>42.3424</v>
      </c>
      <c r="O35" s="78" t="n">
        <v>44.5009</v>
      </c>
      <c r="P35" s="78" t="n">
        <v>68597.75</v>
      </c>
      <c r="Q35" s="78" t="n">
        <v>177.09</v>
      </c>
      <c r="R35" s="57" t="n">
        <f aca="false">P35/3600</f>
        <v>19.054930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1532.41</v>
      </c>
      <c r="I36" s="80" t="n">
        <v>126.15</v>
      </c>
      <c r="J36" s="62" t="n">
        <f aca="false">H36/3600</f>
        <v>14.3145583333333</v>
      </c>
      <c r="L36" s="79" t="n">
        <v>7207.8504</v>
      </c>
      <c r="M36" s="80" t="n">
        <v>35.4375</v>
      </c>
      <c r="N36" s="80" t="n">
        <v>41.0648</v>
      </c>
      <c r="O36" s="80" t="n">
        <v>43.3186</v>
      </c>
      <c r="P36" s="80" t="n">
        <v>51081.2</v>
      </c>
      <c r="Q36" s="80" t="n">
        <v>122.98</v>
      </c>
      <c r="R36" s="62" t="n">
        <f aca="false">P36/3600</f>
        <v>14.1892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319.67</v>
      </c>
      <c r="I37" s="80" t="n">
        <v>109.34</v>
      </c>
      <c r="J37" s="62" t="n">
        <f aca="false">H37/3600</f>
        <v>12.5887972222222</v>
      </c>
      <c r="L37" s="79" t="n">
        <v>2258.08</v>
      </c>
      <c r="M37" s="80" t="n">
        <v>34.0132</v>
      </c>
      <c r="N37" s="80" t="n">
        <v>39.7998</v>
      </c>
      <c r="O37" s="80" t="n">
        <v>42.2891</v>
      </c>
      <c r="P37" s="80" t="n">
        <v>45674.3</v>
      </c>
      <c r="Q37" s="80" t="n">
        <v>109.92</v>
      </c>
      <c r="R37" s="62" t="n">
        <f aca="false">P37/3600</f>
        <v>12.6873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43034.67</v>
      </c>
      <c r="I38" s="82" t="n">
        <v>105.05</v>
      </c>
      <c r="J38" s="68" t="n">
        <f aca="false">H38/3600</f>
        <v>11.954075</v>
      </c>
      <c r="L38" s="81" t="n">
        <v>982.364</v>
      </c>
      <c r="M38" s="82" t="n">
        <v>32.2222</v>
      </c>
      <c r="N38" s="82" t="n">
        <v>38.8386</v>
      </c>
      <c r="O38" s="82" t="n">
        <v>41.4822</v>
      </c>
      <c r="P38" s="82" t="n">
        <v>43110.5</v>
      </c>
      <c r="Q38" s="82" t="n">
        <v>102.55</v>
      </c>
      <c r="R38" s="68" t="n">
        <f aca="false">P38/3600</f>
        <v>11.97513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87.6816499926471</v>
      </c>
      <c r="J106" s="86" t="n">
        <f aca="false">GEOMEAN(J3:J98)</f>
        <v>0</v>
      </c>
      <c r="Q106" s="86" t="n">
        <f aca="false">GEOMEAN(Q3:Q98)</f>
        <v>88.9779312909629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47839519263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68922222222222</v>
      </c>
      <c r="J108" s="86" t="n">
        <f aca="false">SUM(J3:J98)</f>
        <v>406.077447222222</v>
      </c>
      <c r="Q108" s="86" t="n">
        <f aca="false">SUM(Q3:Q98)/3600</f>
        <v>0.965838888888889</v>
      </c>
      <c r="R108" s="86" t="n">
        <f aca="false">SUM(R3:R98)</f>
        <v>404.92398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87.6816499926471</v>
      </c>
      <c r="J113" s="86" t="n">
        <f aca="false">GEOMEAN(J3:J38)</f>
        <v>10.0135506082683</v>
      </c>
      <c r="Q113" s="86" t="n">
        <f aca="false">GEOMEAN(Q3:Q38)</f>
        <v>88.9779312909629</v>
      </c>
      <c r="R113" s="86" t="n">
        <f aca="false">GEOMEAN(R3:R38)</f>
        <v>10.211184096973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478395192637</v>
      </c>
      <c r="R114" s="87" t="n">
        <f aca="false">R113/J113</f>
        <v>1.019736604570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32" t="e">
        <f aca="false">'AI-HE'!R107</f>
        <v>#DIV/0!</v>
      </c>
      <c r="D12" s="32"/>
      <c r="E12" s="32"/>
      <c r="F12" s="32" t="e">
        <f aca="false">'AI-LC'!R107</f>
        <v>#DIV/0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" hidden="false" customHeight="true" outlineLevel="0" collapsed="false">
      <c r="B13" s="18" t="s">
        <v>20</v>
      </c>
      <c r="C13" s="33" t="n">
        <f aca="false">'AI-HE'!Q107</f>
        <v>1.02611577071237</v>
      </c>
      <c r="D13" s="33"/>
      <c r="E13" s="33"/>
      <c r="F13" s="33" t="n">
        <f aca="false">'AI-LC'!Q107</f>
        <v>1.04207997061325</v>
      </c>
      <c r="G13" s="33"/>
      <c r="H13" s="33"/>
      <c r="I13" s="33" t="e">
        <f aca="false">'AI-HE10'!Q107</f>
        <v>#NUM!</v>
      </c>
      <c r="J13" s="33"/>
      <c r="K13" s="33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" hidden="false" customHeight="tru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tru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" hidden="false" customHeight="true" outlineLevel="0" collapsed="false">
      <c r="B26" s="18" t="s">
        <v>20</v>
      </c>
      <c r="C26" s="33" t="n">
        <f aca="false">'RA-HE'!Q107</f>
        <v>1.00593511510554</v>
      </c>
      <c r="D26" s="33"/>
      <c r="E26" s="33"/>
      <c r="F26" s="33" t="n">
        <f aca="false">'RA-LC'!Q107</f>
        <v>1.03117052314719</v>
      </c>
      <c r="G26" s="33"/>
      <c r="H26" s="33"/>
      <c r="I26" s="33" t="n">
        <f aca="false">'RA-HE10'!Q107</f>
        <v>1.01478395192637</v>
      </c>
      <c r="J26" s="33"/>
      <c r="K26" s="33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tru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tru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" hidden="false" customHeight="true" outlineLevel="0" collapsed="false">
      <c r="B39" s="18" t="s">
        <v>20</v>
      </c>
      <c r="C39" s="33" t="n">
        <f aca="false">'LB-HE'!Q107</f>
        <v>1.01196672313343</v>
      </c>
      <c r="D39" s="33"/>
      <c r="E39" s="33"/>
      <c r="F39" s="33" t="n">
        <f aca="false">'LB-LC'!Q107</f>
        <v>1.0118915459034</v>
      </c>
      <c r="G39" s="33"/>
      <c r="H39" s="33"/>
      <c r="I39" s="33" t="e">
        <f aca="false">'LB-HE10'!Q107</f>
        <v>#NUM!</v>
      </c>
      <c r="J39" s="33"/>
      <c r="K39" s="33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tru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tru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" hidden="false" customHeight="true" outlineLevel="0" collapsed="false">
      <c r="B52" s="18" t="s">
        <v>20</v>
      </c>
      <c r="C52" s="33" t="n">
        <f aca="false">'LP-HE'!Q107</f>
        <v>1.00632347357897</v>
      </c>
      <c r="D52" s="33"/>
      <c r="E52" s="33"/>
      <c r="F52" s="33" t="n">
        <f aca="false">'LP-LC'!Q107</f>
        <v>1.02288456697149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6.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70</v>
      </c>
      <c r="AB17" s="0" t="n">
        <v>7</v>
      </c>
    </row>
    <row r="18" customFormat="false" ht="16.5" hidden="false" customHeight="false" outlineLevel="0" collapsed="false">
      <c r="AA18" s="45" t="s">
        <v>71</v>
      </c>
      <c r="AB18" s="0" t="n">
        <v>51</v>
      </c>
    </row>
    <row r="19" customFormat="false" ht="16.5" hidden="false" customHeight="false" outlineLevel="0" collapsed="false">
      <c r="AA19" s="45" t="s">
        <v>72</v>
      </c>
      <c r="AB19" s="0" t="n">
        <v>67</v>
      </c>
    </row>
    <row r="20" customFormat="false" ht="16.5" hidden="false" customHeight="false" outlineLevel="0" collapsed="false">
      <c r="AA20" s="45" t="s">
        <v>73</v>
      </c>
      <c r="AB20" s="0" t="n">
        <v>91</v>
      </c>
    </row>
    <row r="21" customFormat="false" ht="16.5" hidden="false" customHeight="false" outlineLevel="0" collapsed="false">
      <c r="AA21" s="45" t="s">
        <v>74</v>
      </c>
      <c r="AB21" s="0" t="n">
        <v>95</v>
      </c>
    </row>
    <row r="22" customFormat="false" ht="16.5" hidden="false" customHeight="false" outlineLevel="0" collapsed="false">
      <c r="AA22" s="45" t="s">
        <v>75</v>
      </c>
      <c r="AB22" s="0" t="n">
        <v>15</v>
      </c>
    </row>
    <row r="23" customFormat="false" ht="16.5" hidden="false" customHeight="false" outlineLevel="0" collapsed="false">
      <c r="AA23" s="45" t="s">
        <v>36</v>
      </c>
      <c r="AB23" s="0" t="n">
        <v>3</v>
      </c>
    </row>
    <row r="24" customFormat="false" ht="16.5" hidden="false" customHeight="false" outlineLevel="0" collapsed="false">
      <c r="AA24" s="45" t="s">
        <v>76</v>
      </c>
      <c r="AB24" s="0" t="n">
        <v>71</v>
      </c>
    </row>
    <row r="25" customFormat="false" ht="16.5" hidden="false" customHeight="false" outlineLevel="0" collapsed="false">
      <c r="AA25" s="45" t="s">
        <v>77</v>
      </c>
      <c r="AB25" s="0" t="n">
        <v>75</v>
      </c>
    </row>
    <row r="26" customFormat="false" ht="16.5" hidden="false" customHeight="false" outlineLevel="0" collapsed="false">
      <c r="AA26" s="45" t="s">
        <v>78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8167.81</v>
      </c>
      <c r="I3" s="56" t="n">
        <v>107.84</v>
      </c>
      <c r="J3" s="57" t="n">
        <f aca="false">H3/3600</f>
        <v>2.26883611111111</v>
      </c>
      <c r="L3" s="55" t="n">
        <v>104251.1008</v>
      </c>
      <c r="M3" s="56" t="n">
        <v>43.5678</v>
      </c>
      <c r="N3" s="56" t="n">
        <v>42.9639</v>
      </c>
      <c r="O3" s="56" t="n">
        <v>44.8572</v>
      </c>
      <c r="P3" s="56" t="n">
        <v>8257.85</v>
      </c>
      <c r="Q3" s="56" t="n">
        <v>109.98</v>
      </c>
      <c r="R3" s="58" t="n">
        <f aca="false">P3/3600</f>
        <v>2.29384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7542.31</v>
      </c>
      <c r="I4" s="61" t="n">
        <v>101.31</v>
      </c>
      <c r="J4" s="62" t="n">
        <f aca="false">H4/3600</f>
        <v>2.09508611111111</v>
      </c>
      <c r="L4" s="60" t="n">
        <v>58092.552</v>
      </c>
      <c r="M4" s="61" t="n">
        <v>40.4044</v>
      </c>
      <c r="N4" s="61" t="n">
        <v>40.3326</v>
      </c>
      <c r="O4" s="61" t="n">
        <v>42.3386</v>
      </c>
      <c r="P4" s="61" t="n">
        <v>11488.27</v>
      </c>
      <c r="Q4" s="61" t="n">
        <v>156.07</v>
      </c>
      <c r="R4" s="63" t="n">
        <f aca="false">P4/3600</f>
        <v>3.191186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6971.27</v>
      </c>
      <c r="I5" s="61" t="n">
        <v>91.3</v>
      </c>
      <c r="J5" s="62" t="n">
        <f aca="false">H5/3600</f>
        <v>1.93646388888889</v>
      </c>
      <c r="L5" s="60" t="n">
        <v>32963.3856</v>
      </c>
      <c r="M5" s="61" t="n">
        <v>37.3811</v>
      </c>
      <c r="N5" s="61" t="n">
        <v>38.5871</v>
      </c>
      <c r="O5" s="61" t="n">
        <v>40.5533</v>
      </c>
      <c r="P5" s="61" t="n">
        <v>6953.07</v>
      </c>
      <c r="Q5" s="61" t="n">
        <v>90.84</v>
      </c>
      <c r="R5" s="63" t="n">
        <f aca="false">P5/3600</f>
        <v>1.931408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6554.04</v>
      </c>
      <c r="I6" s="67" t="n">
        <v>83.63</v>
      </c>
      <c r="J6" s="68" t="n">
        <f aca="false">H6/3600</f>
        <v>1.82056666666667</v>
      </c>
      <c r="L6" s="66" t="n">
        <v>18592.7168</v>
      </c>
      <c r="M6" s="67" t="n">
        <v>34.3313</v>
      </c>
      <c r="N6" s="67" t="n">
        <v>37.4109</v>
      </c>
      <c r="O6" s="67" t="n">
        <v>39.4005</v>
      </c>
      <c r="P6" s="67" t="n">
        <v>5550.18</v>
      </c>
      <c r="Q6" s="67" t="n">
        <v>76.77</v>
      </c>
      <c r="R6" s="69" t="n">
        <f aca="false">P6/3600</f>
        <v>1.541716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8201.57</v>
      </c>
      <c r="I7" s="56" t="n">
        <v>110.68</v>
      </c>
      <c r="J7" s="57" t="n">
        <f aca="false">H7/3600</f>
        <v>2.27821388888889</v>
      </c>
      <c r="L7" s="55" t="n">
        <v>107050.1616</v>
      </c>
      <c r="M7" s="56" t="n">
        <v>43.4831</v>
      </c>
      <c r="N7" s="56" t="n">
        <v>45.804</v>
      </c>
      <c r="O7" s="56" t="n">
        <v>45.3517</v>
      </c>
      <c r="P7" s="56" t="n">
        <v>8286.97</v>
      </c>
      <c r="Q7" s="56" t="n">
        <v>113.98</v>
      </c>
      <c r="R7" s="58" t="n">
        <f aca="false">P7/3600</f>
        <v>2.301936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7490.33</v>
      </c>
      <c r="I8" s="61" t="n">
        <v>103.69</v>
      </c>
      <c r="J8" s="62" t="n">
        <f aca="false">H8/3600</f>
        <v>2.08064722222222</v>
      </c>
      <c r="L8" s="60" t="n">
        <v>62085.9584</v>
      </c>
      <c r="M8" s="61" t="n">
        <v>40.0785</v>
      </c>
      <c r="N8" s="61" t="n">
        <v>43.5071</v>
      </c>
      <c r="O8" s="61" t="n">
        <v>43.5956</v>
      </c>
      <c r="P8" s="61" t="n">
        <v>7560.68</v>
      </c>
      <c r="Q8" s="61" t="n">
        <v>102.38</v>
      </c>
      <c r="R8" s="63" t="n">
        <f aca="false">P8/3600</f>
        <v>2.10018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7004.74</v>
      </c>
      <c r="I9" s="61" t="n">
        <v>97.04</v>
      </c>
      <c r="J9" s="62" t="n">
        <f aca="false">H9/3600</f>
        <v>1.94576111111111</v>
      </c>
      <c r="L9" s="60" t="n">
        <v>35421.9168</v>
      </c>
      <c r="M9" s="61" t="n">
        <v>37.0096</v>
      </c>
      <c r="N9" s="61" t="n">
        <v>41.4994</v>
      </c>
      <c r="O9" s="61" t="n">
        <v>41.9572</v>
      </c>
      <c r="P9" s="61" t="n">
        <v>7095.58</v>
      </c>
      <c r="Q9" s="61" t="n">
        <v>98.38</v>
      </c>
      <c r="R9" s="63" t="n">
        <f aca="false">P9/3600</f>
        <v>1.970994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6655.85</v>
      </c>
      <c r="I10" s="67" t="n">
        <v>89.41</v>
      </c>
      <c r="J10" s="68" t="n">
        <f aca="false">H10/3600</f>
        <v>1.84884722222222</v>
      </c>
      <c r="L10" s="66" t="n">
        <v>20657.3248</v>
      </c>
      <c r="M10" s="67" t="n">
        <v>34.1673</v>
      </c>
      <c r="N10" s="67" t="n">
        <v>39.9714</v>
      </c>
      <c r="O10" s="67" t="n">
        <v>40.6983</v>
      </c>
      <c r="P10" s="67" t="n">
        <v>6624.85</v>
      </c>
      <c r="Q10" s="67" t="n">
        <v>86.93</v>
      </c>
      <c r="R10" s="69" t="n">
        <f aca="false">P10/3600</f>
        <v>1.84023611111111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6043.24</v>
      </c>
      <c r="I19" s="78" t="n">
        <v>70.28</v>
      </c>
      <c r="J19" s="57" t="n">
        <f aca="false">H19/3600</f>
        <v>1.67867777777778</v>
      </c>
      <c r="L19" s="77" t="n">
        <v>22566.2184</v>
      </c>
      <c r="M19" s="78" t="n">
        <v>42.7949</v>
      </c>
      <c r="N19" s="78" t="n">
        <v>44.5667</v>
      </c>
      <c r="O19" s="78" t="n">
        <v>46.0246</v>
      </c>
      <c r="P19" s="78" t="n">
        <v>6071.29</v>
      </c>
      <c r="Q19" s="78" t="n">
        <v>69.46</v>
      </c>
      <c r="R19" s="57" t="n">
        <f aca="false">P19/3600</f>
        <v>1.686469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5461.84</v>
      </c>
      <c r="I20" s="80" t="n">
        <v>66.75</v>
      </c>
      <c r="J20" s="62" t="n">
        <f aca="false">H20/3600</f>
        <v>1.51717777777778</v>
      </c>
      <c r="L20" s="79" t="n">
        <v>12255.0896</v>
      </c>
      <c r="M20" s="80" t="n">
        <v>41.1348</v>
      </c>
      <c r="N20" s="80" t="n">
        <v>42.824</v>
      </c>
      <c r="O20" s="80" t="n">
        <v>43.7226</v>
      </c>
      <c r="P20" s="80" t="n">
        <v>8491.47</v>
      </c>
      <c r="Q20" s="80" t="n">
        <v>105.34</v>
      </c>
      <c r="R20" s="62" t="n">
        <f aca="false">P20/3600</f>
        <v>2.35874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5193.6</v>
      </c>
      <c r="I21" s="80" t="n">
        <v>62.75</v>
      </c>
      <c r="J21" s="62" t="n">
        <f aca="false">H21/3600</f>
        <v>1.44266666666667</v>
      </c>
      <c r="L21" s="79" t="n">
        <v>6907.34</v>
      </c>
      <c r="M21" s="80" t="n">
        <v>39.1078</v>
      </c>
      <c r="N21" s="80" t="n">
        <v>41.4402</v>
      </c>
      <c r="O21" s="80" t="n">
        <v>42.1556</v>
      </c>
      <c r="P21" s="80" t="n">
        <v>8031.78</v>
      </c>
      <c r="Q21" s="80" t="n">
        <v>102.44</v>
      </c>
      <c r="R21" s="62" t="n">
        <f aca="false">P21/3600</f>
        <v>2.2310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5002.17</v>
      </c>
      <c r="I22" s="82" t="n">
        <v>60.06</v>
      </c>
      <c r="J22" s="68" t="n">
        <f aca="false">H22/3600</f>
        <v>1.38949166666667</v>
      </c>
      <c r="L22" s="81" t="n">
        <v>3855.5584</v>
      </c>
      <c r="M22" s="82" t="n">
        <v>36.6751</v>
      </c>
      <c r="N22" s="82" t="n">
        <v>40.4517</v>
      </c>
      <c r="O22" s="82" t="n">
        <v>41.254</v>
      </c>
      <c r="P22" s="82" t="n">
        <v>4972.45</v>
      </c>
      <c r="Q22" s="82" t="n">
        <v>59.58</v>
      </c>
      <c r="R22" s="68" t="n">
        <f aca="false">P22/3600</f>
        <v>1.38123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6846.37</v>
      </c>
      <c r="I23" s="78" t="n">
        <v>96.67</v>
      </c>
      <c r="J23" s="57" t="n">
        <f aca="false">H23/3600</f>
        <v>1.90176944444444</v>
      </c>
      <c r="L23" s="77" t="n">
        <v>53545.7664</v>
      </c>
      <c r="M23" s="78" t="n">
        <v>41.8456</v>
      </c>
      <c r="N23" s="78" t="n">
        <v>43.5154</v>
      </c>
      <c r="O23" s="78" t="n">
        <v>44.179</v>
      </c>
      <c r="P23" s="78" t="n">
        <v>6806.15</v>
      </c>
      <c r="Q23" s="78" t="n">
        <v>95.79</v>
      </c>
      <c r="R23" s="57" t="n">
        <f aca="false">P23/3600</f>
        <v>1.890597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6096.32</v>
      </c>
      <c r="I24" s="80" t="n">
        <v>85.6</v>
      </c>
      <c r="J24" s="62" t="n">
        <f aca="false">H24/3600</f>
        <v>1.69342222222222</v>
      </c>
      <c r="L24" s="79" t="n">
        <v>28870.5952</v>
      </c>
      <c r="M24" s="80" t="n">
        <v>38.7827</v>
      </c>
      <c r="N24" s="80" t="n">
        <v>41.0609</v>
      </c>
      <c r="O24" s="80" t="n">
        <v>41.3716</v>
      </c>
      <c r="P24" s="80" t="n">
        <v>6111.5</v>
      </c>
      <c r="Q24" s="80" t="n">
        <v>87</v>
      </c>
      <c r="R24" s="62" t="n">
        <f aca="false">P24/3600</f>
        <v>1.697638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5568.65</v>
      </c>
      <c r="I25" s="80" t="n">
        <v>77.55</v>
      </c>
      <c r="J25" s="62" t="n">
        <f aca="false">H25/3600</f>
        <v>1.54684722222222</v>
      </c>
      <c r="L25" s="79" t="n">
        <v>14966.5208</v>
      </c>
      <c r="M25" s="80" t="n">
        <v>35.7703</v>
      </c>
      <c r="N25" s="80" t="n">
        <v>39.2379</v>
      </c>
      <c r="O25" s="80" t="n">
        <v>39.7382</v>
      </c>
      <c r="P25" s="80" t="n">
        <v>5568.09</v>
      </c>
      <c r="Q25" s="80" t="n">
        <v>76.89</v>
      </c>
      <c r="R25" s="62" t="n">
        <f aca="false">P25/3600</f>
        <v>1.546691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5142.31</v>
      </c>
      <c r="I26" s="82" t="n">
        <v>67.59</v>
      </c>
      <c r="J26" s="68" t="n">
        <f aca="false">H26/3600</f>
        <v>1.42841944444444</v>
      </c>
      <c r="L26" s="81" t="n">
        <v>7357.2048</v>
      </c>
      <c r="M26" s="82" t="n">
        <v>32.9032</v>
      </c>
      <c r="N26" s="82" t="n">
        <v>37.9917</v>
      </c>
      <c r="O26" s="82" t="n">
        <v>38.91</v>
      </c>
      <c r="P26" s="82" t="n">
        <v>5138.26</v>
      </c>
      <c r="Q26" s="82" t="n">
        <v>66.82</v>
      </c>
      <c r="R26" s="68" t="n">
        <f aca="false">P26/3600</f>
        <v>1.42729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4609.35</v>
      </c>
      <c r="I27" s="78" t="n">
        <v>195.06</v>
      </c>
      <c r="J27" s="57" t="n">
        <f aca="false">H27/3600</f>
        <v>4.05815277777778</v>
      </c>
      <c r="L27" s="77" t="n">
        <v>108438.5264</v>
      </c>
      <c r="M27" s="78" t="n">
        <v>40.7036</v>
      </c>
      <c r="N27" s="78" t="n">
        <v>41.7726</v>
      </c>
      <c r="O27" s="78" t="n">
        <v>44.2451</v>
      </c>
      <c r="P27" s="78" t="n">
        <v>14635.78</v>
      </c>
      <c r="Q27" s="78" t="n">
        <v>196.56</v>
      </c>
      <c r="R27" s="57" t="n">
        <f aca="false">P27/3600</f>
        <v>4.0654944444444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2603.18</v>
      </c>
      <c r="I28" s="80" t="n">
        <v>167.83</v>
      </c>
      <c r="J28" s="62" t="n">
        <f aca="false">H28/3600</f>
        <v>3.50088333333333</v>
      </c>
      <c r="L28" s="79" t="n">
        <v>49522.644</v>
      </c>
      <c r="M28" s="80" t="n">
        <v>38.0378</v>
      </c>
      <c r="N28" s="80" t="n">
        <v>39.5484</v>
      </c>
      <c r="O28" s="80" t="n">
        <v>42.2033</v>
      </c>
      <c r="P28" s="80" t="n">
        <v>12631.42</v>
      </c>
      <c r="Q28" s="80" t="n">
        <v>170.1</v>
      </c>
      <c r="R28" s="62" t="n">
        <f aca="false">P28/3600</f>
        <v>3.50872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11401.42</v>
      </c>
      <c r="I29" s="80" t="n">
        <v>153.4</v>
      </c>
      <c r="J29" s="62" t="n">
        <f aca="false">H29/3600</f>
        <v>3.16706111111111</v>
      </c>
      <c r="L29" s="79" t="n">
        <v>26746.1792</v>
      </c>
      <c r="M29" s="80" t="n">
        <v>35.8407</v>
      </c>
      <c r="N29" s="80" t="n">
        <v>38.4897</v>
      </c>
      <c r="O29" s="80" t="n">
        <v>40.5682</v>
      </c>
      <c r="P29" s="80" t="n">
        <v>11421.89</v>
      </c>
      <c r="Q29" s="80" t="n">
        <v>157.44</v>
      </c>
      <c r="R29" s="62" t="n">
        <f aca="false">P29/3600</f>
        <v>3.17274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10641.56</v>
      </c>
      <c r="I30" s="82" t="n">
        <v>140.7</v>
      </c>
      <c r="J30" s="68" t="n">
        <f aca="false">H30/3600</f>
        <v>2.95598888888889</v>
      </c>
      <c r="L30" s="81" t="n">
        <v>14460.9176</v>
      </c>
      <c r="M30" s="82" t="n">
        <v>33.4249</v>
      </c>
      <c r="N30" s="82" t="n">
        <v>37.6866</v>
      </c>
      <c r="O30" s="82" t="n">
        <v>39.3414</v>
      </c>
      <c r="P30" s="82" t="n">
        <v>10579.85</v>
      </c>
      <c r="Q30" s="82" t="n">
        <v>140.42</v>
      </c>
      <c r="R30" s="68" t="n">
        <f aca="false">P30/3600</f>
        <v>2.938847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2930.8</v>
      </c>
      <c r="I31" s="78" t="n">
        <v>165.72</v>
      </c>
      <c r="J31" s="57" t="n">
        <f aca="false">H31/3600</f>
        <v>3.59188888888889</v>
      </c>
      <c r="L31" s="77" t="n">
        <v>73090.3904</v>
      </c>
      <c r="M31" s="78" t="n">
        <v>41.3473</v>
      </c>
      <c r="N31" s="78" t="n">
        <v>44.4268</v>
      </c>
      <c r="O31" s="78" t="n">
        <v>46.0522</v>
      </c>
      <c r="P31" s="78" t="n">
        <v>12912.99</v>
      </c>
      <c r="Q31" s="78" t="n">
        <v>162.45</v>
      </c>
      <c r="R31" s="57" t="n">
        <f aca="false">P31/3600</f>
        <v>3.58694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11391.91</v>
      </c>
      <c r="I32" s="80" t="n">
        <v>147.58</v>
      </c>
      <c r="J32" s="62" t="n">
        <f aca="false">H32/3600</f>
        <v>3.16441944444444</v>
      </c>
      <c r="L32" s="79" t="n">
        <v>29677.0528</v>
      </c>
      <c r="M32" s="80" t="n">
        <v>38.7753</v>
      </c>
      <c r="N32" s="80" t="n">
        <v>42.9673</v>
      </c>
      <c r="O32" s="80" t="n">
        <v>43.9651</v>
      </c>
      <c r="P32" s="80" t="n">
        <v>11436.1</v>
      </c>
      <c r="Q32" s="80" t="n">
        <v>148.38</v>
      </c>
      <c r="R32" s="62" t="n">
        <f aca="false">P32/3600</f>
        <v>3.176694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10705.07</v>
      </c>
      <c r="I33" s="80" t="n">
        <v>136.18</v>
      </c>
      <c r="J33" s="62" t="n">
        <f aca="false">H33/3600</f>
        <v>2.97363055555556</v>
      </c>
      <c r="L33" s="79" t="n">
        <v>15379.0112</v>
      </c>
      <c r="M33" s="80" t="n">
        <v>37.0389</v>
      </c>
      <c r="N33" s="80" t="n">
        <v>41.6568</v>
      </c>
      <c r="O33" s="80" t="n">
        <v>42.1574</v>
      </c>
      <c r="P33" s="80" t="n">
        <v>10699.22</v>
      </c>
      <c r="Q33" s="80" t="n">
        <v>137.9</v>
      </c>
      <c r="R33" s="62" t="n">
        <f aca="false">P33/3600</f>
        <v>2.972005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10122.1</v>
      </c>
      <c r="I34" s="82" t="n">
        <v>127.19</v>
      </c>
      <c r="J34" s="68" t="n">
        <f aca="false">H34/3600</f>
        <v>2.81169444444444</v>
      </c>
      <c r="L34" s="81" t="n">
        <v>8568.9728</v>
      </c>
      <c r="M34" s="82" t="n">
        <v>35.0974</v>
      </c>
      <c r="N34" s="82" t="n">
        <v>40.6266</v>
      </c>
      <c r="O34" s="82" t="n">
        <v>40.7769</v>
      </c>
      <c r="P34" s="82" t="n">
        <v>10197.56</v>
      </c>
      <c r="Q34" s="82" t="n">
        <v>130.3</v>
      </c>
      <c r="R34" s="68" t="n">
        <f aca="false">P34/3600</f>
        <v>2.83265555555556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7024.71</v>
      </c>
      <c r="I35" s="78" t="n">
        <v>240.2</v>
      </c>
      <c r="J35" s="57" t="n">
        <f aca="false">H35/3600</f>
        <v>4.72908611111111</v>
      </c>
      <c r="L35" s="77" t="n">
        <v>184806.772</v>
      </c>
      <c r="M35" s="78" t="n">
        <v>42.5727</v>
      </c>
      <c r="N35" s="78" t="n">
        <v>42.7418</v>
      </c>
      <c r="O35" s="78" t="n">
        <v>44.4687</v>
      </c>
      <c r="P35" s="78" t="n">
        <v>17021.53</v>
      </c>
      <c r="Q35" s="78" t="n">
        <v>240.44</v>
      </c>
      <c r="R35" s="57" t="n">
        <f aca="false">P35/3600</f>
        <v>4.72820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5414.77</v>
      </c>
      <c r="I36" s="80" t="n">
        <v>205.49</v>
      </c>
      <c r="J36" s="62" t="n">
        <f aca="false">H36/3600</f>
        <v>4.28188055555556</v>
      </c>
      <c r="L36" s="79" t="n">
        <v>80990.5696</v>
      </c>
      <c r="M36" s="80" t="n">
        <v>37.1743</v>
      </c>
      <c r="N36" s="80" t="n">
        <v>40.8181</v>
      </c>
      <c r="O36" s="80" t="n">
        <v>42.9666</v>
      </c>
      <c r="P36" s="80" t="n">
        <v>15484.33</v>
      </c>
      <c r="Q36" s="80" t="n">
        <v>207.69</v>
      </c>
      <c r="R36" s="62" t="n">
        <f aca="false">P36/3600</f>
        <v>4.301202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3932.66</v>
      </c>
      <c r="I37" s="80" t="n">
        <v>186.87</v>
      </c>
      <c r="J37" s="62" t="n">
        <f aca="false">H37/3600</f>
        <v>3.87018333333333</v>
      </c>
      <c r="L37" s="79" t="n">
        <v>41216.6552</v>
      </c>
      <c r="M37" s="80" t="n">
        <v>34.6515</v>
      </c>
      <c r="N37" s="80" t="n">
        <v>39.3636</v>
      </c>
      <c r="O37" s="80" t="n">
        <v>41.7626</v>
      </c>
      <c r="P37" s="80" t="n">
        <v>13921.8</v>
      </c>
      <c r="Q37" s="80" t="n">
        <v>185.81</v>
      </c>
      <c r="R37" s="62" t="n">
        <f aca="false">P37/3600</f>
        <v>3.8671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2941.6</v>
      </c>
      <c r="I38" s="82" t="n">
        <v>175.47</v>
      </c>
      <c r="J38" s="68" t="n">
        <f aca="false">H38/3600</f>
        <v>3.59488888888889</v>
      </c>
      <c r="L38" s="81" t="n">
        <v>22194.4264</v>
      </c>
      <c r="M38" s="82" t="n">
        <v>32.2585</v>
      </c>
      <c r="N38" s="82" t="n">
        <v>38.3664</v>
      </c>
      <c r="O38" s="82" t="n">
        <v>40.8852</v>
      </c>
      <c r="P38" s="82" t="n">
        <v>13046.58</v>
      </c>
      <c r="Q38" s="82" t="n">
        <v>173.16</v>
      </c>
      <c r="R38" s="68" t="n">
        <f aca="false">P38/3600</f>
        <v>3.6240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777.7</v>
      </c>
      <c r="I39" s="78" t="n">
        <v>42.31</v>
      </c>
      <c r="J39" s="57" t="n">
        <f aca="false">H39/3600</f>
        <v>0.771583333333333</v>
      </c>
      <c r="L39" s="77" t="n">
        <v>21122.2776</v>
      </c>
      <c r="M39" s="78" t="n">
        <v>41.8844</v>
      </c>
      <c r="N39" s="78" t="n">
        <v>43.9847</v>
      </c>
      <c r="O39" s="78" t="n">
        <v>44.6535</v>
      </c>
      <c r="P39" s="78" t="n">
        <v>2780.7</v>
      </c>
      <c r="Q39" s="78" t="n">
        <v>41.8</v>
      </c>
      <c r="R39" s="57" t="n">
        <f aca="false">P39/3600</f>
        <v>0.772416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512.98</v>
      </c>
      <c r="I40" s="80" t="n">
        <v>36.61</v>
      </c>
      <c r="J40" s="62" t="n">
        <f aca="false">H40/3600</f>
        <v>0.69805</v>
      </c>
      <c r="L40" s="79" t="n">
        <v>11308.5536</v>
      </c>
      <c r="M40" s="80" t="n">
        <v>38.4885</v>
      </c>
      <c r="N40" s="80" t="n">
        <v>41.3883</v>
      </c>
      <c r="O40" s="80" t="n">
        <v>41.8022</v>
      </c>
      <c r="P40" s="80" t="n">
        <v>3909.56</v>
      </c>
      <c r="Q40" s="80" t="n">
        <v>59.27</v>
      </c>
      <c r="R40" s="62" t="n">
        <f aca="false">P40/3600</f>
        <v>1.08598888888889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298.05</v>
      </c>
      <c r="I41" s="80" t="n">
        <v>32.23</v>
      </c>
      <c r="J41" s="62" t="n">
        <f aca="false">H41/3600</f>
        <v>0.638347222222222</v>
      </c>
      <c r="L41" s="79" t="n">
        <v>6028.6856</v>
      </c>
      <c r="M41" s="80" t="n">
        <v>35.5369</v>
      </c>
      <c r="N41" s="80" t="n">
        <v>39.4876</v>
      </c>
      <c r="O41" s="80" t="n">
        <v>39.7034</v>
      </c>
      <c r="P41" s="80" t="n">
        <v>2277.81</v>
      </c>
      <c r="Q41" s="80" t="n">
        <v>31.13</v>
      </c>
      <c r="R41" s="62" t="n">
        <f aca="false">P41/3600</f>
        <v>0.63272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2097.49</v>
      </c>
      <c r="I42" s="82" t="n">
        <v>27.85</v>
      </c>
      <c r="J42" s="68" t="n">
        <f aca="false">H42/3600</f>
        <v>0.582636111111111</v>
      </c>
      <c r="L42" s="81" t="n">
        <v>3351.7072</v>
      </c>
      <c r="M42" s="82" t="n">
        <v>32.948</v>
      </c>
      <c r="N42" s="82" t="n">
        <v>38.021</v>
      </c>
      <c r="O42" s="82" t="n">
        <v>38.0416</v>
      </c>
      <c r="P42" s="82" t="n">
        <v>2089.41</v>
      </c>
      <c r="Q42" s="82" t="n">
        <v>26.97</v>
      </c>
      <c r="R42" s="68" t="n">
        <f aca="false">P42/3600</f>
        <v>0.580391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3140.91</v>
      </c>
      <c r="I43" s="78" t="n">
        <v>44.51</v>
      </c>
      <c r="J43" s="57" t="n">
        <f aca="false">H43/3600</f>
        <v>0.872475</v>
      </c>
      <c r="L43" s="77" t="n">
        <v>23739.4944</v>
      </c>
      <c r="M43" s="78" t="n">
        <v>42.0184</v>
      </c>
      <c r="N43" s="78" t="n">
        <v>44.1414</v>
      </c>
      <c r="O43" s="78" t="n">
        <v>45.5999</v>
      </c>
      <c r="P43" s="78" t="n">
        <v>3134.98</v>
      </c>
      <c r="Q43" s="78" t="n">
        <v>43.52</v>
      </c>
      <c r="R43" s="57" t="n">
        <f aca="false">P43/3600</f>
        <v>0.8708277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3105.31</v>
      </c>
      <c r="I44" s="80" t="n">
        <v>42.34</v>
      </c>
      <c r="J44" s="62" t="n">
        <f aca="false">H44/3600</f>
        <v>0.862586111111111</v>
      </c>
      <c r="L44" s="79" t="n">
        <v>14162.5328</v>
      </c>
      <c r="M44" s="80" t="n">
        <v>39.162</v>
      </c>
      <c r="N44" s="80" t="n">
        <v>41.8335</v>
      </c>
      <c r="O44" s="80" t="n">
        <v>43.0565</v>
      </c>
      <c r="P44" s="80" t="n">
        <v>2881.56</v>
      </c>
      <c r="Q44" s="80" t="n">
        <v>40.18</v>
      </c>
      <c r="R44" s="62" t="n">
        <f aca="false">P44/3600</f>
        <v>0.8004333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709.53</v>
      </c>
      <c r="I45" s="80" t="n">
        <v>37.4</v>
      </c>
      <c r="J45" s="62" t="n">
        <f aca="false">H45/3600</f>
        <v>0.752647222222222</v>
      </c>
      <c r="L45" s="79" t="n">
        <v>8329.0408</v>
      </c>
      <c r="M45" s="80" t="n">
        <v>36.1399</v>
      </c>
      <c r="N45" s="80" t="n">
        <v>39.984</v>
      </c>
      <c r="O45" s="80" t="n">
        <v>41.0382</v>
      </c>
      <c r="P45" s="80" t="n">
        <v>2702.97</v>
      </c>
      <c r="Q45" s="80" t="n">
        <v>37.29</v>
      </c>
      <c r="R45" s="62" t="n">
        <f aca="false">P45/3600</f>
        <v>0.7508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537.77</v>
      </c>
      <c r="I46" s="82" t="n">
        <v>33.8</v>
      </c>
      <c r="J46" s="68" t="n">
        <f aca="false">H46/3600</f>
        <v>0.704936111111111</v>
      </c>
      <c r="L46" s="81" t="n">
        <v>4750.028</v>
      </c>
      <c r="M46" s="82" t="n">
        <v>33.0593</v>
      </c>
      <c r="N46" s="82" t="n">
        <v>38.5957</v>
      </c>
      <c r="O46" s="82" t="n">
        <v>39.5421</v>
      </c>
      <c r="P46" s="82" t="n">
        <v>2547.17</v>
      </c>
      <c r="Q46" s="82" t="n">
        <v>35.09</v>
      </c>
      <c r="R46" s="68" t="n">
        <f aca="false">P46/3600</f>
        <v>0.70754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984.05</v>
      </c>
      <c r="I47" s="78" t="n">
        <v>47.26</v>
      </c>
      <c r="J47" s="57" t="n">
        <f aca="false">H47/3600</f>
        <v>0.828902777777778</v>
      </c>
      <c r="L47" s="77" t="n">
        <v>44449.1888</v>
      </c>
      <c r="M47" s="78" t="n">
        <v>41.1651</v>
      </c>
      <c r="N47" s="78" t="n">
        <v>42.5973</v>
      </c>
      <c r="O47" s="78" t="n">
        <v>43.4758</v>
      </c>
      <c r="P47" s="78" t="n">
        <v>2988.33</v>
      </c>
      <c r="Q47" s="78" t="n">
        <v>47.54</v>
      </c>
      <c r="R47" s="57" t="n">
        <f aca="false">P47/3600</f>
        <v>0.83009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878.46</v>
      </c>
      <c r="I48" s="80" t="n">
        <v>47.61</v>
      </c>
      <c r="J48" s="62" t="n">
        <f aca="false">H48/3600</f>
        <v>0.799572222222222</v>
      </c>
      <c r="L48" s="79" t="n">
        <v>27537.5872</v>
      </c>
      <c r="M48" s="80" t="n">
        <v>36.9726</v>
      </c>
      <c r="N48" s="80" t="n">
        <v>39.4725</v>
      </c>
      <c r="O48" s="80" t="n">
        <v>40.3019</v>
      </c>
      <c r="P48" s="80" t="n">
        <v>2828.78</v>
      </c>
      <c r="Q48" s="80" t="n">
        <v>43.46</v>
      </c>
      <c r="R48" s="62" t="n">
        <f aca="false">P48/3600</f>
        <v>0.7857722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620.11</v>
      </c>
      <c r="I49" s="80" t="n">
        <v>39.07</v>
      </c>
      <c r="J49" s="62" t="n">
        <f aca="false">H49/3600</f>
        <v>0.727808333333333</v>
      </c>
      <c r="L49" s="79" t="n">
        <v>16434.3712</v>
      </c>
      <c r="M49" s="80" t="n">
        <v>33.1941</v>
      </c>
      <c r="N49" s="80" t="n">
        <v>37.3836</v>
      </c>
      <c r="O49" s="80" t="n">
        <v>38.1074</v>
      </c>
      <c r="P49" s="80" t="n">
        <v>2611.11</v>
      </c>
      <c r="Q49" s="80" t="n">
        <v>39.31</v>
      </c>
      <c r="R49" s="62" t="n">
        <f aca="false">P49/3600</f>
        <v>0.725308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2392.02</v>
      </c>
      <c r="I50" s="82" t="n">
        <v>34.93</v>
      </c>
      <c r="J50" s="68" t="n">
        <f aca="false">H50/3600</f>
        <v>0.66445</v>
      </c>
      <c r="L50" s="81" t="n">
        <v>8932.668</v>
      </c>
      <c r="M50" s="82" t="n">
        <v>29.5126</v>
      </c>
      <c r="N50" s="82" t="n">
        <v>35.9616</v>
      </c>
      <c r="O50" s="82" t="n">
        <v>36.5993</v>
      </c>
      <c r="P50" s="82" t="n">
        <v>2376.43</v>
      </c>
      <c r="Q50" s="82" t="n">
        <v>34.78</v>
      </c>
      <c r="R50" s="68" t="n">
        <f aca="false">P50/3600</f>
        <v>0.660119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692.44</v>
      </c>
      <c r="I51" s="78" t="n">
        <v>22.42</v>
      </c>
      <c r="J51" s="57" t="n">
        <f aca="false">H51/3600</f>
        <v>0.470122222222222</v>
      </c>
      <c r="L51" s="77" t="n">
        <v>15299.0928</v>
      </c>
      <c r="M51" s="78" t="n">
        <v>42.4503</v>
      </c>
      <c r="N51" s="78" t="n">
        <v>43.8101</v>
      </c>
      <c r="O51" s="78" t="n">
        <v>44.586</v>
      </c>
      <c r="P51" s="78" t="n">
        <v>1712.33</v>
      </c>
      <c r="Q51" s="78" t="n">
        <v>22.71</v>
      </c>
      <c r="R51" s="57" t="n">
        <f aca="false">P51/3600</f>
        <v>0.47564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561.23</v>
      </c>
      <c r="I52" s="80" t="n">
        <v>20.4</v>
      </c>
      <c r="J52" s="62" t="n">
        <f aca="false">H52/3600</f>
        <v>0.433675</v>
      </c>
      <c r="L52" s="79" t="n">
        <v>9124.0424</v>
      </c>
      <c r="M52" s="80" t="n">
        <v>39.0963</v>
      </c>
      <c r="N52" s="80" t="n">
        <v>40.5125</v>
      </c>
      <c r="O52" s="80" t="n">
        <v>41.8775</v>
      </c>
      <c r="P52" s="80" t="n">
        <v>1547.82</v>
      </c>
      <c r="Q52" s="80" t="n">
        <v>20.45</v>
      </c>
      <c r="R52" s="62" t="n">
        <f aca="false">P52/3600</f>
        <v>0.4299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427.29</v>
      </c>
      <c r="I53" s="80" t="n">
        <v>18.66</v>
      </c>
      <c r="J53" s="62" t="n">
        <f aca="false">H53/3600</f>
        <v>0.396469444444444</v>
      </c>
      <c r="L53" s="79" t="n">
        <v>5198.4328</v>
      </c>
      <c r="M53" s="80" t="n">
        <v>35.7167</v>
      </c>
      <c r="N53" s="80" t="n">
        <v>38.1871</v>
      </c>
      <c r="O53" s="80" t="n">
        <v>39.9956</v>
      </c>
      <c r="P53" s="80" t="n">
        <v>1420.31</v>
      </c>
      <c r="Q53" s="80" t="n">
        <v>19.06</v>
      </c>
      <c r="R53" s="62" t="n">
        <f aca="false">P53/3600</f>
        <v>0.394530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307.71</v>
      </c>
      <c r="I54" s="82" t="n">
        <v>17.58</v>
      </c>
      <c r="J54" s="68" t="n">
        <f aca="false">H54/3600</f>
        <v>0.363252777777778</v>
      </c>
      <c r="L54" s="81" t="n">
        <v>2618.8528</v>
      </c>
      <c r="M54" s="82" t="n">
        <v>32.2907</v>
      </c>
      <c r="N54" s="82" t="n">
        <v>36.7535</v>
      </c>
      <c r="O54" s="82" t="n">
        <v>38.5717</v>
      </c>
      <c r="P54" s="82" t="n">
        <v>1318.3</v>
      </c>
      <c r="Q54" s="82" t="n">
        <v>17.62</v>
      </c>
      <c r="R54" s="68" t="n">
        <f aca="false">P54/3600</f>
        <v>0.366194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637.5</v>
      </c>
      <c r="I55" s="78" t="n">
        <v>9.14</v>
      </c>
      <c r="J55" s="57" t="n">
        <f aca="false">H55/3600</f>
        <v>0.177083333333333</v>
      </c>
      <c r="L55" s="77" t="n">
        <v>5382.0224</v>
      </c>
      <c r="M55" s="78" t="n">
        <v>43.0952</v>
      </c>
      <c r="N55" s="78" t="n">
        <v>45.2718</v>
      </c>
      <c r="O55" s="78" t="n">
        <v>45.0939</v>
      </c>
      <c r="P55" s="78" t="n">
        <v>634.64</v>
      </c>
      <c r="Q55" s="78" t="n">
        <v>8.91</v>
      </c>
      <c r="R55" s="57" t="n">
        <f aca="false">P55/3600</f>
        <v>0.1762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593.25</v>
      </c>
      <c r="I56" s="80" t="n">
        <v>8.37</v>
      </c>
      <c r="J56" s="62" t="n">
        <f aca="false">H56/3600</f>
        <v>0.164791666666667</v>
      </c>
      <c r="L56" s="79" t="n">
        <v>3200.8968</v>
      </c>
      <c r="M56" s="80" t="n">
        <v>39.5341</v>
      </c>
      <c r="N56" s="80" t="n">
        <v>42.3356</v>
      </c>
      <c r="O56" s="80" t="n">
        <v>41.9042</v>
      </c>
      <c r="P56" s="80" t="n">
        <v>594.22</v>
      </c>
      <c r="Q56" s="80" t="n">
        <v>8.39</v>
      </c>
      <c r="R56" s="62" t="n">
        <f aca="false">P56/3600</f>
        <v>0.16506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56.04</v>
      </c>
      <c r="I57" s="80" t="n">
        <v>7.84</v>
      </c>
      <c r="J57" s="62" t="n">
        <f aca="false">H57/3600</f>
        <v>0.154455555555556</v>
      </c>
      <c r="L57" s="79" t="n">
        <v>1830.0632</v>
      </c>
      <c r="M57" s="80" t="n">
        <v>36.1288</v>
      </c>
      <c r="N57" s="80" t="n">
        <v>40.088</v>
      </c>
      <c r="O57" s="80" t="n">
        <v>39.4713</v>
      </c>
      <c r="P57" s="80" t="n">
        <v>556</v>
      </c>
      <c r="Q57" s="80" t="n">
        <v>7.37</v>
      </c>
      <c r="R57" s="62" t="n">
        <f aca="false">P57/3600</f>
        <v>0.154444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518.35</v>
      </c>
      <c r="I58" s="82" t="n">
        <v>7.15</v>
      </c>
      <c r="J58" s="68" t="n">
        <f aca="false">H58/3600</f>
        <v>0.143986111111111</v>
      </c>
      <c r="L58" s="81" t="n">
        <v>1018.5288</v>
      </c>
      <c r="M58" s="82" t="n">
        <v>32.94</v>
      </c>
      <c r="N58" s="82" t="n">
        <v>38.4956</v>
      </c>
      <c r="O58" s="82" t="n">
        <v>37.7033</v>
      </c>
      <c r="P58" s="82" t="n">
        <v>512.17</v>
      </c>
      <c r="Q58" s="82" t="n">
        <v>7.07</v>
      </c>
      <c r="R58" s="68" t="n">
        <f aca="false">P58/3600</f>
        <v>0.142269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874.7</v>
      </c>
      <c r="I59" s="78" t="n">
        <v>12.92</v>
      </c>
      <c r="J59" s="57" t="n">
        <f aca="false">H59/3600</f>
        <v>0.242972222222222</v>
      </c>
      <c r="L59" s="77" t="n">
        <v>13254.188</v>
      </c>
      <c r="M59" s="78" t="n">
        <v>41.2605</v>
      </c>
      <c r="N59" s="78" t="n">
        <v>43.3394</v>
      </c>
      <c r="O59" s="78" t="n">
        <v>44.3233</v>
      </c>
      <c r="P59" s="78" t="n">
        <v>867.8</v>
      </c>
      <c r="Q59" s="78" t="n">
        <v>12.78</v>
      </c>
      <c r="R59" s="57" t="n">
        <f aca="false">P59/3600</f>
        <v>0.241055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10.1</v>
      </c>
      <c r="I60" s="80" t="n">
        <v>11.77</v>
      </c>
      <c r="J60" s="62" t="n">
        <f aca="false">H60/3600</f>
        <v>0.225027777777778</v>
      </c>
      <c r="L60" s="79" t="n">
        <v>8426.9208</v>
      </c>
      <c r="M60" s="80" t="n">
        <v>36.8913</v>
      </c>
      <c r="N60" s="80" t="n">
        <v>40.7098</v>
      </c>
      <c r="O60" s="80" t="n">
        <v>41.802</v>
      </c>
      <c r="P60" s="80" t="n">
        <v>808.01</v>
      </c>
      <c r="Q60" s="80" t="n">
        <v>12.21</v>
      </c>
      <c r="R60" s="62" t="n">
        <f aca="false">P60/3600</f>
        <v>0.22444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753.7</v>
      </c>
      <c r="I61" s="80" t="n">
        <v>10.76</v>
      </c>
      <c r="J61" s="62" t="n">
        <f aca="false">H61/3600</f>
        <v>0.209361111111111</v>
      </c>
      <c r="L61" s="79" t="n">
        <v>5183.3168</v>
      </c>
      <c r="M61" s="80" t="n">
        <v>33.1386</v>
      </c>
      <c r="N61" s="80" t="n">
        <v>39.0941</v>
      </c>
      <c r="O61" s="80" t="n">
        <v>40.0537</v>
      </c>
      <c r="P61" s="80" t="n">
        <v>762.76</v>
      </c>
      <c r="Q61" s="80" t="n">
        <v>11.35</v>
      </c>
      <c r="R61" s="62" t="n">
        <f aca="false">P61/3600</f>
        <v>0.21187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686.29</v>
      </c>
      <c r="I62" s="82" t="n">
        <v>9.97</v>
      </c>
      <c r="J62" s="68" t="n">
        <f aca="false">H62/3600</f>
        <v>0.190636111111111</v>
      </c>
      <c r="L62" s="81" t="n">
        <v>3074.4224</v>
      </c>
      <c r="M62" s="82" t="n">
        <v>29.6587</v>
      </c>
      <c r="N62" s="82" t="n">
        <v>38.0406</v>
      </c>
      <c r="O62" s="82" t="n">
        <v>38.8305</v>
      </c>
      <c r="P62" s="82" t="n">
        <v>689.19</v>
      </c>
      <c r="Q62" s="82" t="n">
        <v>9.57</v>
      </c>
      <c r="R62" s="68" t="n">
        <f aca="false">P62/3600</f>
        <v>0.19144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763.11</v>
      </c>
      <c r="I63" s="78" t="n">
        <v>12.27</v>
      </c>
      <c r="J63" s="57" t="n">
        <f aca="false">H63/3600</f>
        <v>0.211975</v>
      </c>
      <c r="L63" s="77" t="n">
        <v>11652.2976</v>
      </c>
      <c r="M63" s="78" t="n">
        <v>41.128</v>
      </c>
      <c r="N63" s="78" t="n">
        <v>42.2618</v>
      </c>
      <c r="O63" s="78" t="n">
        <v>42.9754</v>
      </c>
      <c r="P63" s="78" t="n">
        <v>742.29</v>
      </c>
      <c r="Q63" s="78" t="n">
        <v>11.75</v>
      </c>
      <c r="R63" s="57" t="n">
        <f aca="false">P63/3600</f>
        <v>0.206191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24.35</v>
      </c>
      <c r="I64" s="80" t="n">
        <v>11.49</v>
      </c>
      <c r="J64" s="62" t="n">
        <f aca="false">H64/3600</f>
        <v>0.201208333333333</v>
      </c>
      <c r="L64" s="79" t="n">
        <v>7199.9088</v>
      </c>
      <c r="M64" s="80" t="n">
        <v>36.8534</v>
      </c>
      <c r="N64" s="80" t="n">
        <v>39.217</v>
      </c>
      <c r="O64" s="80" t="n">
        <v>39.7525</v>
      </c>
      <c r="P64" s="80" t="n">
        <v>722.26</v>
      </c>
      <c r="Q64" s="80" t="n">
        <v>11.16</v>
      </c>
      <c r="R64" s="62" t="n">
        <f aca="false">P64/3600</f>
        <v>0.2006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656.02</v>
      </c>
      <c r="I65" s="80" t="n">
        <v>9.8</v>
      </c>
      <c r="J65" s="62" t="n">
        <f aca="false">H65/3600</f>
        <v>0.182227777777778</v>
      </c>
      <c r="L65" s="79" t="n">
        <v>4086.9832</v>
      </c>
      <c r="M65" s="80" t="n">
        <v>32.8826</v>
      </c>
      <c r="N65" s="80" t="n">
        <v>37.0023</v>
      </c>
      <c r="O65" s="80" t="n">
        <v>37.4695</v>
      </c>
      <c r="P65" s="80" t="n">
        <v>656.13</v>
      </c>
      <c r="Q65" s="80" t="n">
        <v>9.99</v>
      </c>
      <c r="R65" s="62" t="n">
        <f aca="false">P65/3600</f>
        <v>0.1822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593.28</v>
      </c>
      <c r="I66" s="82" t="n">
        <v>8.4</v>
      </c>
      <c r="J66" s="68" t="n">
        <f aca="false">H66/3600</f>
        <v>0.1648</v>
      </c>
      <c r="L66" s="81" t="n">
        <v>2105.2456</v>
      </c>
      <c r="M66" s="82" t="n">
        <v>29.3362</v>
      </c>
      <c r="N66" s="82" t="n">
        <v>35.4879</v>
      </c>
      <c r="O66" s="82" t="n">
        <v>35.9319</v>
      </c>
      <c r="P66" s="82" t="n">
        <v>588.2</v>
      </c>
      <c r="Q66" s="82" t="n">
        <v>8.67</v>
      </c>
      <c r="R66" s="68" t="n">
        <f aca="false">P66/3600</f>
        <v>0.16338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441.33</v>
      </c>
      <c r="I67" s="78" t="n">
        <v>6.45</v>
      </c>
      <c r="J67" s="57" t="n">
        <f aca="false">H67/3600</f>
        <v>0.122591666666667</v>
      </c>
      <c r="L67" s="77" t="n">
        <v>4564.5488</v>
      </c>
      <c r="M67" s="78" t="n">
        <v>42.6712</v>
      </c>
      <c r="N67" s="78" t="n">
        <v>43.3221</v>
      </c>
      <c r="O67" s="78" t="n">
        <v>44.166</v>
      </c>
      <c r="P67" s="78" t="n">
        <v>681.3</v>
      </c>
      <c r="Q67" s="78" t="n">
        <v>10.4</v>
      </c>
      <c r="R67" s="57" t="n">
        <f aca="false">P67/3600</f>
        <v>0.1892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03.34</v>
      </c>
      <c r="I68" s="80" t="n">
        <v>5.6</v>
      </c>
      <c r="J68" s="62" t="n">
        <f aca="false">H68/3600</f>
        <v>0.112038888888889</v>
      </c>
      <c r="L68" s="79" t="n">
        <v>2732.8328</v>
      </c>
      <c r="M68" s="80" t="n">
        <v>38.6622</v>
      </c>
      <c r="N68" s="80" t="n">
        <v>40.0169</v>
      </c>
      <c r="O68" s="80" t="n">
        <v>41.2966</v>
      </c>
      <c r="P68" s="80" t="n">
        <v>623.54</v>
      </c>
      <c r="Q68" s="80" t="n">
        <v>9.34</v>
      </c>
      <c r="R68" s="62" t="n">
        <f aca="false">P68/3600</f>
        <v>0.173205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63.23</v>
      </c>
      <c r="I69" s="80" t="n">
        <v>5.12</v>
      </c>
      <c r="J69" s="62" t="n">
        <f aca="false">H69/3600</f>
        <v>0.100897222222222</v>
      </c>
      <c r="L69" s="79" t="n">
        <v>1502.628</v>
      </c>
      <c r="M69" s="80" t="n">
        <v>34.8139</v>
      </c>
      <c r="N69" s="80" t="n">
        <v>37.8549</v>
      </c>
      <c r="O69" s="80" t="n">
        <v>39.0616</v>
      </c>
      <c r="P69" s="80" t="n">
        <v>367.29</v>
      </c>
      <c r="Q69" s="80" t="n">
        <v>4.95</v>
      </c>
      <c r="R69" s="62" t="n">
        <f aca="false">P69/3600</f>
        <v>0.10202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328.42</v>
      </c>
      <c r="I70" s="82" t="n">
        <v>4.53</v>
      </c>
      <c r="J70" s="68" t="n">
        <f aca="false">H70/3600</f>
        <v>0.0912277777777778</v>
      </c>
      <c r="L70" s="81" t="n">
        <v>755.736</v>
      </c>
      <c r="M70" s="82" t="n">
        <v>31.4563</v>
      </c>
      <c r="N70" s="82" t="n">
        <v>36.3223</v>
      </c>
      <c r="O70" s="82" t="n">
        <v>37.3512</v>
      </c>
      <c r="P70" s="82" t="n">
        <v>327.76</v>
      </c>
      <c r="Q70" s="82" t="n">
        <v>4.34</v>
      </c>
      <c r="R70" s="68" t="n">
        <f aca="false">P70/3600</f>
        <v>0.09104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6436.24</v>
      </c>
      <c r="I71" s="78" t="n">
        <v>87.36</v>
      </c>
      <c r="J71" s="57" t="n">
        <f aca="false">H71/3600</f>
        <v>1.78784444444444</v>
      </c>
      <c r="L71" s="77" t="n">
        <v>21745.4848</v>
      </c>
      <c r="M71" s="78" t="n">
        <v>44.7436</v>
      </c>
      <c r="N71" s="78" t="n">
        <v>47.4263</v>
      </c>
      <c r="O71" s="78" t="n">
        <v>48.3308</v>
      </c>
      <c r="P71" s="78" t="n">
        <v>6435.87</v>
      </c>
      <c r="Q71" s="78" t="n">
        <v>85.19</v>
      </c>
      <c r="R71" s="57" t="n">
        <f aca="false">P71/3600</f>
        <v>1.787741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009.59</v>
      </c>
      <c r="I72" s="80" t="n">
        <v>79</v>
      </c>
      <c r="J72" s="62" t="n">
        <f aca="false">H72/3600</f>
        <v>1.66933055555556</v>
      </c>
      <c r="L72" s="79" t="n">
        <v>12646.6672</v>
      </c>
      <c r="M72" s="80" t="n">
        <v>42.3875</v>
      </c>
      <c r="N72" s="80" t="n">
        <v>45.7767</v>
      </c>
      <c r="O72" s="80" t="n">
        <v>46.4723</v>
      </c>
      <c r="P72" s="80" t="n">
        <v>6055.59</v>
      </c>
      <c r="Q72" s="80" t="n">
        <v>80.23</v>
      </c>
      <c r="R72" s="62" t="n">
        <f aca="false">P72/3600</f>
        <v>1.68210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5696.69</v>
      </c>
      <c r="I73" s="80" t="n">
        <v>73.25</v>
      </c>
      <c r="J73" s="62" t="n">
        <f aca="false">H73/3600</f>
        <v>1.58241388888889</v>
      </c>
      <c r="L73" s="79" t="n">
        <v>7531.9936</v>
      </c>
      <c r="M73" s="80" t="n">
        <v>39.7654</v>
      </c>
      <c r="N73" s="80" t="n">
        <v>44.1415</v>
      </c>
      <c r="O73" s="80" t="n">
        <v>44.6666</v>
      </c>
      <c r="P73" s="80" t="n">
        <v>5750.36</v>
      </c>
      <c r="Q73" s="80" t="n">
        <v>74.56</v>
      </c>
      <c r="R73" s="62" t="n">
        <f aca="false">P73/3600</f>
        <v>1.59732222222222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5424.3</v>
      </c>
      <c r="I74" s="82" t="n">
        <v>70.86</v>
      </c>
      <c r="J74" s="68" t="n">
        <f aca="false">H74/3600</f>
        <v>1.50675</v>
      </c>
      <c r="L74" s="81" t="n">
        <v>4506.0032</v>
      </c>
      <c r="M74" s="82" t="n">
        <v>36.8865</v>
      </c>
      <c r="N74" s="82" t="n">
        <v>42.9564</v>
      </c>
      <c r="O74" s="82" t="n">
        <v>43.3351</v>
      </c>
      <c r="P74" s="82" t="n">
        <v>5532.23</v>
      </c>
      <c r="Q74" s="82" t="n">
        <v>75.7</v>
      </c>
      <c r="R74" s="68" t="n">
        <f aca="false">P74/3600</f>
        <v>1.536730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6256.12</v>
      </c>
      <c r="I75" s="78" t="n">
        <v>84.87</v>
      </c>
      <c r="J75" s="57" t="n">
        <f aca="false">H75/3600</f>
        <v>1.73781111111111</v>
      </c>
      <c r="L75" s="77" t="n">
        <v>22238.2264</v>
      </c>
      <c r="M75" s="78" t="n">
        <v>44.7024</v>
      </c>
      <c r="N75" s="78" t="n">
        <v>48.6876</v>
      </c>
      <c r="O75" s="78" t="n">
        <v>48.4915</v>
      </c>
      <c r="P75" s="78" t="n">
        <v>6232.75</v>
      </c>
      <c r="Q75" s="78" t="n">
        <v>82.09</v>
      </c>
      <c r="R75" s="57" t="n">
        <f aca="false">P75/3600</f>
        <v>1.7313194444444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5956.73</v>
      </c>
      <c r="I76" s="80" t="n">
        <v>80.21</v>
      </c>
      <c r="J76" s="62" t="n">
        <f aca="false">H76/3600</f>
        <v>1.65464722222222</v>
      </c>
      <c r="L76" s="79" t="n">
        <v>13499.8944</v>
      </c>
      <c r="M76" s="80" t="n">
        <v>42.3607</v>
      </c>
      <c r="N76" s="80" t="n">
        <v>46.9882</v>
      </c>
      <c r="O76" s="80" t="n">
        <v>46.2099</v>
      </c>
      <c r="P76" s="80" t="n">
        <v>5876.94</v>
      </c>
      <c r="Q76" s="80" t="n">
        <v>78.45</v>
      </c>
      <c r="R76" s="62" t="n">
        <f aca="false">P76/3600</f>
        <v>1.632483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646.75</v>
      </c>
      <c r="I77" s="80" t="n">
        <v>73.59</v>
      </c>
      <c r="J77" s="62" t="n">
        <f aca="false">H77/3600</f>
        <v>1.56854166666667</v>
      </c>
      <c r="L77" s="79" t="n">
        <v>8362.368</v>
      </c>
      <c r="M77" s="80" t="n">
        <v>39.6752</v>
      </c>
      <c r="N77" s="80" t="n">
        <v>45.6441</v>
      </c>
      <c r="O77" s="80" t="n">
        <v>44.0888</v>
      </c>
      <c r="P77" s="80" t="n">
        <v>5610.61</v>
      </c>
      <c r="Q77" s="80" t="n">
        <v>74.71</v>
      </c>
      <c r="R77" s="62" t="n">
        <f aca="false">P77/3600</f>
        <v>1.558502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5431.84</v>
      </c>
      <c r="I78" s="82" t="n">
        <v>69.83</v>
      </c>
      <c r="J78" s="68" t="n">
        <f aca="false">H78/3600</f>
        <v>1.50884444444444</v>
      </c>
      <c r="L78" s="81" t="n">
        <v>5031.8664</v>
      </c>
      <c r="M78" s="82" t="n">
        <v>36.5899</v>
      </c>
      <c r="N78" s="82" t="n">
        <v>44.6667</v>
      </c>
      <c r="O78" s="82" t="n">
        <v>42.6494</v>
      </c>
      <c r="P78" s="82" t="n">
        <v>5416.72</v>
      </c>
      <c r="Q78" s="82" t="n">
        <v>68.47</v>
      </c>
      <c r="R78" s="68" t="n">
        <f aca="false">P78/3600</f>
        <v>1.504644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6320.01</v>
      </c>
      <c r="I79" s="78" t="n">
        <v>84.43</v>
      </c>
      <c r="J79" s="57" t="n">
        <f aca="false">H79/3600</f>
        <v>1.75555833333333</v>
      </c>
      <c r="L79" s="77" t="n">
        <v>23860.4584</v>
      </c>
      <c r="M79" s="78" t="n">
        <v>44.7098</v>
      </c>
      <c r="N79" s="78" t="n">
        <v>48.647</v>
      </c>
      <c r="O79" s="78" t="n">
        <v>48.8295</v>
      </c>
      <c r="P79" s="78" t="n">
        <v>6341.96</v>
      </c>
      <c r="Q79" s="78" t="n">
        <v>84.22</v>
      </c>
      <c r="R79" s="57" t="n">
        <f aca="false">P79/3600</f>
        <v>1.76165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5874.11</v>
      </c>
      <c r="I80" s="80" t="n">
        <v>78.37</v>
      </c>
      <c r="J80" s="62" t="n">
        <f aca="false">H80/3600</f>
        <v>1.63169722222222</v>
      </c>
      <c r="L80" s="79" t="n">
        <v>13642.6872</v>
      </c>
      <c r="M80" s="80" t="n">
        <v>42.0164</v>
      </c>
      <c r="N80" s="80" t="n">
        <v>46.7231</v>
      </c>
      <c r="O80" s="80" t="n">
        <v>46.901</v>
      </c>
      <c r="P80" s="80" t="n">
        <v>5929.72</v>
      </c>
      <c r="Q80" s="80" t="n">
        <v>78.97</v>
      </c>
      <c r="R80" s="62" t="n">
        <f aca="false">P80/3600</f>
        <v>1.647144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613.29</v>
      </c>
      <c r="I81" s="80" t="n">
        <v>73.82</v>
      </c>
      <c r="J81" s="62" t="n">
        <f aca="false">H81/3600</f>
        <v>1.55924722222222</v>
      </c>
      <c r="L81" s="79" t="n">
        <v>7810.6248</v>
      </c>
      <c r="M81" s="80" t="n">
        <v>39.2673</v>
      </c>
      <c r="N81" s="80" t="n">
        <v>44.9234</v>
      </c>
      <c r="O81" s="80" t="n">
        <v>45.0669</v>
      </c>
      <c r="P81" s="80" t="n">
        <v>5623.48</v>
      </c>
      <c r="Q81" s="80" t="n">
        <v>73.32</v>
      </c>
      <c r="R81" s="62" t="n">
        <f aca="false">P81/3600</f>
        <v>1.562077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5432.2</v>
      </c>
      <c r="I82" s="82" t="n">
        <v>69.23</v>
      </c>
      <c r="J82" s="68" t="n">
        <f aca="false">H82/3600</f>
        <v>1.50894444444444</v>
      </c>
      <c r="L82" s="81" t="n">
        <v>4424.3856</v>
      </c>
      <c r="M82" s="82" t="n">
        <v>36.4757</v>
      </c>
      <c r="N82" s="82" t="n">
        <v>43.5557</v>
      </c>
      <c r="O82" s="82" t="n">
        <v>43.7042</v>
      </c>
      <c r="P82" s="82" t="n">
        <v>5402.71</v>
      </c>
      <c r="Q82" s="82" t="n">
        <v>68.94</v>
      </c>
      <c r="R82" s="68" t="n">
        <f aca="false">P82/3600</f>
        <v>1.50075277777778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755.65</v>
      </c>
      <c r="I83" s="78" t="n">
        <v>41.2</v>
      </c>
      <c r="J83" s="57" t="n">
        <f aca="false">H83/3600</f>
        <v>0.765458333333333</v>
      </c>
      <c r="L83" s="77" t="n">
        <v>23032.7072</v>
      </c>
      <c r="M83" s="78" t="n">
        <v>42.0711</v>
      </c>
      <c r="N83" s="78" t="n">
        <v>43.893</v>
      </c>
      <c r="O83" s="78" t="n">
        <v>44.5011</v>
      </c>
      <c r="P83" s="78" t="n">
        <v>2372.32</v>
      </c>
      <c r="Q83" s="78" t="n">
        <v>36.36</v>
      </c>
      <c r="R83" s="57" t="n">
        <f aca="false">P83/3600</f>
        <v>0.658977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3952.83</v>
      </c>
      <c r="I84" s="80" t="n">
        <v>59.41</v>
      </c>
      <c r="J84" s="62" t="n">
        <f aca="false">H84/3600</f>
        <v>1.09800833333333</v>
      </c>
      <c r="L84" s="79" t="n">
        <v>13114.4736</v>
      </c>
      <c r="M84" s="80" t="n">
        <v>38.6322</v>
      </c>
      <c r="N84" s="80" t="n">
        <v>40.9634</v>
      </c>
      <c r="O84" s="80" t="n">
        <v>41.3664</v>
      </c>
      <c r="P84" s="80" t="n">
        <v>2525.76</v>
      </c>
      <c r="Q84" s="80" t="n">
        <v>36.9</v>
      </c>
      <c r="R84" s="62" t="n">
        <f aca="false">P84/3600</f>
        <v>0.701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405.47</v>
      </c>
      <c r="I85" s="80" t="n">
        <v>32.17</v>
      </c>
      <c r="J85" s="62" t="n">
        <f aca="false">H85/3600</f>
        <v>0.668186111111111</v>
      </c>
      <c r="L85" s="79" t="n">
        <v>7458.8528</v>
      </c>
      <c r="M85" s="80" t="n">
        <v>35.5451</v>
      </c>
      <c r="N85" s="80" t="n">
        <v>38.7881</v>
      </c>
      <c r="O85" s="80" t="n">
        <v>39.0166</v>
      </c>
      <c r="P85" s="80" t="n">
        <v>3612.18</v>
      </c>
      <c r="Q85" s="80" t="n">
        <v>51.67</v>
      </c>
      <c r="R85" s="62" t="n">
        <f aca="false">P85/3600</f>
        <v>1.00338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2158.33</v>
      </c>
      <c r="I86" s="82" t="n">
        <v>29.3</v>
      </c>
      <c r="J86" s="68" t="n">
        <f aca="false">H86/3600</f>
        <v>0.599536111111111</v>
      </c>
      <c r="L86" s="81" t="n">
        <v>4375.0328</v>
      </c>
      <c r="M86" s="82" t="n">
        <v>32.7011</v>
      </c>
      <c r="N86" s="82" t="n">
        <v>37.1451</v>
      </c>
      <c r="O86" s="82" t="n">
        <v>37.2269</v>
      </c>
      <c r="P86" s="82" t="n">
        <v>2155.88</v>
      </c>
      <c r="Q86" s="82" t="n">
        <v>29.21</v>
      </c>
      <c r="R86" s="68" t="n">
        <f aca="false">P86/3600</f>
        <v>0.598855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4789.85</v>
      </c>
      <c r="I87" s="78" t="n">
        <v>70.1</v>
      </c>
      <c r="J87" s="57" t="n">
        <f aca="false">H87/3600</f>
        <v>1.33051388888889</v>
      </c>
      <c r="L87" s="77" t="n">
        <v>24568.4544</v>
      </c>
      <c r="M87" s="78" t="n">
        <v>44.7676</v>
      </c>
      <c r="N87" s="78" t="n">
        <v>46.6517</v>
      </c>
      <c r="O87" s="78" t="n">
        <v>46.9647</v>
      </c>
      <c r="P87" s="78" t="n">
        <v>4782.73</v>
      </c>
      <c r="Q87" s="78" t="n">
        <v>70.89</v>
      </c>
      <c r="R87" s="57" t="n">
        <f aca="false">P87/3600</f>
        <v>1.328536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4468.92</v>
      </c>
      <c r="I88" s="80" t="n">
        <v>62.74</v>
      </c>
      <c r="J88" s="62" t="n">
        <f aca="false">H88/3600</f>
        <v>1.24136666666667</v>
      </c>
      <c r="L88" s="79" t="n">
        <v>16499.7806</v>
      </c>
      <c r="M88" s="80" t="n">
        <v>40.8214</v>
      </c>
      <c r="N88" s="80" t="n">
        <v>43.4408</v>
      </c>
      <c r="O88" s="80" t="n">
        <v>43.7182</v>
      </c>
      <c r="P88" s="80" t="n">
        <v>4437.02</v>
      </c>
      <c r="Q88" s="80" t="n">
        <v>63.49</v>
      </c>
      <c r="R88" s="62" t="n">
        <f aca="false">P88/3600</f>
        <v>1.232505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4155.26</v>
      </c>
      <c r="I89" s="80" t="n">
        <v>59.46</v>
      </c>
      <c r="J89" s="62" t="n">
        <f aca="false">H89/3600</f>
        <v>1.15423888888889</v>
      </c>
      <c r="L89" s="79" t="n">
        <v>10798.4486</v>
      </c>
      <c r="M89" s="80" t="n">
        <v>37.0597</v>
      </c>
      <c r="N89" s="80" t="n">
        <v>41.034</v>
      </c>
      <c r="O89" s="80" t="n">
        <v>40.9876</v>
      </c>
      <c r="P89" s="80" t="n">
        <v>4146.56</v>
      </c>
      <c r="Q89" s="80" t="n">
        <v>58.59</v>
      </c>
      <c r="R89" s="62" t="n">
        <f aca="false">P89/3600</f>
        <v>1.15182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918.41</v>
      </c>
      <c r="I90" s="82" t="n">
        <v>56.75</v>
      </c>
      <c r="J90" s="68" t="n">
        <f aca="false">H90/3600</f>
        <v>1.08844722222222</v>
      </c>
      <c r="L90" s="81" t="n">
        <v>6942.7747</v>
      </c>
      <c r="M90" s="82" t="n">
        <v>33.4476</v>
      </c>
      <c r="N90" s="82" t="n">
        <v>39.3448</v>
      </c>
      <c r="O90" s="82" t="n">
        <v>38.7614</v>
      </c>
      <c r="P90" s="82" t="n">
        <v>3916.91</v>
      </c>
      <c r="Q90" s="82" t="n">
        <v>56.85</v>
      </c>
      <c r="R90" s="68" t="n">
        <f aca="false">P90/3600</f>
        <v>1.08803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689.77</v>
      </c>
      <c r="I91" s="78" t="n">
        <v>53.61</v>
      </c>
      <c r="J91" s="57" t="n">
        <f aca="false">H91/3600</f>
        <v>1.02493611111111</v>
      </c>
      <c r="L91" s="77" t="n">
        <v>38042.5664</v>
      </c>
      <c r="M91" s="78" t="n">
        <v>46.2875</v>
      </c>
      <c r="N91" s="78" t="n">
        <v>44.8577</v>
      </c>
      <c r="O91" s="78" t="n">
        <v>44.9709</v>
      </c>
      <c r="P91" s="78" t="n">
        <v>3627.23</v>
      </c>
      <c r="Q91" s="78" t="n">
        <v>53.54</v>
      </c>
      <c r="R91" s="57" t="n">
        <f aca="false">P91/3600</f>
        <v>1.007563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3754.07</v>
      </c>
      <c r="I92" s="80" t="n">
        <v>54.52</v>
      </c>
      <c r="J92" s="62" t="n">
        <f aca="false">H92/3600</f>
        <v>1.04279722222222</v>
      </c>
      <c r="L92" s="79" t="n">
        <v>28577.4416</v>
      </c>
      <c r="M92" s="80" t="n">
        <v>41.9674</v>
      </c>
      <c r="N92" s="80" t="n">
        <v>40.9188</v>
      </c>
      <c r="O92" s="80" t="n">
        <v>41.2939</v>
      </c>
      <c r="P92" s="80" t="n">
        <v>3492.33</v>
      </c>
      <c r="Q92" s="80" t="n">
        <v>50.33</v>
      </c>
      <c r="R92" s="62" t="n">
        <f aca="false">P92/3600</f>
        <v>0.97009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3417.79</v>
      </c>
      <c r="I93" s="80" t="n">
        <v>48.94</v>
      </c>
      <c r="J93" s="62" t="n">
        <f aca="false">H93/3600</f>
        <v>0.949386111111111</v>
      </c>
      <c r="L93" s="79" t="n">
        <v>21469.5312</v>
      </c>
      <c r="M93" s="80" t="n">
        <v>37.3866</v>
      </c>
      <c r="N93" s="80" t="n">
        <v>38.8773</v>
      </c>
      <c r="O93" s="80" t="n">
        <v>39.3951</v>
      </c>
      <c r="P93" s="80" t="n">
        <v>3406.35</v>
      </c>
      <c r="Q93" s="80" t="n">
        <v>48.7</v>
      </c>
      <c r="R93" s="62" t="n">
        <f aca="false">P93/3600</f>
        <v>0.946208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3231.09</v>
      </c>
      <c r="I94" s="82" t="n">
        <v>47.36</v>
      </c>
      <c r="J94" s="68" t="n">
        <f aca="false">H94/3600</f>
        <v>0.897525</v>
      </c>
      <c r="L94" s="81" t="n">
        <v>15425.5416</v>
      </c>
      <c r="M94" s="82" t="n">
        <v>32.5754</v>
      </c>
      <c r="N94" s="82" t="n">
        <v>37.7456</v>
      </c>
      <c r="O94" s="82" t="n">
        <v>38.025</v>
      </c>
      <c r="P94" s="82" t="n">
        <v>3217.65</v>
      </c>
      <c r="Q94" s="82" t="n">
        <v>46</v>
      </c>
      <c r="R94" s="68" t="n">
        <f aca="false">P94/3600</f>
        <v>0.893791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4151.48</v>
      </c>
      <c r="I95" s="78" t="n">
        <v>57.36</v>
      </c>
      <c r="J95" s="57" t="n">
        <f aca="false">H95/3600</f>
        <v>1.15318888888889</v>
      </c>
      <c r="L95" s="77" t="n">
        <v>5393.0531</v>
      </c>
      <c r="M95" s="78" t="n">
        <v>50.4537</v>
      </c>
      <c r="N95" s="78" t="n">
        <v>53.499</v>
      </c>
      <c r="O95" s="78" t="n">
        <v>54.3626</v>
      </c>
      <c r="P95" s="78" t="n">
        <v>4141.18</v>
      </c>
      <c r="Q95" s="78" t="n">
        <v>57</v>
      </c>
      <c r="R95" s="57" t="n">
        <f aca="false">P95/3600</f>
        <v>1.1503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4063.69</v>
      </c>
      <c r="I96" s="80" t="n">
        <v>56.99</v>
      </c>
      <c r="J96" s="62" t="n">
        <f aca="false">H96/3600</f>
        <v>1.12880277777778</v>
      </c>
      <c r="L96" s="79" t="n">
        <v>3630.5501</v>
      </c>
      <c r="M96" s="80" t="n">
        <v>47.0059</v>
      </c>
      <c r="N96" s="80" t="n">
        <v>50.1884</v>
      </c>
      <c r="O96" s="80" t="n">
        <v>51.3242</v>
      </c>
      <c r="P96" s="80" t="n">
        <v>4079.82</v>
      </c>
      <c r="Q96" s="80" t="n">
        <v>58.08</v>
      </c>
      <c r="R96" s="62" t="n">
        <f aca="false">P96/3600</f>
        <v>1.13328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4010.96</v>
      </c>
      <c r="I97" s="80" t="n">
        <v>55.85</v>
      </c>
      <c r="J97" s="62" t="n">
        <f aca="false">H97/3600</f>
        <v>1.11415555555556</v>
      </c>
      <c r="L97" s="79" t="n">
        <v>2447.2944</v>
      </c>
      <c r="M97" s="80" t="n">
        <v>43.4725</v>
      </c>
      <c r="N97" s="80" t="n">
        <v>47.795</v>
      </c>
      <c r="O97" s="80" t="n">
        <v>48.9544</v>
      </c>
      <c r="P97" s="80" t="n">
        <v>4023.59</v>
      </c>
      <c r="Q97" s="80" t="n">
        <v>56.57</v>
      </c>
      <c r="R97" s="62" t="n">
        <f aca="false">P97/3600</f>
        <v>1.117663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903.3</v>
      </c>
      <c r="I98" s="82" t="n">
        <v>55.64</v>
      </c>
      <c r="J98" s="68" t="n">
        <f aca="false">H98/3600</f>
        <v>1.08425</v>
      </c>
      <c r="L98" s="81" t="n">
        <v>1619.9194</v>
      </c>
      <c r="M98" s="82" t="n">
        <v>39.7</v>
      </c>
      <c r="N98" s="82" t="n">
        <v>46.0029</v>
      </c>
      <c r="O98" s="82" t="n">
        <v>47.3334</v>
      </c>
      <c r="P98" s="82" t="n">
        <v>3908.39</v>
      </c>
      <c r="Q98" s="82" t="n">
        <v>54.69</v>
      </c>
      <c r="R98" s="68" t="n">
        <f aca="false">P98/3600</f>
        <v>1.0856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6.219793883461</v>
      </c>
      <c r="J106" s="86" t="n">
        <f aca="false">GEOMEAN(J3:J98)</f>
        <v>0</v>
      </c>
      <c r="Q106" s="86" t="n">
        <f aca="false">GEOMEAN(Q3:Q98)</f>
        <v>47.426859422894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261157707123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62961666666667</v>
      </c>
      <c r="J108" s="86" t="n">
        <f aca="false">SUM(J3:J98)</f>
        <v>120.647875</v>
      </c>
      <c r="Q108" s="86" t="n">
        <f aca="false">SUM(Q3:Q98)/3600</f>
        <v>1.66984722222222</v>
      </c>
      <c r="R108" s="86" t="n">
        <f aca="false">SUM(R3:R98)</f>
        <v>123.4204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5.1460754564783</v>
      </c>
      <c r="J113" s="86" t="n">
        <f aca="false">GEOMEAN(J3:J10,J19:J82)</f>
        <v>0.917823836238073</v>
      </c>
      <c r="Q113" s="86" t="n">
        <f aca="false">GEOMEAN(Q3:Q10,Q19:Q82)</f>
        <v>46.7386623889183</v>
      </c>
      <c r="R113" s="86" t="n">
        <f aca="false">GEOMEAN(R3:R10,R19:R82)</f>
        <v>0.94852283712750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3527630954268</v>
      </c>
      <c r="R114" s="87" t="n">
        <f aca="false">R113/J113</f>
        <v>1.03344759601718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26009.01</v>
      </c>
      <c r="I3" s="56" t="n">
        <v>56.18</v>
      </c>
      <c r="J3" s="57" t="n">
        <f aca="false">H3/3600</f>
        <v>7.224725</v>
      </c>
      <c r="L3" s="55" t="n">
        <v>13260.7376</v>
      </c>
      <c r="M3" s="56" t="n">
        <v>41.7753</v>
      </c>
      <c r="N3" s="56" t="n">
        <v>41.5521</v>
      </c>
      <c r="O3" s="56" t="n">
        <v>44.233</v>
      </c>
      <c r="P3" s="56" t="n">
        <v>26104.53</v>
      </c>
      <c r="Q3" s="56" t="n">
        <v>56.53</v>
      </c>
      <c r="R3" s="58" t="n">
        <f aca="false">P3/3600</f>
        <v>7.25125833333333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23053.57</v>
      </c>
      <c r="I4" s="61" t="n">
        <v>50.65</v>
      </c>
      <c r="J4" s="62" t="n">
        <f aca="false">H4/3600</f>
        <v>6.40376944444444</v>
      </c>
      <c r="L4" s="60" t="n">
        <v>5335.4944</v>
      </c>
      <c r="M4" s="61" t="n">
        <v>39.3009</v>
      </c>
      <c r="N4" s="61" t="n">
        <v>39.8946</v>
      </c>
      <c r="O4" s="61" t="n">
        <v>42.349</v>
      </c>
      <c r="P4" s="61" t="n">
        <v>22984.6</v>
      </c>
      <c r="Q4" s="61" t="n">
        <v>50.06</v>
      </c>
      <c r="R4" s="63" t="n">
        <f aca="false">P4/3600</f>
        <v>6.384611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1285.57</v>
      </c>
      <c r="I5" s="61" t="n">
        <v>46.84</v>
      </c>
      <c r="J5" s="62" t="n">
        <f aca="false">H5/3600</f>
        <v>5.91265833333333</v>
      </c>
      <c r="L5" s="60" t="n">
        <v>2556.2368</v>
      </c>
      <c r="M5" s="61" t="n">
        <v>36.771</v>
      </c>
      <c r="N5" s="61" t="n">
        <v>38.639</v>
      </c>
      <c r="O5" s="61" t="n">
        <v>40.8672</v>
      </c>
      <c r="P5" s="61" t="n">
        <v>21089.68</v>
      </c>
      <c r="Q5" s="61" t="n">
        <v>44.15</v>
      </c>
      <c r="R5" s="63" t="n">
        <f aca="false">P5/3600</f>
        <v>5.85824444444445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20432.33</v>
      </c>
      <c r="I6" s="67" t="n">
        <v>41.99</v>
      </c>
      <c r="J6" s="68" t="n">
        <f aca="false">H6/3600</f>
        <v>5.67564722222222</v>
      </c>
      <c r="L6" s="66" t="n">
        <v>1327.128</v>
      </c>
      <c r="M6" s="67" t="n">
        <v>34.1202</v>
      </c>
      <c r="N6" s="67" t="n">
        <v>37.6709</v>
      </c>
      <c r="O6" s="67" t="n">
        <v>39.8017</v>
      </c>
      <c r="P6" s="67" t="n">
        <v>20209.04</v>
      </c>
      <c r="Q6" s="67" t="n">
        <v>43.39</v>
      </c>
      <c r="R6" s="69" t="n">
        <f aca="false">P6/3600</f>
        <v>5.61362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35226.38</v>
      </c>
      <c r="I7" s="56" t="n">
        <v>82.45</v>
      </c>
      <c r="J7" s="57" t="n">
        <f aca="false">H7/3600</f>
        <v>9.78510555555556</v>
      </c>
      <c r="L7" s="55" t="n">
        <v>33216.0032</v>
      </c>
      <c r="M7" s="56" t="n">
        <v>40.4102</v>
      </c>
      <c r="N7" s="56" t="n">
        <v>45.0378</v>
      </c>
      <c r="O7" s="56" t="n">
        <v>44.6959</v>
      </c>
      <c r="P7" s="56" t="n">
        <v>35475.63</v>
      </c>
      <c r="Q7" s="56" t="n">
        <v>81.67</v>
      </c>
      <c r="R7" s="58" t="n">
        <f aca="false">P7/3600</f>
        <v>9.854341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31014.51</v>
      </c>
      <c r="I8" s="61" t="n">
        <v>75.5</v>
      </c>
      <c r="J8" s="62" t="n">
        <f aca="false">H8/3600</f>
        <v>8.61514166666667</v>
      </c>
      <c r="L8" s="60" t="n">
        <v>15832.968</v>
      </c>
      <c r="M8" s="61" t="n">
        <v>37.4481</v>
      </c>
      <c r="N8" s="61" t="n">
        <v>43.1899</v>
      </c>
      <c r="O8" s="61" t="n">
        <v>43.3697</v>
      </c>
      <c r="P8" s="61" t="n">
        <v>31468.84</v>
      </c>
      <c r="Q8" s="61" t="n">
        <v>71.71</v>
      </c>
      <c r="R8" s="63" t="n">
        <f aca="false">P8/3600</f>
        <v>8.741344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28543.75</v>
      </c>
      <c r="I9" s="61" t="n">
        <v>65.63</v>
      </c>
      <c r="J9" s="62" t="n">
        <f aca="false">H9/3600</f>
        <v>7.92881944444445</v>
      </c>
      <c r="L9" s="60" t="n">
        <v>8308.8288</v>
      </c>
      <c r="M9" s="61" t="n">
        <v>34.5165</v>
      </c>
      <c r="N9" s="61" t="n">
        <v>41.6</v>
      </c>
      <c r="O9" s="61" t="n">
        <v>42.1182</v>
      </c>
      <c r="P9" s="61" t="n">
        <v>28142.57</v>
      </c>
      <c r="Q9" s="61" t="n">
        <v>65.66</v>
      </c>
      <c r="R9" s="63" t="n">
        <f aca="false">P9/3600</f>
        <v>7.81738055555556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26065.72</v>
      </c>
      <c r="I10" s="67" t="n">
        <v>57.63</v>
      </c>
      <c r="J10" s="68" t="n">
        <f aca="false">H10/3600</f>
        <v>7.24047777777778</v>
      </c>
      <c r="L10" s="66" t="n">
        <v>4647.0048</v>
      </c>
      <c r="M10" s="67" t="n">
        <v>31.7461</v>
      </c>
      <c r="N10" s="67" t="n">
        <v>40.3535</v>
      </c>
      <c r="O10" s="67" t="n">
        <v>41.0827</v>
      </c>
      <c r="P10" s="67" t="n">
        <v>26247.64</v>
      </c>
      <c r="Q10" s="67" t="n">
        <v>57.48</v>
      </c>
      <c r="R10" s="69" t="n">
        <f aca="false">P10/3600</f>
        <v>7.29101111111111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23837.74</v>
      </c>
      <c r="I19" s="78" t="n">
        <v>55.41</v>
      </c>
      <c r="J19" s="57" t="n">
        <f aca="false">H19/3600</f>
        <v>6.62159444444445</v>
      </c>
      <c r="L19" s="77" t="n">
        <v>4848.6656</v>
      </c>
      <c r="M19" s="78" t="n">
        <v>41.732</v>
      </c>
      <c r="N19" s="78" t="n">
        <v>43.5819</v>
      </c>
      <c r="O19" s="78" t="n">
        <v>45.2916</v>
      </c>
      <c r="P19" s="78" t="n">
        <v>23370.91</v>
      </c>
      <c r="Q19" s="78" t="n">
        <v>52.76</v>
      </c>
      <c r="R19" s="57" t="n">
        <f aca="false">P19/3600</f>
        <v>6.491919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20464.18</v>
      </c>
      <c r="I20" s="80" t="n">
        <v>45.52</v>
      </c>
      <c r="J20" s="62" t="n">
        <f aca="false">H20/3600</f>
        <v>5.68449444444445</v>
      </c>
      <c r="L20" s="79" t="n">
        <v>2210.564</v>
      </c>
      <c r="M20" s="80" t="n">
        <v>39.8873</v>
      </c>
      <c r="N20" s="80" t="n">
        <v>42.2845</v>
      </c>
      <c r="O20" s="80" t="n">
        <v>43.4662</v>
      </c>
      <c r="P20" s="80" t="n">
        <v>20778.17</v>
      </c>
      <c r="Q20" s="80" t="n">
        <v>45.69</v>
      </c>
      <c r="R20" s="62" t="n">
        <f aca="false">P20/3600</f>
        <v>5.771713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950.04</v>
      </c>
      <c r="I21" s="80" t="n">
        <v>44.19</v>
      </c>
      <c r="J21" s="62" t="n">
        <f aca="false">H21/3600</f>
        <v>5.2639</v>
      </c>
      <c r="L21" s="79" t="n">
        <v>1083.444</v>
      </c>
      <c r="M21" s="80" t="n">
        <v>37.5714</v>
      </c>
      <c r="N21" s="80" t="n">
        <v>41.163</v>
      </c>
      <c r="O21" s="80" t="n">
        <v>42.1445</v>
      </c>
      <c r="P21" s="80" t="n">
        <v>19078.45</v>
      </c>
      <c r="Q21" s="80" t="n">
        <v>42.14</v>
      </c>
      <c r="R21" s="62" t="n">
        <f aca="false">P21/3600</f>
        <v>5.299569444444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7885.68</v>
      </c>
      <c r="I22" s="82" t="n">
        <v>38.99</v>
      </c>
      <c r="J22" s="68" t="n">
        <f aca="false">H22/3600</f>
        <v>4.96824444444444</v>
      </c>
      <c r="L22" s="81" t="n">
        <v>548.3384</v>
      </c>
      <c r="M22" s="82" t="n">
        <v>35.1754</v>
      </c>
      <c r="N22" s="82" t="n">
        <v>40.333</v>
      </c>
      <c r="O22" s="82" t="n">
        <v>41.3335</v>
      </c>
      <c r="P22" s="82" t="n">
        <v>18021.29</v>
      </c>
      <c r="Q22" s="82" t="n">
        <v>41.19</v>
      </c>
      <c r="R22" s="68" t="n">
        <f aca="false">P22/3600</f>
        <v>5.00591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2255.26</v>
      </c>
      <c r="I23" s="78" t="n">
        <v>53.53</v>
      </c>
      <c r="J23" s="57" t="n">
        <f aca="false">H23/3600</f>
        <v>6.18201666666667</v>
      </c>
      <c r="L23" s="77" t="n">
        <v>7767.3216</v>
      </c>
      <c r="M23" s="78" t="n">
        <v>40.1534</v>
      </c>
      <c r="N23" s="78" t="n">
        <v>42.5153</v>
      </c>
      <c r="O23" s="78" t="n">
        <v>43.833</v>
      </c>
      <c r="P23" s="78" t="n">
        <v>22243.26</v>
      </c>
      <c r="Q23" s="78" t="n">
        <v>53.29</v>
      </c>
      <c r="R23" s="57" t="n">
        <f aca="false">P23/3600</f>
        <v>6.17868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86.91</v>
      </c>
      <c r="I24" s="80" t="n">
        <v>44.72</v>
      </c>
      <c r="J24" s="62" t="n">
        <f aca="false">H24/3600</f>
        <v>5.38525277777778</v>
      </c>
      <c r="L24" s="79" t="n">
        <v>3368.8656</v>
      </c>
      <c r="M24" s="80" t="n">
        <v>37.655</v>
      </c>
      <c r="N24" s="80" t="n">
        <v>40.7563</v>
      </c>
      <c r="O24" s="80" t="n">
        <v>41.5646</v>
      </c>
      <c r="P24" s="80" t="n">
        <v>19648.54</v>
      </c>
      <c r="Q24" s="80" t="n">
        <v>45.08</v>
      </c>
      <c r="R24" s="62" t="n">
        <f aca="false">P24/3600</f>
        <v>5.45792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696.21</v>
      </c>
      <c r="I25" s="80" t="n">
        <v>38.8</v>
      </c>
      <c r="J25" s="62" t="n">
        <f aca="false">H25/3600</f>
        <v>4.91561388888889</v>
      </c>
      <c r="L25" s="79" t="n">
        <v>1555.4472</v>
      </c>
      <c r="M25" s="80" t="n">
        <v>35.0636</v>
      </c>
      <c r="N25" s="80" t="n">
        <v>39.2741</v>
      </c>
      <c r="O25" s="80" t="n">
        <v>40.0153</v>
      </c>
      <c r="P25" s="80" t="n">
        <v>17834.54</v>
      </c>
      <c r="Q25" s="80" t="n">
        <v>38.99</v>
      </c>
      <c r="R25" s="62" t="n">
        <f aca="false">P25/3600</f>
        <v>4.954038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6953.44</v>
      </c>
      <c r="I26" s="82" t="n">
        <v>36.64</v>
      </c>
      <c r="J26" s="68" t="n">
        <f aca="false">H26/3600</f>
        <v>4.70928888888889</v>
      </c>
      <c r="L26" s="81" t="n">
        <v>724.5976</v>
      </c>
      <c r="M26" s="82" t="n">
        <v>32.5392</v>
      </c>
      <c r="N26" s="82" t="n">
        <v>38.1398</v>
      </c>
      <c r="O26" s="82" t="n">
        <v>39.1431</v>
      </c>
      <c r="P26" s="82" t="n">
        <v>16778.12</v>
      </c>
      <c r="Q26" s="82" t="n">
        <v>36.31</v>
      </c>
      <c r="R26" s="68" t="n">
        <f aca="false">P26/3600</f>
        <v>4.660588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50168.58</v>
      </c>
      <c r="I27" s="78" t="n">
        <v>101.32</v>
      </c>
      <c r="J27" s="57" t="n">
        <f aca="false">H27/3600</f>
        <v>13.9357166666667</v>
      </c>
      <c r="L27" s="77" t="n">
        <v>18492.9456</v>
      </c>
      <c r="M27" s="78" t="n">
        <v>38.5608</v>
      </c>
      <c r="N27" s="78" t="n">
        <v>40.1186</v>
      </c>
      <c r="O27" s="78" t="n">
        <v>43.6443</v>
      </c>
      <c r="P27" s="78" t="n">
        <v>49746.91</v>
      </c>
      <c r="Q27" s="78" t="n">
        <v>100.68</v>
      </c>
      <c r="R27" s="57" t="n">
        <f aca="false">P27/3600</f>
        <v>13.8185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0973.42</v>
      </c>
      <c r="I28" s="80" t="n">
        <v>82.03</v>
      </c>
      <c r="J28" s="62" t="n">
        <f aca="false">H28/3600</f>
        <v>11.3815055555556</v>
      </c>
      <c r="L28" s="79" t="n">
        <v>5814.5424</v>
      </c>
      <c r="M28" s="80" t="n">
        <v>36.9593</v>
      </c>
      <c r="N28" s="80" t="n">
        <v>39.1743</v>
      </c>
      <c r="O28" s="80" t="n">
        <v>41.9871</v>
      </c>
      <c r="P28" s="80" t="n">
        <v>40975</v>
      </c>
      <c r="Q28" s="80" t="n">
        <v>79.68</v>
      </c>
      <c r="R28" s="62" t="n">
        <f aca="false">P28/3600</f>
        <v>11.38194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7106.18</v>
      </c>
      <c r="I29" s="80" t="n">
        <v>72.83</v>
      </c>
      <c r="J29" s="62" t="n">
        <f aca="false">H29/3600</f>
        <v>10.3072722222222</v>
      </c>
      <c r="L29" s="79" t="n">
        <v>2717.7888</v>
      </c>
      <c r="M29" s="80" t="n">
        <v>35.0768</v>
      </c>
      <c r="N29" s="80" t="n">
        <v>38.3764</v>
      </c>
      <c r="O29" s="80" t="n">
        <v>40.5069</v>
      </c>
      <c r="P29" s="80" t="n">
        <v>37521.72</v>
      </c>
      <c r="Q29" s="80" t="n">
        <v>76.68</v>
      </c>
      <c r="R29" s="62" t="n">
        <f aca="false">P29/3600</f>
        <v>10.422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35054.93</v>
      </c>
      <c r="I30" s="82" t="n">
        <v>69.18</v>
      </c>
      <c r="J30" s="68" t="n">
        <f aca="false">H30/3600</f>
        <v>9.73748055555556</v>
      </c>
      <c r="L30" s="81" t="n">
        <v>1389.5776</v>
      </c>
      <c r="M30" s="82" t="n">
        <v>32.9186</v>
      </c>
      <c r="N30" s="82" t="n">
        <v>37.6929</v>
      </c>
      <c r="O30" s="82" t="n">
        <v>39.3861</v>
      </c>
      <c r="P30" s="82" t="n">
        <v>35090.73</v>
      </c>
      <c r="Q30" s="82" t="n">
        <v>67.93</v>
      </c>
      <c r="R30" s="68" t="n">
        <f aca="false">P30/3600</f>
        <v>9.74742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57416</v>
      </c>
      <c r="I31" s="78" t="n">
        <v>116.07</v>
      </c>
      <c r="J31" s="57" t="n">
        <f aca="false">H31/3600</f>
        <v>15.9488888888889</v>
      </c>
      <c r="L31" s="77" t="n">
        <v>17569.1016</v>
      </c>
      <c r="M31" s="78" t="n">
        <v>39.2467</v>
      </c>
      <c r="N31" s="78" t="n">
        <v>43.8611</v>
      </c>
      <c r="O31" s="78" t="n">
        <v>45.1453</v>
      </c>
      <c r="P31" s="78" t="n">
        <v>56265.03</v>
      </c>
      <c r="Q31" s="78" t="n">
        <v>115.93</v>
      </c>
      <c r="R31" s="57" t="n">
        <f aca="false">P31/3600</f>
        <v>15.62917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8220.37</v>
      </c>
      <c r="I32" s="80" t="n">
        <v>100.26</v>
      </c>
      <c r="J32" s="62" t="n">
        <f aca="false">H32/3600</f>
        <v>13.3945472222222</v>
      </c>
      <c r="L32" s="79" t="n">
        <v>6109.736</v>
      </c>
      <c r="M32" s="80" t="n">
        <v>37.5946</v>
      </c>
      <c r="N32" s="80" t="n">
        <v>42.669</v>
      </c>
      <c r="O32" s="80" t="n">
        <v>43.2676</v>
      </c>
      <c r="P32" s="80" t="n">
        <v>48652.67</v>
      </c>
      <c r="Q32" s="80" t="n">
        <v>100.39</v>
      </c>
      <c r="R32" s="62" t="n">
        <f aca="false">P32/3600</f>
        <v>13.514630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3571.77</v>
      </c>
      <c r="I33" s="80" t="n">
        <v>94.35</v>
      </c>
      <c r="J33" s="62" t="n">
        <f aca="false">H33/3600</f>
        <v>12.1032694444444</v>
      </c>
      <c r="L33" s="79" t="n">
        <v>2864.2312</v>
      </c>
      <c r="M33" s="80" t="n">
        <v>35.7835</v>
      </c>
      <c r="N33" s="80" t="n">
        <v>41.4867</v>
      </c>
      <c r="O33" s="80" t="n">
        <v>41.5041</v>
      </c>
      <c r="P33" s="80" t="n">
        <v>44084.15</v>
      </c>
      <c r="Q33" s="80" t="n">
        <v>95.27</v>
      </c>
      <c r="R33" s="62" t="n">
        <f aca="false">P33/3600</f>
        <v>12.245597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41217.55</v>
      </c>
      <c r="I34" s="82" t="n">
        <v>89.98</v>
      </c>
      <c r="J34" s="68" t="n">
        <f aca="false">H34/3600</f>
        <v>11.4493194444444</v>
      </c>
      <c r="L34" s="81" t="n">
        <v>1499.6816</v>
      </c>
      <c r="M34" s="82" t="n">
        <v>33.8261</v>
      </c>
      <c r="N34" s="82" t="n">
        <v>40.5739</v>
      </c>
      <c r="O34" s="82" t="n">
        <v>40.2102</v>
      </c>
      <c r="P34" s="82" t="n">
        <v>41234.58</v>
      </c>
      <c r="Q34" s="82" t="n">
        <v>91.23</v>
      </c>
      <c r="R34" s="68" t="n">
        <f aca="false">P34/3600</f>
        <v>11.4540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7830.38</v>
      </c>
      <c r="I35" s="78" t="n">
        <v>158.7</v>
      </c>
      <c r="J35" s="57" t="n">
        <f aca="false">H35/3600</f>
        <v>18.8417722222222</v>
      </c>
      <c r="L35" s="77" t="n">
        <v>40126.2488</v>
      </c>
      <c r="M35" s="78" t="n">
        <v>37.5144</v>
      </c>
      <c r="N35" s="78" t="n">
        <v>42.1555</v>
      </c>
      <c r="O35" s="78" t="n">
        <v>44.2934</v>
      </c>
      <c r="P35" s="78" t="n">
        <v>67622.58</v>
      </c>
      <c r="Q35" s="78" t="n">
        <v>162.85</v>
      </c>
      <c r="R35" s="57" t="n">
        <f aca="false">P35/3600</f>
        <v>18.7840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777.82</v>
      </c>
      <c r="I36" s="80" t="n">
        <v>107.36</v>
      </c>
      <c r="J36" s="62" t="n">
        <f aca="false">H36/3600</f>
        <v>14.10495</v>
      </c>
      <c r="L36" s="79" t="n">
        <v>7312.5616</v>
      </c>
      <c r="M36" s="80" t="n">
        <v>35.3975</v>
      </c>
      <c r="N36" s="80" t="n">
        <v>40.9162</v>
      </c>
      <c r="O36" s="80" t="n">
        <v>43.1696</v>
      </c>
      <c r="P36" s="80" t="n">
        <v>50796.82</v>
      </c>
      <c r="Q36" s="80" t="n">
        <v>107.87</v>
      </c>
      <c r="R36" s="62" t="n">
        <f aca="false">P36/3600</f>
        <v>14.11022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4852.92</v>
      </c>
      <c r="I37" s="80" t="n">
        <v>95.21</v>
      </c>
      <c r="J37" s="62" t="n">
        <f aca="false">H37/3600</f>
        <v>12.4591444444444</v>
      </c>
      <c r="L37" s="79" t="n">
        <v>2273.8904</v>
      </c>
      <c r="M37" s="80" t="n">
        <v>33.9854</v>
      </c>
      <c r="N37" s="80" t="n">
        <v>39.7097</v>
      </c>
      <c r="O37" s="80" t="n">
        <v>42.1753</v>
      </c>
      <c r="P37" s="80" t="n">
        <v>45136.21</v>
      </c>
      <c r="Q37" s="80" t="n">
        <v>94.35</v>
      </c>
      <c r="R37" s="62" t="n">
        <f aca="false">P37/3600</f>
        <v>12.537836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43204.36</v>
      </c>
      <c r="I38" s="82" t="n">
        <v>91.05</v>
      </c>
      <c r="J38" s="68" t="n">
        <f aca="false">H38/3600</f>
        <v>12.0012111111111</v>
      </c>
      <c r="L38" s="81" t="n">
        <v>987.444</v>
      </c>
      <c r="M38" s="82" t="n">
        <v>32.2152</v>
      </c>
      <c r="N38" s="82" t="n">
        <v>38.8014</v>
      </c>
      <c r="O38" s="82" t="n">
        <v>41.3873</v>
      </c>
      <c r="P38" s="82" t="n">
        <v>42886.98</v>
      </c>
      <c r="Q38" s="82" t="n">
        <v>90.01</v>
      </c>
      <c r="R38" s="68" t="n">
        <f aca="false">P38/3600</f>
        <v>11.9130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10312.32</v>
      </c>
      <c r="I39" s="78" t="n">
        <v>21.37</v>
      </c>
      <c r="J39" s="57" t="n">
        <f aca="false">H39/3600</f>
        <v>2.86453333333333</v>
      </c>
      <c r="L39" s="77" t="n">
        <v>3493.3912</v>
      </c>
      <c r="M39" s="78" t="n">
        <v>40.5452</v>
      </c>
      <c r="N39" s="78" t="n">
        <v>43.156</v>
      </c>
      <c r="O39" s="78" t="n">
        <v>43.7778</v>
      </c>
      <c r="P39" s="78" t="n">
        <v>10167.1</v>
      </c>
      <c r="Q39" s="78" t="n">
        <v>20.46</v>
      </c>
      <c r="R39" s="57" t="n">
        <f aca="false">P39/3600</f>
        <v>2.824194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8976.55</v>
      </c>
      <c r="I40" s="80" t="n">
        <v>17.24</v>
      </c>
      <c r="J40" s="62" t="n">
        <f aca="false">H40/3600</f>
        <v>2.49348611111111</v>
      </c>
      <c r="L40" s="79" t="n">
        <v>1675.404</v>
      </c>
      <c r="M40" s="80" t="n">
        <v>37.4717</v>
      </c>
      <c r="N40" s="80" t="n">
        <v>40.9032</v>
      </c>
      <c r="O40" s="80" t="n">
        <v>41.2111</v>
      </c>
      <c r="P40" s="80" t="n">
        <v>8972.8</v>
      </c>
      <c r="Q40" s="80" t="n">
        <v>17.19</v>
      </c>
      <c r="R40" s="62" t="n">
        <f aca="false">P40/3600</f>
        <v>2.4924444444444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8114.16</v>
      </c>
      <c r="I41" s="80" t="n">
        <v>15.06</v>
      </c>
      <c r="J41" s="62" t="n">
        <f aca="false">H41/3600</f>
        <v>2.25393333333333</v>
      </c>
      <c r="L41" s="79" t="n">
        <v>825.6072</v>
      </c>
      <c r="M41" s="80" t="n">
        <v>34.5907</v>
      </c>
      <c r="N41" s="80" t="n">
        <v>39.0379</v>
      </c>
      <c r="O41" s="80" t="n">
        <v>39.1243</v>
      </c>
      <c r="P41" s="80" t="n">
        <v>8088.26</v>
      </c>
      <c r="Q41" s="80" t="n">
        <v>16.12</v>
      </c>
      <c r="R41" s="62" t="n">
        <f aca="false">P41/3600</f>
        <v>2.2467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7672.05</v>
      </c>
      <c r="I42" s="82" t="n">
        <v>15.51</v>
      </c>
      <c r="J42" s="68" t="n">
        <f aca="false">H42/3600</f>
        <v>2.131125</v>
      </c>
      <c r="L42" s="81" t="n">
        <v>436.748</v>
      </c>
      <c r="M42" s="82" t="n">
        <v>32.1184</v>
      </c>
      <c r="N42" s="82" t="n">
        <v>37.695</v>
      </c>
      <c r="O42" s="82" t="n">
        <v>37.5883</v>
      </c>
      <c r="P42" s="82" t="n">
        <v>7343.12</v>
      </c>
      <c r="Q42" s="82" t="n">
        <v>13.35</v>
      </c>
      <c r="R42" s="68" t="n">
        <f aca="false">P42/3600</f>
        <v>2.03975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19922.56</v>
      </c>
      <c r="I43" s="78" t="n">
        <v>36.51</v>
      </c>
      <c r="J43" s="57" t="n">
        <f aca="false">H43/3600</f>
        <v>5.53404444444444</v>
      </c>
      <c r="L43" s="77" t="n">
        <v>3685.0464</v>
      </c>
      <c r="M43" s="78" t="n">
        <v>40.2988</v>
      </c>
      <c r="N43" s="78" t="n">
        <v>43.6234</v>
      </c>
      <c r="O43" s="78" t="n">
        <v>45.1518</v>
      </c>
      <c r="P43" s="78" t="n">
        <v>19886.72</v>
      </c>
      <c r="Q43" s="78" t="n">
        <v>35.63</v>
      </c>
      <c r="R43" s="57" t="n">
        <f aca="false">P43/3600</f>
        <v>5.524088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343.56</v>
      </c>
      <c r="I44" s="80" t="n">
        <v>20.3</v>
      </c>
      <c r="J44" s="62" t="n">
        <f aca="false">H44/3600</f>
        <v>2.87321111111111</v>
      </c>
      <c r="L44" s="79" t="n">
        <v>1726.7856</v>
      </c>
      <c r="M44" s="80" t="n">
        <v>37.829</v>
      </c>
      <c r="N44" s="80" t="n">
        <v>41.7473</v>
      </c>
      <c r="O44" s="80" t="n">
        <v>42.9362</v>
      </c>
      <c r="P44" s="80" t="n">
        <v>10351.7</v>
      </c>
      <c r="Q44" s="80" t="n">
        <v>20.39</v>
      </c>
      <c r="R44" s="62" t="n">
        <f aca="false">P44/3600</f>
        <v>2.875472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401.47</v>
      </c>
      <c r="I45" s="80" t="n">
        <v>17.88</v>
      </c>
      <c r="J45" s="62" t="n">
        <f aca="false">H45/3600</f>
        <v>2.61151944444444</v>
      </c>
      <c r="L45" s="79" t="n">
        <v>868.1864</v>
      </c>
      <c r="M45" s="80" t="n">
        <v>35.1024</v>
      </c>
      <c r="N45" s="80" t="n">
        <v>40.1239</v>
      </c>
      <c r="O45" s="80" t="n">
        <v>41.1114</v>
      </c>
      <c r="P45" s="80" t="n">
        <v>9479.68</v>
      </c>
      <c r="Q45" s="80" t="n">
        <v>18.14</v>
      </c>
      <c r="R45" s="62" t="n">
        <f aca="false">P45/3600</f>
        <v>2.633244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8982.61</v>
      </c>
      <c r="I46" s="82" t="n">
        <v>16.44</v>
      </c>
      <c r="J46" s="68" t="n">
        <f aca="false">H46/3600</f>
        <v>2.49516944444444</v>
      </c>
      <c r="L46" s="81" t="n">
        <v>458.8032</v>
      </c>
      <c r="M46" s="82" t="n">
        <v>32.3639</v>
      </c>
      <c r="N46" s="82" t="n">
        <v>38.8363</v>
      </c>
      <c r="O46" s="82" t="n">
        <v>39.7337</v>
      </c>
      <c r="P46" s="82" t="n">
        <v>9055.28</v>
      </c>
      <c r="Q46" s="82" t="n">
        <v>16.62</v>
      </c>
      <c r="R46" s="68" t="n">
        <f aca="false">P46/3600</f>
        <v>2.515355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11163.34</v>
      </c>
      <c r="I47" s="78" t="n">
        <v>25.38</v>
      </c>
      <c r="J47" s="57" t="n">
        <f aca="false">H47/3600</f>
        <v>3.10092777777778</v>
      </c>
      <c r="L47" s="77" t="n">
        <v>6871.2048</v>
      </c>
      <c r="M47" s="78" t="n">
        <v>38.4728</v>
      </c>
      <c r="N47" s="78" t="n">
        <v>41.518</v>
      </c>
      <c r="O47" s="78" t="n">
        <v>42.5636</v>
      </c>
      <c r="P47" s="78" t="n">
        <v>11082.94</v>
      </c>
      <c r="Q47" s="78" t="n">
        <v>25.2</v>
      </c>
      <c r="R47" s="57" t="n">
        <f aca="false">P47/3600</f>
        <v>3.07859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554.49</v>
      </c>
      <c r="I48" s="80" t="n">
        <v>21.01</v>
      </c>
      <c r="J48" s="62" t="n">
        <f aca="false">H48/3600</f>
        <v>2.654025</v>
      </c>
      <c r="L48" s="79" t="n">
        <v>3125.0784</v>
      </c>
      <c r="M48" s="80" t="n">
        <v>34.992</v>
      </c>
      <c r="N48" s="80" t="n">
        <v>39.0067</v>
      </c>
      <c r="O48" s="80" t="n">
        <v>39.9434</v>
      </c>
      <c r="P48" s="80" t="n">
        <v>9477.3</v>
      </c>
      <c r="Q48" s="80" t="n">
        <v>20.84</v>
      </c>
      <c r="R48" s="62" t="n">
        <f aca="false">P48/3600</f>
        <v>2.63258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545.81</v>
      </c>
      <c r="I49" s="80" t="n">
        <v>18.82</v>
      </c>
      <c r="J49" s="62" t="n">
        <f aca="false">H49/3600</f>
        <v>2.37383611111111</v>
      </c>
      <c r="L49" s="79" t="n">
        <v>1480.1256</v>
      </c>
      <c r="M49" s="80" t="n">
        <v>31.7958</v>
      </c>
      <c r="N49" s="80" t="n">
        <v>37.1735</v>
      </c>
      <c r="O49" s="80" t="n">
        <v>38.0125</v>
      </c>
      <c r="P49" s="80" t="n">
        <v>8449.79</v>
      </c>
      <c r="Q49" s="80" t="n">
        <v>18.41</v>
      </c>
      <c r="R49" s="62" t="n">
        <f aca="false">P49/3600</f>
        <v>2.347163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7793.89</v>
      </c>
      <c r="I50" s="82" t="n">
        <v>16.95</v>
      </c>
      <c r="J50" s="68" t="n">
        <f aca="false">H50/3600</f>
        <v>2.16496944444444</v>
      </c>
      <c r="L50" s="81" t="n">
        <v>704.4792</v>
      </c>
      <c r="M50" s="82" t="n">
        <v>28.8286</v>
      </c>
      <c r="N50" s="82" t="n">
        <v>35.92</v>
      </c>
      <c r="O50" s="82" t="n">
        <v>36.6472</v>
      </c>
      <c r="P50" s="82" t="n">
        <v>7803.32</v>
      </c>
      <c r="Q50" s="82" t="n">
        <v>16.96</v>
      </c>
      <c r="R50" s="68" t="n">
        <f aca="false">P50/3600</f>
        <v>2.167588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7802.95</v>
      </c>
      <c r="I51" s="78" t="n">
        <v>17.37</v>
      </c>
      <c r="J51" s="57" t="n">
        <f aca="false">H51/3600</f>
        <v>2.16748611111111</v>
      </c>
      <c r="L51" s="77" t="n">
        <v>4868.5464</v>
      </c>
      <c r="M51" s="78" t="n">
        <v>39.1527</v>
      </c>
      <c r="N51" s="78" t="n">
        <v>41.542</v>
      </c>
      <c r="O51" s="78" t="n">
        <v>42.9951</v>
      </c>
      <c r="P51" s="78" t="n">
        <v>7869.76</v>
      </c>
      <c r="Q51" s="78" t="n">
        <v>17.54</v>
      </c>
      <c r="R51" s="57" t="n">
        <f aca="false">P51/3600</f>
        <v>2.18604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694.92</v>
      </c>
      <c r="I52" s="80" t="n">
        <v>14.13</v>
      </c>
      <c r="J52" s="62" t="n">
        <f aca="false">H52/3600</f>
        <v>1.8597</v>
      </c>
      <c r="L52" s="79" t="n">
        <v>2051.8488</v>
      </c>
      <c r="M52" s="80" t="n">
        <v>35.9455</v>
      </c>
      <c r="N52" s="80" t="n">
        <v>39.2963</v>
      </c>
      <c r="O52" s="80" t="n">
        <v>40.8965</v>
      </c>
      <c r="P52" s="80" t="n">
        <v>6732.65</v>
      </c>
      <c r="Q52" s="80" t="n">
        <v>14.59</v>
      </c>
      <c r="R52" s="62" t="n">
        <f aca="false">P52/3600</f>
        <v>1.870180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968.92</v>
      </c>
      <c r="I53" s="80" t="n">
        <v>12.62</v>
      </c>
      <c r="J53" s="62" t="n">
        <f aca="false">H53/3600</f>
        <v>1.65803333333333</v>
      </c>
      <c r="L53" s="79" t="n">
        <v>960.9304</v>
      </c>
      <c r="M53" s="80" t="n">
        <v>33.1003</v>
      </c>
      <c r="N53" s="80" t="n">
        <v>37.4755</v>
      </c>
      <c r="O53" s="80" t="n">
        <v>39.2147</v>
      </c>
      <c r="P53" s="80" t="n">
        <v>5916.72</v>
      </c>
      <c r="Q53" s="80" t="n">
        <v>12.19</v>
      </c>
      <c r="R53" s="62" t="n">
        <f aca="false">P53/3600</f>
        <v>1.64353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5302.02</v>
      </c>
      <c r="I54" s="82" t="n">
        <v>10.49</v>
      </c>
      <c r="J54" s="68" t="n">
        <f aca="false">H54/3600</f>
        <v>1.47278333333333</v>
      </c>
      <c r="L54" s="81" t="n">
        <v>470.296</v>
      </c>
      <c r="M54" s="82" t="n">
        <v>30.4497</v>
      </c>
      <c r="N54" s="82" t="n">
        <v>36.1803</v>
      </c>
      <c r="O54" s="82" t="n">
        <v>37.9359</v>
      </c>
      <c r="P54" s="82" t="n">
        <v>5334.09</v>
      </c>
      <c r="Q54" s="82" t="n">
        <v>10.14</v>
      </c>
      <c r="R54" s="68" t="n">
        <f aca="false">P54/3600</f>
        <v>1.481691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687.08</v>
      </c>
      <c r="I55" s="78" t="n">
        <v>5.97</v>
      </c>
      <c r="J55" s="57" t="n">
        <f aca="false">H55/3600</f>
        <v>0.746411111111111</v>
      </c>
      <c r="L55" s="77" t="n">
        <v>1524.72</v>
      </c>
      <c r="M55" s="78" t="n">
        <v>40.7991</v>
      </c>
      <c r="N55" s="78" t="n">
        <v>44.0991</v>
      </c>
      <c r="O55" s="78" t="n">
        <v>43.2875</v>
      </c>
      <c r="P55" s="78" t="n">
        <v>2735.64</v>
      </c>
      <c r="Q55" s="78" t="n">
        <v>6.3</v>
      </c>
      <c r="R55" s="57" t="n">
        <f aca="false">P55/3600</f>
        <v>0.759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9.61</v>
      </c>
      <c r="I56" s="80" t="n">
        <v>5.23</v>
      </c>
      <c r="J56" s="62" t="n">
        <f aca="false">H56/3600</f>
        <v>0.669336111111111</v>
      </c>
      <c r="L56" s="79" t="n">
        <v>763.6584</v>
      </c>
      <c r="M56" s="80" t="n">
        <v>37.0653</v>
      </c>
      <c r="N56" s="80" t="n">
        <v>41.5668</v>
      </c>
      <c r="O56" s="80" t="n">
        <v>40.327</v>
      </c>
      <c r="P56" s="80" t="n">
        <v>4180.01</v>
      </c>
      <c r="Q56" s="80" t="n">
        <v>8.22</v>
      </c>
      <c r="R56" s="62" t="n">
        <f aca="false">P56/3600</f>
        <v>1.161113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8.69</v>
      </c>
      <c r="I57" s="80" t="n">
        <v>4.45</v>
      </c>
      <c r="J57" s="62" t="n">
        <f aca="false">H57/3600</f>
        <v>0.605191666666667</v>
      </c>
      <c r="L57" s="79" t="n">
        <v>378.944</v>
      </c>
      <c r="M57" s="80" t="n">
        <v>33.6998</v>
      </c>
      <c r="N57" s="80" t="n">
        <v>39.5353</v>
      </c>
      <c r="O57" s="80" t="n">
        <v>38.0409</v>
      </c>
      <c r="P57" s="80" t="n">
        <v>2154.99</v>
      </c>
      <c r="Q57" s="80" t="n">
        <v>4.41</v>
      </c>
      <c r="R57" s="62" t="n">
        <f aca="false">P57/3600</f>
        <v>0.598608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2000.87</v>
      </c>
      <c r="I58" s="82" t="n">
        <v>3.87</v>
      </c>
      <c r="J58" s="68" t="n">
        <f aca="false">H58/3600</f>
        <v>0.555797222222222</v>
      </c>
      <c r="L58" s="81" t="n">
        <v>197.476</v>
      </c>
      <c r="M58" s="82" t="n">
        <v>30.8949</v>
      </c>
      <c r="N58" s="82" t="n">
        <v>38.1458</v>
      </c>
      <c r="O58" s="82" t="n">
        <v>36.4419</v>
      </c>
      <c r="P58" s="82" t="n">
        <v>1989.72</v>
      </c>
      <c r="Q58" s="82" t="n">
        <v>3.83</v>
      </c>
      <c r="R58" s="68" t="n">
        <f aca="false">P58/3600</f>
        <v>0.552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3066.34</v>
      </c>
      <c r="I59" s="78" t="n">
        <v>7.55</v>
      </c>
      <c r="J59" s="57" t="n">
        <f aca="false">H59/3600</f>
        <v>0.851761111111111</v>
      </c>
      <c r="L59" s="77" t="n">
        <v>1627.776</v>
      </c>
      <c r="M59" s="78" t="n">
        <v>38.2857</v>
      </c>
      <c r="N59" s="78" t="n">
        <v>43.1881</v>
      </c>
      <c r="O59" s="78" t="n">
        <v>44.2775</v>
      </c>
      <c r="P59" s="78" t="n">
        <v>3057.31</v>
      </c>
      <c r="Q59" s="78" t="n">
        <v>7.42</v>
      </c>
      <c r="R59" s="57" t="n">
        <f aca="false">P59/3600</f>
        <v>0.84925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536.99</v>
      </c>
      <c r="I60" s="80" t="n">
        <v>6.1</v>
      </c>
      <c r="J60" s="62" t="n">
        <f aca="false">H60/3600</f>
        <v>0.704719444444444</v>
      </c>
      <c r="L60" s="79" t="n">
        <v>630.6968</v>
      </c>
      <c r="M60" s="80" t="n">
        <v>35.1056</v>
      </c>
      <c r="N60" s="80" t="n">
        <v>41.0832</v>
      </c>
      <c r="O60" s="80" t="n">
        <v>42.0811</v>
      </c>
      <c r="P60" s="80" t="n">
        <v>2541.71</v>
      </c>
      <c r="Q60" s="80" t="n">
        <v>6.16</v>
      </c>
      <c r="R60" s="62" t="n">
        <f aca="false">P60/3600</f>
        <v>0.706030555555556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53.67</v>
      </c>
      <c r="I61" s="80" t="n">
        <v>5.43</v>
      </c>
      <c r="J61" s="62" t="n">
        <f aca="false">H61/3600</f>
        <v>0.626019444444445</v>
      </c>
      <c r="L61" s="79" t="n">
        <v>285.6528</v>
      </c>
      <c r="M61" s="80" t="n">
        <v>32.2469</v>
      </c>
      <c r="N61" s="80" t="n">
        <v>39.5681</v>
      </c>
      <c r="O61" s="80" t="n">
        <v>40.5314</v>
      </c>
      <c r="P61" s="80" t="n">
        <v>2327.88</v>
      </c>
      <c r="Q61" s="80" t="n">
        <v>5.85</v>
      </c>
      <c r="R61" s="62" t="n">
        <f aca="false">P61/3600</f>
        <v>0.64663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2094.87</v>
      </c>
      <c r="I62" s="82" t="n">
        <v>4.91</v>
      </c>
      <c r="J62" s="68" t="n">
        <f aca="false">H62/3600</f>
        <v>0.581908333333333</v>
      </c>
      <c r="L62" s="81" t="n">
        <v>143.4704</v>
      </c>
      <c r="M62" s="82" t="n">
        <v>29.4718</v>
      </c>
      <c r="N62" s="82" t="n">
        <v>38.5398</v>
      </c>
      <c r="O62" s="82" t="n">
        <v>39.4351</v>
      </c>
      <c r="P62" s="82" t="n">
        <v>2099.38</v>
      </c>
      <c r="Q62" s="82" t="n">
        <v>4.99</v>
      </c>
      <c r="R62" s="68" t="n">
        <f aca="false">P62/3600</f>
        <v>0.58316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497.7</v>
      </c>
      <c r="I63" s="78" t="n">
        <v>5.87</v>
      </c>
      <c r="J63" s="57" t="n">
        <f aca="false">H63/3600</f>
        <v>0.693805555555556</v>
      </c>
      <c r="L63" s="77" t="n">
        <v>1663.8672</v>
      </c>
      <c r="M63" s="78" t="n">
        <v>38.3872</v>
      </c>
      <c r="N63" s="78" t="n">
        <v>41.3633</v>
      </c>
      <c r="O63" s="78" t="n">
        <v>42.304</v>
      </c>
      <c r="P63" s="78" t="n">
        <v>2548.6</v>
      </c>
      <c r="Q63" s="78" t="n">
        <v>6.36</v>
      </c>
      <c r="R63" s="57" t="n">
        <f aca="false">P63/3600</f>
        <v>0.707944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70.45</v>
      </c>
      <c r="I64" s="80" t="n">
        <v>5.03</v>
      </c>
      <c r="J64" s="62" t="n">
        <f aca="false">H64/3600</f>
        <v>0.602902777777778</v>
      </c>
      <c r="L64" s="79" t="n">
        <v>764.1168</v>
      </c>
      <c r="M64" s="80" t="n">
        <v>35.0181</v>
      </c>
      <c r="N64" s="80" t="n">
        <v>38.8063</v>
      </c>
      <c r="O64" s="80" t="n">
        <v>39.5759</v>
      </c>
      <c r="P64" s="80" t="n">
        <v>2146.47</v>
      </c>
      <c r="Q64" s="80" t="n">
        <v>4.96</v>
      </c>
      <c r="R64" s="62" t="n">
        <f aca="false">P64/3600</f>
        <v>0.59624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53.03</v>
      </c>
      <c r="I65" s="80" t="n">
        <v>4.32</v>
      </c>
      <c r="J65" s="62" t="n">
        <f aca="false">H65/3600</f>
        <v>0.542508333333333</v>
      </c>
      <c r="L65" s="79" t="n">
        <v>357.7896</v>
      </c>
      <c r="M65" s="80" t="n">
        <v>31.7832</v>
      </c>
      <c r="N65" s="80" t="n">
        <v>36.8834</v>
      </c>
      <c r="O65" s="80" t="n">
        <v>37.5447</v>
      </c>
      <c r="P65" s="80" t="n">
        <v>1908.28</v>
      </c>
      <c r="Q65" s="80" t="n">
        <v>4.22</v>
      </c>
      <c r="R65" s="62" t="n">
        <f aca="false">P65/3600</f>
        <v>0.53007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754.76</v>
      </c>
      <c r="I66" s="82" t="n">
        <v>3.51</v>
      </c>
      <c r="J66" s="68" t="n">
        <f aca="false">H66/3600</f>
        <v>0.487433333333333</v>
      </c>
      <c r="L66" s="81" t="n">
        <v>167.0968</v>
      </c>
      <c r="M66" s="82" t="n">
        <v>28.835</v>
      </c>
      <c r="N66" s="82" t="n">
        <v>35.5235</v>
      </c>
      <c r="O66" s="82" t="n">
        <v>36.1191</v>
      </c>
      <c r="P66" s="82" t="n">
        <v>1761.93</v>
      </c>
      <c r="Q66" s="82" t="n">
        <v>3.53</v>
      </c>
      <c r="R66" s="68" t="n">
        <f aca="false">P66/3600</f>
        <v>0.48942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850.71</v>
      </c>
      <c r="I67" s="78" t="n">
        <v>4.45</v>
      </c>
      <c r="J67" s="57" t="n">
        <f aca="false">H67/3600</f>
        <v>0.514086111111111</v>
      </c>
      <c r="L67" s="77" t="n">
        <v>1223.9736</v>
      </c>
      <c r="M67" s="78" t="n">
        <v>39.6244</v>
      </c>
      <c r="N67" s="78" t="n">
        <v>41.6558</v>
      </c>
      <c r="O67" s="78" t="n">
        <v>42.728</v>
      </c>
      <c r="P67" s="78" t="n">
        <v>1816.17</v>
      </c>
      <c r="Q67" s="78" t="n">
        <v>4.25</v>
      </c>
      <c r="R67" s="57" t="n">
        <f aca="false">P67/3600</f>
        <v>0.50449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609.68</v>
      </c>
      <c r="I68" s="80" t="n">
        <v>3.65</v>
      </c>
      <c r="J68" s="62" t="n">
        <f aca="false">H68/3600</f>
        <v>0.447133333333333</v>
      </c>
      <c r="L68" s="79" t="n">
        <v>598.7256</v>
      </c>
      <c r="M68" s="80" t="n">
        <v>35.8727</v>
      </c>
      <c r="N68" s="80" t="n">
        <v>39.0227</v>
      </c>
      <c r="O68" s="80" t="n">
        <v>40.2595</v>
      </c>
      <c r="P68" s="80" t="n">
        <v>1632.59</v>
      </c>
      <c r="Q68" s="80" t="n">
        <v>3.85</v>
      </c>
      <c r="R68" s="62" t="n">
        <f aca="false">P68/3600</f>
        <v>0.45349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18.67</v>
      </c>
      <c r="I69" s="80" t="n">
        <v>3</v>
      </c>
      <c r="J69" s="62" t="n">
        <f aca="false">H69/3600</f>
        <v>0.394075</v>
      </c>
      <c r="L69" s="79" t="n">
        <v>290.8176</v>
      </c>
      <c r="M69" s="80" t="n">
        <v>32.4553</v>
      </c>
      <c r="N69" s="80" t="n">
        <v>37.0923</v>
      </c>
      <c r="O69" s="80" t="n">
        <v>38.2957</v>
      </c>
      <c r="P69" s="80" t="n">
        <v>1407.7</v>
      </c>
      <c r="Q69" s="80" t="n">
        <v>3.04</v>
      </c>
      <c r="R69" s="62" t="n">
        <f aca="false">P69/3600</f>
        <v>0.3910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267.71</v>
      </c>
      <c r="I70" s="82" t="n">
        <v>2.5</v>
      </c>
      <c r="J70" s="68" t="n">
        <f aca="false">H70/3600</f>
        <v>0.352141666666667</v>
      </c>
      <c r="L70" s="81" t="n">
        <v>143.684</v>
      </c>
      <c r="M70" s="82" t="n">
        <v>29.6506</v>
      </c>
      <c r="N70" s="82" t="n">
        <v>35.6931</v>
      </c>
      <c r="O70" s="82" t="n">
        <v>36.7747</v>
      </c>
      <c r="P70" s="82" t="n">
        <v>1280.72</v>
      </c>
      <c r="Q70" s="82" t="n">
        <v>2.54</v>
      </c>
      <c r="R70" s="68" t="n">
        <f aca="false">P70/3600</f>
        <v>0.35575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10089.72</v>
      </c>
      <c r="I83" s="78" t="n">
        <v>20.09</v>
      </c>
      <c r="J83" s="57" t="n">
        <f aca="false">H83/3600</f>
        <v>2.8027</v>
      </c>
      <c r="L83" s="77" t="n">
        <v>3627.8704</v>
      </c>
      <c r="M83" s="78" t="n">
        <v>40.6785</v>
      </c>
      <c r="N83" s="78" t="n">
        <v>43.1056</v>
      </c>
      <c r="O83" s="78" t="n">
        <v>43.6763</v>
      </c>
      <c r="P83" s="78" t="n">
        <v>10154.56</v>
      </c>
      <c r="Q83" s="78" t="n">
        <v>20.36</v>
      </c>
      <c r="R83" s="57" t="n">
        <f aca="false">P83/3600</f>
        <v>2.82071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9033.49</v>
      </c>
      <c r="I84" s="80" t="n">
        <v>18.18</v>
      </c>
      <c r="J84" s="62" t="n">
        <f aca="false">H84/3600</f>
        <v>2.50930277777778</v>
      </c>
      <c r="L84" s="79" t="n">
        <v>1782.012</v>
      </c>
      <c r="M84" s="80" t="n">
        <v>37.5273</v>
      </c>
      <c r="N84" s="80" t="n">
        <v>40.6132</v>
      </c>
      <c r="O84" s="80" t="n">
        <v>40.8844</v>
      </c>
      <c r="P84" s="80" t="n">
        <v>8886.54</v>
      </c>
      <c r="Q84" s="80" t="n">
        <v>17.58</v>
      </c>
      <c r="R84" s="62" t="n">
        <f aca="false">P84/3600</f>
        <v>2.46848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8015.95</v>
      </c>
      <c r="I85" s="80" t="n">
        <v>15.62</v>
      </c>
      <c r="J85" s="62" t="n">
        <f aca="false">H85/3600</f>
        <v>2.22665277777778</v>
      </c>
      <c r="L85" s="79" t="n">
        <v>897.9992</v>
      </c>
      <c r="M85" s="80" t="n">
        <v>34.5459</v>
      </c>
      <c r="N85" s="80" t="n">
        <v>38.517</v>
      </c>
      <c r="O85" s="80" t="n">
        <v>38.5899</v>
      </c>
      <c r="P85" s="80" t="n">
        <v>8036.3</v>
      </c>
      <c r="Q85" s="80" t="n">
        <v>15.52</v>
      </c>
      <c r="R85" s="62" t="n">
        <f aca="false">P85/3600</f>
        <v>2.23230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7389.7</v>
      </c>
      <c r="I86" s="82" t="n">
        <v>13.65</v>
      </c>
      <c r="J86" s="68" t="n">
        <f aca="false">H86/3600</f>
        <v>2.05269444444444</v>
      </c>
      <c r="L86" s="81" t="n">
        <v>483.4952</v>
      </c>
      <c r="M86" s="82" t="n">
        <v>31.9236</v>
      </c>
      <c r="N86" s="82" t="n">
        <v>36.9741</v>
      </c>
      <c r="O86" s="82" t="n">
        <v>36.8702</v>
      </c>
      <c r="P86" s="82" t="n">
        <v>7459.15</v>
      </c>
      <c r="Q86" s="82" t="n">
        <v>13.85</v>
      </c>
      <c r="R86" s="68" t="n">
        <f aca="false">P86/3600</f>
        <v>2.07198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21253.17</v>
      </c>
      <c r="I87" s="78" t="n">
        <v>41.12</v>
      </c>
      <c r="J87" s="57" t="n">
        <f aca="false">H87/3600</f>
        <v>5.90365833333333</v>
      </c>
      <c r="L87" s="77" t="n">
        <v>5547.9259</v>
      </c>
      <c r="M87" s="78" t="n">
        <v>42.4504</v>
      </c>
      <c r="N87" s="78" t="n">
        <v>45.8745</v>
      </c>
      <c r="O87" s="78" t="n">
        <v>45.9442</v>
      </c>
      <c r="P87" s="78" t="n">
        <v>20960.08</v>
      </c>
      <c r="Q87" s="78" t="n">
        <v>40.66</v>
      </c>
      <c r="R87" s="57" t="n">
        <f aca="false">P87/3600</f>
        <v>5.8222444444444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480.41</v>
      </c>
      <c r="I88" s="80" t="n">
        <v>37.47</v>
      </c>
      <c r="J88" s="62" t="n">
        <f aca="false">H88/3600</f>
        <v>5.13344722222222</v>
      </c>
      <c r="L88" s="79" t="n">
        <v>2835.673</v>
      </c>
      <c r="M88" s="80" t="n">
        <v>38.4658</v>
      </c>
      <c r="N88" s="80" t="n">
        <v>43.1731</v>
      </c>
      <c r="O88" s="80" t="n">
        <v>43.2149</v>
      </c>
      <c r="P88" s="80" t="n">
        <v>18231.56</v>
      </c>
      <c r="Q88" s="80" t="n">
        <v>35.97</v>
      </c>
      <c r="R88" s="62" t="n">
        <f aca="false">P88/3600</f>
        <v>5.064322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147.35</v>
      </c>
      <c r="I89" s="80" t="n">
        <v>31.85</v>
      </c>
      <c r="J89" s="62" t="n">
        <f aca="false">H89/3600</f>
        <v>4.485375</v>
      </c>
      <c r="L89" s="79" t="n">
        <v>1399.1088</v>
      </c>
      <c r="M89" s="80" t="n">
        <v>34.8068</v>
      </c>
      <c r="N89" s="80" t="n">
        <v>41.0986</v>
      </c>
      <c r="O89" s="80" t="n">
        <v>40.8544</v>
      </c>
      <c r="P89" s="80" t="n">
        <v>16043.19</v>
      </c>
      <c r="Q89" s="80" t="n">
        <v>31.43</v>
      </c>
      <c r="R89" s="62" t="n">
        <f aca="false">P89/3600</f>
        <v>4.456441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14543.82</v>
      </c>
      <c r="I90" s="82" t="n">
        <v>27.42</v>
      </c>
      <c r="J90" s="68" t="n">
        <f aca="false">H90/3600</f>
        <v>4.03995</v>
      </c>
      <c r="L90" s="81" t="n">
        <v>705.9173</v>
      </c>
      <c r="M90" s="82" t="n">
        <v>31.7779</v>
      </c>
      <c r="N90" s="82" t="n">
        <v>39.6063</v>
      </c>
      <c r="O90" s="82" t="n">
        <v>38.9377</v>
      </c>
      <c r="P90" s="82" t="n">
        <v>14596.47</v>
      </c>
      <c r="Q90" s="82" t="n">
        <v>27.83</v>
      </c>
      <c r="R90" s="68" t="n">
        <f aca="false">P90/3600</f>
        <v>4.05457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8105.86</v>
      </c>
      <c r="I91" s="78" t="n">
        <v>12.22</v>
      </c>
      <c r="J91" s="57" t="n">
        <f aca="false">H91/3600</f>
        <v>2.25162777777778</v>
      </c>
      <c r="L91" s="77" t="n">
        <v>1508.9896</v>
      </c>
      <c r="M91" s="78" t="n">
        <v>47.692</v>
      </c>
      <c r="N91" s="78" t="n">
        <v>45.6399</v>
      </c>
      <c r="O91" s="78" t="n">
        <v>45.7342</v>
      </c>
      <c r="P91" s="78" t="n">
        <v>8226.56</v>
      </c>
      <c r="Q91" s="78" t="n">
        <v>12.41</v>
      </c>
      <c r="R91" s="57" t="n">
        <f aca="false">P91/3600</f>
        <v>2.285155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27.12</v>
      </c>
      <c r="I92" s="80" t="n">
        <v>12.19</v>
      </c>
      <c r="J92" s="62" t="n">
        <f aca="false">H92/3600</f>
        <v>2.20197777777778</v>
      </c>
      <c r="L92" s="79" t="n">
        <v>1133.2392</v>
      </c>
      <c r="M92" s="80" t="n">
        <v>43.6783</v>
      </c>
      <c r="N92" s="80" t="n">
        <v>41.685</v>
      </c>
      <c r="O92" s="80" t="n">
        <v>41.9618</v>
      </c>
      <c r="P92" s="80" t="n">
        <v>7973.44</v>
      </c>
      <c r="Q92" s="80" t="n">
        <v>12.59</v>
      </c>
      <c r="R92" s="62" t="n">
        <f aca="false">P92/3600</f>
        <v>2.2148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73.49</v>
      </c>
      <c r="I93" s="80" t="n">
        <v>13.13</v>
      </c>
      <c r="J93" s="62" t="n">
        <f aca="false">H93/3600</f>
        <v>2.15930277777778</v>
      </c>
      <c r="L93" s="79" t="n">
        <v>853.2512</v>
      </c>
      <c r="M93" s="80" t="n">
        <v>39.1374</v>
      </c>
      <c r="N93" s="80" t="n">
        <v>39.5558</v>
      </c>
      <c r="O93" s="80" t="n">
        <v>39.9838</v>
      </c>
      <c r="P93" s="80" t="n">
        <v>7706</v>
      </c>
      <c r="Q93" s="80" t="n">
        <v>13.33</v>
      </c>
      <c r="R93" s="62" t="n">
        <f aca="false">P93/3600</f>
        <v>2.14055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7690.98</v>
      </c>
      <c r="I94" s="82" t="n">
        <v>13.98</v>
      </c>
      <c r="J94" s="68" t="n">
        <f aca="false">H94/3600</f>
        <v>2.13638333333333</v>
      </c>
      <c r="L94" s="81" t="n">
        <v>619.3168</v>
      </c>
      <c r="M94" s="82" t="n">
        <v>34.3569</v>
      </c>
      <c r="N94" s="82" t="n">
        <v>38.3724</v>
      </c>
      <c r="O94" s="82" t="n">
        <v>38.6929</v>
      </c>
      <c r="P94" s="82" t="n">
        <v>7760.86</v>
      </c>
      <c r="Q94" s="82" t="n">
        <v>15.05</v>
      </c>
      <c r="R94" s="68" t="n">
        <f aca="false">P94/3600</f>
        <v>2.15579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13758.9</v>
      </c>
      <c r="I95" s="78" t="n">
        <v>26.35</v>
      </c>
      <c r="J95" s="57" t="n">
        <f aca="false">H95/3600</f>
        <v>3.82191666666667</v>
      </c>
      <c r="L95" s="77" t="n">
        <v>851.4346</v>
      </c>
      <c r="M95" s="78" t="n">
        <v>50.2507</v>
      </c>
      <c r="N95" s="78" t="n">
        <v>53.5507</v>
      </c>
      <c r="O95" s="78" t="n">
        <v>54.5467</v>
      </c>
      <c r="P95" s="78" t="n">
        <v>13755.53</v>
      </c>
      <c r="Q95" s="78" t="n">
        <v>26.12</v>
      </c>
      <c r="R95" s="57" t="n">
        <f aca="false">P95/3600</f>
        <v>3.820980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421.82</v>
      </c>
      <c r="I96" s="80" t="n">
        <v>27.04</v>
      </c>
      <c r="J96" s="62" t="n">
        <f aca="false">H96/3600</f>
        <v>3.72828333333333</v>
      </c>
      <c r="L96" s="79" t="n">
        <v>529.6454</v>
      </c>
      <c r="M96" s="80" t="n">
        <v>46.6384</v>
      </c>
      <c r="N96" s="80" t="n">
        <v>50.4943</v>
      </c>
      <c r="O96" s="80" t="n">
        <v>51.6389</v>
      </c>
      <c r="P96" s="80" t="n">
        <v>13456.7</v>
      </c>
      <c r="Q96" s="80" t="n">
        <v>26.62</v>
      </c>
      <c r="R96" s="62" t="n">
        <f aca="false">P96/3600</f>
        <v>3.737972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2857.48</v>
      </c>
      <c r="I97" s="80" t="n">
        <v>27.31</v>
      </c>
      <c r="J97" s="62" t="n">
        <f aca="false">H97/3600</f>
        <v>3.57152222222222</v>
      </c>
      <c r="L97" s="79" t="n">
        <v>337.4144</v>
      </c>
      <c r="M97" s="80" t="n">
        <v>43.1461</v>
      </c>
      <c r="N97" s="80" t="n">
        <v>48.1804</v>
      </c>
      <c r="O97" s="80" t="n">
        <v>49.4057</v>
      </c>
      <c r="P97" s="80" t="n">
        <v>13022.02</v>
      </c>
      <c r="Q97" s="80" t="n">
        <v>26.27</v>
      </c>
      <c r="R97" s="62" t="n">
        <f aca="false">P97/3600</f>
        <v>3.6172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12689.81</v>
      </c>
      <c r="I98" s="82" t="n">
        <v>25.58</v>
      </c>
      <c r="J98" s="68" t="n">
        <f aca="false">H98/3600</f>
        <v>3.52494722222222</v>
      </c>
      <c r="L98" s="81" t="n">
        <v>221.3654</v>
      </c>
      <c r="M98" s="82" t="n">
        <v>39.6002</v>
      </c>
      <c r="N98" s="82" t="n">
        <v>46.4449</v>
      </c>
      <c r="O98" s="82" t="n">
        <v>47.8133</v>
      </c>
      <c r="P98" s="82" t="n">
        <v>12783.11</v>
      </c>
      <c r="Q98" s="82" t="n">
        <v>27.52</v>
      </c>
      <c r="R98" s="68" t="n">
        <f aca="false">P98/3600</f>
        <v>3.5508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5245436262153</v>
      </c>
      <c r="J106" s="86" t="n">
        <f aca="false">GEOMEAN(J3:J98)</f>
        <v>0</v>
      </c>
      <c r="Q106" s="86" t="n">
        <f aca="false">GEOMEAN(Q3:Q98)</f>
        <v>22.658229385336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59351151055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3647222222222</v>
      </c>
      <c r="J108" s="86" t="n">
        <f aca="false">SUM(J3:J98)</f>
        <v>360.815583333333</v>
      </c>
      <c r="Q108" s="86" t="n">
        <f aca="false">SUM(Q3:Q98)/3600</f>
        <v>0.762716666666667</v>
      </c>
      <c r="R108" s="86" t="n">
        <f aca="false">SUM(R3:R98)</f>
        <v>361.150441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22.9506492024815</v>
      </c>
      <c r="J113" s="86" t="n">
        <f aca="false">GEOMEAN(J3:J10,J19:J70)</f>
        <v>2.96385178471956</v>
      </c>
      <c r="Q113" s="86" t="n">
        <f aca="false">GEOMEAN(Q3:Q10,Q19:Q70)</f>
        <v>23.0910458651347</v>
      </c>
      <c r="R113" s="86" t="n">
        <f aca="false">GEOMEAN(R3:R10,R19:R70)</f>
        <v>2.99008227070347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611732859557</v>
      </c>
      <c r="R114" s="87" t="n">
        <f aca="false">R113/J113</f>
        <v>1.008850134179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34261.41</v>
      </c>
      <c r="I19" s="78" t="n">
        <v>55.44</v>
      </c>
      <c r="J19" s="57" t="n">
        <f aca="false">H19/3600</f>
        <v>9.51705833333334</v>
      </c>
      <c r="L19" s="77" t="n">
        <v>5281.2904</v>
      </c>
      <c r="M19" s="78" t="n">
        <v>41.7926</v>
      </c>
      <c r="N19" s="78" t="n">
        <v>43.3558</v>
      </c>
      <c r="O19" s="78" t="n">
        <v>44.7759</v>
      </c>
      <c r="P19" s="78" t="n">
        <v>34680.96</v>
      </c>
      <c r="Q19" s="78" t="n">
        <v>55.76</v>
      </c>
      <c r="R19" s="57" t="n">
        <f aca="false">P19/3600</f>
        <v>9.633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813.38</v>
      </c>
      <c r="I20" s="80" t="n">
        <v>53.48</v>
      </c>
      <c r="J20" s="62" t="n">
        <f aca="false">H20/3600</f>
        <v>8.55927222222222</v>
      </c>
      <c r="L20" s="79" t="n">
        <v>2441.2256</v>
      </c>
      <c r="M20" s="80" t="n">
        <v>39.7967</v>
      </c>
      <c r="N20" s="80" t="n">
        <v>41.7388</v>
      </c>
      <c r="O20" s="80" t="n">
        <v>42.8359</v>
      </c>
      <c r="P20" s="80" t="n">
        <v>31326.18</v>
      </c>
      <c r="Q20" s="80" t="n">
        <v>49.77</v>
      </c>
      <c r="R20" s="62" t="n">
        <f aca="false">P20/3600</f>
        <v>8.701716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8083.78</v>
      </c>
      <c r="I21" s="80" t="n">
        <v>44.67</v>
      </c>
      <c r="J21" s="62" t="n">
        <f aca="false">H21/3600</f>
        <v>7.80105</v>
      </c>
      <c r="L21" s="79" t="n">
        <v>1168.608</v>
      </c>
      <c r="M21" s="80" t="n">
        <v>37.2623</v>
      </c>
      <c r="N21" s="80" t="n">
        <v>40.4978</v>
      </c>
      <c r="O21" s="80" t="n">
        <v>41.5591</v>
      </c>
      <c r="P21" s="80" t="n">
        <v>28004.66</v>
      </c>
      <c r="Q21" s="80" t="n">
        <v>44.7</v>
      </c>
      <c r="R21" s="62" t="n">
        <f aca="false">P21/3600</f>
        <v>7.7790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25712.34</v>
      </c>
      <c r="I22" s="82" t="n">
        <v>39.12</v>
      </c>
      <c r="J22" s="68" t="n">
        <f aca="false">H22/3600</f>
        <v>7.14231666666667</v>
      </c>
      <c r="L22" s="81" t="n">
        <v>569.9976</v>
      </c>
      <c r="M22" s="82" t="n">
        <v>34.6659</v>
      </c>
      <c r="N22" s="82" t="n">
        <v>39.6274</v>
      </c>
      <c r="O22" s="82" t="n">
        <v>40.8133</v>
      </c>
      <c r="P22" s="82" t="n">
        <v>25909.92</v>
      </c>
      <c r="Q22" s="82" t="n">
        <v>39.81</v>
      </c>
      <c r="R22" s="68" t="n">
        <f aca="false">P22/3600</f>
        <v>7.197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33258.16</v>
      </c>
      <c r="I23" s="78" t="n">
        <v>57.87</v>
      </c>
      <c r="J23" s="57" t="n">
        <f aca="false">H23/3600</f>
        <v>9.23837777777778</v>
      </c>
      <c r="L23" s="77" t="n">
        <v>8029.0728</v>
      </c>
      <c r="M23" s="78" t="n">
        <v>39.9581</v>
      </c>
      <c r="N23" s="78" t="n">
        <v>41.9761</v>
      </c>
      <c r="O23" s="78" t="n">
        <v>43.061</v>
      </c>
      <c r="P23" s="78" t="n">
        <v>33669.56</v>
      </c>
      <c r="Q23" s="78" t="n">
        <v>56.93</v>
      </c>
      <c r="R23" s="57" t="n">
        <f aca="false">P23/3600</f>
        <v>9.35265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8925.66</v>
      </c>
      <c r="I24" s="80" t="n">
        <v>48.83</v>
      </c>
      <c r="J24" s="62" t="n">
        <f aca="false">H24/3600</f>
        <v>8.03490555555556</v>
      </c>
      <c r="L24" s="79" t="n">
        <v>3199.28</v>
      </c>
      <c r="M24" s="80" t="n">
        <v>37.0655</v>
      </c>
      <c r="N24" s="80" t="n">
        <v>39.8666</v>
      </c>
      <c r="O24" s="80" t="n">
        <v>40.8234</v>
      </c>
      <c r="P24" s="80" t="n">
        <v>29046.61</v>
      </c>
      <c r="Q24" s="80" t="n">
        <v>50.2</v>
      </c>
      <c r="R24" s="62" t="n">
        <f aca="false">P24/3600</f>
        <v>8.06850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5997.46</v>
      </c>
      <c r="I25" s="80" t="n">
        <v>42.3</v>
      </c>
      <c r="J25" s="62" t="n">
        <f aca="false">H25/3600</f>
        <v>7.22151666666667</v>
      </c>
      <c r="L25" s="79" t="n">
        <v>1346.8984</v>
      </c>
      <c r="M25" s="80" t="n">
        <v>34.279</v>
      </c>
      <c r="N25" s="80" t="n">
        <v>38.2592</v>
      </c>
      <c r="O25" s="80" t="n">
        <v>39.4541</v>
      </c>
      <c r="P25" s="80" t="n">
        <v>26030.79</v>
      </c>
      <c r="Q25" s="80" t="n">
        <v>42</v>
      </c>
      <c r="R25" s="62" t="n">
        <f aca="false">P25/3600</f>
        <v>7.2307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24267.02</v>
      </c>
      <c r="I26" s="82" t="n">
        <v>39.05</v>
      </c>
      <c r="J26" s="68" t="n">
        <f aca="false">H26/3600</f>
        <v>6.74083888888889</v>
      </c>
      <c r="L26" s="81" t="n">
        <v>581.768</v>
      </c>
      <c r="M26" s="82" t="n">
        <v>31.6901</v>
      </c>
      <c r="N26" s="82" t="n">
        <v>37.1724</v>
      </c>
      <c r="O26" s="82" t="n">
        <v>38.7114</v>
      </c>
      <c r="P26" s="82" t="n">
        <v>24575.71</v>
      </c>
      <c r="Q26" s="82" t="n">
        <v>41.01</v>
      </c>
      <c r="R26" s="68" t="n">
        <f aca="false">P26/3600</f>
        <v>6.826586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69428</v>
      </c>
      <c r="I27" s="78" t="n">
        <v>114.68</v>
      </c>
      <c r="J27" s="57" t="n">
        <f aca="false">H27/3600</f>
        <v>19.2855555555556</v>
      </c>
      <c r="L27" s="77" t="n">
        <v>19997.2288</v>
      </c>
      <c r="M27" s="78" t="n">
        <v>38.7356</v>
      </c>
      <c r="N27" s="78" t="n">
        <v>40.1307</v>
      </c>
      <c r="O27" s="78" t="n">
        <v>43.3474</v>
      </c>
      <c r="P27" s="78" t="n">
        <v>68854.25</v>
      </c>
      <c r="Q27" s="78" t="n">
        <v>114.14</v>
      </c>
      <c r="R27" s="57" t="n">
        <f aca="false">P27/3600</f>
        <v>19.126180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7040.23</v>
      </c>
      <c r="I28" s="80" t="n">
        <v>87.31</v>
      </c>
      <c r="J28" s="62" t="n">
        <f aca="false">H28/3600</f>
        <v>15.8445083333333</v>
      </c>
      <c r="L28" s="79" t="n">
        <v>5822.1712</v>
      </c>
      <c r="M28" s="80" t="n">
        <v>36.789</v>
      </c>
      <c r="N28" s="80" t="n">
        <v>38.9344</v>
      </c>
      <c r="O28" s="80" t="n">
        <v>41.4647</v>
      </c>
      <c r="P28" s="80" t="n">
        <v>57190.37</v>
      </c>
      <c r="Q28" s="80" t="n">
        <v>86.08</v>
      </c>
      <c r="R28" s="62" t="n">
        <f aca="false">P28/3600</f>
        <v>15.886213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2073.32</v>
      </c>
      <c r="I29" s="80" t="n">
        <v>77.85</v>
      </c>
      <c r="J29" s="62" t="n">
        <f aca="false">H29/3600</f>
        <v>14.4648111111111</v>
      </c>
      <c r="L29" s="79" t="n">
        <v>2621.1152</v>
      </c>
      <c r="M29" s="80" t="n">
        <v>34.6764</v>
      </c>
      <c r="N29" s="80" t="n">
        <v>38.0321</v>
      </c>
      <c r="O29" s="80" t="n">
        <v>39.877</v>
      </c>
      <c r="P29" s="80" t="n">
        <v>51364.51</v>
      </c>
      <c r="Q29" s="80" t="n">
        <v>76.68</v>
      </c>
      <c r="R29" s="62" t="n">
        <f aca="false">P29/3600</f>
        <v>14.267919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48906.3</v>
      </c>
      <c r="I30" s="82" t="n">
        <v>67.67</v>
      </c>
      <c r="J30" s="68" t="n">
        <f aca="false">H30/3600</f>
        <v>13.5850833333333</v>
      </c>
      <c r="L30" s="81" t="n">
        <v>1297.7464</v>
      </c>
      <c r="M30" s="82" t="n">
        <v>32.4107</v>
      </c>
      <c r="N30" s="82" t="n">
        <v>37.2867</v>
      </c>
      <c r="O30" s="82" t="n">
        <v>38.7049</v>
      </c>
      <c r="P30" s="82" t="n">
        <v>48103.26</v>
      </c>
      <c r="Q30" s="82" t="n">
        <v>67.32</v>
      </c>
      <c r="R30" s="68" t="n">
        <f aca="false">P30/3600</f>
        <v>13.3620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79359.43</v>
      </c>
      <c r="I31" s="78" t="n">
        <v>122.23</v>
      </c>
      <c r="J31" s="57" t="n">
        <f aca="false">H31/3600</f>
        <v>22.0442861111111</v>
      </c>
      <c r="L31" s="77" t="n">
        <v>19974.424</v>
      </c>
      <c r="M31" s="78" t="n">
        <v>39.4621</v>
      </c>
      <c r="N31" s="78" t="n">
        <v>43.7141</v>
      </c>
      <c r="O31" s="78" t="n">
        <v>44.9738</v>
      </c>
      <c r="P31" s="78" t="n">
        <v>80072.38</v>
      </c>
      <c r="Q31" s="78" t="n">
        <v>124.87</v>
      </c>
      <c r="R31" s="57" t="n">
        <f aca="false">P31/3600</f>
        <v>22.24232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557.24</v>
      </c>
      <c r="I32" s="80" t="n">
        <v>104.69</v>
      </c>
      <c r="J32" s="62" t="n">
        <f aca="false">H32/3600</f>
        <v>18.7659</v>
      </c>
      <c r="L32" s="79" t="n">
        <v>6823.8184</v>
      </c>
      <c r="M32" s="80" t="n">
        <v>37.5952</v>
      </c>
      <c r="N32" s="80" t="n">
        <v>42.368</v>
      </c>
      <c r="O32" s="80" t="n">
        <v>42.9281</v>
      </c>
      <c r="P32" s="80" t="n">
        <v>68758.67</v>
      </c>
      <c r="Q32" s="80" t="n">
        <v>109.03</v>
      </c>
      <c r="R32" s="62" t="n">
        <f aca="false">P32/3600</f>
        <v>19.099630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1268.46</v>
      </c>
      <c r="I33" s="80" t="n">
        <v>98.22</v>
      </c>
      <c r="J33" s="62" t="n">
        <f aca="false">H33/3600</f>
        <v>17.0190166666667</v>
      </c>
      <c r="L33" s="79" t="n">
        <v>3151.8112</v>
      </c>
      <c r="M33" s="80" t="n">
        <v>35.6665</v>
      </c>
      <c r="N33" s="80" t="n">
        <v>41.099</v>
      </c>
      <c r="O33" s="80" t="n">
        <v>41.1073</v>
      </c>
      <c r="P33" s="80" t="n">
        <v>60787.34</v>
      </c>
      <c r="Q33" s="80" t="n">
        <v>97.41</v>
      </c>
      <c r="R33" s="62" t="n">
        <f aca="false">P33/3600</f>
        <v>16.8853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55789.79</v>
      </c>
      <c r="I34" s="82" t="n">
        <v>91.97</v>
      </c>
      <c r="J34" s="68" t="n">
        <f aca="false">H34/3600</f>
        <v>15.4971638888889</v>
      </c>
      <c r="L34" s="81" t="n">
        <v>1609.844</v>
      </c>
      <c r="M34" s="82" t="n">
        <v>33.6041</v>
      </c>
      <c r="N34" s="82" t="n">
        <v>40.1302</v>
      </c>
      <c r="O34" s="82" t="n">
        <v>39.7639</v>
      </c>
      <c r="P34" s="82" t="n">
        <v>55878.27</v>
      </c>
      <c r="Q34" s="82" t="n">
        <v>100.62</v>
      </c>
      <c r="R34" s="68" t="n">
        <f aca="false">P34/3600</f>
        <v>15.521741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93797.24</v>
      </c>
      <c r="I35" s="78" t="n">
        <v>175.57</v>
      </c>
      <c r="J35" s="57" t="n">
        <f aca="false">H35/3600</f>
        <v>26.0547888888889</v>
      </c>
      <c r="L35" s="77" t="n">
        <v>52947.2816</v>
      </c>
      <c r="M35" s="78" t="n">
        <v>38.2682</v>
      </c>
      <c r="N35" s="78" t="n">
        <v>41.9462</v>
      </c>
      <c r="O35" s="78" t="n">
        <v>44.0558</v>
      </c>
      <c r="P35" s="78" t="n">
        <v>93937.83</v>
      </c>
      <c r="Q35" s="78" t="n">
        <v>177.57</v>
      </c>
      <c r="R35" s="57" t="n">
        <f aca="false">P35/3600</f>
        <v>26.09384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70079.99</v>
      </c>
      <c r="I36" s="80" t="n">
        <v>116.36</v>
      </c>
      <c r="J36" s="62" t="n">
        <f aca="false">H36/3600</f>
        <v>19.4666638888889</v>
      </c>
      <c r="L36" s="79" t="n">
        <v>7396.7224</v>
      </c>
      <c r="M36" s="80" t="n">
        <v>35.4625</v>
      </c>
      <c r="N36" s="80" t="n">
        <v>40.524</v>
      </c>
      <c r="O36" s="80" t="n">
        <v>42.87</v>
      </c>
      <c r="P36" s="80" t="n">
        <v>69388.97</v>
      </c>
      <c r="Q36" s="80" t="n">
        <v>118.03</v>
      </c>
      <c r="R36" s="62" t="n">
        <f aca="false">P36/3600</f>
        <v>19.274713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0873.79</v>
      </c>
      <c r="I37" s="80" t="n">
        <v>93</v>
      </c>
      <c r="J37" s="62" t="n">
        <f aca="false">H37/3600</f>
        <v>16.9093861111111</v>
      </c>
      <c r="L37" s="79" t="n">
        <v>1966.9528</v>
      </c>
      <c r="M37" s="80" t="n">
        <v>33.7068</v>
      </c>
      <c r="N37" s="80" t="n">
        <v>39.3007</v>
      </c>
      <c r="O37" s="80" t="n">
        <v>41.8795</v>
      </c>
      <c r="P37" s="80" t="n">
        <v>61490.7</v>
      </c>
      <c r="Q37" s="80" t="n">
        <v>94.31</v>
      </c>
      <c r="R37" s="62" t="n">
        <f aca="false">P37/3600</f>
        <v>17.08075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57916.37</v>
      </c>
      <c r="I38" s="82" t="n">
        <v>86.44</v>
      </c>
      <c r="J38" s="68" t="n">
        <f aca="false">H38/3600</f>
        <v>16.0878805555556</v>
      </c>
      <c r="L38" s="81" t="n">
        <v>767.1328</v>
      </c>
      <c r="M38" s="82" t="n">
        <v>31.6596</v>
      </c>
      <c r="N38" s="82" t="n">
        <v>38.4124</v>
      </c>
      <c r="O38" s="82" t="n">
        <v>41.1391</v>
      </c>
      <c r="P38" s="82" t="n">
        <v>57560.32</v>
      </c>
      <c r="Q38" s="82" t="n">
        <v>85.56</v>
      </c>
      <c r="R38" s="68" t="n">
        <f aca="false">P38/3600</f>
        <v>15.98897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3886.66</v>
      </c>
      <c r="I39" s="78" t="n">
        <v>22.03</v>
      </c>
      <c r="J39" s="57" t="n">
        <f aca="false">H39/3600</f>
        <v>3.85740555555556</v>
      </c>
      <c r="L39" s="77" t="n">
        <v>3721.2288</v>
      </c>
      <c r="M39" s="78" t="n">
        <v>40.312</v>
      </c>
      <c r="N39" s="78" t="n">
        <v>42.7467</v>
      </c>
      <c r="O39" s="78" t="n">
        <v>43.3263</v>
      </c>
      <c r="P39" s="78" t="n">
        <v>13970.39</v>
      </c>
      <c r="Q39" s="78" t="n">
        <v>22.34</v>
      </c>
      <c r="R39" s="57" t="n">
        <f aca="false">P39/3600</f>
        <v>3.88066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308</v>
      </c>
      <c r="I40" s="80" t="n">
        <v>18.85</v>
      </c>
      <c r="J40" s="62" t="n">
        <f aca="false">H40/3600</f>
        <v>3.41888888888889</v>
      </c>
      <c r="L40" s="79" t="n">
        <v>1743.4528</v>
      </c>
      <c r="M40" s="80" t="n">
        <v>37.1619</v>
      </c>
      <c r="N40" s="80" t="n">
        <v>40.258</v>
      </c>
      <c r="O40" s="80" t="n">
        <v>40.6277</v>
      </c>
      <c r="P40" s="80" t="n">
        <v>12297.5</v>
      </c>
      <c r="Q40" s="80" t="n">
        <v>19.14</v>
      </c>
      <c r="R40" s="62" t="n">
        <f aca="false">P40/3600</f>
        <v>3.41597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106.27</v>
      </c>
      <c r="I41" s="80" t="n">
        <v>16.17</v>
      </c>
      <c r="J41" s="62" t="n">
        <f aca="false">H41/3600</f>
        <v>3.085075</v>
      </c>
      <c r="L41" s="79" t="n">
        <v>832.7184</v>
      </c>
      <c r="M41" s="80" t="n">
        <v>34.3514</v>
      </c>
      <c r="N41" s="80" t="n">
        <v>38.3057</v>
      </c>
      <c r="O41" s="80" t="n">
        <v>38.5421</v>
      </c>
      <c r="P41" s="80" t="n">
        <v>11185.22</v>
      </c>
      <c r="Q41" s="80" t="n">
        <v>16.56</v>
      </c>
      <c r="R41" s="62" t="n">
        <f aca="false">P41/3600</f>
        <v>3.107005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10123.31</v>
      </c>
      <c r="I42" s="82" t="n">
        <v>13.94</v>
      </c>
      <c r="J42" s="68" t="n">
        <f aca="false">H42/3600</f>
        <v>2.81203055555556</v>
      </c>
      <c r="L42" s="81" t="n">
        <v>430.072</v>
      </c>
      <c r="M42" s="82" t="n">
        <v>31.9657</v>
      </c>
      <c r="N42" s="82" t="n">
        <v>36.8849</v>
      </c>
      <c r="O42" s="82" t="n">
        <v>36.9996</v>
      </c>
      <c r="P42" s="82" t="n">
        <v>10226.49</v>
      </c>
      <c r="Q42" s="82" t="n">
        <v>14.26</v>
      </c>
      <c r="R42" s="68" t="n">
        <f aca="false">P42/3600</f>
        <v>2.84069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6474.72</v>
      </c>
      <c r="I43" s="78" t="n">
        <v>25.58</v>
      </c>
      <c r="J43" s="57" t="n">
        <f aca="false">H43/3600</f>
        <v>4.57631111111111</v>
      </c>
      <c r="L43" s="77" t="n">
        <v>4226.812</v>
      </c>
      <c r="M43" s="78" t="n">
        <v>40.1802</v>
      </c>
      <c r="N43" s="78" t="n">
        <v>43.101</v>
      </c>
      <c r="O43" s="78" t="n">
        <v>44.4768</v>
      </c>
      <c r="P43" s="78" t="n">
        <v>16125.2</v>
      </c>
      <c r="Q43" s="78" t="n">
        <v>24.74</v>
      </c>
      <c r="R43" s="57" t="n">
        <f aca="false">P43/3600</f>
        <v>4.47922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274.83</v>
      </c>
      <c r="I44" s="80" t="n">
        <v>21.54</v>
      </c>
      <c r="J44" s="62" t="n">
        <f aca="false">H44/3600</f>
        <v>3.96523055555556</v>
      </c>
      <c r="L44" s="79" t="n">
        <v>1885.8216</v>
      </c>
      <c r="M44" s="80" t="n">
        <v>37.3775</v>
      </c>
      <c r="N44" s="80" t="n">
        <v>41.0486</v>
      </c>
      <c r="O44" s="80" t="n">
        <v>42.1413</v>
      </c>
      <c r="P44" s="80" t="n">
        <v>14362.53</v>
      </c>
      <c r="Q44" s="80" t="n">
        <v>22.47</v>
      </c>
      <c r="R44" s="62" t="n">
        <f aca="false">P44/3600</f>
        <v>3.98959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66.55</v>
      </c>
      <c r="I45" s="80" t="n">
        <v>19.25</v>
      </c>
      <c r="J45" s="62" t="n">
        <f aca="false">H45/3600</f>
        <v>3.62959722222222</v>
      </c>
      <c r="L45" s="79" t="n">
        <v>913.072</v>
      </c>
      <c r="M45" s="80" t="n">
        <v>34.4732</v>
      </c>
      <c r="N45" s="80" t="n">
        <v>39.341</v>
      </c>
      <c r="O45" s="80" t="n">
        <v>40.2991</v>
      </c>
      <c r="P45" s="80" t="n">
        <v>13273.1</v>
      </c>
      <c r="Q45" s="80" t="n">
        <v>19.4</v>
      </c>
      <c r="R45" s="62" t="n">
        <f aca="false">P45/3600</f>
        <v>3.68697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12668.39</v>
      </c>
      <c r="I46" s="82" t="n">
        <v>17.04</v>
      </c>
      <c r="J46" s="68" t="n">
        <f aca="false">H46/3600</f>
        <v>3.51899722222222</v>
      </c>
      <c r="L46" s="81" t="n">
        <v>466.9448</v>
      </c>
      <c r="M46" s="82" t="n">
        <v>31.6315</v>
      </c>
      <c r="N46" s="82" t="n">
        <v>38.0697</v>
      </c>
      <c r="O46" s="82" t="n">
        <v>38.9151</v>
      </c>
      <c r="P46" s="82" t="n">
        <v>12408.31</v>
      </c>
      <c r="Q46" s="82" t="n">
        <v>17.57</v>
      </c>
      <c r="R46" s="68" t="n">
        <f aca="false">P46/3600</f>
        <v>3.446752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5989.28</v>
      </c>
      <c r="I47" s="78" t="n">
        <v>28.6</v>
      </c>
      <c r="J47" s="57" t="n">
        <f aca="false">H47/3600</f>
        <v>4.44146666666667</v>
      </c>
      <c r="L47" s="77" t="n">
        <v>8067.1376</v>
      </c>
      <c r="M47" s="78" t="n">
        <v>38.4241</v>
      </c>
      <c r="N47" s="78" t="n">
        <v>40.9981</v>
      </c>
      <c r="O47" s="78" t="n">
        <v>41.9131</v>
      </c>
      <c r="P47" s="78" t="n">
        <v>15932.82</v>
      </c>
      <c r="Q47" s="78" t="n">
        <v>27.74</v>
      </c>
      <c r="R47" s="57" t="n">
        <f aca="false">P47/3600</f>
        <v>4.42578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845.14</v>
      </c>
      <c r="I48" s="80" t="n">
        <v>22.92</v>
      </c>
      <c r="J48" s="62" t="n">
        <f aca="false">H48/3600</f>
        <v>3.84587222222222</v>
      </c>
      <c r="L48" s="79" t="n">
        <v>3442.8768</v>
      </c>
      <c r="M48" s="80" t="n">
        <v>34.6168</v>
      </c>
      <c r="N48" s="80" t="n">
        <v>38.3172</v>
      </c>
      <c r="O48" s="80" t="n">
        <v>39.1421</v>
      </c>
      <c r="P48" s="80" t="n">
        <v>13710.16</v>
      </c>
      <c r="Q48" s="80" t="n">
        <v>22.63</v>
      </c>
      <c r="R48" s="62" t="n">
        <f aca="false">P48/3600</f>
        <v>3.8083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22.67</v>
      </c>
      <c r="I49" s="80" t="n">
        <v>19.47</v>
      </c>
      <c r="J49" s="62" t="n">
        <f aca="false">H49/3600</f>
        <v>3.33963055555556</v>
      </c>
      <c r="L49" s="79" t="n">
        <v>1501.1112</v>
      </c>
      <c r="M49" s="80" t="n">
        <v>31.1569</v>
      </c>
      <c r="N49" s="80" t="n">
        <v>36.4116</v>
      </c>
      <c r="O49" s="80" t="n">
        <v>37.18</v>
      </c>
      <c r="P49" s="80" t="n">
        <v>12134.2</v>
      </c>
      <c r="Q49" s="80" t="n">
        <v>19.57</v>
      </c>
      <c r="R49" s="62" t="n">
        <f aca="false">P49/3600</f>
        <v>3.370611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10746.26</v>
      </c>
      <c r="I50" s="82" t="n">
        <v>16.41</v>
      </c>
      <c r="J50" s="68" t="n">
        <f aca="false">H50/3600</f>
        <v>2.98507222222222</v>
      </c>
      <c r="L50" s="81" t="n">
        <v>654.0712</v>
      </c>
      <c r="M50" s="82" t="n">
        <v>27.9709</v>
      </c>
      <c r="N50" s="82" t="n">
        <v>35.0936</v>
      </c>
      <c r="O50" s="82" t="n">
        <v>35.7934</v>
      </c>
      <c r="P50" s="82" t="n">
        <v>10848.8</v>
      </c>
      <c r="Q50" s="82" t="n">
        <v>16.91</v>
      </c>
      <c r="R50" s="68" t="n">
        <f aca="false">P50/3600</f>
        <v>3.013555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22.52</v>
      </c>
      <c r="I51" s="78" t="n">
        <v>18.58</v>
      </c>
      <c r="J51" s="57" t="n">
        <f aca="false">H51/3600</f>
        <v>3.06181111111111</v>
      </c>
      <c r="L51" s="77" t="n">
        <v>5817.0248</v>
      </c>
      <c r="M51" s="78" t="n">
        <v>39.989</v>
      </c>
      <c r="N51" s="78" t="n">
        <v>41.5243</v>
      </c>
      <c r="O51" s="78" t="n">
        <v>42.8441</v>
      </c>
      <c r="P51" s="78" t="n">
        <v>10970.25</v>
      </c>
      <c r="Q51" s="78" t="n">
        <v>18.54</v>
      </c>
      <c r="R51" s="57" t="n">
        <f aca="false">P51/3600</f>
        <v>3.047291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641.67</v>
      </c>
      <c r="I52" s="80" t="n">
        <v>15.35</v>
      </c>
      <c r="J52" s="62" t="n">
        <f aca="false">H52/3600</f>
        <v>2.67824166666667</v>
      </c>
      <c r="L52" s="79" t="n">
        <v>2294.804</v>
      </c>
      <c r="M52" s="80" t="n">
        <v>36.3013</v>
      </c>
      <c r="N52" s="80" t="n">
        <v>38.9089</v>
      </c>
      <c r="O52" s="80" t="n">
        <v>40.5177</v>
      </c>
      <c r="P52" s="80" t="n">
        <v>9779.05</v>
      </c>
      <c r="Q52" s="80" t="n">
        <v>16.09</v>
      </c>
      <c r="R52" s="62" t="n">
        <f aca="false">P52/3600</f>
        <v>2.716402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685.64</v>
      </c>
      <c r="I53" s="80" t="n">
        <v>14.08</v>
      </c>
      <c r="J53" s="62" t="n">
        <f aca="false">H53/3600</f>
        <v>2.41267777777778</v>
      </c>
      <c r="L53" s="79" t="n">
        <v>1008.008</v>
      </c>
      <c r="M53" s="80" t="n">
        <v>33.1324</v>
      </c>
      <c r="N53" s="80" t="n">
        <v>37.0178</v>
      </c>
      <c r="O53" s="80" t="n">
        <v>38.7794</v>
      </c>
      <c r="P53" s="80" t="n">
        <v>8646.3</v>
      </c>
      <c r="Q53" s="80" t="n">
        <v>13.82</v>
      </c>
      <c r="R53" s="62" t="n">
        <f aca="false">P53/3600</f>
        <v>2.4017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7590.26</v>
      </c>
      <c r="I54" s="82" t="n">
        <v>11.36</v>
      </c>
      <c r="J54" s="68" t="n">
        <f aca="false">H54/3600</f>
        <v>2.10840555555556</v>
      </c>
      <c r="L54" s="81" t="n">
        <v>462.8744</v>
      </c>
      <c r="M54" s="82" t="n">
        <v>30.2743</v>
      </c>
      <c r="N54" s="82" t="n">
        <v>35.7453</v>
      </c>
      <c r="O54" s="82" t="n">
        <v>37.4673</v>
      </c>
      <c r="P54" s="82" t="n">
        <v>7544.12</v>
      </c>
      <c r="Q54" s="82" t="n">
        <v>11.12</v>
      </c>
      <c r="R54" s="68" t="n">
        <f aca="false">P54/3600</f>
        <v>2.095588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690.59</v>
      </c>
      <c r="I55" s="78" t="n">
        <v>6.09</v>
      </c>
      <c r="J55" s="57" t="n">
        <f aca="false">H55/3600</f>
        <v>1.02516388888889</v>
      </c>
      <c r="L55" s="77" t="n">
        <v>1759.6136</v>
      </c>
      <c r="M55" s="78" t="n">
        <v>40.9813</v>
      </c>
      <c r="N55" s="78" t="n">
        <v>43.6191</v>
      </c>
      <c r="O55" s="78" t="n">
        <v>43.0446</v>
      </c>
      <c r="P55" s="78" t="n">
        <v>3684.16</v>
      </c>
      <c r="Q55" s="78" t="n">
        <v>6.12</v>
      </c>
      <c r="R55" s="57" t="n">
        <f aca="false">P55/3600</f>
        <v>1.0233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51.49</v>
      </c>
      <c r="I56" s="80" t="n">
        <v>5.42</v>
      </c>
      <c r="J56" s="62" t="n">
        <f aca="false">H56/3600</f>
        <v>0.930969444444444</v>
      </c>
      <c r="L56" s="79" t="n">
        <v>871.7312</v>
      </c>
      <c r="M56" s="80" t="n">
        <v>37.1198</v>
      </c>
      <c r="N56" s="80" t="n">
        <v>40.9209</v>
      </c>
      <c r="O56" s="80" t="n">
        <v>39.9016</v>
      </c>
      <c r="P56" s="80" t="n">
        <v>5843.44</v>
      </c>
      <c r="Q56" s="80" t="n">
        <v>8.84</v>
      </c>
      <c r="R56" s="62" t="n">
        <f aca="false">P56/3600</f>
        <v>1.6231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3067.52</v>
      </c>
      <c r="I57" s="80" t="n">
        <v>4.94</v>
      </c>
      <c r="J57" s="62" t="n">
        <f aca="false">H57/3600</f>
        <v>0.852088888888889</v>
      </c>
      <c r="L57" s="79" t="n">
        <v>425.1392</v>
      </c>
      <c r="M57" s="80" t="n">
        <v>33.6523</v>
      </c>
      <c r="N57" s="80" t="n">
        <v>38.8752</v>
      </c>
      <c r="O57" s="80" t="n">
        <v>37.5665</v>
      </c>
      <c r="P57" s="80" t="n">
        <v>3034.14</v>
      </c>
      <c r="Q57" s="80" t="n">
        <v>4.79</v>
      </c>
      <c r="R57" s="62" t="n">
        <f aca="false">P57/3600</f>
        <v>0.842816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747.76</v>
      </c>
      <c r="I58" s="82" t="n">
        <v>4.12</v>
      </c>
      <c r="J58" s="68" t="n">
        <f aca="false">H58/3600</f>
        <v>0.763266666666667</v>
      </c>
      <c r="L58" s="81" t="n">
        <v>215.9096</v>
      </c>
      <c r="M58" s="82" t="n">
        <v>30.7281</v>
      </c>
      <c r="N58" s="82" t="n">
        <v>37.4916</v>
      </c>
      <c r="O58" s="82" t="n">
        <v>35.9456</v>
      </c>
      <c r="P58" s="82" t="n">
        <v>2780.44</v>
      </c>
      <c r="Q58" s="82" t="n">
        <v>4.17</v>
      </c>
      <c r="R58" s="68" t="n">
        <f aca="false">P58/3600</f>
        <v>0.77234444444444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4381.96</v>
      </c>
      <c r="I59" s="78" t="n">
        <v>8.04</v>
      </c>
      <c r="J59" s="57" t="n">
        <f aca="false">H59/3600</f>
        <v>1.21721111111111</v>
      </c>
      <c r="L59" s="77" t="n">
        <v>2196.7824</v>
      </c>
      <c r="M59" s="78" t="n">
        <v>38.3964</v>
      </c>
      <c r="N59" s="78" t="n">
        <v>42.5879</v>
      </c>
      <c r="O59" s="78" t="n">
        <v>43.5621</v>
      </c>
      <c r="P59" s="78" t="n">
        <v>4349.41</v>
      </c>
      <c r="Q59" s="78" t="n">
        <v>8.38</v>
      </c>
      <c r="R59" s="57" t="n">
        <f aca="false">P59/3600</f>
        <v>1.208169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25.79</v>
      </c>
      <c r="I60" s="80" t="n">
        <v>6.64</v>
      </c>
      <c r="J60" s="62" t="n">
        <f aca="false">H60/3600</f>
        <v>1.03494166666667</v>
      </c>
      <c r="L60" s="79" t="n">
        <v>760.7872</v>
      </c>
      <c r="M60" s="80" t="n">
        <v>34.667</v>
      </c>
      <c r="N60" s="80" t="n">
        <v>40.6342</v>
      </c>
      <c r="O60" s="80" t="n">
        <v>41.5899</v>
      </c>
      <c r="P60" s="80" t="n">
        <v>3766.37</v>
      </c>
      <c r="Q60" s="80" t="n">
        <v>6.7</v>
      </c>
      <c r="R60" s="62" t="n">
        <f aca="false">P60/3600</f>
        <v>1.046213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3251.1</v>
      </c>
      <c r="I61" s="80" t="n">
        <v>5.61</v>
      </c>
      <c r="J61" s="62" t="n">
        <f aca="false">H61/3600</f>
        <v>0.903083333333333</v>
      </c>
      <c r="L61" s="79" t="n">
        <v>299.612</v>
      </c>
      <c r="M61" s="80" t="n">
        <v>31.5032</v>
      </c>
      <c r="N61" s="80" t="n">
        <v>39.1895</v>
      </c>
      <c r="O61" s="80" t="n">
        <v>40.0774</v>
      </c>
      <c r="P61" s="80" t="n">
        <v>3271.38</v>
      </c>
      <c r="Q61" s="80" t="n">
        <v>5.62</v>
      </c>
      <c r="R61" s="62" t="n">
        <f aca="false">P61/3600</f>
        <v>0.90871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915.29</v>
      </c>
      <c r="I62" s="82" t="n">
        <v>4.74</v>
      </c>
      <c r="J62" s="68" t="n">
        <f aca="false">H62/3600</f>
        <v>0.809802777777778</v>
      </c>
      <c r="L62" s="81" t="n">
        <v>130.5552</v>
      </c>
      <c r="M62" s="82" t="n">
        <v>28.5377</v>
      </c>
      <c r="N62" s="82" t="n">
        <v>38.2179</v>
      </c>
      <c r="O62" s="82" t="n">
        <v>39.0722</v>
      </c>
      <c r="P62" s="82" t="n">
        <v>2918.1</v>
      </c>
      <c r="Q62" s="82" t="n">
        <v>4.66</v>
      </c>
      <c r="R62" s="68" t="n">
        <f aca="false">P62/3600</f>
        <v>0.8105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691.15</v>
      </c>
      <c r="I63" s="78" t="n">
        <v>6.8</v>
      </c>
      <c r="J63" s="57" t="n">
        <f aca="false">H63/3600</f>
        <v>1.02531944444444</v>
      </c>
      <c r="L63" s="77" t="n">
        <v>1944.832</v>
      </c>
      <c r="M63" s="78" t="n">
        <v>38.1017</v>
      </c>
      <c r="N63" s="78" t="n">
        <v>40.6755</v>
      </c>
      <c r="O63" s="78" t="n">
        <v>41.3534</v>
      </c>
      <c r="P63" s="78" t="n">
        <v>3656.31</v>
      </c>
      <c r="Q63" s="78" t="n">
        <v>6.8</v>
      </c>
      <c r="R63" s="57" t="n">
        <f aca="false">P63/3600</f>
        <v>1.015641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59.34</v>
      </c>
      <c r="I64" s="80" t="n">
        <v>5.56</v>
      </c>
      <c r="J64" s="62" t="n">
        <f aca="false">H64/3600</f>
        <v>0.877594444444445</v>
      </c>
      <c r="L64" s="79" t="n">
        <v>826.2304</v>
      </c>
      <c r="M64" s="80" t="n">
        <v>34.3595</v>
      </c>
      <c r="N64" s="80" t="n">
        <v>38.0288</v>
      </c>
      <c r="O64" s="80" t="n">
        <v>38.5762</v>
      </c>
      <c r="P64" s="80" t="n">
        <v>3119.91</v>
      </c>
      <c r="Q64" s="80" t="n">
        <v>5.46</v>
      </c>
      <c r="R64" s="62" t="n">
        <f aca="false">P64/3600</f>
        <v>0.86664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35.85</v>
      </c>
      <c r="I65" s="80" t="n">
        <v>4.2</v>
      </c>
      <c r="J65" s="62" t="n">
        <f aca="false">H65/3600</f>
        <v>0.759958333333333</v>
      </c>
      <c r="L65" s="79" t="n">
        <v>354.2872</v>
      </c>
      <c r="M65" s="80" t="n">
        <v>30.9175</v>
      </c>
      <c r="N65" s="80" t="n">
        <v>36.088</v>
      </c>
      <c r="O65" s="80" t="n">
        <v>36.5973</v>
      </c>
      <c r="P65" s="80" t="n">
        <v>2730.47</v>
      </c>
      <c r="Q65" s="80" t="n">
        <v>4.19</v>
      </c>
      <c r="R65" s="62" t="n">
        <f aca="false">P65/3600</f>
        <v>0.75846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2417.91</v>
      </c>
      <c r="I66" s="82" t="n">
        <v>3.44</v>
      </c>
      <c r="J66" s="68" t="n">
        <f aca="false">H66/3600</f>
        <v>0.671641666666667</v>
      </c>
      <c r="L66" s="81" t="n">
        <v>152.5528</v>
      </c>
      <c r="M66" s="82" t="n">
        <v>27.9177</v>
      </c>
      <c r="N66" s="82" t="n">
        <v>34.6334</v>
      </c>
      <c r="O66" s="82" t="n">
        <v>35.165</v>
      </c>
      <c r="P66" s="82" t="n">
        <v>2430.55</v>
      </c>
      <c r="Q66" s="82" t="n">
        <v>3.64</v>
      </c>
      <c r="R66" s="68" t="n">
        <f aca="false">P66/3600</f>
        <v>0.675152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682.61</v>
      </c>
      <c r="I67" s="78" t="n">
        <v>4.8</v>
      </c>
      <c r="J67" s="57" t="n">
        <f aca="false">H67/3600</f>
        <v>0.745169444444444</v>
      </c>
      <c r="L67" s="77" t="n">
        <v>1370.7376</v>
      </c>
      <c r="M67" s="78" t="n">
        <v>40.0121</v>
      </c>
      <c r="N67" s="78" t="n">
        <v>41.2959</v>
      </c>
      <c r="O67" s="78" t="n">
        <v>42.3263</v>
      </c>
      <c r="P67" s="78" t="n">
        <v>2682.07</v>
      </c>
      <c r="Q67" s="78" t="n">
        <v>5.1</v>
      </c>
      <c r="R67" s="57" t="n">
        <f aca="false">P67/3600</f>
        <v>0.745019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68.35</v>
      </c>
      <c r="I68" s="80" t="n">
        <v>4.11</v>
      </c>
      <c r="J68" s="62" t="n">
        <f aca="false">H68/3600</f>
        <v>0.657875</v>
      </c>
      <c r="L68" s="79" t="n">
        <v>648.1152</v>
      </c>
      <c r="M68" s="80" t="n">
        <v>35.9316</v>
      </c>
      <c r="N68" s="80" t="n">
        <v>38.4747</v>
      </c>
      <c r="O68" s="80" t="n">
        <v>39.663</v>
      </c>
      <c r="P68" s="80" t="n">
        <v>2319.71</v>
      </c>
      <c r="Q68" s="80" t="n">
        <v>4.12</v>
      </c>
      <c r="R68" s="62" t="n">
        <f aca="false">P68/3600</f>
        <v>0.644363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87.58</v>
      </c>
      <c r="I69" s="80" t="n">
        <v>3.43</v>
      </c>
      <c r="J69" s="62" t="n">
        <f aca="false">H69/3600</f>
        <v>0.579883333333333</v>
      </c>
      <c r="L69" s="79" t="n">
        <v>303.4632</v>
      </c>
      <c r="M69" s="80" t="n">
        <v>32.3084</v>
      </c>
      <c r="N69" s="80" t="n">
        <v>36.494</v>
      </c>
      <c r="O69" s="80" t="n">
        <v>37.6328</v>
      </c>
      <c r="P69" s="80" t="n">
        <v>2061.23</v>
      </c>
      <c r="Q69" s="80" t="n">
        <v>3.21</v>
      </c>
      <c r="R69" s="62" t="n">
        <f aca="false">P69/3600</f>
        <v>0.572563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837.39</v>
      </c>
      <c r="I70" s="82" t="n">
        <v>2.68</v>
      </c>
      <c r="J70" s="68" t="n">
        <f aca="false">H70/3600</f>
        <v>0.510386111111111</v>
      </c>
      <c r="L70" s="81" t="n">
        <v>146.2824</v>
      </c>
      <c r="M70" s="82" t="n">
        <v>29.4585</v>
      </c>
      <c r="N70" s="82" t="n">
        <v>35.0463</v>
      </c>
      <c r="O70" s="82" t="n">
        <v>36.0918</v>
      </c>
      <c r="P70" s="82" t="n">
        <v>3214.6</v>
      </c>
      <c r="Q70" s="82" t="n">
        <v>4.34</v>
      </c>
      <c r="R70" s="68" t="n">
        <f aca="false">P70/3600</f>
        <v>0.8929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6976.2</v>
      </c>
      <c r="I71" s="78" t="n">
        <v>39.34</v>
      </c>
      <c r="J71" s="57" t="n">
        <f aca="false">H71/3600</f>
        <v>7.49338888888889</v>
      </c>
      <c r="L71" s="77" t="n">
        <v>2101.2128</v>
      </c>
      <c r="M71" s="78" t="n">
        <v>43.4885</v>
      </c>
      <c r="N71" s="78" t="n">
        <v>46.7431</v>
      </c>
      <c r="O71" s="78" t="n">
        <v>47.693</v>
      </c>
      <c r="P71" s="78" t="n">
        <v>26857.69</v>
      </c>
      <c r="Q71" s="78" t="n">
        <v>40.45</v>
      </c>
      <c r="R71" s="57" t="n">
        <f aca="false">P71/3600</f>
        <v>7.46046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823.58</v>
      </c>
      <c r="I72" s="80" t="n">
        <v>33.27</v>
      </c>
      <c r="J72" s="62" t="n">
        <f aca="false">H72/3600</f>
        <v>6.89543888888889</v>
      </c>
      <c r="L72" s="79" t="n">
        <v>756.1464</v>
      </c>
      <c r="M72" s="80" t="n">
        <v>41.2676</v>
      </c>
      <c r="N72" s="80" t="n">
        <v>45.4233</v>
      </c>
      <c r="O72" s="80" t="n">
        <v>46.0804</v>
      </c>
      <c r="P72" s="80" t="n">
        <v>25069.73</v>
      </c>
      <c r="Q72" s="80" t="n">
        <v>33.53</v>
      </c>
      <c r="R72" s="62" t="n">
        <f aca="false">P72/3600</f>
        <v>6.96381388888889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592.01</v>
      </c>
      <c r="I73" s="80" t="n">
        <v>29.34</v>
      </c>
      <c r="J73" s="62" t="n">
        <f aca="false">H73/3600</f>
        <v>6.55333611111111</v>
      </c>
      <c r="L73" s="79" t="n">
        <v>358.804</v>
      </c>
      <c r="M73" s="80" t="n">
        <v>38.8097</v>
      </c>
      <c r="N73" s="80" t="n">
        <v>44.0729</v>
      </c>
      <c r="O73" s="80" t="n">
        <v>44.5233</v>
      </c>
      <c r="P73" s="80" t="n">
        <v>23481.14</v>
      </c>
      <c r="Q73" s="80" t="n">
        <v>28.97</v>
      </c>
      <c r="R73" s="62" t="n">
        <f aca="false">P73/3600</f>
        <v>6.52253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23050.23</v>
      </c>
      <c r="I74" s="82" t="n">
        <v>27.44</v>
      </c>
      <c r="J74" s="68" t="n">
        <f aca="false">H74/3600</f>
        <v>6.40284166666667</v>
      </c>
      <c r="L74" s="81" t="n">
        <v>189.8672</v>
      </c>
      <c r="M74" s="82" t="n">
        <v>36.1254</v>
      </c>
      <c r="N74" s="82" t="n">
        <v>42.9992</v>
      </c>
      <c r="O74" s="82" t="n">
        <v>43.3221</v>
      </c>
      <c r="P74" s="82" t="n">
        <v>23112.65</v>
      </c>
      <c r="Q74" s="82" t="n">
        <v>27.22</v>
      </c>
      <c r="R74" s="68" t="n">
        <f aca="false">P74/3600</f>
        <v>6.420180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7324.22</v>
      </c>
      <c r="I75" s="78" t="n">
        <v>41.09</v>
      </c>
      <c r="J75" s="57" t="n">
        <f aca="false">H75/3600</f>
        <v>7.59006111111111</v>
      </c>
      <c r="L75" s="77" t="n">
        <v>2774.1328</v>
      </c>
      <c r="M75" s="78" t="n">
        <v>43.3457</v>
      </c>
      <c r="N75" s="78" t="n">
        <v>48.302</v>
      </c>
      <c r="O75" s="78" t="n">
        <v>47.8797</v>
      </c>
      <c r="P75" s="78" t="n">
        <v>27256.42</v>
      </c>
      <c r="Q75" s="78" t="n">
        <v>41.85</v>
      </c>
      <c r="R75" s="57" t="n">
        <f aca="false">P75/3600</f>
        <v>7.57122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4862.65</v>
      </c>
      <c r="I76" s="80" t="n">
        <v>35.11</v>
      </c>
      <c r="J76" s="62" t="n">
        <f aca="false">H76/3600</f>
        <v>6.90629166666667</v>
      </c>
      <c r="L76" s="79" t="n">
        <v>900.636</v>
      </c>
      <c r="M76" s="80" t="n">
        <v>41.0799</v>
      </c>
      <c r="N76" s="80" t="n">
        <v>46.9485</v>
      </c>
      <c r="O76" s="80" t="n">
        <v>45.9944</v>
      </c>
      <c r="P76" s="80" t="n">
        <v>24755.39</v>
      </c>
      <c r="Q76" s="80" t="n">
        <v>35.25</v>
      </c>
      <c r="R76" s="62" t="n">
        <f aca="false">P76/3600</f>
        <v>6.876497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911.61</v>
      </c>
      <c r="I77" s="80" t="n">
        <v>31.75</v>
      </c>
      <c r="J77" s="62" t="n">
        <f aca="false">H77/3600</f>
        <v>6.64211388888889</v>
      </c>
      <c r="L77" s="79" t="n">
        <v>419.2064</v>
      </c>
      <c r="M77" s="80" t="n">
        <v>38.5811</v>
      </c>
      <c r="N77" s="80" t="n">
        <v>45.6148</v>
      </c>
      <c r="O77" s="80" t="n">
        <v>44.2185</v>
      </c>
      <c r="P77" s="80" t="n">
        <v>23676.87</v>
      </c>
      <c r="Q77" s="80" t="n">
        <v>31.77</v>
      </c>
      <c r="R77" s="62" t="n">
        <f aca="false">P77/3600</f>
        <v>6.576908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23789.43</v>
      </c>
      <c r="I78" s="82" t="n">
        <v>34.13</v>
      </c>
      <c r="J78" s="68" t="n">
        <f aca="false">H78/3600</f>
        <v>6.608175</v>
      </c>
      <c r="L78" s="81" t="n">
        <v>222.1872</v>
      </c>
      <c r="M78" s="82" t="n">
        <v>35.6889</v>
      </c>
      <c r="N78" s="82" t="n">
        <v>44.7724</v>
      </c>
      <c r="O78" s="82" t="n">
        <v>42.7454</v>
      </c>
      <c r="P78" s="82" t="n">
        <v>23075.31</v>
      </c>
      <c r="Q78" s="82" t="n">
        <v>28.94</v>
      </c>
      <c r="R78" s="68" t="n">
        <f aca="false">P78/3600</f>
        <v>6.40980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7241.3</v>
      </c>
      <c r="I79" s="78" t="n">
        <v>40.42</v>
      </c>
      <c r="J79" s="57" t="n">
        <f aca="false">H79/3600</f>
        <v>7.56702777777778</v>
      </c>
      <c r="L79" s="77" t="n">
        <v>2381.168</v>
      </c>
      <c r="M79" s="78" t="n">
        <v>43.2435</v>
      </c>
      <c r="N79" s="78" t="n">
        <v>48.1119</v>
      </c>
      <c r="O79" s="78" t="n">
        <v>48.3495</v>
      </c>
      <c r="P79" s="78" t="n">
        <v>27407</v>
      </c>
      <c r="Q79" s="78" t="n">
        <v>39.96</v>
      </c>
      <c r="R79" s="57" t="n">
        <f aca="false">P79/3600</f>
        <v>7.61305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698.25</v>
      </c>
      <c r="I80" s="80" t="n">
        <v>34.14</v>
      </c>
      <c r="J80" s="62" t="n">
        <f aca="false">H80/3600</f>
        <v>6.860625</v>
      </c>
      <c r="L80" s="79" t="n">
        <v>749.724</v>
      </c>
      <c r="M80" s="80" t="n">
        <v>40.8877</v>
      </c>
      <c r="N80" s="80" t="n">
        <v>46.3936</v>
      </c>
      <c r="O80" s="80" t="n">
        <v>46.5048</v>
      </c>
      <c r="P80" s="80" t="n">
        <v>24958.37</v>
      </c>
      <c r="Q80" s="80" t="n">
        <v>34.61</v>
      </c>
      <c r="R80" s="62" t="n">
        <f aca="false">P80/3600</f>
        <v>6.93288055555556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506.47</v>
      </c>
      <c r="I81" s="80" t="n">
        <v>30.32</v>
      </c>
      <c r="J81" s="62" t="n">
        <f aca="false">H81/3600</f>
        <v>6.529575</v>
      </c>
      <c r="L81" s="79" t="n">
        <v>326.072</v>
      </c>
      <c r="M81" s="80" t="n">
        <v>38.3927</v>
      </c>
      <c r="N81" s="80" t="n">
        <v>44.7997</v>
      </c>
      <c r="O81" s="80" t="n">
        <v>44.7953</v>
      </c>
      <c r="P81" s="80" t="n">
        <v>23812.27</v>
      </c>
      <c r="Q81" s="80" t="n">
        <v>30.73</v>
      </c>
      <c r="R81" s="62" t="n">
        <f aca="false">P81/3600</f>
        <v>6.61451944444444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23762.23</v>
      </c>
      <c r="I82" s="82" t="n">
        <v>31.62</v>
      </c>
      <c r="J82" s="68" t="n">
        <f aca="false">H82/3600</f>
        <v>6.60061944444444</v>
      </c>
      <c r="L82" s="81" t="n">
        <v>168.0696</v>
      </c>
      <c r="M82" s="82" t="n">
        <v>35.7609</v>
      </c>
      <c r="N82" s="82" t="n">
        <v>43.5409</v>
      </c>
      <c r="O82" s="82" t="n">
        <v>43.4889</v>
      </c>
      <c r="P82" s="82" t="n">
        <v>22792.43</v>
      </c>
      <c r="Q82" s="82" t="n">
        <v>28.11</v>
      </c>
      <c r="R82" s="68" t="n">
        <f aca="false">P82/3600</f>
        <v>6.33123055555556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3794.4</v>
      </c>
      <c r="I83" s="78" t="n">
        <v>21.49</v>
      </c>
      <c r="J83" s="57" t="n">
        <f aca="false">H83/3600</f>
        <v>3.83177777777778</v>
      </c>
      <c r="L83" s="77" t="n">
        <v>3909.7456</v>
      </c>
      <c r="M83" s="78" t="n">
        <v>40.4311</v>
      </c>
      <c r="N83" s="78" t="n">
        <v>42.5634</v>
      </c>
      <c r="O83" s="78" t="n">
        <v>43.1071</v>
      </c>
      <c r="P83" s="78" t="n">
        <v>13746.23</v>
      </c>
      <c r="Q83" s="78" t="n">
        <v>21.94</v>
      </c>
      <c r="R83" s="57" t="n">
        <f aca="false">P83/3600</f>
        <v>3.818397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292.37</v>
      </c>
      <c r="I84" s="80" t="n">
        <v>18.81</v>
      </c>
      <c r="J84" s="62" t="n">
        <f aca="false">H84/3600</f>
        <v>3.41454722222222</v>
      </c>
      <c r="L84" s="79" t="n">
        <v>1832.0784</v>
      </c>
      <c r="M84" s="80" t="n">
        <v>37.1707</v>
      </c>
      <c r="N84" s="80" t="n">
        <v>39.8657</v>
      </c>
      <c r="O84" s="80" t="n">
        <v>40.1981</v>
      </c>
      <c r="P84" s="80" t="n">
        <v>12296.2</v>
      </c>
      <c r="Q84" s="80" t="n">
        <v>19.23</v>
      </c>
      <c r="R84" s="62" t="n">
        <f aca="false">P84/3600</f>
        <v>3.41561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1095.11</v>
      </c>
      <c r="I85" s="80" t="n">
        <v>16.45</v>
      </c>
      <c r="J85" s="62" t="n">
        <f aca="false">H85/3600</f>
        <v>3.081975</v>
      </c>
      <c r="L85" s="79" t="n">
        <v>885.3648</v>
      </c>
      <c r="M85" s="80" t="n">
        <v>34.2367</v>
      </c>
      <c r="N85" s="80" t="n">
        <v>37.6653</v>
      </c>
      <c r="O85" s="80" t="n">
        <v>37.9285</v>
      </c>
      <c r="P85" s="80" t="n">
        <v>10971.13</v>
      </c>
      <c r="Q85" s="80" t="n">
        <v>16.18</v>
      </c>
      <c r="R85" s="62" t="n">
        <f aca="false">P85/3600</f>
        <v>3.047536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10179.79</v>
      </c>
      <c r="I86" s="82" t="n">
        <v>13.88</v>
      </c>
      <c r="J86" s="68" t="n">
        <f aca="false">H86/3600</f>
        <v>2.82771944444445</v>
      </c>
      <c r="L86" s="81" t="n">
        <v>463.3976</v>
      </c>
      <c r="M86" s="82" t="n">
        <v>31.6363</v>
      </c>
      <c r="N86" s="82" t="n">
        <v>36.1056</v>
      </c>
      <c r="O86" s="82" t="n">
        <v>36.2649</v>
      </c>
      <c r="P86" s="82" t="n">
        <v>10175.9</v>
      </c>
      <c r="Q86" s="82" t="n">
        <v>14.01</v>
      </c>
      <c r="R86" s="68" t="n">
        <f aca="false">P86/3600</f>
        <v>2.826638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9320.44</v>
      </c>
      <c r="I87" s="78" t="n">
        <v>42.66</v>
      </c>
      <c r="J87" s="57" t="n">
        <f aca="false">H87/3600</f>
        <v>8.14456666666667</v>
      </c>
      <c r="L87" s="77" t="n">
        <v>5824.1554</v>
      </c>
      <c r="M87" s="78" t="n">
        <v>42.8741</v>
      </c>
      <c r="N87" s="78" t="n">
        <v>45.5068</v>
      </c>
      <c r="O87" s="78" t="n">
        <v>45.8126</v>
      </c>
      <c r="P87" s="78" t="n">
        <v>28905.83</v>
      </c>
      <c r="Q87" s="78" t="n">
        <v>41.21</v>
      </c>
      <c r="R87" s="57" t="n">
        <f aca="false">P87/3600</f>
        <v>8.02939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5940.2</v>
      </c>
      <c r="I88" s="80" t="n">
        <v>37.11</v>
      </c>
      <c r="J88" s="62" t="n">
        <f aca="false">H88/3600</f>
        <v>7.20561111111111</v>
      </c>
      <c r="L88" s="79" t="n">
        <v>2892.7181</v>
      </c>
      <c r="M88" s="80" t="n">
        <v>38.8956</v>
      </c>
      <c r="N88" s="80" t="n">
        <v>42.6396</v>
      </c>
      <c r="O88" s="80" t="n">
        <v>42.8702</v>
      </c>
      <c r="P88" s="80" t="n">
        <v>25976.93</v>
      </c>
      <c r="Q88" s="80" t="n">
        <v>37.43</v>
      </c>
      <c r="R88" s="62" t="n">
        <f aca="false">P88/3600</f>
        <v>7.215813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944.2</v>
      </c>
      <c r="I89" s="80" t="n">
        <v>32.27</v>
      </c>
      <c r="J89" s="62" t="n">
        <f aca="false">H89/3600</f>
        <v>6.37338888888889</v>
      </c>
      <c r="L89" s="79" t="n">
        <v>1377.9269</v>
      </c>
      <c r="M89" s="80" t="n">
        <v>35.1601</v>
      </c>
      <c r="N89" s="80" t="n">
        <v>40.4206</v>
      </c>
      <c r="O89" s="80" t="n">
        <v>40.4026</v>
      </c>
      <c r="P89" s="80" t="n">
        <v>23111.96</v>
      </c>
      <c r="Q89" s="80" t="n">
        <v>32.43</v>
      </c>
      <c r="R89" s="62" t="n">
        <f aca="false">P89/3600</f>
        <v>6.41998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20878.42</v>
      </c>
      <c r="I90" s="82" t="n">
        <v>27.5</v>
      </c>
      <c r="J90" s="68" t="n">
        <f aca="false">H90/3600</f>
        <v>5.79956111111111</v>
      </c>
      <c r="L90" s="81" t="n">
        <v>630.7814</v>
      </c>
      <c r="M90" s="82" t="n">
        <v>31.8845</v>
      </c>
      <c r="N90" s="82" t="n">
        <v>38.9418</v>
      </c>
      <c r="O90" s="82" t="n">
        <v>38.298</v>
      </c>
      <c r="P90" s="82" t="n">
        <v>20466.53</v>
      </c>
      <c r="Q90" s="82" t="n">
        <v>27.82</v>
      </c>
      <c r="R90" s="68" t="n">
        <f aca="false">P90/3600</f>
        <v>5.6851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11317.64</v>
      </c>
      <c r="I91" s="78" t="n">
        <v>11.97</v>
      </c>
      <c r="J91" s="57" t="n">
        <f aca="false">H91/3600</f>
        <v>3.14378888888889</v>
      </c>
      <c r="L91" s="77" t="n">
        <v>351.3456</v>
      </c>
      <c r="M91" s="78" t="n">
        <v>46.6293</v>
      </c>
      <c r="N91" s="78" t="n">
        <v>44.7106</v>
      </c>
      <c r="O91" s="78" t="n">
        <v>44.7518</v>
      </c>
      <c r="P91" s="78" t="n">
        <v>11295.21</v>
      </c>
      <c r="Q91" s="78" t="n">
        <v>12.12</v>
      </c>
      <c r="R91" s="57" t="n">
        <f aca="false">P91/3600</f>
        <v>3.137558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114.74</v>
      </c>
      <c r="I92" s="80" t="n">
        <v>11.34</v>
      </c>
      <c r="J92" s="62" t="n">
        <f aca="false">H92/3600</f>
        <v>3.08742777777778</v>
      </c>
      <c r="L92" s="79" t="n">
        <v>256.364</v>
      </c>
      <c r="M92" s="80" t="n">
        <v>42.5235</v>
      </c>
      <c r="N92" s="80" t="n">
        <v>40.993</v>
      </c>
      <c r="O92" s="80" t="n">
        <v>41.1507</v>
      </c>
      <c r="P92" s="80" t="n">
        <v>11142.98</v>
      </c>
      <c r="Q92" s="80" t="n">
        <v>11.87</v>
      </c>
      <c r="R92" s="62" t="n">
        <f aca="false">P92/3600</f>
        <v>3.095272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1236.2</v>
      </c>
      <c r="I93" s="80" t="n">
        <v>12.56</v>
      </c>
      <c r="J93" s="62" t="n">
        <f aca="false">H93/3600</f>
        <v>3.12116666666667</v>
      </c>
      <c r="L93" s="79" t="n">
        <v>189.9096</v>
      </c>
      <c r="M93" s="80" t="n">
        <v>38.0423</v>
      </c>
      <c r="N93" s="80" t="n">
        <v>39.027</v>
      </c>
      <c r="O93" s="80" t="n">
        <v>39.2339</v>
      </c>
      <c r="P93" s="80" t="n">
        <v>11045.21</v>
      </c>
      <c r="Q93" s="80" t="n">
        <v>11.46</v>
      </c>
      <c r="R93" s="62" t="n">
        <f aca="false">P93/3600</f>
        <v>3.068113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10957.58</v>
      </c>
      <c r="I94" s="82" t="n">
        <v>11.57</v>
      </c>
      <c r="J94" s="68" t="n">
        <f aca="false">H94/3600</f>
        <v>3.04377222222222</v>
      </c>
      <c r="L94" s="81" t="n">
        <v>134.6928</v>
      </c>
      <c r="M94" s="82" t="n">
        <v>33.3859</v>
      </c>
      <c r="N94" s="82" t="n">
        <v>37.9277</v>
      </c>
      <c r="O94" s="82" t="n">
        <v>37.9393</v>
      </c>
      <c r="P94" s="82" t="n">
        <v>11008.38</v>
      </c>
      <c r="Q94" s="82" t="n">
        <v>11.69</v>
      </c>
      <c r="R94" s="68" t="n">
        <f aca="false">P94/3600</f>
        <v>3.05788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21326.54</v>
      </c>
      <c r="I95" s="78" t="n">
        <v>26.29</v>
      </c>
      <c r="J95" s="57" t="n">
        <f aca="false">H95/3600</f>
        <v>5.92403888888889</v>
      </c>
      <c r="L95" s="77" t="n">
        <v>705.9296</v>
      </c>
      <c r="M95" s="78" t="n">
        <v>48.8595</v>
      </c>
      <c r="N95" s="78" t="n">
        <v>52.1267</v>
      </c>
      <c r="O95" s="78" t="n">
        <v>53.2203</v>
      </c>
      <c r="P95" s="78" t="n">
        <v>21146.22</v>
      </c>
      <c r="Q95" s="78" t="n">
        <v>26.98</v>
      </c>
      <c r="R95" s="57" t="n">
        <f aca="false">P95/3600</f>
        <v>5.8739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525.31</v>
      </c>
      <c r="I96" s="80" t="n">
        <v>26.34</v>
      </c>
      <c r="J96" s="62" t="n">
        <f aca="false">H96/3600</f>
        <v>5.701475</v>
      </c>
      <c r="L96" s="79" t="n">
        <v>414.9251</v>
      </c>
      <c r="M96" s="80" t="n">
        <v>45.1978</v>
      </c>
      <c r="N96" s="80" t="n">
        <v>49.0042</v>
      </c>
      <c r="O96" s="80" t="n">
        <v>50.33</v>
      </c>
      <c r="P96" s="80" t="n">
        <v>19509.55</v>
      </c>
      <c r="Q96" s="80" t="n">
        <v>24.67</v>
      </c>
      <c r="R96" s="62" t="n">
        <f aca="false">P96/3600</f>
        <v>5.4193194444444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757.56</v>
      </c>
      <c r="I97" s="80" t="n">
        <v>25.74</v>
      </c>
      <c r="J97" s="62" t="n">
        <f aca="false">H97/3600</f>
        <v>5.48821111111111</v>
      </c>
      <c r="L97" s="79" t="n">
        <v>246.3542</v>
      </c>
      <c r="M97" s="80" t="n">
        <v>41.5493</v>
      </c>
      <c r="N97" s="80" t="n">
        <v>46.6506</v>
      </c>
      <c r="O97" s="80" t="n">
        <v>48.0296</v>
      </c>
      <c r="P97" s="80" t="n">
        <v>19817.22</v>
      </c>
      <c r="Q97" s="80" t="n">
        <v>25.26</v>
      </c>
      <c r="R97" s="62" t="n">
        <f aca="false">P97/3600</f>
        <v>5.5047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9742.44</v>
      </c>
      <c r="I98" s="82" t="n">
        <v>26.2</v>
      </c>
      <c r="J98" s="68" t="n">
        <f aca="false">H98/3600</f>
        <v>5.48401111111111</v>
      </c>
      <c r="L98" s="81" t="n">
        <v>152.3635</v>
      </c>
      <c r="M98" s="82" t="n">
        <v>37.9495</v>
      </c>
      <c r="N98" s="82" t="n">
        <v>44.8669</v>
      </c>
      <c r="O98" s="82" t="n">
        <v>46.4175</v>
      </c>
      <c r="P98" s="82" t="n">
        <v>19278.59</v>
      </c>
      <c r="Q98" s="82" t="n">
        <v>24.98</v>
      </c>
      <c r="R98" s="68" t="n">
        <f aca="false">P98/3600</f>
        <v>5.3551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3765582042611</v>
      </c>
      <c r="J106" s="86" t="n">
        <f aca="false">GEOMEAN(J3:J98)</f>
        <v>0</v>
      </c>
      <c r="Q106" s="86" t="n">
        <f aca="false">GEOMEAN(Q3:Q98)</f>
        <v>22.644332280970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19667231334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9080555555556</v>
      </c>
      <c r="J108" s="86" t="n">
        <f aca="false">SUM(J3:J98)</f>
        <v>504.703983333333</v>
      </c>
      <c r="Q108" s="86" t="n">
        <f aca="false">SUM(Q3:Q98)/3600</f>
        <v>0.772641666666667</v>
      </c>
      <c r="R108" s="86" t="n">
        <f aca="false">SUM(R3:R98)</f>
        <v>505.01592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2.7987387023096</v>
      </c>
      <c r="J113" s="86" t="n">
        <f aca="false">GEOMEAN(J19:J82)</f>
        <v>4.07888995135199</v>
      </c>
      <c r="Q113" s="86" t="n">
        <f aca="false">GEOMEAN(Q19:Q82)</f>
        <v>23.1776262178448</v>
      </c>
      <c r="R113" s="86" t="n">
        <f aca="false">GEOMEAN(R19:R82)</f>
        <v>4.1474317416324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661879284124</v>
      </c>
      <c r="R114" s="87" t="n">
        <f aca="false">R113/J113</f>
        <v>1.01680403028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24474.06</v>
      </c>
      <c r="I19" s="78" t="n">
        <v>51.24</v>
      </c>
      <c r="J19" s="57" t="n">
        <f aca="false">H19/3600</f>
        <v>6.79835</v>
      </c>
      <c r="L19" s="77" t="n">
        <v>5393.8328</v>
      </c>
      <c r="M19" s="78" t="n">
        <v>41.7715</v>
      </c>
      <c r="N19" s="78" t="n">
        <v>43.3453</v>
      </c>
      <c r="O19" s="78" t="n">
        <v>44.7594</v>
      </c>
      <c r="P19" s="78" t="n">
        <v>24477.77</v>
      </c>
      <c r="Q19" s="78" t="n">
        <v>51.7</v>
      </c>
      <c r="R19" s="57" t="n">
        <f aca="false">P19/3600</f>
        <v>6.799380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1028.11</v>
      </c>
      <c r="I20" s="80" t="n">
        <v>46.15</v>
      </c>
      <c r="J20" s="62" t="n">
        <f aca="false">H20/3600</f>
        <v>5.84114166666667</v>
      </c>
      <c r="L20" s="79" t="n">
        <v>2464.8224</v>
      </c>
      <c r="M20" s="80" t="n">
        <v>39.7874</v>
      </c>
      <c r="N20" s="80" t="n">
        <v>41.7466</v>
      </c>
      <c r="O20" s="80" t="n">
        <v>42.8214</v>
      </c>
      <c r="P20" s="80" t="n">
        <v>20868.58</v>
      </c>
      <c r="Q20" s="80" t="n">
        <v>44.96</v>
      </c>
      <c r="R20" s="62" t="n">
        <f aca="false">P20/3600</f>
        <v>5.79682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8438.33</v>
      </c>
      <c r="I21" s="80" t="n">
        <v>39.93</v>
      </c>
      <c r="J21" s="62" t="n">
        <f aca="false">H21/3600</f>
        <v>5.12175833333333</v>
      </c>
      <c r="L21" s="79" t="n">
        <v>1178.9256</v>
      </c>
      <c r="M21" s="80" t="n">
        <v>37.2607</v>
      </c>
      <c r="N21" s="80" t="n">
        <v>40.5054</v>
      </c>
      <c r="O21" s="80" t="n">
        <v>41.5455</v>
      </c>
      <c r="P21" s="80" t="n">
        <v>18599.67</v>
      </c>
      <c r="Q21" s="80" t="n">
        <v>41.18</v>
      </c>
      <c r="R21" s="62" t="n">
        <f aca="false">P21/3600</f>
        <v>5.16657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6545.86</v>
      </c>
      <c r="I22" s="82" t="n">
        <v>36</v>
      </c>
      <c r="J22" s="68" t="n">
        <f aca="false">H22/3600</f>
        <v>4.59607222222222</v>
      </c>
      <c r="L22" s="81" t="n">
        <v>574.112</v>
      </c>
      <c r="M22" s="82" t="n">
        <v>34.6717</v>
      </c>
      <c r="N22" s="82" t="n">
        <v>39.6455</v>
      </c>
      <c r="O22" s="82" t="n">
        <v>40.8199</v>
      </c>
      <c r="P22" s="82" t="n">
        <v>16616.83</v>
      </c>
      <c r="Q22" s="82" t="n">
        <v>36.13</v>
      </c>
      <c r="R22" s="68" t="n">
        <f aca="false">P22/3600</f>
        <v>4.61578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23114.91</v>
      </c>
      <c r="I23" s="78" t="n">
        <v>55.57</v>
      </c>
      <c r="J23" s="57" t="n">
        <f aca="false">H23/3600</f>
        <v>6.42080833333333</v>
      </c>
      <c r="L23" s="77" t="n">
        <v>8431.496</v>
      </c>
      <c r="M23" s="78" t="n">
        <v>39.9028</v>
      </c>
      <c r="N23" s="78" t="n">
        <v>41.9397</v>
      </c>
      <c r="O23" s="78" t="n">
        <v>43.0306</v>
      </c>
      <c r="P23" s="78" t="n">
        <v>23182.1</v>
      </c>
      <c r="Q23" s="78" t="n">
        <v>55.26</v>
      </c>
      <c r="R23" s="57" t="n">
        <f aca="false">P23/3600</f>
        <v>6.4394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9095.22</v>
      </c>
      <c r="I24" s="80" t="n">
        <v>43.73</v>
      </c>
      <c r="J24" s="62" t="n">
        <f aca="false">H24/3600</f>
        <v>5.30422777777778</v>
      </c>
      <c r="L24" s="79" t="n">
        <v>3260.5352</v>
      </c>
      <c r="M24" s="80" t="n">
        <v>37.0453</v>
      </c>
      <c r="N24" s="80" t="n">
        <v>39.851</v>
      </c>
      <c r="O24" s="80" t="n">
        <v>40.8142</v>
      </c>
      <c r="P24" s="80" t="n">
        <v>19130.58</v>
      </c>
      <c r="Q24" s="80" t="n">
        <v>43.56</v>
      </c>
      <c r="R24" s="62" t="n">
        <f aca="false">P24/3600</f>
        <v>5.3140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6489.45</v>
      </c>
      <c r="I25" s="80" t="n">
        <v>38.85</v>
      </c>
      <c r="J25" s="62" t="n">
        <f aca="false">H25/3600</f>
        <v>4.58040277777778</v>
      </c>
      <c r="L25" s="79" t="n">
        <v>1359.1504</v>
      </c>
      <c r="M25" s="80" t="n">
        <v>34.2807</v>
      </c>
      <c r="N25" s="80" t="n">
        <v>38.2578</v>
      </c>
      <c r="O25" s="80" t="n">
        <v>39.4547</v>
      </c>
      <c r="P25" s="80" t="n">
        <v>16545.21</v>
      </c>
      <c r="Q25" s="80" t="n">
        <v>39.55</v>
      </c>
      <c r="R25" s="62" t="n">
        <f aca="false">P25/3600</f>
        <v>4.595891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15196.03</v>
      </c>
      <c r="I26" s="82" t="n">
        <v>34.98</v>
      </c>
      <c r="J26" s="68" t="n">
        <f aca="false">H26/3600</f>
        <v>4.22111944444445</v>
      </c>
      <c r="L26" s="81" t="n">
        <v>585.072</v>
      </c>
      <c r="M26" s="82" t="n">
        <v>31.7008</v>
      </c>
      <c r="N26" s="82" t="n">
        <v>37.1792</v>
      </c>
      <c r="O26" s="82" t="n">
        <v>38.7128</v>
      </c>
      <c r="P26" s="82" t="n">
        <v>15029.57</v>
      </c>
      <c r="Q26" s="82" t="n">
        <v>35.27</v>
      </c>
      <c r="R26" s="68" t="n">
        <f aca="false">P26/3600</f>
        <v>4.174880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48757.77</v>
      </c>
      <c r="I27" s="78" t="n">
        <v>107.81</v>
      </c>
      <c r="J27" s="57" t="n">
        <f aca="false">H27/3600</f>
        <v>13.543825</v>
      </c>
      <c r="L27" s="77" t="n">
        <v>22206.0144</v>
      </c>
      <c r="M27" s="78" t="n">
        <v>38.6795</v>
      </c>
      <c r="N27" s="78" t="n">
        <v>40.0894</v>
      </c>
      <c r="O27" s="78" t="n">
        <v>43.3125</v>
      </c>
      <c r="P27" s="78" t="n">
        <v>49158.68</v>
      </c>
      <c r="Q27" s="78" t="n">
        <v>109.72</v>
      </c>
      <c r="R27" s="57" t="n">
        <f aca="false">P27/3600</f>
        <v>13.6551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7994.86</v>
      </c>
      <c r="I28" s="80" t="n">
        <v>82.72</v>
      </c>
      <c r="J28" s="62" t="n">
        <f aca="false">H28/3600</f>
        <v>10.5541277777778</v>
      </c>
      <c r="L28" s="79" t="n">
        <v>6035.0736</v>
      </c>
      <c r="M28" s="80" t="n">
        <v>36.744</v>
      </c>
      <c r="N28" s="80" t="n">
        <v>38.9318</v>
      </c>
      <c r="O28" s="80" t="n">
        <v>41.4688</v>
      </c>
      <c r="P28" s="80" t="n">
        <v>37933.14</v>
      </c>
      <c r="Q28" s="80" t="n">
        <v>76.51</v>
      </c>
      <c r="R28" s="62" t="n">
        <f aca="false">P28/3600</f>
        <v>10.536983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33636.63</v>
      </c>
      <c r="I29" s="80" t="n">
        <v>69.72</v>
      </c>
      <c r="J29" s="62" t="n">
        <f aca="false">H29/3600</f>
        <v>9.34350833333333</v>
      </c>
      <c r="L29" s="79" t="n">
        <v>2664.648</v>
      </c>
      <c r="M29" s="80" t="n">
        <v>34.6477</v>
      </c>
      <c r="N29" s="80" t="n">
        <v>38.0219</v>
      </c>
      <c r="O29" s="80" t="n">
        <v>39.8616</v>
      </c>
      <c r="P29" s="80" t="n">
        <v>33567.1</v>
      </c>
      <c r="Q29" s="80" t="n">
        <v>70.34</v>
      </c>
      <c r="R29" s="62" t="n">
        <f aca="false">P29/3600</f>
        <v>9.32419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30876.67</v>
      </c>
      <c r="I30" s="82" t="n">
        <v>61.9</v>
      </c>
      <c r="J30" s="68" t="n">
        <f aca="false">H30/3600</f>
        <v>8.57685277777778</v>
      </c>
      <c r="L30" s="81" t="n">
        <v>1311.116</v>
      </c>
      <c r="M30" s="82" t="n">
        <v>32.3856</v>
      </c>
      <c r="N30" s="82" t="n">
        <v>37.2668</v>
      </c>
      <c r="O30" s="82" t="n">
        <v>38.6968</v>
      </c>
      <c r="P30" s="82" t="n">
        <v>30860.05</v>
      </c>
      <c r="Q30" s="82" t="n">
        <v>63.58</v>
      </c>
      <c r="R30" s="68" t="n">
        <f aca="false">P30/3600</f>
        <v>8.5722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58886.12</v>
      </c>
      <c r="I31" s="78" t="n">
        <v>114.72</v>
      </c>
      <c r="J31" s="57" t="n">
        <f aca="false">H31/3600</f>
        <v>16.3572555555556</v>
      </c>
      <c r="L31" s="77" t="n">
        <v>21145.0472</v>
      </c>
      <c r="M31" s="78" t="n">
        <v>39.4337</v>
      </c>
      <c r="N31" s="78" t="n">
        <v>43.6705</v>
      </c>
      <c r="O31" s="78" t="n">
        <v>44.9105</v>
      </c>
      <c r="P31" s="78" t="n">
        <v>58455.69</v>
      </c>
      <c r="Q31" s="78" t="n">
        <v>112.26</v>
      </c>
      <c r="R31" s="57" t="n">
        <f aca="false">P31/3600</f>
        <v>16.2376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47214.5</v>
      </c>
      <c r="I32" s="80" t="n">
        <v>98.94</v>
      </c>
      <c r="J32" s="62" t="n">
        <f aca="false">H32/3600</f>
        <v>13.1151388888889</v>
      </c>
      <c r="L32" s="79" t="n">
        <v>7060.1248</v>
      </c>
      <c r="M32" s="80" t="n">
        <v>37.5558</v>
      </c>
      <c r="N32" s="80" t="n">
        <v>42.3349</v>
      </c>
      <c r="O32" s="80" t="n">
        <v>42.8804</v>
      </c>
      <c r="P32" s="80" t="n">
        <v>47183.92</v>
      </c>
      <c r="Q32" s="80" t="n">
        <v>95.49</v>
      </c>
      <c r="R32" s="62" t="n">
        <f aca="false">P32/3600</f>
        <v>13.10664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40772.43</v>
      </c>
      <c r="I33" s="80" t="n">
        <v>88.67</v>
      </c>
      <c r="J33" s="62" t="n">
        <f aca="false">H33/3600</f>
        <v>11.325675</v>
      </c>
      <c r="L33" s="79" t="n">
        <v>3216.724</v>
      </c>
      <c r="M33" s="80" t="n">
        <v>35.6231</v>
      </c>
      <c r="N33" s="80" t="n">
        <v>41.0703</v>
      </c>
      <c r="O33" s="80" t="n">
        <v>41.0659</v>
      </c>
      <c r="P33" s="80" t="n">
        <v>41006.59</v>
      </c>
      <c r="Q33" s="80" t="n">
        <v>88.04</v>
      </c>
      <c r="R33" s="62" t="n">
        <f aca="false">P33/3600</f>
        <v>11.390719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36761.18</v>
      </c>
      <c r="I34" s="82" t="n">
        <v>83.58</v>
      </c>
      <c r="J34" s="68" t="n">
        <f aca="false">H34/3600</f>
        <v>10.2114388888889</v>
      </c>
      <c r="L34" s="81" t="n">
        <v>1630.5976</v>
      </c>
      <c r="M34" s="82" t="n">
        <v>33.5688</v>
      </c>
      <c r="N34" s="82" t="n">
        <v>40.1102</v>
      </c>
      <c r="O34" s="82" t="n">
        <v>39.7321</v>
      </c>
      <c r="P34" s="82" t="n">
        <v>36568.65</v>
      </c>
      <c r="Q34" s="82" t="n">
        <v>82.03</v>
      </c>
      <c r="R34" s="68" t="n">
        <f aca="false">P34/3600</f>
        <v>10.157958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68547.37</v>
      </c>
      <c r="I35" s="78" t="n">
        <v>182.27</v>
      </c>
      <c r="J35" s="57" t="n">
        <f aca="false">H35/3600</f>
        <v>19.0409361111111</v>
      </c>
      <c r="L35" s="77" t="n">
        <v>63621.3288</v>
      </c>
      <c r="M35" s="78" t="n">
        <v>38.3496</v>
      </c>
      <c r="N35" s="78" t="n">
        <v>41.7982</v>
      </c>
      <c r="O35" s="78" t="n">
        <v>43.9321</v>
      </c>
      <c r="P35" s="78" t="n">
        <v>68397.58</v>
      </c>
      <c r="Q35" s="78" t="n">
        <v>174.69</v>
      </c>
      <c r="R35" s="57" t="n">
        <f aca="false">P35/3600</f>
        <v>18.9993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6399.57</v>
      </c>
      <c r="I36" s="80" t="n">
        <v>105.82</v>
      </c>
      <c r="J36" s="62" t="n">
        <f aca="false">H36/3600</f>
        <v>12.8887694444444</v>
      </c>
      <c r="L36" s="79" t="n">
        <v>9245.6056</v>
      </c>
      <c r="M36" s="80" t="n">
        <v>35.2545</v>
      </c>
      <c r="N36" s="80" t="n">
        <v>40.4455</v>
      </c>
      <c r="O36" s="80" t="n">
        <v>42.8068</v>
      </c>
      <c r="P36" s="80" t="n">
        <v>46105.45</v>
      </c>
      <c r="Q36" s="80" t="n">
        <v>107.45</v>
      </c>
      <c r="R36" s="62" t="n">
        <f aca="false">P36/3600</f>
        <v>12.807069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8702.76</v>
      </c>
      <c r="I37" s="80" t="n">
        <v>80.99</v>
      </c>
      <c r="J37" s="62" t="n">
        <f aca="false">H37/3600</f>
        <v>10.7507666666667</v>
      </c>
      <c r="L37" s="79" t="n">
        <v>2270.6416</v>
      </c>
      <c r="M37" s="80" t="n">
        <v>33.594</v>
      </c>
      <c r="N37" s="80" t="n">
        <v>39.2885</v>
      </c>
      <c r="O37" s="80" t="n">
        <v>41.8561</v>
      </c>
      <c r="P37" s="80" t="n">
        <v>38224.02</v>
      </c>
      <c r="Q37" s="80" t="n">
        <v>82.19</v>
      </c>
      <c r="R37" s="62" t="n">
        <f aca="false">P37/3600</f>
        <v>10.61778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35173.92</v>
      </c>
      <c r="I38" s="82" t="n">
        <v>72.92</v>
      </c>
      <c r="J38" s="68" t="n">
        <f aca="false">H38/3600</f>
        <v>9.77053333333333</v>
      </c>
      <c r="L38" s="81" t="n">
        <v>830.9752</v>
      </c>
      <c r="M38" s="82" t="n">
        <v>31.6087</v>
      </c>
      <c r="N38" s="82" t="n">
        <v>38.4301</v>
      </c>
      <c r="O38" s="82" t="n">
        <v>41.1461</v>
      </c>
      <c r="P38" s="82" t="n">
        <v>35183.48</v>
      </c>
      <c r="Q38" s="82" t="n">
        <v>71.49</v>
      </c>
      <c r="R38" s="68" t="n">
        <f aca="false">P38/3600</f>
        <v>9.77318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9909.71</v>
      </c>
      <c r="I39" s="78" t="n">
        <v>20.06</v>
      </c>
      <c r="J39" s="57" t="n">
        <f aca="false">H39/3600</f>
        <v>2.75269722222222</v>
      </c>
      <c r="L39" s="77" t="n">
        <v>3956.6704</v>
      </c>
      <c r="M39" s="78" t="n">
        <v>40.2224</v>
      </c>
      <c r="N39" s="78" t="n">
        <v>42.7418</v>
      </c>
      <c r="O39" s="78" t="n">
        <v>43.323</v>
      </c>
      <c r="P39" s="78" t="n">
        <v>9957.83</v>
      </c>
      <c r="Q39" s="78" t="n">
        <v>20.3</v>
      </c>
      <c r="R39" s="57" t="n">
        <f aca="false">P39/3600</f>
        <v>2.76606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8480.56</v>
      </c>
      <c r="I40" s="80" t="n">
        <v>16.89</v>
      </c>
      <c r="J40" s="62" t="n">
        <f aca="false">H40/3600</f>
        <v>2.35571111111111</v>
      </c>
      <c r="L40" s="79" t="n">
        <v>1816.672</v>
      </c>
      <c r="M40" s="80" t="n">
        <v>37.0789</v>
      </c>
      <c r="N40" s="80" t="n">
        <v>40.282</v>
      </c>
      <c r="O40" s="80" t="n">
        <v>40.598</v>
      </c>
      <c r="P40" s="80" t="n">
        <v>8603.09</v>
      </c>
      <c r="Q40" s="80" t="n">
        <v>18.36</v>
      </c>
      <c r="R40" s="62" t="n">
        <f aca="false">P40/3600</f>
        <v>2.389747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7355.87</v>
      </c>
      <c r="I41" s="80" t="n">
        <v>14.62</v>
      </c>
      <c r="J41" s="62" t="n">
        <f aca="false">H41/3600</f>
        <v>2.04329722222222</v>
      </c>
      <c r="L41" s="79" t="n">
        <v>858.6944</v>
      </c>
      <c r="M41" s="80" t="n">
        <v>34.2797</v>
      </c>
      <c r="N41" s="80" t="n">
        <v>38.3141</v>
      </c>
      <c r="O41" s="80" t="n">
        <v>38.4715</v>
      </c>
      <c r="P41" s="80" t="n">
        <v>7418.77</v>
      </c>
      <c r="Q41" s="80" t="n">
        <v>15.43</v>
      </c>
      <c r="R41" s="62" t="n">
        <f aca="false">P41/3600</f>
        <v>2.060769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6572.67</v>
      </c>
      <c r="I42" s="82" t="n">
        <v>12.67</v>
      </c>
      <c r="J42" s="68" t="n">
        <f aca="false">H42/3600</f>
        <v>1.82574166666667</v>
      </c>
      <c r="L42" s="81" t="n">
        <v>438.6736</v>
      </c>
      <c r="M42" s="82" t="n">
        <v>31.8866</v>
      </c>
      <c r="N42" s="82" t="n">
        <v>36.8417</v>
      </c>
      <c r="O42" s="82" t="n">
        <v>36.9547</v>
      </c>
      <c r="P42" s="82" t="n">
        <v>6731.27</v>
      </c>
      <c r="Q42" s="82" t="n">
        <v>13.1</v>
      </c>
      <c r="R42" s="68" t="n">
        <f aca="false">P42/3600</f>
        <v>1.869797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1596.12</v>
      </c>
      <c r="I43" s="78" t="n">
        <v>23.69</v>
      </c>
      <c r="J43" s="57" t="n">
        <f aca="false">H43/3600</f>
        <v>3.22114444444444</v>
      </c>
      <c r="L43" s="77" t="n">
        <v>4591.352</v>
      </c>
      <c r="M43" s="78" t="n">
        <v>40.0972</v>
      </c>
      <c r="N43" s="78" t="n">
        <v>43.0662</v>
      </c>
      <c r="O43" s="78" t="n">
        <v>44.4493</v>
      </c>
      <c r="P43" s="78" t="n">
        <v>11676.19</v>
      </c>
      <c r="Q43" s="78" t="n">
        <v>23.25</v>
      </c>
      <c r="R43" s="57" t="n">
        <f aca="false">P43/3600</f>
        <v>3.2433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9763.51</v>
      </c>
      <c r="I44" s="80" t="n">
        <v>19.56</v>
      </c>
      <c r="J44" s="62" t="n">
        <f aca="false">H44/3600</f>
        <v>2.71208611111111</v>
      </c>
      <c r="L44" s="79" t="n">
        <v>1975.7776</v>
      </c>
      <c r="M44" s="80" t="n">
        <v>37.2928</v>
      </c>
      <c r="N44" s="80" t="n">
        <v>41.041</v>
      </c>
      <c r="O44" s="80" t="n">
        <v>42.1383</v>
      </c>
      <c r="P44" s="80" t="n">
        <v>9699.82</v>
      </c>
      <c r="Q44" s="80" t="n">
        <v>19.5</v>
      </c>
      <c r="R44" s="62" t="n">
        <f aca="false">P44/3600</f>
        <v>2.69439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8607.18</v>
      </c>
      <c r="I45" s="80" t="n">
        <v>17.61</v>
      </c>
      <c r="J45" s="62" t="n">
        <f aca="false">H45/3600</f>
        <v>2.39088333333333</v>
      </c>
      <c r="L45" s="79" t="n">
        <v>935.536</v>
      </c>
      <c r="M45" s="80" t="n">
        <v>34.4276</v>
      </c>
      <c r="N45" s="80" t="n">
        <v>39.3433</v>
      </c>
      <c r="O45" s="80" t="n">
        <v>40.2767</v>
      </c>
      <c r="P45" s="80" t="n">
        <v>8567.97</v>
      </c>
      <c r="Q45" s="80" t="n">
        <v>17.36</v>
      </c>
      <c r="R45" s="62" t="n">
        <f aca="false">P45/3600</f>
        <v>2.37999166666667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7848.72</v>
      </c>
      <c r="I46" s="82" t="n">
        <v>15.09</v>
      </c>
      <c r="J46" s="68" t="n">
        <f aca="false">H46/3600</f>
        <v>2.1802</v>
      </c>
      <c r="L46" s="81" t="n">
        <v>470.8984</v>
      </c>
      <c r="M46" s="82" t="n">
        <v>31.6119</v>
      </c>
      <c r="N46" s="82" t="n">
        <v>38.0608</v>
      </c>
      <c r="O46" s="82" t="n">
        <v>38.944</v>
      </c>
      <c r="P46" s="82" t="n">
        <v>7835.59</v>
      </c>
      <c r="Q46" s="82" t="n">
        <v>15.51</v>
      </c>
      <c r="R46" s="68" t="n">
        <f aca="false">P46/3600</f>
        <v>2.176552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1631.5</v>
      </c>
      <c r="I47" s="78" t="n">
        <v>26.92</v>
      </c>
      <c r="J47" s="57" t="n">
        <f aca="false">H47/3600</f>
        <v>3.23097222222222</v>
      </c>
      <c r="L47" s="77" t="n">
        <v>9347.2216</v>
      </c>
      <c r="M47" s="78" t="n">
        <v>38.2234</v>
      </c>
      <c r="N47" s="78" t="n">
        <v>40.9469</v>
      </c>
      <c r="O47" s="78" t="n">
        <v>41.8629</v>
      </c>
      <c r="P47" s="78" t="n">
        <v>10765.05</v>
      </c>
      <c r="Q47" s="78" t="n">
        <v>25.04</v>
      </c>
      <c r="R47" s="57" t="n">
        <f aca="false">P47/3600</f>
        <v>2.990291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9363.71</v>
      </c>
      <c r="I48" s="80" t="n">
        <v>20.89</v>
      </c>
      <c r="J48" s="62" t="n">
        <f aca="false">H48/3600</f>
        <v>2.60103055555556</v>
      </c>
      <c r="L48" s="79" t="n">
        <v>3715.8752</v>
      </c>
      <c r="M48" s="80" t="n">
        <v>34.3827</v>
      </c>
      <c r="N48" s="80" t="n">
        <v>38.3132</v>
      </c>
      <c r="O48" s="80" t="n">
        <v>39.1481</v>
      </c>
      <c r="P48" s="80" t="n">
        <v>9350.1</v>
      </c>
      <c r="Q48" s="80" t="n">
        <v>21.08</v>
      </c>
      <c r="R48" s="62" t="n">
        <f aca="false">P48/3600</f>
        <v>2.5972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8033.63</v>
      </c>
      <c r="I49" s="80" t="n">
        <v>17.7</v>
      </c>
      <c r="J49" s="62" t="n">
        <f aca="false">H49/3600</f>
        <v>2.23156388888889</v>
      </c>
      <c r="L49" s="79" t="n">
        <v>1562.3752</v>
      </c>
      <c r="M49" s="80" t="n">
        <v>31.0644</v>
      </c>
      <c r="N49" s="80" t="n">
        <v>36.4279</v>
      </c>
      <c r="O49" s="80" t="n">
        <v>37.187</v>
      </c>
      <c r="P49" s="80" t="n">
        <v>7953.49</v>
      </c>
      <c r="Q49" s="80" t="n">
        <v>17.48</v>
      </c>
      <c r="R49" s="62" t="n">
        <f aca="false">P49/3600</f>
        <v>2.20930277777778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11704.77</v>
      </c>
      <c r="I50" s="82" t="n">
        <v>21.97</v>
      </c>
      <c r="J50" s="68" t="n">
        <f aca="false">H50/3600</f>
        <v>3.251325</v>
      </c>
      <c r="L50" s="81" t="n">
        <v>662.056</v>
      </c>
      <c r="M50" s="82" t="n">
        <v>27.9519</v>
      </c>
      <c r="N50" s="82" t="n">
        <v>35.0671</v>
      </c>
      <c r="O50" s="82" t="n">
        <v>35.8265</v>
      </c>
      <c r="P50" s="82" t="n">
        <v>6873.13</v>
      </c>
      <c r="Q50" s="82" t="n">
        <v>14.1</v>
      </c>
      <c r="R50" s="68" t="n">
        <f aca="false">P50/3600</f>
        <v>1.9092027777777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8508.53</v>
      </c>
      <c r="I51" s="78" t="n">
        <v>18.17</v>
      </c>
      <c r="J51" s="57" t="n">
        <f aca="false">H51/3600</f>
        <v>2.36348055555556</v>
      </c>
      <c r="L51" s="77" t="n">
        <v>6130.8232</v>
      </c>
      <c r="M51" s="78" t="n">
        <v>39.9933</v>
      </c>
      <c r="N51" s="78" t="n">
        <v>41.4407</v>
      </c>
      <c r="O51" s="78" t="n">
        <v>42.7861</v>
      </c>
      <c r="P51" s="78" t="n">
        <v>8551.34</v>
      </c>
      <c r="Q51" s="78" t="n">
        <v>18.97</v>
      </c>
      <c r="R51" s="57" t="n">
        <f aca="false">P51/3600</f>
        <v>2.3753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7088.88</v>
      </c>
      <c r="I52" s="80" t="n">
        <v>15.1</v>
      </c>
      <c r="J52" s="62" t="n">
        <f aca="false">H52/3600</f>
        <v>1.96913333333333</v>
      </c>
      <c r="L52" s="79" t="n">
        <v>2377.312</v>
      </c>
      <c r="M52" s="80" t="n">
        <v>36.2134</v>
      </c>
      <c r="N52" s="80" t="n">
        <v>38.8438</v>
      </c>
      <c r="O52" s="80" t="n">
        <v>40.4668</v>
      </c>
      <c r="P52" s="80" t="n">
        <v>7044.69</v>
      </c>
      <c r="Q52" s="80" t="n">
        <v>14.78</v>
      </c>
      <c r="R52" s="62" t="n">
        <f aca="false">P52/3600</f>
        <v>1.956858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936.8</v>
      </c>
      <c r="I53" s="80" t="n">
        <v>12.49</v>
      </c>
      <c r="J53" s="62" t="n">
        <f aca="false">H53/3600</f>
        <v>1.64911111111111</v>
      </c>
      <c r="L53" s="79" t="n">
        <v>1021.3688</v>
      </c>
      <c r="M53" s="80" t="n">
        <v>33.0649</v>
      </c>
      <c r="N53" s="80" t="n">
        <v>36.9919</v>
      </c>
      <c r="O53" s="80" t="n">
        <v>38.7358</v>
      </c>
      <c r="P53" s="80" t="n">
        <v>6015.75</v>
      </c>
      <c r="Q53" s="80" t="n">
        <v>12.9</v>
      </c>
      <c r="R53" s="62" t="n">
        <f aca="false">P53/3600</f>
        <v>1.6710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5159.15</v>
      </c>
      <c r="I54" s="82" t="n">
        <v>10.77</v>
      </c>
      <c r="J54" s="68" t="n">
        <f aca="false">H54/3600</f>
        <v>1.43309722222222</v>
      </c>
      <c r="L54" s="81" t="n">
        <v>461.8688</v>
      </c>
      <c r="M54" s="82" t="n">
        <v>30.2429</v>
      </c>
      <c r="N54" s="82" t="n">
        <v>35.7367</v>
      </c>
      <c r="O54" s="82" t="n">
        <v>37.4566</v>
      </c>
      <c r="P54" s="82" t="n">
        <v>4971.97</v>
      </c>
      <c r="Q54" s="82" t="n">
        <v>10.28</v>
      </c>
      <c r="R54" s="68" t="n">
        <f aca="false">P54/3600</f>
        <v>1.381102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721.63</v>
      </c>
      <c r="I55" s="78" t="n">
        <v>5.85</v>
      </c>
      <c r="J55" s="57" t="n">
        <f aca="false">H55/3600</f>
        <v>0.756008333333333</v>
      </c>
      <c r="L55" s="77" t="n">
        <v>1789.9392</v>
      </c>
      <c r="M55" s="78" t="n">
        <v>40.9414</v>
      </c>
      <c r="N55" s="78" t="n">
        <v>43.5895</v>
      </c>
      <c r="O55" s="78" t="n">
        <v>43.0293</v>
      </c>
      <c r="P55" s="78" t="n">
        <v>2739.98</v>
      </c>
      <c r="Q55" s="78" t="n">
        <v>5.99</v>
      </c>
      <c r="R55" s="57" t="n">
        <f aca="false">P55/3600</f>
        <v>0.76110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366.99</v>
      </c>
      <c r="I56" s="80" t="n">
        <v>5.07</v>
      </c>
      <c r="J56" s="62" t="n">
        <f aca="false">H56/3600</f>
        <v>0.657497222222222</v>
      </c>
      <c r="L56" s="79" t="n">
        <v>881.556</v>
      </c>
      <c r="M56" s="80" t="n">
        <v>37.0934</v>
      </c>
      <c r="N56" s="80" t="n">
        <v>40.9113</v>
      </c>
      <c r="O56" s="80" t="n">
        <v>39.8738</v>
      </c>
      <c r="P56" s="80" t="n">
        <v>2402.49</v>
      </c>
      <c r="Q56" s="80" t="n">
        <v>5.26</v>
      </c>
      <c r="R56" s="62" t="n">
        <f aca="false">P56/3600</f>
        <v>0.667358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2100.66</v>
      </c>
      <c r="I57" s="80" t="n">
        <v>4.55</v>
      </c>
      <c r="J57" s="62" t="n">
        <f aca="false">H57/3600</f>
        <v>0.583516666666667</v>
      </c>
      <c r="L57" s="79" t="n">
        <v>427.9168</v>
      </c>
      <c r="M57" s="80" t="n">
        <v>33.627</v>
      </c>
      <c r="N57" s="80" t="n">
        <v>38.8446</v>
      </c>
      <c r="O57" s="80" t="n">
        <v>37.587</v>
      </c>
      <c r="P57" s="80" t="n">
        <v>3581.8</v>
      </c>
      <c r="Q57" s="80" t="n">
        <v>6.94</v>
      </c>
      <c r="R57" s="62" t="n">
        <f aca="false">P57/3600</f>
        <v>0.99494444444444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818.35</v>
      </c>
      <c r="I58" s="82" t="n">
        <v>3.8</v>
      </c>
      <c r="J58" s="68" t="n">
        <f aca="false">H58/3600</f>
        <v>0.505097222222222</v>
      </c>
      <c r="L58" s="81" t="n">
        <v>216.5048</v>
      </c>
      <c r="M58" s="82" t="n">
        <v>30.7212</v>
      </c>
      <c r="N58" s="82" t="n">
        <v>37.482</v>
      </c>
      <c r="O58" s="82" t="n">
        <v>35.9513</v>
      </c>
      <c r="P58" s="82" t="n">
        <v>1833.01</v>
      </c>
      <c r="Q58" s="82" t="n">
        <v>3.79</v>
      </c>
      <c r="R58" s="68" t="n">
        <f aca="false">P58/3600</f>
        <v>0.50916944444444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3079.86</v>
      </c>
      <c r="I59" s="78" t="n">
        <v>7.27</v>
      </c>
      <c r="J59" s="57" t="n">
        <f aca="false">H59/3600</f>
        <v>0.855516666666667</v>
      </c>
      <c r="L59" s="77" t="n">
        <v>2761.5856</v>
      </c>
      <c r="M59" s="78" t="n">
        <v>38.2461</v>
      </c>
      <c r="N59" s="78" t="n">
        <v>42.5175</v>
      </c>
      <c r="O59" s="78" t="n">
        <v>43.4984</v>
      </c>
      <c r="P59" s="78" t="n">
        <v>3101.7</v>
      </c>
      <c r="Q59" s="78" t="n">
        <v>7.73</v>
      </c>
      <c r="R59" s="57" t="n">
        <f aca="false">P59/3600</f>
        <v>0.861583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594.38</v>
      </c>
      <c r="I60" s="80" t="n">
        <v>5.94</v>
      </c>
      <c r="J60" s="62" t="n">
        <f aca="false">H60/3600</f>
        <v>0.720661111111111</v>
      </c>
      <c r="L60" s="79" t="n">
        <v>909.2128</v>
      </c>
      <c r="M60" s="80" t="n">
        <v>34.2697</v>
      </c>
      <c r="N60" s="80" t="n">
        <v>40.6207</v>
      </c>
      <c r="O60" s="80" t="n">
        <v>41.5138</v>
      </c>
      <c r="P60" s="80" t="n">
        <v>2458.06</v>
      </c>
      <c r="Q60" s="80" t="n">
        <v>5.7</v>
      </c>
      <c r="R60" s="62" t="n">
        <f aca="false">P60/3600</f>
        <v>0.68279444444444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3487.16</v>
      </c>
      <c r="I61" s="80" t="n">
        <v>7.18</v>
      </c>
      <c r="J61" s="62" t="n">
        <f aca="false">H61/3600</f>
        <v>0.968655555555556</v>
      </c>
      <c r="L61" s="79" t="n">
        <v>334.132</v>
      </c>
      <c r="M61" s="80" t="n">
        <v>31.2391</v>
      </c>
      <c r="N61" s="80" t="n">
        <v>39.2411</v>
      </c>
      <c r="O61" s="80" t="n">
        <v>40.0996</v>
      </c>
      <c r="P61" s="80" t="n">
        <v>2118.48</v>
      </c>
      <c r="Q61" s="80" t="n">
        <v>5.08</v>
      </c>
      <c r="R61" s="62" t="n">
        <f aca="false">P61/3600</f>
        <v>0.58846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833.83</v>
      </c>
      <c r="I62" s="82" t="n">
        <v>3.82</v>
      </c>
      <c r="J62" s="68" t="n">
        <f aca="false">H62/3600</f>
        <v>0.509397222222222</v>
      </c>
      <c r="L62" s="81" t="n">
        <v>132.0184</v>
      </c>
      <c r="M62" s="82" t="n">
        <v>28.4245</v>
      </c>
      <c r="N62" s="82" t="n">
        <v>38.2553</v>
      </c>
      <c r="O62" s="82" t="n">
        <v>39.0581</v>
      </c>
      <c r="P62" s="82" t="n">
        <v>1804.4</v>
      </c>
      <c r="Q62" s="82" t="n">
        <v>3.6</v>
      </c>
      <c r="R62" s="68" t="n">
        <f aca="false">P62/3600</f>
        <v>0.501222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637.25</v>
      </c>
      <c r="I63" s="78" t="n">
        <v>6.39</v>
      </c>
      <c r="J63" s="57" t="n">
        <f aca="false">H63/3600</f>
        <v>0.732569444444445</v>
      </c>
      <c r="L63" s="77" t="n">
        <v>2154.7984</v>
      </c>
      <c r="M63" s="78" t="n">
        <v>37.9483</v>
      </c>
      <c r="N63" s="78" t="n">
        <v>40.6277</v>
      </c>
      <c r="O63" s="78" t="n">
        <v>41.3058</v>
      </c>
      <c r="P63" s="78" t="n">
        <v>2603.59</v>
      </c>
      <c r="Q63" s="78" t="n">
        <v>6.11</v>
      </c>
      <c r="R63" s="57" t="n">
        <f aca="false">P63/3600</f>
        <v>0.72321944444444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2125.17</v>
      </c>
      <c r="I64" s="80" t="n">
        <v>4.74</v>
      </c>
      <c r="J64" s="62" t="n">
        <f aca="false">H64/3600</f>
        <v>0.590325</v>
      </c>
      <c r="L64" s="79" t="n">
        <v>863.7336</v>
      </c>
      <c r="M64" s="80" t="n">
        <v>34.2368</v>
      </c>
      <c r="N64" s="80" t="n">
        <v>38.0056</v>
      </c>
      <c r="O64" s="80" t="n">
        <v>38.5631</v>
      </c>
      <c r="P64" s="80" t="n">
        <v>2109.79</v>
      </c>
      <c r="Q64" s="80" t="n">
        <v>4.79</v>
      </c>
      <c r="R64" s="62" t="n">
        <f aca="false">P64/3600</f>
        <v>0.586052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776.16</v>
      </c>
      <c r="I65" s="80" t="n">
        <v>3.84</v>
      </c>
      <c r="J65" s="62" t="n">
        <f aca="false">H65/3600</f>
        <v>0.493377777777778</v>
      </c>
      <c r="L65" s="79" t="n">
        <v>360.664</v>
      </c>
      <c r="M65" s="80" t="n">
        <v>30.8786</v>
      </c>
      <c r="N65" s="80" t="n">
        <v>36.0435</v>
      </c>
      <c r="O65" s="80" t="n">
        <v>36.5868</v>
      </c>
      <c r="P65" s="80" t="n">
        <v>1781.88</v>
      </c>
      <c r="Q65" s="80" t="n">
        <v>3.97</v>
      </c>
      <c r="R65" s="62" t="n">
        <f aca="false">P65/3600</f>
        <v>0.494966666666667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526.28</v>
      </c>
      <c r="I66" s="82" t="n">
        <v>3.01</v>
      </c>
      <c r="J66" s="68" t="n">
        <f aca="false">H66/3600</f>
        <v>0.423966666666667</v>
      </c>
      <c r="L66" s="81" t="n">
        <v>152.7552</v>
      </c>
      <c r="M66" s="82" t="n">
        <v>27.8984</v>
      </c>
      <c r="N66" s="82" t="n">
        <v>34.6277</v>
      </c>
      <c r="O66" s="82" t="n">
        <v>35.1461</v>
      </c>
      <c r="P66" s="82" t="n">
        <v>2598.84</v>
      </c>
      <c r="Q66" s="82" t="n">
        <v>4.78</v>
      </c>
      <c r="R66" s="68" t="n">
        <f aca="false">P66/3600</f>
        <v>0.721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958.82</v>
      </c>
      <c r="I67" s="78" t="n">
        <v>4.46</v>
      </c>
      <c r="J67" s="57" t="n">
        <f aca="false">H67/3600</f>
        <v>0.544116666666667</v>
      </c>
      <c r="L67" s="77" t="n">
        <v>1403.684</v>
      </c>
      <c r="M67" s="78" t="n">
        <v>39.9102</v>
      </c>
      <c r="N67" s="78" t="n">
        <v>41.2448</v>
      </c>
      <c r="O67" s="78" t="n">
        <v>42.2836</v>
      </c>
      <c r="P67" s="78" t="n">
        <v>1970.35</v>
      </c>
      <c r="Q67" s="78" t="n">
        <v>4.63</v>
      </c>
      <c r="R67" s="57" t="n">
        <f aca="false">P67/3600</f>
        <v>0.547319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684.22</v>
      </c>
      <c r="I68" s="80" t="n">
        <v>4.01</v>
      </c>
      <c r="J68" s="62" t="n">
        <f aca="false">H68/3600</f>
        <v>0.467838888888889</v>
      </c>
      <c r="L68" s="79" t="n">
        <v>652.7176</v>
      </c>
      <c r="M68" s="80" t="n">
        <v>35.8728</v>
      </c>
      <c r="N68" s="80" t="n">
        <v>38.4444</v>
      </c>
      <c r="O68" s="80" t="n">
        <v>39.6378</v>
      </c>
      <c r="P68" s="80" t="n">
        <v>1719.29</v>
      </c>
      <c r="Q68" s="80" t="n">
        <v>3.94</v>
      </c>
      <c r="R68" s="62" t="n">
        <f aca="false">P68/3600</f>
        <v>0.477580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436.72</v>
      </c>
      <c r="I69" s="80" t="n">
        <v>3.15</v>
      </c>
      <c r="J69" s="62" t="n">
        <f aca="false">H69/3600</f>
        <v>0.399088888888889</v>
      </c>
      <c r="L69" s="79" t="n">
        <v>304.1576</v>
      </c>
      <c r="M69" s="80" t="n">
        <v>32.2956</v>
      </c>
      <c r="N69" s="80" t="n">
        <v>36.4846</v>
      </c>
      <c r="O69" s="80" t="n">
        <v>37.6251</v>
      </c>
      <c r="P69" s="80" t="n">
        <v>1427.13</v>
      </c>
      <c r="Q69" s="80" t="n">
        <v>3.05</v>
      </c>
      <c r="R69" s="62" t="n">
        <f aca="false">P69/3600</f>
        <v>0.39642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226.01</v>
      </c>
      <c r="I70" s="82" t="n">
        <v>2.41</v>
      </c>
      <c r="J70" s="68" t="n">
        <f aca="false">H70/3600</f>
        <v>0.340558333333333</v>
      </c>
      <c r="L70" s="81" t="n">
        <v>146.0912</v>
      </c>
      <c r="M70" s="82" t="n">
        <v>29.4457</v>
      </c>
      <c r="N70" s="82" t="n">
        <v>35.0494</v>
      </c>
      <c r="O70" s="82" t="n">
        <v>36.124</v>
      </c>
      <c r="P70" s="82" t="n">
        <v>1251.26</v>
      </c>
      <c r="Q70" s="82" t="n">
        <v>2.61</v>
      </c>
      <c r="R70" s="68" t="n">
        <f aca="false">P70/3600</f>
        <v>0.34757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7067.58</v>
      </c>
      <c r="I71" s="78" t="n">
        <v>35.68</v>
      </c>
      <c r="J71" s="57" t="n">
        <f aca="false">H71/3600</f>
        <v>4.74099444444444</v>
      </c>
      <c r="L71" s="77" t="n">
        <v>2304.4784</v>
      </c>
      <c r="M71" s="78" t="n">
        <v>43.443</v>
      </c>
      <c r="N71" s="78" t="n">
        <v>46.7229</v>
      </c>
      <c r="O71" s="78" t="n">
        <v>47.688</v>
      </c>
      <c r="P71" s="78" t="n">
        <v>16986.76</v>
      </c>
      <c r="Q71" s="78" t="n">
        <v>36.79</v>
      </c>
      <c r="R71" s="57" t="n">
        <f aca="false">P71/3600</f>
        <v>4.718544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5065.38</v>
      </c>
      <c r="I72" s="80" t="n">
        <v>29.48</v>
      </c>
      <c r="J72" s="62" t="n">
        <f aca="false">H72/3600</f>
        <v>4.18482777777778</v>
      </c>
      <c r="L72" s="79" t="n">
        <v>787.7304</v>
      </c>
      <c r="M72" s="80" t="n">
        <v>41.2292</v>
      </c>
      <c r="N72" s="80" t="n">
        <v>45.4167</v>
      </c>
      <c r="O72" s="80" t="n">
        <v>46.0691</v>
      </c>
      <c r="P72" s="80" t="n">
        <v>15354.88</v>
      </c>
      <c r="Q72" s="80" t="n">
        <v>28.26</v>
      </c>
      <c r="R72" s="62" t="n">
        <f aca="false">P72/3600</f>
        <v>4.26524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4298.88</v>
      </c>
      <c r="I73" s="80" t="n">
        <v>24.8</v>
      </c>
      <c r="J73" s="62" t="n">
        <f aca="false">H73/3600</f>
        <v>3.97191111111111</v>
      </c>
      <c r="L73" s="79" t="n">
        <v>362.8016</v>
      </c>
      <c r="M73" s="80" t="n">
        <v>38.7847</v>
      </c>
      <c r="N73" s="80" t="n">
        <v>44.0711</v>
      </c>
      <c r="O73" s="80" t="n">
        <v>44.5013</v>
      </c>
      <c r="P73" s="80" t="n">
        <v>14222.75</v>
      </c>
      <c r="Q73" s="80" t="n">
        <v>25.01</v>
      </c>
      <c r="R73" s="62" t="n">
        <f aca="false">P73/3600</f>
        <v>3.950763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3794.34</v>
      </c>
      <c r="I74" s="82" t="n">
        <v>21.85</v>
      </c>
      <c r="J74" s="68" t="n">
        <f aca="false">H74/3600</f>
        <v>3.83176111111111</v>
      </c>
      <c r="L74" s="81" t="n">
        <v>189.8168</v>
      </c>
      <c r="M74" s="82" t="n">
        <v>36.1014</v>
      </c>
      <c r="N74" s="82" t="n">
        <v>42.9742</v>
      </c>
      <c r="O74" s="82" t="n">
        <v>43.3271</v>
      </c>
      <c r="P74" s="82" t="n">
        <v>13771.77</v>
      </c>
      <c r="Q74" s="82" t="n">
        <v>22.11</v>
      </c>
      <c r="R74" s="68" t="n">
        <f aca="false">P74/3600</f>
        <v>3.825491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7370.57</v>
      </c>
      <c r="I75" s="78" t="n">
        <v>36.39</v>
      </c>
      <c r="J75" s="57" t="n">
        <f aca="false">H75/3600</f>
        <v>4.82515833333333</v>
      </c>
      <c r="L75" s="77" t="n">
        <v>3208.1104</v>
      </c>
      <c r="M75" s="78" t="n">
        <v>43.2956</v>
      </c>
      <c r="N75" s="78" t="n">
        <v>48.2934</v>
      </c>
      <c r="O75" s="78" t="n">
        <v>47.8829</v>
      </c>
      <c r="P75" s="78" t="n">
        <v>17476.82</v>
      </c>
      <c r="Q75" s="78" t="n">
        <v>36.85</v>
      </c>
      <c r="R75" s="57" t="n">
        <f aca="false">P75/3600</f>
        <v>4.854672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5397.93</v>
      </c>
      <c r="I76" s="80" t="n">
        <v>30.85</v>
      </c>
      <c r="J76" s="62" t="n">
        <f aca="false">H76/3600</f>
        <v>4.27720277777778</v>
      </c>
      <c r="L76" s="79" t="n">
        <v>982.8216</v>
      </c>
      <c r="M76" s="80" t="n">
        <v>41.0215</v>
      </c>
      <c r="N76" s="80" t="n">
        <v>46.9611</v>
      </c>
      <c r="O76" s="80" t="n">
        <v>46.0089</v>
      </c>
      <c r="P76" s="80" t="n">
        <v>26006.22</v>
      </c>
      <c r="Q76" s="80" t="n">
        <v>43.97</v>
      </c>
      <c r="R76" s="62" t="n">
        <f aca="false">P76/3600</f>
        <v>7.2239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4243.38</v>
      </c>
      <c r="I77" s="80" t="n">
        <v>29.42</v>
      </c>
      <c r="J77" s="62" t="n">
        <f aca="false">H77/3600</f>
        <v>3.95649444444444</v>
      </c>
      <c r="L77" s="79" t="n">
        <v>430.7864</v>
      </c>
      <c r="M77" s="80" t="n">
        <v>38.5653</v>
      </c>
      <c r="N77" s="80" t="n">
        <v>45.635</v>
      </c>
      <c r="O77" s="80" t="n">
        <v>44.2124</v>
      </c>
      <c r="P77" s="80" t="n">
        <v>14426.3</v>
      </c>
      <c r="Q77" s="80" t="n">
        <v>27.67</v>
      </c>
      <c r="R77" s="62" t="n">
        <f aca="false">P77/3600</f>
        <v>4.0073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3892.82</v>
      </c>
      <c r="I78" s="82" t="n">
        <v>24.39</v>
      </c>
      <c r="J78" s="68" t="n">
        <f aca="false">H78/3600</f>
        <v>3.85911666666667</v>
      </c>
      <c r="L78" s="81" t="n">
        <v>223.5192</v>
      </c>
      <c r="M78" s="82" t="n">
        <v>35.7008</v>
      </c>
      <c r="N78" s="82" t="n">
        <v>44.7993</v>
      </c>
      <c r="O78" s="82" t="n">
        <v>42.8083</v>
      </c>
      <c r="P78" s="82" t="n">
        <v>13930.3</v>
      </c>
      <c r="Q78" s="82" t="n">
        <v>24.91</v>
      </c>
      <c r="R78" s="68" t="n">
        <f aca="false">P78/3600</f>
        <v>3.86952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7523.33</v>
      </c>
      <c r="I79" s="78" t="n">
        <v>36.37</v>
      </c>
      <c r="J79" s="57" t="n">
        <f aca="false">H79/3600</f>
        <v>4.86759166666667</v>
      </c>
      <c r="L79" s="77" t="n">
        <v>2674.384</v>
      </c>
      <c r="M79" s="78" t="n">
        <v>43.1901</v>
      </c>
      <c r="N79" s="78" t="n">
        <v>48.0999</v>
      </c>
      <c r="O79" s="78" t="n">
        <v>48.3275</v>
      </c>
      <c r="P79" s="78" t="n">
        <v>17386.63</v>
      </c>
      <c r="Q79" s="78" t="n">
        <v>34.78</v>
      </c>
      <c r="R79" s="57" t="n">
        <f aca="false">P79/3600</f>
        <v>4.8296194444444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26078.05</v>
      </c>
      <c r="I80" s="80" t="n">
        <v>43.48</v>
      </c>
      <c r="J80" s="62" t="n">
        <f aca="false">H80/3600</f>
        <v>7.24390277777778</v>
      </c>
      <c r="L80" s="79" t="n">
        <v>790.1464</v>
      </c>
      <c r="M80" s="80" t="n">
        <v>40.8414</v>
      </c>
      <c r="N80" s="80" t="n">
        <v>46.3643</v>
      </c>
      <c r="O80" s="80" t="n">
        <v>46.4953</v>
      </c>
      <c r="P80" s="80" t="n">
        <v>15200.34</v>
      </c>
      <c r="Q80" s="80" t="n">
        <v>30.16</v>
      </c>
      <c r="R80" s="62" t="n">
        <f aca="false">P80/3600</f>
        <v>4.222316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4255.61</v>
      </c>
      <c r="I81" s="80" t="n">
        <v>26.26</v>
      </c>
      <c r="J81" s="62" t="n">
        <f aca="false">H81/3600</f>
        <v>3.95989166666667</v>
      </c>
      <c r="L81" s="79" t="n">
        <v>331.4376</v>
      </c>
      <c r="M81" s="80" t="n">
        <v>38.3656</v>
      </c>
      <c r="N81" s="80" t="n">
        <v>44.7836</v>
      </c>
      <c r="O81" s="80" t="n">
        <v>44.7897</v>
      </c>
      <c r="P81" s="80" t="n">
        <v>14228.77</v>
      </c>
      <c r="Q81" s="80" t="n">
        <v>25.42</v>
      </c>
      <c r="R81" s="62" t="n">
        <f aca="false">P81/3600</f>
        <v>3.95243611111111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3850.71</v>
      </c>
      <c r="I82" s="82" t="n">
        <v>22.78</v>
      </c>
      <c r="J82" s="68" t="n">
        <f aca="false">H82/3600</f>
        <v>3.84741944444444</v>
      </c>
      <c r="L82" s="81" t="n">
        <v>168.3592</v>
      </c>
      <c r="M82" s="82" t="n">
        <v>35.7404</v>
      </c>
      <c r="N82" s="82" t="n">
        <v>43.5049</v>
      </c>
      <c r="O82" s="82" t="n">
        <v>43.4791</v>
      </c>
      <c r="P82" s="82" t="n">
        <v>23399.31</v>
      </c>
      <c r="Q82" s="82" t="n">
        <v>32.38</v>
      </c>
      <c r="R82" s="68" t="n">
        <f aca="false">P82/3600</f>
        <v>6.49980833333333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9813.37</v>
      </c>
      <c r="I83" s="78" t="n">
        <v>19.58</v>
      </c>
      <c r="J83" s="57" t="n">
        <f aca="false">H83/3600</f>
        <v>2.72593611111111</v>
      </c>
      <c r="L83" s="77" t="n">
        <v>4297.692</v>
      </c>
      <c r="M83" s="78" t="n">
        <v>40.3249</v>
      </c>
      <c r="N83" s="78" t="n">
        <v>42.5862</v>
      </c>
      <c r="O83" s="78" t="n">
        <v>43.0991</v>
      </c>
      <c r="P83" s="78" t="n">
        <v>9956.32</v>
      </c>
      <c r="Q83" s="78" t="n">
        <v>20.22</v>
      </c>
      <c r="R83" s="57" t="n">
        <f aca="false">P83/3600</f>
        <v>2.76564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593.37</v>
      </c>
      <c r="I84" s="80" t="n">
        <v>16.89</v>
      </c>
      <c r="J84" s="62" t="n">
        <f aca="false">H84/3600</f>
        <v>2.38704722222222</v>
      </c>
      <c r="L84" s="79" t="n">
        <v>1974.3152</v>
      </c>
      <c r="M84" s="80" t="n">
        <v>37.0299</v>
      </c>
      <c r="N84" s="80" t="n">
        <v>39.8925</v>
      </c>
      <c r="O84" s="80" t="n">
        <v>40.1964</v>
      </c>
      <c r="P84" s="80" t="n">
        <v>8414.19</v>
      </c>
      <c r="Q84" s="80" t="n">
        <v>17.11</v>
      </c>
      <c r="R84" s="62" t="n">
        <f aca="false">P84/3600</f>
        <v>2.33727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7358.68</v>
      </c>
      <c r="I85" s="80" t="n">
        <v>14.17</v>
      </c>
      <c r="J85" s="62" t="n">
        <f aca="false">H85/3600</f>
        <v>2.04407777777778</v>
      </c>
      <c r="L85" s="79" t="n">
        <v>932.9048</v>
      </c>
      <c r="M85" s="80" t="n">
        <v>34.1172</v>
      </c>
      <c r="N85" s="80" t="n">
        <v>37.6929</v>
      </c>
      <c r="O85" s="80" t="n">
        <v>37.8758</v>
      </c>
      <c r="P85" s="80" t="n">
        <v>7330.4</v>
      </c>
      <c r="Q85" s="80" t="n">
        <v>14.25</v>
      </c>
      <c r="R85" s="62" t="n">
        <f aca="false">P85/3600</f>
        <v>2.03622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6483.1</v>
      </c>
      <c r="I86" s="82" t="n">
        <v>11.81</v>
      </c>
      <c r="J86" s="68" t="n">
        <f aca="false">H86/3600</f>
        <v>1.80086111111111</v>
      </c>
      <c r="L86" s="81" t="n">
        <v>478.52</v>
      </c>
      <c r="M86" s="82" t="n">
        <v>31.551</v>
      </c>
      <c r="N86" s="82" t="n">
        <v>36.1061</v>
      </c>
      <c r="O86" s="82" t="n">
        <v>36.1867</v>
      </c>
      <c r="P86" s="82" t="n">
        <v>6477.96</v>
      </c>
      <c r="Q86" s="82" t="n">
        <v>11.98</v>
      </c>
      <c r="R86" s="68" t="n">
        <f aca="false">P86/3600</f>
        <v>1.79943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21347.62</v>
      </c>
      <c r="I87" s="78" t="n">
        <v>39.32</v>
      </c>
      <c r="J87" s="57" t="n">
        <f aca="false">H87/3600</f>
        <v>5.92989444444444</v>
      </c>
      <c r="L87" s="77" t="n">
        <v>5868.2688</v>
      </c>
      <c r="M87" s="78" t="n">
        <v>42.8169</v>
      </c>
      <c r="N87" s="78" t="n">
        <v>45.4231</v>
      </c>
      <c r="O87" s="78" t="n">
        <v>45.7442</v>
      </c>
      <c r="P87" s="78" t="n">
        <v>21741.84</v>
      </c>
      <c r="Q87" s="78" t="n">
        <v>39.77</v>
      </c>
      <c r="R87" s="57" t="n">
        <f aca="false">P87/3600</f>
        <v>6.039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8361.59</v>
      </c>
      <c r="I88" s="80" t="n">
        <v>34.21</v>
      </c>
      <c r="J88" s="62" t="n">
        <f aca="false">H88/3600</f>
        <v>5.10044166666667</v>
      </c>
      <c r="L88" s="79" t="n">
        <v>2902.7856</v>
      </c>
      <c r="M88" s="80" t="n">
        <v>38.8581</v>
      </c>
      <c r="N88" s="80" t="n">
        <v>42.5194</v>
      </c>
      <c r="O88" s="80" t="n">
        <v>42.8113</v>
      </c>
      <c r="P88" s="80" t="n">
        <v>18032.11</v>
      </c>
      <c r="Q88" s="80" t="n">
        <v>33.92</v>
      </c>
      <c r="R88" s="62" t="n">
        <f aca="false">P88/3600</f>
        <v>5.008919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5403.04</v>
      </c>
      <c r="I89" s="80" t="n">
        <v>28.24</v>
      </c>
      <c r="J89" s="62" t="n">
        <f aca="false">H89/3600</f>
        <v>4.27862222222222</v>
      </c>
      <c r="L89" s="79" t="n">
        <v>1375.632</v>
      </c>
      <c r="M89" s="80" t="n">
        <v>35.1328</v>
      </c>
      <c r="N89" s="80" t="n">
        <v>40.3333</v>
      </c>
      <c r="O89" s="80" t="n">
        <v>40.2943</v>
      </c>
      <c r="P89" s="80" t="n">
        <v>15329.82</v>
      </c>
      <c r="Q89" s="80" t="n">
        <v>28.23</v>
      </c>
      <c r="R89" s="62" t="n">
        <f aca="false">P89/3600</f>
        <v>4.2582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13531.82</v>
      </c>
      <c r="I90" s="82" t="n">
        <v>24.22</v>
      </c>
      <c r="J90" s="68" t="n">
        <f aca="false">H90/3600</f>
        <v>3.75883888888889</v>
      </c>
      <c r="L90" s="81" t="n">
        <v>621.8774</v>
      </c>
      <c r="M90" s="82" t="n">
        <v>31.8638</v>
      </c>
      <c r="N90" s="82" t="n">
        <v>38.8102</v>
      </c>
      <c r="O90" s="82" t="n">
        <v>38.2119</v>
      </c>
      <c r="P90" s="82" t="n">
        <v>13412.63</v>
      </c>
      <c r="Q90" s="82" t="n">
        <v>23.85</v>
      </c>
      <c r="R90" s="68" t="n">
        <f aca="false">P90/3600</f>
        <v>3.72573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7030.24</v>
      </c>
      <c r="I91" s="78" t="n">
        <v>8.8</v>
      </c>
      <c r="J91" s="57" t="n">
        <f aca="false">H91/3600</f>
        <v>1.95284444444444</v>
      </c>
      <c r="L91" s="77" t="n">
        <v>350.608</v>
      </c>
      <c r="M91" s="78" t="n">
        <v>46.5742</v>
      </c>
      <c r="N91" s="78" t="n">
        <v>44.7355</v>
      </c>
      <c r="O91" s="78" t="n">
        <v>44.7543</v>
      </c>
      <c r="P91" s="78" t="n">
        <v>7152.49</v>
      </c>
      <c r="Q91" s="78" t="n">
        <v>8.88</v>
      </c>
      <c r="R91" s="57" t="n">
        <f aca="false">P91/3600</f>
        <v>1.98680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7001.1</v>
      </c>
      <c r="I92" s="80" t="n">
        <v>9.34</v>
      </c>
      <c r="J92" s="62" t="n">
        <f aca="false">H92/3600</f>
        <v>1.94475</v>
      </c>
      <c r="L92" s="79" t="n">
        <v>254.2808</v>
      </c>
      <c r="M92" s="80" t="n">
        <v>42.4635</v>
      </c>
      <c r="N92" s="80" t="n">
        <v>40.996</v>
      </c>
      <c r="O92" s="80" t="n">
        <v>41.1355</v>
      </c>
      <c r="P92" s="80" t="n">
        <v>6888.62</v>
      </c>
      <c r="Q92" s="80" t="n">
        <v>9.25</v>
      </c>
      <c r="R92" s="62" t="n">
        <f aca="false">P92/3600</f>
        <v>1.91350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810.45</v>
      </c>
      <c r="I93" s="80" t="n">
        <v>9.02</v>
      </c>
      <c r="J93" s="62" t="n">
        <f aca="false">H93/3600</f>
        <v>1.89179166666667</v>
      </c>
      <c r="L93" s="79" t="n">
        <v>187.9792</v>
      </c>
      <c r="M93" s="80" t="n">
        <v>38.0087</v>
      </c>
      <c r="N93" s="80" t="n">
        <v>39.0222</v>
      </c>
      <c r="O93" s="80" t="n">
        <v>39.2168</v>
      </c>
      <c r="P93" s="80" t="n">
        <v>6768.47</v>
      </c>
      <c r="Q93" s="80" t="n">
        <v>8.98</v>
      </c>
      <c r="R93" s="62" t="n">
        <f aca="false">P93/3600</f>
        <v>1.880130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6592.69</v>
      </c>
      <c r="I94" s="82" t="n">
        <v>8.91</v>
      </c>
      <c r="J94" s="68" t="n">
        <f aca="false">H94/3600</f>
        <v>1.83130277777778</v>
      </c>
      <c r="L94" s="81" t="n">
        <v>133.78</v>
      </c>
      <c r="M94" s="82" t="n">
        <v>33.3339</v>
      </c>
      <c r="N94" s="82" t="n">
        <v>37.921</v>
      </c>
      <c r="O94" s="82" t="n">
        <v>37.9425</v>
      </c>
      <c r="P94" s="82" t="n">
        <v>6564.77</v>
      </c>
      <c r="Q94" s="82" t="n">
        <v>8.68</v>
      </c>
      <c r="R94" s="68" t="n">
        <f aca="false">P94/3600</f>
        <v>1.82354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3578.73</v>
      </c>
      <c r="I95" s="78" t="n">
        <v>21.46</v>
      </c>
      <c r="J95" s="57" t="n">
        <f aca="false">H95/3600</f>
        <v>3.77186944444444</v>
      </c>
      <c r="L95" s="77" t="n">
        <v>720.4352</v>
      </c>
      <c r="M95" s="78" t="n">
        <v>48.8721</v>
      </c>
      <c r="N95" s="78" t="n">
        <v>52.1326</v>
      </c>
      <c r="O95" s="78" t="n">
        <v>53.1606</v>
      </c>
      <c r="P95" s="78" t="n">
        <v>13346.94</v>
      </c>
      <c r="Q95" s="78" t="n">
        <v>22.15</v>
      </c>
      <c r="R95" s="57" t="n">
        <f aca="false">P95/3600</f>
        <v>3.70748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2846.68</v>
      </c>
      <c r="I96" s="80" t="n">
        <v>21.56</v>
      </c>
      <c r="J96" s="62" t="n">
        <f aca="false">H96/3600</f>
        <v>3.56852222222222</v>
      </c>
      <c r="L96" s="79" t="n">
        <v>420.2096</v>
      </c>
      <c r="M96" s="80" t="n">
        <v>45.1667</v>
      </c>
      <c r="N96" s="80" t="n">
        <v>48.9604</v>
      </c>
      <c r="O96" s="80" t="n">
        <v>50.2662</v>
      </c>
      <c r="P96" s="80" t="n">
        <v>12919.57</v>
      </c>
      <c r="Q96" s="80" t="n">
        <v>22.04</v>
      </c>
      <c r="R96" s="62" t="n">
        <f aca="false">P96/3600</f>
        <v>3.588769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2477.24</v>
      </c>
      <c r="I97" s="80" t="n">
        <v>21.65</v>
      </c>
      <c r="J97" s="62" t="n">
        <f aca="false">H97/3600</f>
        <v>3.4659</v>
      </c>
      <c r="L97" s="79" t="n">
        <v>244.1162</v>
      </c>
      <c r="M97" s="80" t="n">
        <v>41.4985</v>
      </c>
      <c r="N97" s="80" t="n">
        <v>46.5551</v>
      </c>
      <c r="O97" s="80" t="n">
        <v>47.9421</v>
      </c>
      <c r="P97" s="80" t="n">
        <v>12549.08</v>
      </c>
      <c r="Q97" s="80" t="n">
        <v>21.81</v>
      </c>
      <c r="R97" s="62" t="n">
        <f aca="false">P97/3600</f>
        <v>3.485855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12100.92</v>
      </c>
      <c r="I98" s="82" t="n">
        <v>21.67</v>
      </c>
      <c r="J98" s="68" t="n">
        <f aca="false">H98/3600</f>
        <v>3.36136666666667</v>
      </c>
      <c r="L98" s="81" t="n">
        <v>148.8918</v>
      </c>
      <c r="M98" s="82" t="n">
        <v>37.8997</v>
      </c>
      <c r="N98" s="82" t="n">
        <v>44.9321</v>
      </c>
      <c r="O98" s="82" t="n">
        <v>46.271</v>
      </c>
      <c r="P98" s="82" t="n">
        <v>12147.41</v>
      </c>
      <c r="Q98" s="82" t="n">
        <v>21.65</v>
      </c>
      <c r="R98" s="68" t="n">
        <f aca="false">P98/3600</f>
        <v>3.374280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0.168351534112</v>
      </c>
      <c r="J106" s="86" t="n">
        <f aca="false">GEOMEAN(J3:J98)</f>
        <v>0</v>
      </c>
      <c r="Q106" s="86" t="n">
        <f aca="false">GEOMEAN(Q3:Q98)</f>
        <v>20.295885572169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63234735789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2444444444445</v>
      </c>
      <c r="J108" s="86" t="n">
        <f aca="false">SUM(J3:J98)</f>
        <v>339.502713888889</v>
      </c>
      <c r="Q108" s="86" t="n">
        <f aca="false">SUM(Q3:Q98)/3600</f>
        <v>0.699413888888889</v>
      </c>
      <c r="R108" s="86" t="n">
        <f aca="false">SUM(R3:R98)</f>
        <v>340.56561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0.9157163802303</v>
      </c>
      <c r="J113" s="86" t="n">
        <f aca="false">GEOMEAN(J19:J82)</f>
        <v>2.77569126421315</v>
      </c>
      <c r="Q113" s="86" t="n">
        <f aca="false">GEOMEAN(Q19:Q82)</f>
        <v>21.0545012121732</v>
      </c>
      <c r="R113" s="86" t="n">
        <f aca="false">GEOMEAN(R19:R82)</f>
        <v>2.7958394797136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663543286875</v>
      </c>
      <c r="R114" s="87" t="n">
        <f aca="false">R113/J113</f>
        <v>1.00725880999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4193.18</v>
      </c>
      <c r="I3" s="56" t="n">
        <v>97.84</v>
      </c>
      <c r="J3" s="57" t="n">
        <f aca="false">H3/3600</f>
        <v>1.16477222222222</v>
      </c>
      <c r="L3" s="55" t="n">
        <v>110293.5504</v>
      </c>
      <c r="M3" s="56" t="n">
        <v>43.4008</v>
      </c>
      <c r="N3" s="56" t="n">
        <v>43.1051</v>
      </c>
      <c r="O3" s="56" t="n">
        <v>44.8904</v>
      </c>
      <c r="P3" s="56" t="n">
        <v>4151.13</v>
      </c>
      <c r="Q3" s="56" t="n">
        <v>95.45</v>
      </c>
      <c r="R3" s="58" t="n">
        <f aca="false">P3/3600</f>
        <v>1.15309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3835.85</v>
      </c>
      <c r="I4" s="61" t="n">
        <v>83.25</v>
      </c>
      <c r="J4" s="62" t="n">
        <f aca="false">H4/3600</f>
        <v>1.06551388888889</v>
      </c>
      <c r="L4" s="60" t="n">
        <v>62460.3712</v>
      </c>
      <c r="M4" s="61" t="n">
        <v>40.2387</v>
      </c>
      <c r="N4" s="61" t="n">
        <v>40.4992</v>
      </c>
      <c r="O4" s="61" t="n">
        <v>42.4559</v>
      </c>
      <c r="P4" s="61" t="n">
        <v>3844.93</v>
      </c>
      <c r="Q4" s="61" t="n">
        <v>83.25</v>
      </c>
      <c r="R4" s="63" t="n">
        <f aca="false">P4/3600</f>
        <v>1.068036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3582.63</v>
      </c>
      <c r="I5" s="61" t="n">
        <v>74.99</v>
      </c>
      <c r="J5" s="62" t="n">
        <f aca="false">H5/3600</f>
        <v>0.995175</v>
      </c>
      <c r="L5" s="60" t="n">
        <v>35627.9392</v>
      </c>
      <c r="M5" s="61" t="n">
        <v>37.22</v>
      </c>
      <c r="N5" s="61" t="n">
        <v>38.6637</v>
      </c>
      <c r="O5" s="61" t="n">
        <v>40.6955</v>
      </c>
      <c r="P5" s="61" t="n">
        <v>3555.22</v>
      </c>
      <c r="Q5" s="61" t="n">
        <v>74.5</v>
      </c>
      <c r="R5" s="63" t="n">
        <f aca="false">P5/3600</f>
        <v>0.987561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3434.73</v>
      </c>
      <c r="I6" s="67" t="n">
        <v>67.73</v>
      </c>
      <c r="J6" s="68" t="n">
        <f aca="false">H6/3600</f>
        <v>0.954091666666667</v>
      </c>
      <c r="L6" s="66" t="n">
        <v>20318.8624</v>
      </c>
      <c r="M6" s="67" t="n">
        <v>34.2861</v>
      </c>
      <c r="N6" s="67" t="n">
        <v>37.3811</v>
      </c>
      <c r="O6" s="67" t="n">
        <v>39.4889</v>
      </c>
      <c r="P6" s="67" t="n">
        <v>5801.31</v>
      </c>
      <c r="Q6" s="67" t="n">
        <v>106.29</v>
      </c>
      <c r="R6" s="69" t="n">
        <f aca="false">P6/3600</f>
        <v>1.61147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4246.1</v>
      </c>
      <c r="I7" s="56" t="n">
        <v>98.3</v>
      </c>
      <c r="J7" s="57" t="n">
        <f aca="false">H7/3600</f>
        <v>1.17947222222222</v>
      </c>
      <c r="L7" s="55" t="n">
        <v>111906.1776</v>
      </c>
      <c r="M7" s="56" t="n">
        <v>43.2251</v>
      </c>
      <c r="N7" s="56" t="n">
        <v>45.6765</v>
      </c>
      <c r="O7" s="56" t="n">
        <v>45.4068</v>
      </c>
      <c r="P7" s="56" t="n">
        <v>4202.62</v>
      </c>
      <c r="Q7" s="56" t="n">
        <v>95.48</v>
      </c>
      <c r="R7" s="58" t="n">
        <f aca="false">P7/3600</f>
        <v>1.167394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3877.29</v>
      </c>
      <c r="I8" s="61" t="n">
        <v>86.58</v>
      </c>
      <c r="J8" s="62" t="n">
        <f aca="false">H8/3600</f>
        <v>1.077025</v>
      </c>
      <c r="L8" s="60" t="n">
        <v>65613.8944</v>
      </c>
      <c r="M8" s="61" t="n">
        <v>39.8594</v>
      </c>
      <c r="N8" s="61" t="n">
        <v>43.2941</v>
      </c>
      <c r="O8" s="61" t="n">
        <v>43.5201</v>
      </c>
      <c r="P8" s="61" t="n">
        <v>3894.1</v>
      </c>
      <c r="Q8" s="61" t="n">
        <v>86.68</v>
      </c>
      <c r="R8" s="63" t="n">
        <f aca="false">P8/3600</f>
        <v>1.081694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3625.51</v>
      </c>
      <c r="I9" s="61" t="n">
        <v>79.34</v>
      </c>
      <c r="J9" s="62" t="n">
        <f aca="false">H9/3600</f>
        <v>1.00708611111111</v>
      </c>
      <c r="L9" s="60" t="n">
        <v>37710.3888</v>
      </c>
      <c r="M9" s="61" t="n">
        <v>36.7804</v>
      </c>
      <c r="N9" s="61" t="n">
        <v>41.3417</v>
      </c>
      <c r="O9" s="61" t="n">
        <v>41.8615</v>
      </c>
      <c r="P9" s="61" t="n">
        <v>3651.63</v>
      </c>
      <c r="Q9" s="61" t="n">
        <v>80.39</v>
      </c>
      <c r="R9" s="63" t="n">
        <f aca="false">P9/3600</f>
        <v>1.014341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3429.32</v>
      </c>
      <c r="I10" s="67" t="n">
        <v>73.92</v>
      </c>
      <c r="J10" s="68" t="n">
        <f aca="false">H10/3600</f>
        <v>0.952588888888889</v>
      </c>
      <c r="L10" s="66" t="n">
        <v>22018.0912</v>
      </c>
      <c r="M10" s="67" t="n">
        <v>33.95</v>
      </c>
      <c r="N10" s="67" t="n">
        <v>39.84</v>
      </c>
      <c r="O10" s="67" t="n">
        <v>40.5852</v>
      </c>
      <c r="P10" s="67" t="n">
        <v>5866.04</v>
      </c>
      <c r="Q10" s="67" t="n">
        <v>118.06</v>
      </c>
      <c r="R10" s="69" t="n">
        <f aca="false">P10/3600</f>
        <v>1.629455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3125</v>
      </c>
      <c r="I19" s="78" t="n">
        <v>62.2</v>
      </c>
      <c r="J19" s="57" t="n">
        <f aca="false">H19/3600</f>
        <v>0.868055555555556</v>
      </c>
      <c r="L19" s="77" t="n">
        <v>26007.968</v>
      </c>
      <c r="M19" s="78" t="n">
        <v>42.8413</v>
      </c>
      <c r="N19" s="78" t="n">
        <v>44.6278</v>
      </c>
      <c r="O19" s="78" t="n">
        <v>46.0693</v>
      </c>
      <c r="P19" s="78" t="n">
        <v>3106.49</v>
      </c>
      <c r="Q19" s="78" t="n">
        <v>61.57</v>
      </c>
      <c r="R19" s="57" t="n">
        <f aca="false">P19/3600</f>
        <v>0.86291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2914.05</v>
      </c>
      <c r="I20" s="80" t="n">
        <v>52.95</v>
      </c>
      <c r="J20" s="62" t="n">
        <f aca="false">H20/3600</f>
        <v>0.809458333333333</v>
      </c>
      <c r="L20" s="79" t="n">
        <v>13300.476</v>
      </c>
      <c r="M20" s="80" t="n">
        <v>41.0297</v>
      </c>
      <c r="N20" s="80" t="n">
        <v>42.781</v>
      </c>
      <c r="O20" s="80" t="n">
        <v>43.8824</v>
      </c>
      <c r="P20" s="80" t="n">
        <v>4852.63</v>
      </c>
      <c r="Q20" s="80" t="n">
        <v>85.63</v>
      </c>
      <c r="R20" s="62" t="n">
        <f aca="false">P20/3600</f>
        <v>1.347952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2696.67</v>
      </c>
      <c r="I21" s="80" t="n">
        <v>47.49</v>
      </c>
      <c r="J21" s="62" t="n">
        <f aca="false">H21/3600</f>
        <v>0.749075</v>
      </c>
      <c r="L21" s="79" t="n">
        <v>7441.4688</v>
      </c>
      <c r="M21" s="80" t="n">
        <v>38.977</v>
      </c>
      <c r="N21" s="80" t="n">
        <v>41.3524</v>
      </c>
      <c r="O21" s="80" t="n">
        <v>42.3266</v>
      </c>
      <c r="P21" s="80" t="n">
        <v>2703.77</v>
      </c>
      <c r="Q21" s="80" t="n">
        <v>48.29</v>
      </c>
      <c r="R21" s="62" t="n">
        <f aca="false">P21/3600</f>
        <v>0.75104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2583.6</v>
      </c>
      <c r="I22" s="82" t="n">
        <v>44.65</v>
      </c>
      <c r="J22" s="68" t="n">
        <f aca="false">H22/3600</f>
        <v>0.717666666666667</v>
      </c>
      <c r="L22" s="81" t="n">
        <v>4179.1464</v>
      </c>
      <c r="M22" s="82" t="n">
        <v>36.6077</v>
      </c>
      <c r="N22" s="82" t="n">
        <v>40.3023</v>
      </c>
      <c r="O22" s="82" t="n">
        <v>41.3496</v>
      </c>
      <c r="P22" s="82" t="n">
        <v>2585.5</v>
      </c>
      <c r="Q22" s="82" t="n">
        <v>45.86</v>
      </c>
      <c r="R22" s="68" t="n">
        <f aca="false">P22/3600</f>
        <v>0.71819444444444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3615.06</v>
      </c>
      <c r="I23" s="78" t="n">
        <v>88.7</v>
      </c>
      <c r="J23" s="57" t="n">
        <f aca="false">H23/3600</f>
        <v>1.00418333333333</v>
      </c>
      <c r="L23" s="77" t="n">
        <v>57492.6808</v>
      </c>
      <c r="M23" s="78" t="n">
        <v>41.8056</v>
      </c>
      <c r="N23" s="78" t="n">
        <v>43.3486</v>
      </c>
      <c r="O23" s="78" t="n">
        <v>44.2081</v>
      </c>
      <c r="P23" s="78" t="n">
        <v>3522.07</v>
      </c>
      <c r="Q23" s="78" t="n">
        <v>85.22</v>
      </c>
      <c r="R23" s="57" t="n">
        <f aca="false">P23/3600</f>
        <v>0.9783527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3152.08</v>
      </c>
      <c r="I24" s="80" t="n">
        <v>72.13</v>
      </c>
      <c r="J24" s="62" t="n">
        <f aca="false">H24/3600</f>
        <v>0.875577777777778</v>
      </c>
      <c r="L24" s="79" t="n">
        <v>31301.8624</v>
      </c>
      <c r="M24" s="80" t="n">
        <v>38.7137</v>
      </c>
      <c r="N24" s="80" t="n">
        <v>40.7891</v>
      </c>
      <c r="O24" s="80" t="n">
        <v>41.593</v>
      </c>
      <c r="P24" s="80" t="n">
        <v>3153.6</v>
      </c>
      <c r="Q24" s="80" t="n">
        <v>71.47</v>
      </c>
      <c r="R24" s="62" t="n">
        <f aca="false">P24/3600</f>
        <v>0.87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2886.33</v>
      </c>
      <c r="I25" s="80" t="n">
        <v>62.89</v>
      </c>
      <c r="J25" s="62" t="n">
        <f aca="false">H25/3600</f>
        <v>0.801758333333333</v>
      </c>
      <c r="L25" s="79" t="n">
        <v>16446.5304</v>
      </c>
      <c r="M25" s="80" t="n">
        <v>35.7627</v>
      </c>
      <c r="N25" s="80" t="n">
        <v>38.9064</v>
      </c>
      <c r="O25" s="80" t="n">
        <v>39.9161</v>
      </c>
      <c r="P25" s="80" t="n">
        <v>2899.99</v>
      </c>
      <c r="Q25" s="80" t="n">
        <v>62.12</v>
      </c>
      <c r="R25" s="62" t="n">
        <f aca="false">P25/3600</f>
        <v>0.8055527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2713.23</v>
      </c>
      <c r="I26" s="82" t="n">
        <v>54.9</v>
      </c>
      <c r="J26" s="68" t="n">
        <f aca="false">H26/3600</f>
        <v>0.753675</v>
      </c>
      <c r="L26" s="81" t="n">
        <v>8241.5904</v>
      </c>
      <c r="M26" s="82" t="n">
        <v>32.9977</v>
      </c>
      <c r="N26" s="82" t="n">
        <v>37.6364</v>
      </c>
      <c r="O26" s="82" t="n">
        <v>38.9696</v>
      </c>
      <c r="P26" s="82" t="n">
        <v>2703.37</v>
      </c>
      <c r="Q26" s="82" t="n">
        <v>54.13</v>
      </c>
      <c r="R26" s="68" t="n">
        <f aca="false">P26/3600</f>
        <v>0.750936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7797.14</v>
      </c>
      <c r="I27" s="78" t="n">
        <v>182.37</v>
      </c>
      <c r="J27" s="57" t="n">
        <f aca="false">H27/3600</f>
        <v>2.16587222222222</v>
      </c>
      <c r="L27" s="77" t="n">
        <v>123850.5152</v>
      </c>
      <c r="M27" s="78" t="n">
        <v>41.0111</v>
      </c>
      <c r="N27" s="78" t="n">
        <v>41.9925</v>
      </c>
      <c r="O27" s="78" t="n">
        <v>44.2092</v>
      </c>
      <c r="P27" s="78" t="n">
        <v>7634.86</v>
      </c>
      <c r="Q27" s="78" t="n">
        <v>179.69</v>
      </c>
      <c r="R27" s="57" t="n">
        <f aca="false">P27/3600</f>
        <v>2.12079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6524.34</v>
      </c>
      <c r="I28" s="80" t="n">
        <v>142.74</v>
      </c>
      <c r="J28" s="62" t="n">
        <f aca="false">H28/3600</f>
        <v>1.81231666666667</v>
      </c>
      <c r="L28" s="79" t="n">
        <v>55404.2312</v>
      </c>
      <c r="M28" s="80" t="n">
        <v>38.0653</v>
      </c>
      <c r="N28" s="80" t="n">
        <v>39.6576</v>
      </c>
      <c r="O28" s="80" t="n">
        <v>42.0979</v>
      </c>
      <c r="P28" s="80" t="n">
        <v>6521.15</v>
      </c>
      <c r="Q28" s="80" t="n">
        <v>143.96</v>
      </c>
      <c r="R28" s="62" t="n">
        <f aca="false">P28/3600</f>
        <v>1.81143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5955.17</v>
      </c>
      <c r="I29" s="80" t="n">
        <v>123.31</v>
      </c>
      <c r="J29" s="62" t="n">
        <f aca="false">H29/3600</f>
        <v>1.65421388888889</v>
      </c>
      <c r="L29" s="79" t="n">
        <v>28844.4552</v>
      </c>
      <c r="M29" s="80" t="n">
        <v>35.7945</v>
      </c>
      <c r="N29" s="80" t="n">
        <v>38.4442</v>
      </c>
      <c r="O29" s="80" t="n">
        <v>40.3968</v>
      </c>
      <c r="P29" s="80" t="n">
        <v>10088.47</v>
      </c>
      <c r="Q29" s="80" t="n">
        <v>199.78</v>
      </c>
      <c r="R29" s="62" t="n">
        <f aca="false">P29/3600</f>
        <v>2.802352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5618.26</v>
      </c>
      <c r="I30" s="82" t="n">
        <v>111.33</v>
      </c>
      <c r="J30" s="68" t="n">
        <f aca="false">H30/3600</f>
        <v>1.56062777777778</v>
      </c>
      <c r="L30" s="81" t="n">
        <v>15765.1144</v>
      </c>
      <c r="M30" s="82" t="n">
        <v>33.4392</v>
      </c>
      <c r="N30" s="82" t="n">
        <v>37.6029</v>
      </c>
      <c r="O30" s="82" t="n">
        <v>39.0996</v>
      </c>
      <c r="P30" s="82" t="n">
        <v>5598.64</v>
      </c>
      <c r="Q30" s="82" t="n">
        <v>110.74</v>
      </c>
      <c r="R30" s="68" t="n">
        <f aca="false">P30/3600</f>
        <v>1.5551777777777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7210.17</v>
      </c>
      <c r="I31" s="78" t="n">
        <v>161.2</v>
      </c>
      <c r="J31" s="57" t="n">
        <f aca="false">H31/3600</f>
        <v>2.002825</v>
      </c>
      <c r="L31" s="77" t="n">
        <v>86122.232</v>
      </c>
      <c r="M31" s="78" t="n">
        <v>41.6844</v>
      </c>
      <c r="N31" s="78" t="n">
        <v>44.4975</v>
      </c>
      <c r="O31" s="78" t="n">
        <v>46.0274</v>
      </c>
      <c r="P31" s="78" t="n">
        <v>7189.24</v>
      </c>
      <c r="Q31" s="78" t="n">
        <v>157.19</v>
      </c>
      <c r="R31" s="57" t="n">
        <f aca="false">P31/3600</f>
        <v>1.99701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6215.05</v>
      </c>
      <c r="I32" s="80" t="n">
        <v>126.49</v>
      </c>
      <c r="J32" s="62" t="n">
        <f aca="false">H32/3600</f>
        <v>1.72640277777778</v>
      </c>
      <c r="L32" s="79" t="n">
        <v>33873.904</v>
      </c>
      <c r="M32" s="80" t="n">
        <v>38.8926</v>
      </c>
      <c r="N32" s="80" t="n">
        <v>42.9902</v>
      </c>
      <c r="O32" s="80" t="n">
        <v>43.9545</v>
      </c>
      <c r="P32" s="80" t="n">
        <v>6150.81</v>
      </c>
      <c r="Q32" s="80" t="n">
        <v>125.05</v>
      </c>
      <c r="R32" s="62" t="n">
        <f aca="false">P32/3600</f>
        <v>1.708558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5737.61</v>
      </c>
      <c r="I33" s="80" t="n">
        <v>111.2</v>
      </c>
      <c r="J33" s="62" t="n">
        <f aca="false">H33/3600</f>
        <v>1.59378055555556</v>
      </c>
      <c r="L33" s="79" t="n">
        <v>16848.8904</v>
      </c>
      <c r="M33" s="80" t="n">
        <v>37.0698</v>
      </c>
      <c r="N33" s="80" t="n">
        <v>41.6426</v>
      </c>
      <c r="O33" s="80" t="n">
        <v>42.1133</v>
      </c>
      <c r="P33" s="80" t="n">
        <v>5703.09</v>
      </c>
      <c r="Q33" s="80" t="n">
        <v>109.72</v>
      </c>
      <c r="R33" s="62" t="n">
        <f aca="false">P33/3600</f>
        <v>1.584191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5467.07</v>
      </c>
      <c r="I34" s="82" t="n">
        <v>100.89</v>
      </c>
      <c r="J34" s="68" t="n">
        <f aca="false">H34/3600</f>
        <v>1.51863055555556</v>
      </c>
      <c r="L34" s="81" t="n">
        <v>9384.7224</v>
      </c>
      <c r="M34" s="82" t="n">
        <v>35.1591</v>
      </c>
      <c r="N34" s="82" t="n">
        <v>40.567</v>
      </c>
      <c r="O34" s="82" t="n">
        <v>40.6958</v>
      </c>
      <c r="P34" s="82" t="n">
        <v>5390.14</v>
      </c>
      <c r="Q34" s="82" t="n">
        <v>102.24</v>
      </c>
      <c r="R34" s="68" t="n">
        <f aca="false">P34/3600</f>
        <v>1.497261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9433.12</v>
      </c>
      <c r="I35" s="78" t="n">
        <v>222.57</v>
      </c>
      <c r="J35" s="57" t="n">
        <f aca="false">H35/3600</f>
        <v>2.62031111111111</v>
      </c>
      <c r="L35" s="77" t="n">
        <v>187843.2288</v>
      </c>
      <c r="M35" s="78" t="n">
        <v>42.2753</v>
      </c>
      <c r="N35" s="78" t="n">
        <v>42.9629</v>
      </c>
      <c r="O35" s="78" t="n">
        <v>44.5311</v>
      </c>
      <c r="P35" s="78" t="n">
        <v>9373.42</v>
      </c>
      <c r="Q35" s="78" t="n">
        <v>225.61</v>
      </c>
      <c r="R35" s="57" t="n">
        <f aca="false">P35/3600</f>
        <v>2.603727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8228.69</v>
      </c>
      <c r="I36" s="80" t="n">
        <v>184.9</v>
      </c>
      <c r="J36" s="62" t="n">
        <f aca="false">H36/3600</f>
        <v>2.28574722222222</v>
      </c>
      <c r="L36" s="79" t="n">
        <v>92636.7984</v>
      </c>
      <c r="M36" s="80" t="n">
        <v>37.3703</v>
      </c>
      <c r="N36" s="80" t="n">
        <v>40.9978</v>
      </c>
      <c r="O36" s="80" t="n">
        <v>43.0164</v>
      </c>
      <c r="P36" s="80" t="n">
        <v>8153.93</v>
      </c>
      <c r="Q36" s="80" t="n">
        <v>181.16</v>
      </c>
      <c r="R36" s="62" t="n">
        <f aca="false">P36/3600</f>
        <v>2.26498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7372.43</v>
      </c>
      <c r="I37" s="80" t="n">
        <v>159.33</v>
      </c>
      <c r="J37" s="62" t="n">
        <f aca="false">H37/3600</f>
        <v>2.04789722222222</v>
      </c>
      <c r="L37" s="79" t="n">
        <v>44685.5104</v>
      </c>
      <c r="M37" s="80" t="n">
        <v>34.5927</v>
      </c>
      <c r="N37" s="80" t="n">
        <v>39.5293</v>
      </c>
      <c r="O37" s="80" t="n">
        <v>41.7134</v>
      </c>
      <c r="P37" s="80" t="n">
        <v>7260.96</v>
      </c>
      <c r="Q37" s="80" t="n">
        <v>154.61</v>
      </c>
      <c r="R37" s="62" t="n">
        <f aca="false">P37/3600</f>
        <v>2.016933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6822.31</v>
      </c>
      <c r="I38" s="82" t="n">
        <v>139.42</v>
      </c>
      <c r="J38" s="68" t="n">
        <f aca="false">H38/3600</f>
        <v>1.89508611111111</v>
      </c>
      <c r="L38" s="81" t="n">
        <v>24110.988</v>
      </c>
      <c r="M38" s="82" t="n">
        <v>32.1915</v>
      </c>
      <c r="N38" s="82" t="n">
        <v>38.4753</v>
      </c>
      <c r="O38" s="82" t="n">
        <v>40.7456</v>
      </c>
      <c r="P38" s="82" t="n">
        <v>11580.61</v>
      </c>
      <c r="Q38" s="82" t="n">
        <v>224.84</v>
      </c>
      <c r="R38" s="68" t="n">
        <f aca="false">P38/3600</f>
        <v>3.216836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469.33</v>
      </c>
      <c r="I39" s="78" t="n">
        <v>37.63</v>
      </c>
      <c r="J39" s="57" t="n">
        <f aca="false">H39/3600</f>
        <v>0.408147222222222</v>
      </c>
      <c r="L39" s="77" t="n">
        <v>22670.5104</v>
      </c>
      <c r="M39" s="78" t="n">
        <v>41.8226</v>
      </c>
      <c r="N39" s="78" t="n">
        <v>43.8539</v>
      </c>
      <c r="O39" s="78" t="n">
        <v>44.3953</v>
      </c>
      <c r="P39" s="78" t="n">
        <v>1458.41</v>
      </c>
      <c r="Q39" s="78" t="n">
        <v>36.85</v>
      </c>
      <c r="R39" s="57" t="n">
        <f aca="false">P39/3600</f>
        <v>0.405113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324.91</v>
      </c>
      <c r="I40" s="80" t="n">
        <v>32.32</v>
      </c>
      <c r="J40" s="62" t="n">
        <f aca="false">H40/3600</f>
        <v>0.368030555555556</v>
      </c>
      <c r="L40" s="79" t="n">
        <v>12553.8544</v>
      </c>
      <c r="M40" s="80" t="n">
        <v>38.5116</v>
      </c>
      <c r="N40" s="80" t="n">
        <v>41.1101</v>
      </c>
      <c r="O40" s="80" t="n">
        <v>41.2834</v>
      </c>
      <c r="P40" s="80" t="n">
        <v>1300.45</v>
      </c>
      <c r="Q40" s="80" t="n">
        <v>31.25</v>
      </c>
      <c r="R40" s="62" t="n">
        <f aca="false">P40/3600</f>
        <v>0.361236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198.62</v>
      </c>
      <c r="I41" s="80" t="n">
        <v>26.18</v>
      </c>
      <c r="J41" s="62" t="n">
        <f aca="false">H41/3600</f>
        <v>0.33295</v>
      </c>
      <c r="L41" s="79" t="n">
        <v>6730.08</v>
      </c>
      <c r="M41" s="80" t="n">
        <v>35.5573</v>
      </c>
      <c r="N41" s="80" t="n">
        <v>38.9527</v>
      </c>
      <c r="O41" s="80" t="n">
        <v>38.9079</v>
      </c>
      <c r="P41" s="80" t="n">
        <v>1201.65</v>
      </c>
      <c r="Q41" s="80" t="n">
        <v>26.77</v>
      </c>
      <c r="R41" s="62" t="n">
        <f aca="false">P41/3600</f>
        <v>0.33379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1117.77</v>
      </c>
      <c r="I42" s="82" t="n">
        <v>22.37</v>
      </c>
      <c r="J42" s="68" t="n">
        <f aca="false">H42/3600</f>
        <v>0.310491666666667</v>
      </c>
      <c r="L42" s="81" t="n">
        <v>3678.4448</v>
      </c>
      <c r="M42" s="82" t="n">
        <v>32.9236</v>
      </c>
      <c r="N42" s="82" t="n">
        <v>37.3584</v>
      </c>
      <c r="O42" s="82" t="n">
        <v>37.1897</v>
      </c>
      <c r="P42" s="82" t="n">
        <v>1104.33</v>
      </c>
      <c r="Q42" s="82" t="n">
        <v>22.36</v>
      </c>
      <c r="R42" s="68" t="n">
        <f aca="false">P42/3600</f>
        <v>0.3067583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703.92</v>
      </c>
      <c r="I43" s="78" t="n">
        <v>41.7</v>
      </c>
      <c r="J43" s="57" t="n">
        <f aca="false">H43/3600</f>
        <v>0.473311111111111</v>
      </c>
      <c r="L43" s="77" t="n">
        <v>25350.4976</v>
      </c>
      <c r="M43" s="78" t="n">
        <v>42.0219</v>
      </c>
      <c r="N43" s="78" t="n">
        <v>44.1549</v>
      </c>
      <c r="O43" s="78" t="n">
        <v>45.4593</v>
      </c>
      <c r="P43" s="78" t="n">
        <v>1683.16</v>
      </c>
      <c r="Q43" s="78" t="n">
        <v>40.55</v>
      </c>
      <c r="R43" s="57" t="n">
        <f aca="false">P43/3600</f>
        <v>0.46754444444444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552.8</v>
      </c>
      <c r="I44" s="80" t="n">
        <v>35.29</v>
      </c>
      <c r="J44" s="62" t="n">
        <f aca="false">H44/3600</f>
        <v>0.431333333333333</v>
      </c>
      <c r="L44" s="79" t="n">
        <v>14931.9008</v>
      </c>
      <c r="M44" s="80" t="n">
        <v>39.1072</v>
      </c>
      <c r="N44" s="80" t="n">
        <v>41.7888</v>
      </c>
      <c r="O44" s="80" t="n">
        <v>42.8786</v>
      </c>
      <c r="P44" s="80" t="n">
        <v>1528.81</v>
      </c>
      <c r="Q44" s="80" t="n">
        <v>34.84</v>
      </c>
      <c r="R44" s="62" t="n">
        <f aca="false">P44/3600</f>
        <v>0.424669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454.8</v>
      </c>
      <c r="I45" s="80" t="n">
        <v>31.76</v>
      </c>
      <c r="J45" s="62" t="n">
        <f aca="false">H45/3600</f>
        <v>0.404111111111111</v>
      </c>
      <c r="L45" s="79" t="n">
        <v>8819.1184</v>
      </c>
      <c r="M45" s="80" t="n">
        <v>36.1058</v>
      </c>
      <c r="N45" s="80" t="n">
        <v>39.8874</v>
      </c>
      <c r="O45" s="80" t="n">
        <v>40.8137</v>
      </c>
      <c r="P45" s="80" t="n">
        <v>1414.75</v>
      </c>
      <c r="Q45" s="80" t="n">
        <v>30.65</v>
      </c>
      <c r="R45" s="62" t="n">
        <f aca="false">P45/3600</f>
        <v>0.392986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1345.41</v>
      </c>
      <c r="I46" s="82" t="n">
        <v>28.15</v>
      </c>
      <c r="J46" s="68" t="n">
        <f aca="false">H46/3600</f>
        <v>0.373725</v>
      </c>
      <c r="L46" s="81" t="n">
        <v>5097.4048</v>
      </c>
      <c r="M46" s="82" t="n">
        <v>33.1128</v>
      </c>
      <c r="N46" s="82" t="n">
        <v>38.4811</v>
      </c>
      <c r="O46" s="82" t="n">
        <v>39.3128</v>
      </c>
      <c r="P46" s="82" t="n">
        <v>1336.63</v>
      </c>
      <c r="Q46" s="82" t="n">
        <v>27.95</v>
      </c>
      <c r="R46" s="68" t="n">
        <f aca="false">P46/3600</f>
        <v>0.371286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676.8</v>
      </c>
      <c r="I47" s="78" t="n">
        <v>46.26</v>
      </c>
      <c r="J47" s="57" t="n">
        <f aca="false">H47/3600</f>
        <v>0.465777777777778</v>
      </c>
      <c r="L47" s="77" t="n">
        <v>45890.6248</v>
      </c>
      <c r="M47" s="78" t="n">
        <v>41.0339</v>
      </c>
      <c r="N47" s="78" t="n">
        <v>42.5758</v>
      </c>
      <c r="O47" s="78" t="n">
        <v>43.342</v>
      </c>
      <c r="P47" s="78" t="n">
        <v>1665.53</v>
      </c>
      <c r="Q47" s="78" t="n">
        <v>45.21</v>
      </c>
      <c r="R47" s="57" t="n">
        <f aca="false">P47/3600</f>
        <v>0.4626472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516.25</v>
      </c>
      <c r="I48" s="80" t="n">
        <v>39.61</v>
      </c>
      <c r="J48" s="62" t="n">
        <f aca="false">H48/3600</f>
        <v>0.421180555555556</v>
      </c>
      <c r="L48" s="79" t="n">
        <v>28799.6752</v>
      </c>
      <c r="M48" s="80" t="n">
        <v>36.9053</v>
      </c>
      <c r="N48" s="80" t="n">
        <v>39.4183</v>
      </c>
      <c r="O48" s="80" t="n">
        <v>40.1418</v>
      </c>
      <c r="P48" s="80" t="n">
        <v>2572.83</v>
      </c>
      <c r="Q48" s="80" t="n">
        <v>64.47</v>
      </c>
      <c r="R48" s="62" t="n">
        <f aca="false">P48/3600</f>
        <v>0.7146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360.24</v>
      </c>
      <c r="I49" s="80" t="n">
        <v>33.45</v>
      </c>
      <c r="J49" s="62" t="n">
        <f aca="false">H49/3600</f>
        <v>0.377844444444444</v>
      </c>
      <c r="L49" s="79" t="n">
        <v>17221.7152</v>
      </c>
      <c r="M49" s="80" t="n">
        <v>33.1399</v>
      </c>
      <c r="N49" s="80" t="n">
        <v>37.2335</v>
      </c>
      <c r="O49" s="80" t="n">
        <v>37.8819</v>
      </c>
      <c r="P49" s="80" t="n">
        <v>1366.05</v>
      </c>
      <c r="Q49" s="80" t="n">
        <v>33.89</v>
      </c>
      <c r="R49" s="62" t="n">
        <f aca="false">P49/3600</f>
        <v>0.379458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1251.19</v>
      </c>
      <c r="I50" s="82" t="n">
        <v>29.95</v>
      </c>
      <c r="J50" s="68" t="n">
        <f aca="false">H50/3600</f>
        <v>0.347552777777778</v>
      </c>
      <c r="L50" s="81" t="n">
        <v>9623.9368</v>
      </c>
      <c r="M50" s="82" t="n">
        <v>29.611</v>
      </c>
      <c r="N50" s="82" t="n">
        <v>35.7016</v>
      </c>
      <c r="O50" s="82" t="n">
        <v>36.2755</v>
      </c>
      <c r="P50" s="82" t="n">
        <v>1241.44</v>
      </c>
      <c r="Q50" s="82" t="n">
        <v>29.52</v>
      </c>
      <c r="R50" s="68" t="n">
        <f aca="false">P50/3600</f>
        <v>0.344844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867.04</v>
      </c>
      <c r="I51" s="78" t="n">
        <v>20.01</v>
      </c>
      <c r="J51" s="57" t="n">
        <f aca="false">H51/3600</f>
        <v>0.240844444444444</v>
      </c>
      <c r="L51" s="77" t="n">
        <v>15989.3712</v>
      </c>
      <c r="M51" s="78" t="n">
        <v>42.309</v>
      </c>
      <c r="N51" s="78" t="n">
        <v>43.5422</v>
      </c>
      <c r="O51" s="78" t="n">
        <v>44.4254</v>
      </c>
      <c r="P51" s="78" t="n">
        <v>871.15</v>
      </c>
      <c r="Q51" s="78" t="n">
        <v>20.65</v>
      </c>
      <c r="R51" s="57" t="n">
        <f aca="false">P51/3600</f>
        <v>0.241986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800.37</v>
      </c>
      <c r="I52" s="80" t="n">
        <v>17.84</v>
      </c>
      <c r="J52" s="62" t="n">
        <f aca="false">H52/3600</f>
        <v>0.222325</v>
      </c>
      <c r="L52" s="79" t="n">
        <v>9543.536</v>
      </c>
      <c r="M52" s="80" t="n">
        <v>38.8881</v>
      </c>
      <c r="N52" s="80" t="n">
        <v>40.4122</v>
      </c>
      <c r="O52" s="80" t="n">
        <v>41.7136</v>
      </c>
      <c r="P52" s="80" t="n">
        <v>793.39</v>
      </c>
      <c r="Q52" s="80" t="n">
        <v>17.52</v>
      </c>
      <c r="R52" s="62" t="n">
        <f aca="false">P52/3600</f>
        <v>0.220386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729.95</v>
      </c>
      <c r="I53" s="80" t="n">
        <v>15.72</v>
      </c>
      <c r="J53" s="62" t="n">
        <f aca="false">H53/3600</f>
        <v>0.202763888888889</v>
      </c>
      <c r="L53" s="79" t="n">
        <v>5504.6616</v>
      </c>
      <c r="M53" s="80" t="n">
        <v>35.5655</v>
      </c>
      <c r="N53" s="80" t="n">
        <v>38.146</v>
      </c>
      <c r="O53" s="80" t="n">
        <v>39.7349</v>
      </c>
      <c r="P53" s="80" t="n">
        <v>732.78</v>
      </c>
      <c r="Q53" s="80" t="n">
        <v>15.75</v>
      </c>
      <c r="R53" s="62" t="n">
        <f aca="false">P53/3600</f>
        <v>0.2035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682.31</v>
      </c>
      <c r="I54" s="82" t="n">
        <v>13.73</v>
      </c>
      <c r="J54" s="68" t="n">
        <f aca="false">H54/3600</f>
        <v>0.189530555555556</v>
      </c>
      <c r="L54" s="81" t="n">
        <v>2893.2384</v>
      </c>
      <c r="M54" s="82" t="n">
        <v>32.3647</v>
      </c>
      <c r="N54" s="82" t="n">
        <v>36.6096</v>
      </c>
      <c r="O54" s="82" t="n">
        <v>38.2745</v>
      </c>
      <c r="P54" s="82" t="n">
        <v>681.25</v>
      </c>
      <c r="Q54" s="82" t="n">
        <v>14.01</v>
      </c>
      <c r="R54" s="68" t="n">
        <f aca="false">P54/3600</f>
        <v>0.189236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345.13</v>
      </c>
      <c r="I55" s="78" t="n">
        <v>8.2</v>
      </c>
      <c r="J55" s="57" t="n">
        <f aca="false">H55/3600</f>
        <v>0.0958694444444444</v>
      </c>
      <c r="L55" s="77" t="n">
        <v>5632.3344</v>
      </c>
      <c r="M55" s="78" t="n">
        <v>42.9743</v>
      </c>
      <c r="N55" s="78" t="n">
        <v>45.1162</v>
      </c>
      <c r="O55" s="78" t="n">
        <v>44.8687</v>
      </c>
      <c r="P55" s="78" t="n">
        <v>344.1</v>
      </c>
      <c r="Q55" s="78" t="n">
        <v>8.43</v>
      </c>
      <c r="R55" s="57" t="n">
        <f aca="false">P55/3600</f>
        <v>0.09558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315.4</v>
      </c>
      <c r="I56" s="80" t="n">
        <v>7.19</v>
      </c>
      <c r="J56" s="62" t="n">
        <f aca="false">H56/3600</f>
        <v>0.0876111111111111</v>
      </c>
      <c r="L56" s="79" t="n">
        <v>3399.5024</v>
      </c>
      <c r="M56" s="80" t="n">
        <v>39.4961</v>
      </c>
      <c r="N56" s="80" t="n">
        <v>42.1704</v>
      </c>
      <c r="O56" s="80" t="n">
        <v>41.6657</v>
      </c>
      <c r="P56" s="80" t="n">
        <v>313.67</v>
      </c>
      <c r="Q56" s="80" t="n">
        <v>6.8</v>
      </c>
      <c r="R56" s="62" t="n">
        <f aca="false">P56/3600</f>
        <v>0.0871305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91.23</v>
      </c>
      <c r="I57" s="80" t="n">
        <v>6.31</v>
      </c>
      <c r="J57" s="62" t="n">
        <f aca="false">H57/3600</f>
        <v>0.0808972222222222</v>
      </c>
      <c r="L57" s="79" t="n">
        <v>1970.6216</v>
      </c>
      <c r="M57" s="80" t="n">
        <v>36.17</v>
      </c>
      <c r="N57" s="80" t="n">
        <v>39.8628</v>
      </c>
      <c r="O57" s="80" t="n">
        <v>39.1828</v>
      </c>
      <c r="P57" s="80" t="n">
        <v>290.95</v>
      </c>
      <c r="Q57" s="80" t="n">
        <v>6.34</v>
      </c>
      <c r="R57" s="62" t="n">
        <f aca="false">P57/3600</f>
        <v>0.0808194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274.34</v>
      </c>
      <c r="I58" s="82" t="n">
        <v>5.63</v>
      </c>
      <c r="J58" s="68" t="n">
        <f aca="false">H58/3600</f>
        <v>0.0762055555555556</v>
      </c>
      <c r="L58" s="81" t="n">
        <v>1114.3632</v>
      </c>
      <c r="M58" s="82" t="n">
        <v>33.0932</v>
      </c>
      <c r="N58" s="82" t="n">
        <v>38.1805</v>
      </c>
      <c r="O58" s="82" t="n">
        <v>37.3748</v>
      </c>
      <c r="P58" s="82" t="n">
        <v>268.91</v>
      </c>
      <c r="Q58" s="82" t="n">
        <v>5.44</v>
      </c>
      <c r="R58" s="68" t="n">
        <f aca="false">P58/3600</f>
        <v>0.074697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481.4</v>
      </c>
      <c r="I59" s="78" t="n">
        <v>13.25</v>
      </c>
      <c r="J59" s="57" t="n">
        <f aca="false">H59/3600</f>
        <v>0.133722222222222</v>
      </c>
      <c r="L59" s="77" t="n">
        <v>13653.1984</v>
      </c>
      <c r="M59" s="78" t="n">
        <v>41.1103</v>
      </c>
      <c r="N59" s="78" t="n">
        <v>43.4482</v>
      </c>
      <c r="O59" s="78" t="n">
        <v>44.345</v>
      </c>
      <c r="P59" s="78" t="n">
        <v>476.85</v>
      </c>
      <c r="Q59" s="78" t="n">
        <v>12.61</v>
      </c>
      <c r="R59" s="57" t="n">
        <f aca="false">P59/3600</f>
        <v>0.132458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434.71</v>
      </c>
      <c r="I60" s="80" t="n">
        <v>11.22</v>
      </c>
      <c r="J60" s="62" t="n">
        <f aca="false">H60/3600</f>
        <v>0.120752777777778</v>
      </c>
      <c r="L60" s="79" t="n">
        <v>8795.6936</v>
      </c>
      <c r="M60" s="80" t="n">
        <v>36.8312</v>
      </c>
      <c r="N60" s="80" t="n">
        <v>40.8461</v>
      </c>
      <c r="O60" s="80" t="n">
        <v>41.7266</v>
      </c>
      <c r="P60" s="80" t="n">
        <v>440.09</v>
      </c>
      <c r="Q60" s="80" t="n">
        <v>11.37</v>
      </c>
      <c r="R60" s="62" t="n">
        <f aca="false">P60/3600</f>
        <v>0.12224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99.55</v>
      </c>
      <c r="I61" s="80" t="n">
        <v>9.6</v>
      </c>
      <c r="J61" s="62" t="n">
        <f aca="false">H61/3600</f>
        <v>0.110986111111111</v>
      </c>
      <c r="L61" s="79" t="n">
        <v>5394.9488</v>
      </c>
      <c r="M61" s="80" t="n">
        <v>33.0173</v>
      </c>
      <c r="N61" s="80" t="n">
        <v>39.0919</v>
      </c>
      <c r="O61" s="80" t="n">
        <v>39.8937</v>
      </c>
      <c r="P61" s="80" t="n">
        <v>667.3</v>
      </c>
      <c r="Q61" s="80" t="n">
        <v>15.66</v>
      </c>
      <c r="R61" s="62" t="n">
        <f aca="false">P61/3600</f>
        <v>0.185361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360.23</v>
      </c>
      <c r="I62" s="82" t="n">
        <v>8.65</v>
      </c>
      <c r="J62" s="68" t="n">
        <f aca="false">H62/3600</f>
        <v>0.100063888888889</v>
      </c>
      <c r="L62" s="81" t="n">
        <v>3220.8528</v>
      </c>
      <c r="M62" s="82" t="n">
        <v>29.5547</v>
      </c>
      <c r="N62" s="82" t="n">
        <v>37.9146</v>
      </c>
      <c r="O62" s="82" t="n">
        <v>38.5898</v>
      </c>
      <c r="P62" s="82" t="n">
        <v>365.44</v>
      </c>
      <c r="Q62" s="82" t="n">
        <v>8.81</v>
      </c>
      <c r="R62" s="68" t="n">
        <f aca="false">P62/3600</f>
        <v>0.10151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410.36</v>
      </c>
      <c r="I63" s="78" t="n">
        <v>11.67</v>
      </c>
      <c r="J63" s="57" t="n">
        <f aca="false">H63/3600</f>
        <v>0.113988888888889</v>
      </c>
      <c r="L63" s="77" t="n">
        <v>11966.0304</v>
      </c>
      <c r="M63" s="78" t="n">
        <v>40.9663</v>
      </c>
      <c r="N63" s="78" t="n">
        <v>42.1977</v>
      </c>
      <c r="O63" s="78" t="n">
        <v>42.8344</v>
      </c>
      <c r="P63" s="78" t="n">
        <v>407.04</v>
      </c>
      <c r="Q63" s="78" t="n">
        <v>11.71</v>
      </c>
      <c r="R63" s="57" t="n">
        <f aca="false">P63/3600</f>
        <v>0.113066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70.74</v>
      </c>
      <c r="I64" s="80" t="n">
        <v>9.9</v>
      </c>
      <c r="J64" s="62" t="n">
        <f aca="false">H64/3600</f>
        <v>0.102983333333333</v>
      </c>
      <c r="L64" s="79" t="n">
        <v>7463.0528</v>
      </c>
      <c r="M64" s="80" t="n">
        <v>36.7502</v>
      </c>
      <c r="N64" s="80" t="n">
        <v>39.124</v>
      </c>
      <c r="O64" s="80" t="n">
        <v>39.6097</v>
      </c>
      <c r="P64" s="80" t="n">
        <v>374.99</v>
      </c>
      <c r="Q64" s="80" t="n">
        <v>10.18</v>
      </c>
      <c r="R64" s="62" t="n">
        <f aca="false">P64/3600</f>
        <v>0.104163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334</v>
      </c>
      <c r="I65" s="80" t="n">
        <v>8.53</v>
      </c>
      <c r="J65" s="62" t="n">
        <f aca="false">H65/3600</f>
        <v>0.0927777777777778</v>
      </c>
      <c r="L65" s="79" t="n">
        <v>4328.2632</v>
      </c>
      <c r="M65" s="80" t="n">
        <v>32.899</v>
      </c>
      <c r="N65" s="80" t="n">
        <v>36.8731</v>
      </c>
      <c r="O65" s="80" t="n">
        <v>37.2998</v>
      </c>
      <c r="P65" s="80" t="n">
        <v>332.84</v>
      </c>
      <c r="Q65" s="80" t="n">
        <v>8.54</v>
      </c>
      <c r="R65" s="62" t="n">
        <f aca="false">P65/3600</f>
        <v>0.0924555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98.75</v>
      </c>
      <c r="I66" s="82" t="n">
        <v>6.97</v>
      </c>
      <c r="J66" s="68" t="n">
        <f aca="false">H66/3600</f>
        <v>0.0829861111111111</v>
      </c>
      <c r="L66" s="81" t="n">
        <v>2306.0792</v>
      </c>
      <c r="M66" s="82" t="n">
        <v>29.4926</v>
      </c>
      <c r="N66" s="82" t="n">
        <v>35.2993</v>
      </c>
      <c r="O66" s="82" t="n">
        <v>35.7005</v>
      </c>
      <c r="P66" s="82" t="n">
        <v>302.12</v>
      </c>
      <c r="Q66" s="82" t="n">
        <v>7.41</v>
      </c>
      <c r="R66" s="68" t="n">
        <f aca="false">P66/3600</f>
        <v>0.083922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221.28</v>
      </c>
      <c r="I67" s="78" t="n">
        <v>5.63</v>
      </c>
      <c r="J67" s="57" t="n">
        <f aca="false">H67/3600</f>
        <v>0.0614666666666667</v>
      </c>
      <c r="L67" s="77" t="n">
        <v>4668.2376</v>
      </c>
      <c r="M67" s="78" t="n">
        <v>42.312</v>
      </c>
      <c r="N67" s="78" t="n">
        <v>43.1348</v>
      </c>
      <c r="O67" s="78" t="n">
        <v>43.9664</v>
      </c>
      <c r="P67" s="78" t="n">
        <v>218.92</v>
      </c>
      <c r="Q67" s="78" t="n">
        <v>5.26</v>
      </c>
      <c r="R67" s="57" t="n">
        <f aca="false">P67/3600</f>
        <v>0.060811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200.81</v>
      </c>
      <c r="I68" s="80" t="n">
        <v>4.6</v>
      </c>
      <c r="J68" s="62" t="n">
        <f aca="false">H68/3600</f>
        <v>0.0557805555555556</v>
      </c>
      <c r="L68" s="79" t="n">
        <v>2850.1288</v>
      </c>
      <c r="M68" s="80" t="n">
        <v>38.4082</v>
      </c>
      <c r="N68" s="80" t="n">
        <v>39.8734</v>
      </c>
      <c r="O68" s="80" t="n">
        <v>40.9938</v>
      </c>
      <c r="P68" s="80" t="n">
        <v>201.84</v>
      </c>
      <c r="Q68" s="80" t="n">
        <v>4.72</v>
      </c>
      <c r="R68" s="62" t="n">
        <f aca="false">P68/3600</f>
        <v>0.05606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85.33</v>
      </c>
      <c r="I69" s="80" t="n">
        <v>4.34</v>
      </c>
      <c r="J69" s="62" t="n">
        <f aca="false">H69/3600</f>
        <v>0.0514805555555556</v>
      </c>
      <c r="L69" s="79" t="n">
        <v>1607.8664</v>
      </c>
      <c r="M69" s="80" t="n">
        <v>34.7398</v>
      </c>
      <c r="N69" s="80" t="n">
        <v>37.5767</v>
      </c>
      <c r="O69" s="80" t="n">
        <v>38.7251</v>
      </c>
      <c r="P69" s="80" t="n">
        <v>181.75</v>
      </c>
      <c r="Q69" s="80" t="n">
        <v>3.99</v>
      </c>
      <c r="R69" s="62" t="n">
        <f aca="false">P69/3600</f>
        <v>0.05048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71.12</v>
      </c>
      <c r="I70" s="82" t="n">
        <v>3.78</v>
      </c>
      <c r="J70" s="68" t="n">
        <f aca="false">H70/3600</f>
        <v>0.0475333333333333</v>
      </c>
      <c r="L70" s="81" t="n">
        <v>842.0896</v>
      </c>
      <c r="M70" s="82" t="n">
        <v>31.5712</v>
      </c>
      <c r="N70" s="82" t="n">
        <v>35.9715</v>
      </c>
      <c r="O70" s="82" t="n">
        <v>37.0449</v>
      </c>
      <c r="P70" s="82" t="n">
        <v>166.94</v>
      </c>
      <c r="Q70" s="82" t="n">
        <v>3.5</v>
      </c>
      <c r="R70" s="68" t="n">
        <f aca="false">P70/3600</f>
        <v>0.046372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3404.22</v>
      </c>
      <c r="I71" s="78" t="n">
        <v>72.43</v>
      </c>
      <c r="J71" s="57" t="n">
        <f aca="false">H71/3600</f>
        <v>0.945616666666667</v>
      </c>
      <c r="L71" s="77" t="n">
        <v>23342.1424</v>
      </c>
      <c r="M71" s="78" t="n">
        <v>44.7067</v>
      </c>
      <c r="N71" s="78" t="n">
        <v>47.336</v>
      </c>
      <c r="O71" s="78" t="n">
        <v>48.1479</v>
      </c>
      <c r="P71" s="78" t="n">
        <v>3379.87</v>
      </c>
      <c r="Q71" s="78" t="n">
        <v>72.25</v>
      </c>
      <c r="R71" s="57" t="n">
        <f aca="false">P71/3600</f>
        <v>0.93885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3172.85</v>
      </c>
      <c r="I72" s="80" t="n">
        <v>63.9</v>
      </c>
      <c r="J72" s="62" t="n">
        <f aca="false">H72/3600</f>
        <v>0.881347222222222</v>
      </c>
      <c r="L72" s="79" t="n">
        <v>13411.5576</v>
      </c>
      <c r="M72" s="80" t="n">
        <v>42.2944</v>
      </c>
      <c r="N72" s="80" t="n">
        <v>45.6393</v>
      </c>
      <c r="O72" s="80" t="n">
        <v>46.2674</v>
      </c>
      <c r="P72" s="80" t="n">
        <v>3158.86</v>
      </c>
      <c r="Q72" s="80" t="n">
        <v>63.38</v>
      </c>
      <c r="R72" s="62" t="n">
        <f aca="false">P72/3600</f>
        <v>0.87746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3018.82</v>
      </c>
      <c r="I73" s="80" t="n">
        <v>59.28</v>
      </c>
      <c r="J73" s="62" t="n">
        <f aca="false">H73/3600</f>
        <v>0.838561111111111</v>
      </c>
      <c r="L73" s="79" t="n">
        <v>7994.9824</v>
      </c>
      <c r="M73" s="80" t="n">
        <v>39.6909</v>
      </c>
      <c r="N73" s="80" t="n">
        <v>44.025</v>
      </c>
      <c r="O73" s="80" t="n">
        <v>44.4592</v>
      </c>
      <c r="P73" s="80" t="n">
        <v>5129.8</v>
      </c>
      <c r="Q73" s="80" t="n">
        <v>95.02</v>
      </c>
      <c r="R73" s="62" t="n">
        <f aca="false">P73/3600</f>
        <v>1.42494444444444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2920.15</v>
      </c>
      <c r="I74" s="82" t="n">
        <v>55.75</v>
      </c>
      <c r="J74" s="68" t="n">
        <f aca="false">H74/3600</f>
        <v>0.811152777777778</v>
      </c>
      <c r="L74" s="81" t="n">
        <v>4799.6864</v>
      </c>
      <c r="M74" s="82" t="n">
        <v>36.8972</v>
      </c>
      <c r="N74" s="82" t="n">
        <v>42.8307</v>
      </c>
      <c r="O74" s="82" t="n">
        <v>43.1738</v>
      </c>
      <c r="P74" s="82" t="n">
        <v>2894.82</v>
      </c>
      <c r="Q74" s="82" t="n">
        <v>54.14</v>
      </c>
      <c r="R74" s="68" t="n">
        <f aca="false">P74/3600</f>
        <v>0.804116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3419.93</v>
      </c>
      <c r="I75" s="78" t="n">
        <v>73.08</v>
      </c>
      <c r="J75" s="57" t="n">
        <f aca="false">H75/3600</f>
        <v>0.949980555555556</v>
      </c>
      <c r="L75" s="77" t="n">
        <v>23737.552</v>
      </c>
      <c r="M75" s="78" t="n">
        <v>44.6148</v>
      </c>
      <c r="N75" s="78" t="n">
        <v>48.5856</v>
      </c>
      <c r="O75" s="78" t="n">
        <v>48.2927</v>
      </c>
      <c r="P75" s="78" t="n">
        <v>3370.91</v>
      </c>
      <c r="Q75" s="78" t="n">
        <v>72.96</v>
      </c>
      <c r="R75" s="57" t="n">
        <f aca="false">P75/3600</f>
        <v>0.93636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3140.74</v>
      </c>
      <c r="I76" s="80" t="n">
        <v>62.61</v>
      </c>
      <c r="J76" s="62" t="n">
        <f aca="false">H76/3600</f>
        <v>0.872427777777778</v>
      </c>
      <c r="L76" s="79" t="n">
        <v>14207.1416</v>
      </c>
      <c r="M76" s="80" t="n">
        <v>42.1911</v>
      </c>
      <c r="N76" s="80" t="n">
        <v>46.8993</v>
      </c>
      <c r="O76" s="80" t="n">
        <v>46.0392</v>
      </c>
      <c r="P76" s="80" t="n">
        <v>3158.52</v>
      </c>
      <c r="Q76" s="80" t="n">
        <v>63.87</v>
      </c>
      <c r="R76" s="62" t="n">
        <f aca="false">P76/3600</f>
        <v>0.877366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3014.12</v>
      </c>
      <c r="I77" s="80" t="n">
        <v>58.52</v>
      </c>
      <c r="J77" s="62" t="n">
        <f aca="false">H77/3600</f>
        <v>0.837255555555556</v>
      </c>
      <c r="L77" s="79" t="n">
        <v>8708.9976</v>
      </c>
      <c r="M77" s="80" t="n">
        <v>39.4258</v>
      </c>
      <c r="N77" s="80" t="n">
        <v>45.544</v>
      </c>
      <c r="O77" s="80" t="n">
        <v>44.1023</v>
      </c>
      <c r="P77" s="80" t="n">
        <v>3040.43</v>
      </c>
      <c r="Q77" s="80" t="n">
        <v>59.89</v>
      </c>
      <c r="R77" s="62" t="n">
        <f aca="false">P77/3600</f>
        <v>0.844563888888889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2882.19</v>
      </c>
      <c r="I78" s="82" t="n">
        <v>53.69</v>
      </c>
      <c r="J78" s="68" t="n">
        <f aca="false">H78/3600</f>
        <v>0.800608333333333</v>
      </c>
      <c r="L78" s="81" t="n">
        <v>5281.0344</v>
      </c>
      <c r="M78" s="82" t="n">
        <v>36.427</v>
      </c>
      <c r="N78" s="82" t="n">
        <v>44.5502</v>
      </c>
      <c r="O78" s="82" t="n">
        <v>42.7581</v>
      </c>
      <c r="P78" s="82" t="n">
        <v>2855.87</v>
      </c>
      <c r="Q78" s="82" t="n">
        <v>54.05</v>
      </c>
      <c r="R78" s="68" t="n">
        <f aca="false">P78/3600</f>
        <v>0.7932972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3366.74</v>
      </c>
      <c r="I79" s="78" t="n">
        <v>71.25</v>
      </c>
      <c r="J79" s="57" t="n">
        <f aca="false">H79/3600</f>
        <v>0.935205555555556</v>
      </c>
      <c r="L79" s="77" t="n">
        <v>25276.1584</v>
      </c>
      <c r="M79" s="78" t="n">
        <v>44.6666</v>
      </c>
      <c r="N79" s="78" t="n">
        <v>48.5184</v>
      </c>
      <c r="O79" s="78" t="n">
        <v>48.7132</v>
      </c>
      <c r="P79" s="78" t="n">
        <v>3350.82</v>
      </c>
      <c r="Q79" s="78" t="n">
        <v>70.17</v>
      </c>
      <c r="R79" s="57" t="n">
        <f aca="false">P79/3600</f>
        <v>0.930783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3172.19</v>
      </c>
      <c r="I80" s="80" t="n">
        <v>62.91</v>
      </c>
      <c r="J80" s="62" t="n">
        <f aca="false">H80/3600</f>
        <v>0.881163888888889</v>
      </c>
      <c r="L80" s="79" t="n">
        <v>14473.884</v>
      </c>
      <c r="M80" s="80" t="n">
        <v>41.9598</v>
      </c>
      <c r="N80" s="80" t="n">
        <v>46.5269</v>
      </c>
      <c r="O80" s="80" t="n">
        <v>46.7169</v>
      </c>
      <c r="P80" s="80" t="n">
        <v>3134.09</v>
      </c>
      <c r="Q80" s="80" t="n">
        <v>61.6</v>
      </c>
      <c r="R80" s="62" t="n">
        <f aca="false">P80/3600</f>
        <v>0.870580555555556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3011.13</v>
      </c>
      <c r="I81" s="80" t="n">
        <v>57.74</v>
      </c>
      <c r="J81" s="62" t="n">
        <f aca="false">H81/3600</f>
        <v>0.836425</v>
      </c>
      <c r="L81" s="79" t="n">
        <v>8297.592</v>
      </c>
      <c r="M81" s="80" t="n">
        <v>39.2162</v>
      </c>
      <c r="N81" s="80" t="n">
        <v>44.7817</v>
      </c>
      <c r="O81" s="80" t="n">
        <v>44.8374</v>
      </c>
      <c r="P81" s="80" t="n">
        <v>3021.71</v>
      </c>
      <c r="Q81" s="80" t="n">
        <v>58.76</v>
      </c>
      <c r="R81" s="62" t="n">
        <f aca="false">P81/3600</f>
        <v>0.839363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2929.11</v>
      </c>
      <c r="I82" s="82" t="n">
        <v>54.58</v>
      </c>
      <c r="J82" s="68" t="n">
        <f aca="false">H82/3600</f>
        <v>0.813641666666667</v>
      </c>
      <c r="L82" s="81" t="n">
        <v>4752.5672</v>
      </c>
      <c r="M82" s="82" t="n">
        <v>36.4944</v>
      </c>
      <c r="N82" s="82" t="n">
        <v>43.4447</v>
      </c>
      <c r="O82" s="82" t="n">
        <v>43.4065</v>
      </c>
      <c r="P82" s="82" t="n">
        <v>2853.29</v>
      </c>
      <c r="Q82" s="82" t="n">
        <v>53.65</v>
      </c>
      <c r="R82" s="68" t="n">
        <f aca="false">P82/3600</f>
        <v>0.792580555555556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494.31</v>
      </c>
      <c r="I83" s="78" t="n">
        <v>38.3</v>
      </c>
      <c r="J83" s="57" t="n">
        <f aca="false">H83/3600</f>
        <v>0.415086111111111</v>
      </c>
      <c r="L83" s="77" t="n">
        <v>24754.4712</v>
      </c>
      <c r="M83" s="78" t="n">
        <v>41.988</v>
      </c>
      <c r="N83" s="78" t="n">
        <v>43.6999</v>
      </c>
      <c r="O83" s="78" t="n">
        <v>44.2109</v>
      </c>
      <c r="P83" s="78" t="n">
        <v>2512.99</v>
      </c>
      <c r="Q83" s="78" t="n">
        <v>61.2</v>
      </c>
      <c r="R83" s="57" t="n">
        <f aca="false">P83/3600</f>
        <v>0.698052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333.03</v>
      </c>
      <c r="I84" s="80" t="n">
        <v>31.57</v>
      </c>
      <c r="J84" s="62" t="n">
        <f aca="false">H84/3600</f>
        <v>0.370286111111111</v>
      </c>
      <c r="L84" s="79" t="n">
        <v>14452.3584</v>
      </c>
      <c r="M84" s="80" t="n">
        <v>38.5849</v>
      </c>
      <c r="N84" s="80" t="n">
        <v>40.6994</v>
      </c>
      <c r="O84" s="80" t="n">
        <v>40.8992</v>
      </c>
      <c r="P84" s="80" t="n">
        <v>1323.45</v>
      </c>
      <c r="Q84" s="80" t="n">
        <v>31.62</v>
      </c>
      <c r="R84" s="62" t="n">
        <f aca="false">P84/3600</f>
        <v>0.36762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235.46</v>
      </c>
      <c r="I85" s="80" t="n">
        <v>28.16</v>
      </c>
      <c r="J85" s="62" t="n">
        <f aca="false">H85/3600</f>
        <v>0.343183333333333</v>
      </c>
      <c r="L85" s="79" t="n">
        <v>8273.044</v>
      </c>
      <c r="M85" s="80" t="n">
        <v>35.4795</v>
      </c>
      <c r="N85" s="80" t="n">
        <v>38.3052</v>
      </c>
      <c r="O85" s="80" t="n">
        <v>38.3467</v>
      </c>
      <c r="P85" s="80" t="n">
        <v>1208.54</v>
      </c>
      <c r="Q85" s="80" t="n">
        <v>27.54</v>
      </c>
      <c r="R85" s="62" t="n">
        <f aca="false">P85/3600</f>
        <v>0.33570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1140.05</v>
      </c>
      <c r="I86" s="82" t="n">
        <v>23.99</v>
      </c>
      <c r="J86" s="68" t="n">
        <f aca="false">H86/3600</f>
        <v>0.316680555555556</v>
      </c>
      <c r="L86" s="81" t="n">
        <v>4819.7576</v>
      </c>
      <c r="M86" s="82" t="n">
        <v>32.6126</v>
      </c>
      <c r="N86" s="82" t="n">
        <v>36.4872</v>
      </c>
      <c r="O86" s="82" t="n">
        <v>36.4596</v>
      </c>
      <c r="P86" s="82" t="n">
        <v>1138.03</v>
      </c>
      <c r="Q86" s="82" t="n">
        <v>24.05</v>
      </c>
      <c r="R86" s="68" t="n">
        <f aca="false">P86/3600</f>
        <v>0.316119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2760</v>
      </c>
      <c r="I87" s="78" t="n">
        <v>63.51</v>
      </c>
      <c r="J87" s="57" t="n">
        <f aca="false">H87/3600</f>
        <v>0.766666666666667</v>
      </c>
      <c r="L87" s="77" t="n">
        <v>25777.8254</v>
      </c>
      <c r="M87" s="78" t="n">
        <v>44.4363</v>
      </c>
      <c r="N87" s="78" t="n">
        <v>46.3822</v>
      </c>
      <c r="O87" s="78" t="n">
        <v>46.4588</v>
      </c>
      <c r="P87" s="78" t="n">
        <v>2740.93</v>
      </c>
      <c r="Q87" s="78" t="n">
        <v>62.97</v>
      </c>
      <c r="R87" s="57" t="n">
        <f aca="false">P87/3600</f>
        <v>0.7613694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2578.7</v>
      </c>
      <c r="I88" s="80" t="n">
        <v>57.18</v>
      </c>
      <c r="J88" s="62" t="n">
        <f aca="false">H88/3600</f>
        <v>0.716305555555556</v>
      </c>
      <c r="L88" s="79" t="n">
        <v>17441.1259</v>
      </c>
      <c r="M88" s="80" t="n">
        <v>40.5644</v>
      </c>
      <c r="N88" s="80" t="n">
        <v>43.1462</v>
      </c>
      <c r="O88" s="80" t="n">
        <v>42.9036</v>
      </c>
      <c r="P88" s="80" t="n">
        <v>2566.95</v>
      </c>
      <c r="Q88" s="80" t="n">
        <v>56.85</v>
      </c>
      <c r="R88" s="62" t="n">
        <f aca="false">P88/3600</f>
        <v>0.713041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2387.88</v>
      </c>
      <c r="I89" s="80" t="n">
        <v>50.7</v>
      </c>
      <c r="J89" s="62" t="n">
        <f aca="false">H89/3600</f>
        <v>0.6633</v>
      </c>
      <c r="L89" s="79" t="n">
        <v>11420.4595</v>
      </c>
      <c r="M89" s="80" t="n">
        <v>36.7516</v>
      </c>
      <c r="N89" s="80" t="n">
        <v>40.7592</v>
      </c>
      <c r="O89" s="80" t="n">
        <v>40.236</v>
      </c>
      <c r="P89" s="80" t="n">
        <v>2416.37</v>
      </c>
      <c r="Q89" s="80" t="n">
        <v>51.01</v>
      </c>
      <c r="R89" s="62" t="n">
        <f aca="false">P89/3600</f>
        <v>0.671213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2279.13</v>
      </c>
      <c r="I90" s="82" t="n">
        <v>47.08</v>
      </c>
      <c r="J90" s="68" t="n">
        <f aca="false">H90/3600</f>
        <v>0.633091666666667</v>
      </c>
      <c r="L90" s="81" t="n">
        <v>7362.0782</v>
      </c>
      <c r="M90" s="82" t="n">
        <v>33.1725</v>
      </c>
      <c r="N90" s="82" t="n">
        <v>39.0927</v>
      </c>
      <c r="O90" s="82" t="n">
        <v>38.2204</v>
      </c>
      <c r="P90" s="82" t="n">
        <v>2251.64</v>
      </c>
      <c r="Q90" s="82" t="n">
        <v>46.29</v>
      </c>
      <c r="R90" s="68" t="n">
        <f aca="false">P90/3600</f>
        <v>0.625455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2003.02</v>
      </c>
      <c r="I91" s="78" t="n">
        <v>47.47</v>
      </c>
      <c r="J91" s="57" t="n">
        <f aca="false">H91/3600</f>
        <v>0.556394444444444</v>
      </c>
      <c r="L91" s="77" t="n">
        <v>39273.836</v>
      </c>
      <c r="M91" s="78" t="n">
        <v>45.4399</v>
      </c>
      <c r="N91" s="78" t="n">
        <v>44.7869</v>
      </c>
      <c r="O91" s="78" t="n">
        <v>44.831</v>
      </c>
      <c r="P91" s="78" t="n">
        <v>2019.33</v>
      </c>
      <c r="Q91" s="78" t="n">
        <v>48.67</v>
      </c>
      <c r="R91" s="57" t="n">
        <f aca="false">P91/3600</f>
        <v>0.5609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928.04</v>
      </c>
      <c r="I92" s="80" t="n">
        <v>44.3</v>
      </c>
      <c r="J92" s="62" t="n">
        <f aca="false">H92/3600</f>
        <v>0.535566666666667</v>
      </c>
      <c r="L92" s="79" t="n">
        <v>29752.1536</v>
      </c>
      <c r="M92" s="80" t="n">
        <v>40.9451</v>
      </c>
      <c r="N92" s="80" t="n">
        <v>41.2007</v>
      </c>
      <c r="O92" s="80" t="n">
        <v>41.2236</v>
      </c>
      <c r="P92" s="80" t="n">
        <v>1924.62</v>
      </c>
      <c r="Q92" s="80" t="n">
        <v>44.12</v>
      </c>
      <c r="R92" s="62" t="n">
        <f aca="false">P92/3600</f>
        <v>0.534616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859.02</v>
      </c>
      <c r="I93" s="80" t="n">
        <v>42.45</v>
      </c>
      <c r="J93" s="62" t="n">
        <f aca="false">H93/3600</f>
        <v>0.516394444444445</v>
      </c>
      <c r="L93" s="79" t="n">
        <v>22163.4992</v>
      </c>
      <c r="M93" s="80" t="n">
        <v>36.2095</v>
      </c>
      <c r="N93" s="80" t="n">
        <v>39.0247</v>
      </c>
      <c r="O93" s="80" t="n">
        <v>38.9662</v>
      </c>
      <c r="P93" s="80" t="n">
        <v>1816.51</v>
      </c>
      <c r="Q93" s="80" t="n">
        <v>40.8</v>
      </c>
      <c r="R93" s="62" t="n">
        <f aca="false">P93/3600</f>
        <v>0.504586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2062.29</v>
      </c>
      <c r="I94" s="82" t="n">
        <v>39.26</v>
      </c>
      <c r="J94" s="68" t="n">
        <f aca="false">H94/3600</f>
        <v>0.572858333333333</v>
      </c>
      <c r="L94" s="81" t="n">
        <v>15833.9992</v>
      </c>
      <c r="M94" s="82" t="n">
        <v>31.5775</v>
      </c>
      <c r="N94" s="82" t="n">
        <v>37.6519</v>
      </c>
      <c r="O94" s="82" t="n">
        <v>37.3981</v>
      </c>
      <c r="P94" s="82" t="n">
        <v>1727.49</v>
      </c>
      <c r="Q94" s="82" t="n">
        <v>38.62</v>
      </c>
      <c r="R94" s="68" t="n">
        <f aca="false">P94/3600</f>
        <v>0.479858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2497.57</v>
      </c>
      <c r="I95" s="78" t="n">
        <v>49.1</v>
      </c>
      <c r="J95" s="57" t="n">
        <f aca="false">H95/3600</f>
        <v>0.693769444444444</v>
      </c>
      <c r="L95" s="77" t="n">
        <v>5650.0902</v>
      </c>
      <c r="M95" s="78" t="n">
        <v>50.0997</v>
      </c>
      <c r="N95" s="78" t="n">
        <v>53.0263</v>
      </c>
      <c r="O95" s="78" t="n">
        <v>53.9092</v>
      </c>
      <c r="P95" s="78" t="n">
        <v>2457.55</v>
      </c>
      <c r="Q95" s="78" t="n">
        <v>49.08</v>
      </c>
      <c r="R95" s="57" t="n">
        <f aca="false">P95/3600</f>
        <v>0.68265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2411.37</v>
      </c>
      <c r="I96" s="80" t="n">
        <v>47.26</v>
      </c>
      <c r="J96" s="62" t="n">
        <f aca="false">H96/3600</f>
        <v>0.669825</v>
      </c>
      <c r="L96" s="79" t="n">
        <v>3836.1062</v>
      </c>
      <c r="M96" s="80" t="n">
        <v>46.5381</v>
      </c>
      <c r="N96" s="80" t="n">
        <v>49.6521</v>
      </c>
      <c r="O96" s="80" t="n">
        <v>50.6574</v>
      </c>
      <c r="P96" s="80" t="n">
        <v>2373.6</v>
      </c>
      <c r="Q96" s="80" t="n">
        <v>46.1</v>
      </c>
      <c r="R96" s="62" t="n">
        <f aca="false">P96/3600</f>
        <v>0.659333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2363.89</v>
      </c>
      <c r="I97" s="80" t="n">
        <v>46.01</v>
      </c>
      <c r="J97" s="62" t="n">
        <f aca="false">H97/3600</f>
        <v>0.656636111111111</v>
      </c>
      <c r="L97" s="79" t="n">
        <v>2585.0422</v>
      </c>
      <c r="M97" s="80" t="n">
        <v>42.8814</v>
      </c>
      <c r="N97" s="80" t="n">
        <v>46.9458</v>
      </c>
      <c r="O97" s="80" t="n">
        <v>48.1758</v>
      </c>
      <c r="P97" s="80" t="n">
        <v>2308.37</v>
      </c>
      <c r="Q97" s="80" t="n">
        <v>43.72</v>
      </c>
      <c r="R97" s="62" t="n">
        <f aca="false">P97/3600</f>
        <v>0.641213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2301.77</v>
      </c>
      <c r="I98" s="82" t="n">
        <v>44.86</v>
      </c>
      <c r="J98" s="68" t="n">
        <f aca="false">H98/3600</f>
        <v>0.639380555555556</v>
      </c>
      <c r="L98" s="81" t="n">
        <v>1718.8326</v>
      </c>
      <c r="M98" s="82" t="n">
        <v>39.1577</v>
      </c>
      <c r="N98" s="82" t="n">
        <v>44.8948</v>
      </c>
      <c r="O98" s="82" t="n">
        <v>45.8422</v>
      </c>
      <c r="P98" s="82" t="n">
        <v>2273.08</v>
      </c>
      <c r="Q98" s="82" t="n">
        <v>44.73</v>
      </c>
      <c r="R98" s="68" t="n">
        <f aca="false">P98/3600</f>
        <v>0.6314111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8.9289472392577</v>
      </c>
      <c r="J106" s="86" t="n">
        <f aca="false">GEOMEAN(J3:J98)</f>
        <v>0</v>
      </c>
      <c r="Q106" s="86" t="n">
        <f aca="false">GEOMEAN(Q3:Q98)</f>
        <v>40.567076195090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4207997061325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7721944444444</v>
      </c>
      <c r="J108" s="86" t="n">
        <f aca="false">SUM(J3:J98)</f>
        <v>64.3127222222222</v>
      </c>
      <c r="Q108" s="86" t="n">
        <f aca="false">SUM(Q3:Q98)/3600</f>
        <v>1.46919444444444</v>
      </c>
      <c r="R108" s="86" t="n">
        <f aca="false">SUM(R3:R98)</f>
        <v>69.40403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8.1516866015772</v>
      </c>
      <c r="J113" s="86" t="n">
        <f aca="false">GEOMEAN(J3:J10,J19:J82)</f>
        <v>0.483146180666501</v>
      </c>
      <c r="Q113" s="86" t="n">
        <f aca="false">GEOMEAN(Q3:Q10,Q19:Q82)</f>
        <v>39.9500320387954</v>
      </c>
      <c r="R113" s="86" t="n">
        <f aca="false">GEOMEAN(R3:R10,R19:R82)</f>
        <v>0.50960198102437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4713672179158</v>
      </c>
      <c r="R114" s="87" t="n">
        <f aca="false">R113/J113</f>
        <v>1.05475734139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8301.32</v>
      </c>
      <c r="I3" s="56" t="n">
        <v>48.55</v>
      </c>
      <c r="J3" s="57" t="n">
        <f aca="false">H3/3600</f>
        <v>5.0837</v>
      </c>
      <c r="L3" s="55" t="n">
        <v>12664.624</v>
      </c>
      <c r="M3" s="56" t="n">
        <v>41.388</v>
      </c>
      <c r="N3" s="56" t="n">
        <v>41.2716</v>
      </c>
      <c r="O3" s="56" t="n">
        <v>43.8952</v>
      </c>
      <c r="P3" s="56" t="n">
        <v>18807.12</v>
      </c>
      <c r="Q3" s="56" t="n">
        <v>49.77</v>
      </c>
      <c r="R3" s="58" t="n">
        <f aca="false">P3/3600</f>
        <v>5.224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7146.81</v>
      </c>
      <c r="I4" s="61" t="n">
        <v>40.41</v>
      </c>
      <c r="J4" s="62" t="n">
        <f aca="false">H4/3600</f>
        <v>4.76300277777778</v>
      </c>
      <c r="L4" s="60" t="n">
        <v>5258.7808</v>
      </c>
      <c r="M4" s="61" t="n">
        <v>38.923</v>
      </c>
      <c r="N4" s="61" t="n">
        <v>39.6397</v>
      </c>
      <c r="O4" s="61" t="n">
        <v>42.0924</v>
      </c>
      <c r="P4" s="61" t="n">
        <v>17138.09</v>
      </c>
      <c r="Q4" s="61" t="n">
        <v>41.93</v>
      </c>
      <c r="R4" s="63" t="n">
        <f aca="false">P4/3600</f>
        <v>4.760580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16749.75</v>
      </c>
      <c r="I5" s="61" t="n">
        <v>36.3</v>
      </c>
      <c r="J5" s="62" t="n">
        <f aca="false">H5/3600</f>
        <v>4.65270833333333</v>
      </c>
      <c r="L5" s="60" t="n">
        <v>2552.496</v>
      </c>
      <c r="M5" s="61" t="n">
        <v>36.4051</v>
      </c>
      <c r="N5" s="61" t="n">
        <v>38.3677</v>
      </c>
      <c r="O5" s="61" t="n">
        <v>40.659</v>
      </c>
      <c r="P5" s="61" t="n">
        <v>16532.7</v>
      </c>
      <c r="Q5" s="61" t="n">
        <v>36.83</v>
      </c>
      <c r="R5" s="63" t="n">
        <f aca="false">P5/3600</f>
        <v>4.59241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16063.72</v>
      </c>
      <c r="I6" s="67" t="n">
        <v>33.07</v>
      </c>
      <c r="J6" s="68" t="n">
        <f aca="false">H6/3600</f>
        <v>4.46214444444444</v>
      </c>
      <c r="L6" s="66" t="n">
        <v>1329.232</v>
      </c>
      <c r="M6" s="67" t="n">
        <v>33.7968</v>
      </c>
      <c r="N6" s="67" t="n">
        <v>37.3461</v>
      </c>
      <c r="O6" s="67" t="n">
        <v>39.6031</v>
      </c>
      <c r="P6" s="67" t="n">
        <v>16023.23</v>
      </c>
      <c r="Q6" s="67" t="n">
        <v>34.88</v>
      </c>
      <c r="R6" s="69" t="n">
        <f aca="false">P6/3600</f>
        <v>4.450897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22841.96</v>
      </c>
      <c r="I7" s="56" t="n">
        <v>67.8</v>
      </c>
      <c r="J7" s="57" t="n">
        <f aca="false">H7/3600</f>
        <v>6.34498888888889</v>
      </c>
      <c r="L7" s="55" t="n">
        <v>32767.4032</v>
      </c>
      <c r="M7" s="56" t="n">
        <v>39.799</v>
      </c>
      <c r="N7" s="56" t="n">
        <v>44.6176</v>
      </c>
      <c r="O7" s="56" t="n">
        <v>44.4417</v>
      </c>
      <c r="P7" s="56" t="n">
        <v>23162.58</v>
      </c>
      <c r="Q7" s="56" t="n">
        <v>67.6</v>
      </c>
      <c r="R7" s="58" t="n">
        <f aca="false">P7/3600</f>
        <v>6.4340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0919.36</v>
      </c>
      <c r="I8" s="61" t="n">
        <v>57.69</v>
      </c>
      <c r="J8" s="62" t="n">
        <f aca="false">H8/3600</f>
        <v>5.81093333333333</v>
      </c>
      <c r="L8" s="60" t="n">
        <v>16069.7456</v>
      </c>
      <c r="M8" s="61" t="n">
        <v>36.9189</v>
      </c>
      <c r="N8" s="61" t="n">
        <v>42.712</v>
      </c>
      <c r="O8" s="61" t="n">
        <v>43.0395</v>
      </c>
      <c r="P8" s="61" t="n">
        <v>20837.2</v>
      </c>
      <c r="Q8" s="61" t="n">
        <v>55.76</v>
      </c>
      <c r="R8" s="63" t="n">
        <f aca="false">P8/3600</f>
        <v>5.78811111111111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9848.18</v>
      </c>
      <c r="I9" s="61" t="n">
        <v>49.64</v>
      </c>
      <c r="J9" s="62" t="n">
        <f aca="false">H9/3600</f>
        <v>5.51338333333333</v>
      </c>
      <c r="L9" s="60" t="n">
        <v>8470.2192</v>
      </c>
      <c r="M9" s="61" t="n">
        <v>34.0257</v>
      </c>
      <c r="N9" s="61" t="n">
        <v>41.0799</v>
      </c>
      <c r="O9" s="61" t="n">
        <v>41.6981</v>
      </c>
      <c r="P9" s="61" t="n">
        <v>19730.17</v>
      </c>
      <c r="Q9" s="61" t="n">
        <v>48.16</v>
      </c>
      <c r="R9" s="63" t="n">
        <f aca="false">P9/3600</f>
        <v>5.4806027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8979.39</v>
      </c>
      <c r="I10" s="67" t="n">
        <v>43.84</v>
      </c>
      <c r="J10" s="68" t="n">
        <f aca="false">H10/3600</f>
        <v>5.27205277777778</v>
      </c>
      <c r="L10" s="66" t="n">
        <v>4744.992</v>
      </c>
      <c r="M10" s="67" t="n">
        <v>31.3084</v>
      </c>
      <c r="N10" s="67" t="n">
        <v>39.8608</v>
      </c>
      <c r="O10" s="67" t="n">
        <v>40.6469</v>
      </c>
      <c r="P10" s="67" t="n">
        <v>18965.75</v>
      </c>
      <c r="Q10" s="67" t="n">
        <v>43.67</v>
      </c>
      <c r="R10" s="69" t="n">
        <f aca="false">P10/3600</f>
        <v>5.268263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6412.2</v>
      </c>
      <c r="I19" s="78" t="n">
        <v>41.91</v>
      </c>
      <c r="J19" s="57" t="n">
        <f aca="false">H19/3600</f>
        <v>4.55894444444444</v>
      </c>
      <c r="L19" s="77" t="n">
        <v>4894.6136</v>
      </c>
      <c r="M19" s="78" t="n">
        <v>41.4063</v>
      </c>
      <c r="N19" s="78" t="n">
        <v>43.2715</v>
      </c>
      <c r="O19" s="78" t="n">
        <v>44.9879</v>
      </c>
      <c r="P19" s="78" t="n">
        <v>16524.05</v>
      </c>
      <c r="Q19" s="78" t="n">
        <v>42.25</v>
      </c>
      <c r="R19" s="57" t="n">
        <f aca="false">P19/3600</f>
        <v>4.590013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349.13</v>
      </c>
      <c r="I20" s="80" t="n">
        <v>36.24</v>
      </c>
      <c r="J20" s="62" t="n">
        <f aca="false">H20/3600</f>
        <v>4.26364722222222</v>
      </c>
      <c r="L20" s="79" t="n">
        <v>2232.804</v>
      </c>
      <c r="M20" s="80" t="n">
        <v>39.5638</v>
      </c>
      <c r="N20" s="80" t="n">
        <v>41.9765</v>
      </c>
      <c r="O20" s="80" t="n">
        <v>43.2766</v>
      </c>
      <c r="P20" s="80" t="n">
        <v>15558.01</v>
      </c>
      <c r="Q20" s="80" t="n">
        <v>36.35</v>
      </c>
      <c r="R20" s="62" t="n">
        <f aca="false">P20/3600</f>
        <v>4.3216694444444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780.91</v>
      </c>
      <c r="I21" s="80" t="n">
        <v>33.43</v>
      </c>
      <c r="J21" s="62" t="n">
        <f aca="false">H21/3600</f>
        <v>4.10580833333333</v>
      </c>
      <c r="L21" s="79" t="n">
        <v>1088.0208</v>
      </c>
      <c r="M21" s="80" t="n">
        <v>37.2582</v>
      </c>
      <c r="N21" s="80" t="n">
        <v>40.8238</v>
      </c>
      <c r="O21" s="80" t="n">
        <v>41.9998</v>
      </c>
      <c r="P21" s="80" t="n">
        <v>14861.62</v>
      </c>
      <c r="Q21" s="80" t="n">
        <v>34.84</v>
      </c>
      <c r="R21" s="62" t="n">
        <f aca="false">P21/3600</f>
        <v>4.128227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13998.24</v>
      </c>
      <c r="I22" s="82" t="n">
        <v>30.46</v>
      </c>
      <c r="J22" s="68" t="n">
        <f aca="false">H22/3600</f>
        <v>3.8884</v>
      </c>
      <c r="L22" s="81" t="n">
        <v>543.728</v>
      </c>
      <c r="M22" s="82" t="n">
        <v>34.8746</v>
      </c>
      <c r="N22" s="82" t="n">
        <v>39.9609</v>
      </c>
      <c r="O22" s="82" t="n">
        <v>41.1617</v>
      </c>
      <c r="P22" s="82" t="n">
        <v>14160.17</v>
      </c>
      <c r="Q22" s="82" t="n">
        <v>30.5</v>
      </c>
      <c r="R22" s="68" t="n">
        <f aca="false">P22/3600</f>
        <v>3.933380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5589.05</v>
      </c>
      <c r="I23" s="78" t="n">
        <v>44.78</v>
      </c>
      <c r="J23" s="57" t="n">
        <f aca="false">H23/3600</f>
        <v>4.33029166666667</v>
      </c>
      <c r="L23" s="77" t="n">
        <v>7593.2944</v>
      </c>
      <c r="M23" s="78" t="n">
        <v>39.799</v>
      </c>
      <c r="N23" s="78" t="n">
        <v>42.1019</v>
      </c>
      <c r="O23" s="78" t="n">
        <v>43.4605</v>
      </c>
      <c r="P23" s="78" t="n">
        <v>27389.18</v>
      </c>
      <c r="Q23" s="78" t="n">
        <v>72.85</v>
      </c>
      <c r="R23" s="57" t="n">
        <f aca="false">P23/3600</f>
        <v>7.60810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14335.96</v>
      </c>
      <c r="I24" s="80" t="n">
        <v>37.04</v>
      </c>
      <c r="J24" s="62" t="n">
        <f aca="false">H24/3600</f>
        <v>3.98221111111111</v>
      </c>
      <c r="L24" s="79" t="n">
        <v>3361.1768</v>
      </c>
      <c r="M24" s="80" t="n">
        <v>37.352</v>
      </c>
      <c r="N24" s="80" t="n">
        <v>40.3189</v>
      </c>
      <c r="O24" s="80" t="n">
        <v>41.3927</v>
      </c>
      <c r="P24" s="80" t="n">
        <v>14491.36</v>
      </c>
      <c r="Q24" s="80" t="n">
        <v>37.16</v>
      </c>
      <c r="R24" s="62" t="n">
        <f aca="false">P24/3600</f>
        <v>4.02537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3851.05</v>
      </c>
      <c r="I25" s="80" t="n">
        <v>33.94</v>
      </c>
      <c r="J25" s="62" t="n">
        <f aca="false">H25/3600</f>
        <v>3.84751388888889</v>
      </c>
      <c r="L25" s="79" t="n">
        <v>1563.0208</v>
      </c>
      <c r="M25" s="80" t="n">
        <v>34.8099</v>
      </c>
      <c r="N25" s="80" t="n">
        <v>38.7841</v>
      </c>
      <c r="O25" s="80" t="n">
        <v>39.8953</v>
      </c>
      <c r="P25" s="80" t="n">
        <v>13717.01</v>
      </c>
      <c r="Q25" s="80" t="n">
        <v>33.07</v>
      </c>
      <c r="R25" s="62" t="n">
        <f aca="false">P25/3600</f>
        <v>3.81028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13402.41</v>
      </c>
      <c r="I26" s="82" t="n">
        <v>30.31</v>
      </c>
      <c r="J26" s="68" t="n">
        <f aca="false">H26/3600</f>
        <v>3.72289166666667</v>
      </c>
      <c r="L26" s="81" t="n">
        <v>728.0624</v>
      </c>
      <c r="M26" s="82" t="n">
        <v>32.3429</v>
      </c>
      <c r="N26" s="82" t="n">
        <v>37.628</v>
      </c>
      <c r="O26" s="82" t="n">
        <v>38.9881</v>
      </c>
      <c r="P26" s="82" t="n">
        <v>23740.6</v>
      </c>
      <c r="Q26" s="82" t="n">
        <v>49.73</v>
      </c>
      <c r="R26" s="68" t="n">
        <f aca="false">P26/3600</f>
        <v>6.59461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34342.59</v>
      </c>
      <c r="I27" s="78" t="n">
        <v>87.93</v>
      </c>
      <c r="J27" s="57" t="n">
        <f aca="false">H27/3600</f>
        <v>9.53960833333333</v>
      </c>
      <c r="L27" s="77" t="n">
        <v>17590.4776</v>
      </c>
      <c r="M27" s="78" t="n">
        <v>38.2755</v>
      </c>
      <c r="N27" s="78" t="n">
        <v>39.8454</v>
      </c>
      <c r="O27" s="78" t="n">
        <v>43.2582</v>
      </c>
      <c r="P27" s="78" t="n">
        <v>34326.69</v>
      </c>
      <c r="Q27" s="78" t="n">
        <v>88.36</v>
      </c>
      <c r="R27" s="57" t="n">
        <f aca="false">P27/3600</f>
        <v>9.5351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777.67</v>
      </c>
      <c r="I28" s="80" t="n">
        <v>69.39</v>
      </c>
      <c r="J28" s="62" t="n">
        <f aca="false">H28/3600</f>
        <v>8.54935277777778</v>
      </c>
      <c r="L28" s="79" t="n">
        <v>5885.4352</v>
      </c>
      <c r="M28" s="80" t="n">
        <v>36.6732</v>
      </c>
      <c r="N28" s="80" t="n">
        <v>38.9112</v>
      </c>
      <c r="O28" s="80" t="n">
        <v>41.5895</v>
      </c>
      <c r="P28" s="80" t="n">
        <v>30600.1</v>
      </c>
      <c r="Q28" s="80" t="n">
        <v>67.43</v>
      </c>
      <c r="R28" s="62" t="n">
        <f aca="false">P28/3600</f>
        <v>8.50002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768.67</v>
      </c>
      <c r="I29" s="80" t="n">
        <v>59.17</v>
      </c>
      <c r="J29" s="62" t="n">
        <f aca="false">H29/3600</f>
        <v>7.99129722222222</v>
      </c>
      <c r="L29" s="79" t="n">
        <v>2731.5192</v>
      </c>
      <c r="M29" s="80" t="n">
        <v>34.7685</v>
      </c>
      <c r="N29" s="80" t="n">
        <v>38.119</v>
      </c>
      <c r="O29" s="80" t="n">
        <v>40.0872</v>
      </c>
      <c r="P29" s="80" t="n">
        <v>29102.18</v>
      </c>
      <c r="Q29" s="80" t="n">
        <v>60.27</v>
      </c>
      <c r="R29" s="62" t="n">
        <f aca="false">P29/3600</f>
        <v>8.08393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28087.82</v>
      </c>
      <c r="I30" s="82" t="n">
        <v>56.73</v>
      </c>
      <c r="J30" s="68" t="n">
        <f aca="false">H30/3600</f>
        <v>7.80217222222222</v>
      </c>
      <c r="L30" s="81" t="n">
        <v>1384.6424</v>
      </c>
      <c r="M30" s="82" t="n">
        <v>32.6037</v>
      </c>
      <c r="N30" s="82" t="n">
        <v>37.4114</v>
      </c>
      <c r="O30" s="82" t="n">
        <v>38.9129</v>
      </c>
      <c r="P30" s="82" t="n">
        <v>27577.5</v>
      </c>
      <c r="Q30" s="82" t="n">
        <v>54.84</v>
      </c>
      <c r="R30" s="68" t="n">
        <f aca="false">P30/3600</f>
        <v>7.66041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8939.18</v>
      </c>
      <c r="I31" s="78" t="n">
        <v>94.85</v>
      </c>
      <c r="J31" s="57" t="n">
        <f aca="false">H31/3600</f>
        <v>10.8164388888889</v>
      </c>
      <c r="L31" s="77" t="n">
        <v>17153.4496</v>
      </c>
      <c r="M31" s="78" t="n">
        <v>38.9351</v>
      </c>
      <c r="N31" s="78" t="n">
        <v>43.565</v>
      </c>
      <c r="O31" s="78" t="n">
        <v>44.6734</v>
      </c>
      <c r="P31" s="78" t="n">
        <v>38801.72</v>
      </c>
      <c r="Q31" s="78" t="n">
        <v>96.15</v>
      </c>
      <c r="R31" s="57" t="n">
        <f aca="false">P31/3600</f>
        <v>10.77825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430.13</v>
      </c>
      <c r="I32" s="80" t="n">
        <v>80.86</v>
      </c>
      <c r="J32" s="62" t="n">
        <f aca="false">H32/3600</f>
        <v>9.84170277777778</v>
      </c>
      <c r="L32" s="79" t="n">
        <v>6276.4272</v>
      </c>
      <c r="M32" s="80" t="n">
        <v>37.3435</v>
      </c>
      <c r="N32" s="80" t="n">
        <v>42.3232</v>
      </c>
      <c r="O32" s="80" t="n">
        <v>42.784</v>
      </c>
      <c r="P32" s="80" t="n">
        <v>36184.1</v>
      </c>
      <c r="Q32" s="80" t="n">
        <v>78.45</v>
      </c>
      <c r="R32" s="62" t="n">
        <f aca="false">P32/3600</f>
        <v>10.051138888888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217.65</v>
      </c>
      <c r="I33" s="80" t="n">
        <v>70.51</v>
      </c>
      <c r="J33" s="62" t="n">
        <f aca="false">H33/3600</f>
        <v>9.227125</v>
      </c>
      <c r="L33" s="79" t="n">
        <v>2929.3288</v>
      </c>
      <c r="M33" s="80" t="n">
        <v>35.4941</v>
      </c>
      <c r="N33" s="80" t="n">
        <v>41.1263</v>
      </c>
      <c r="O33" s="80" t="n">
        <v>41.052</v>
      </c>
      <c r="P33" s="80" t="n">
        <v>33319.33</v>
      </c>
      <c r="Q33" s="80" t="n">
        <v>69.43</v>
      </c>
      <c r="R33" s="62" t="n">
        <f aca="false">P33/3600</f>
        <v>9.2553694444444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32002.93</v>
      </c>
      <c r="I34" s="82" t="n">
        <v>64.73</v>
      </c>
      <c r="J34" s="68" t="n">
        <f aca="false">H34/3600</f>
        <v>8.88970277777778</v>
      </c>
      <c r="L34" s="81" t="n">
        <v>1518.1968</v>
      </c>
      <c r="M34" s="82" t="n">
        <v>33.5011</v>
      </c>
      <c r="N34" s="82" t="n">
        <v>40.158</v>
      </c>
      <c r="O34" s="82" t="n">
        <v>39.7085</v>
      </c>
      <c r="P34" s="82" t="n">
        <v>31952.17</v>
      </c>
      <c r="Q34" s="82" t="n">
        <v>67.83</v>
      </c>
      <c r="R34" s="68" t="n">
        <f aca="false">P34/3600</f>
        <v>8.875602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44811</v>
      </c>
      <c r="I35" s="78" t="n">
        <v>132.44</v>
      </c>
      <c r="J35" s="57" t="n">
        <f aca="false">H35/3600</f>
        <v>12.4475</v>
      </c>
      <c r="L35" s="77" t="n">
        <v>34399.6368</v>
      </c>
      <c r="M35" s="78" t="n">
        <v>36.9834</v>
      </c>
      <c r="N35" s="78" t="n">
        <v>41.904</v>
      </c>
      <c r="O35" s="78" t="n">
        <v>44.0685</v>
      </c>
      <c r="P35" s="78" t="n">
        <v>44224.75</v>
      </c>
      <c r="Q35" s="78" t="n">
        <v>132.24</v>
      </c>
      <c r="R35" s="57" t="n">
        <f aca="false">P35/3600</f>
        <v>12.284652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194.06</v>
      </c>
      <c r="I36" s="80" t="n">
        <v>85.46</v>
      </c>
      <c r="J36" s="62" t="n">
        <f aca="false">H36/3600</f>
        <v>10.3316833333333</v>
      </c>
      <c r="L36" s="79" t="n">
        <v>6706.484</v>
      </c>
      <c r="M36" s="80" t="n">
        <v>35.1111</v>
      </c>
      <c r="N36" s="80" t="n">
        <v>40.6546</v>
      </c>
      <c r="O36" s="80" t="n">
        <v>42.9646</v>
      </c>
      <c r="P36" s="80" t="n">
        <v>37301.48</v>
      </c>
      <c r="Q36" s="80" t="n">
        <v>85.43</v>
      </c>
      <c r="R36" s="62" t="n">
        <f aca="false">P36/3600</f>
        <v>10.3615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260.47</v>
      </c>
      <c r="I37" s="80" t="n">
        <v>74.37</v>
      </c>
      <c r="J37" s="62" t="n">
        <f aca="false">H37/3600</f>
        <v>9.794575</v>
      </c>
      <c r="L37" s="79" t="n">
        <v>2237.9624</v>
      </c>
      <c r="M37" s="80" t="n">
        <v>33.6778</v>
      </c>
      <c r="N37" s="80" t="n">
        <v>39.5057</v>
      </c>
      <c r="O37" s="80" t="n">
        <v>41.8853</v>
      </c>
      <c r="P37" s="80" t="n">
        <v>35436.56</v>
      </c>
      <c r="Q37" s="80" t="n">
        <v>77.27</v>
      </c>
      <c r="R37" s="62" t="n">
        <f aca="false">P37/3600</f>
        <v>9.84348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34938.63</v>
      </c>
      <c r="I38" s="82" t="n">
        <v>76.1</v>
      </c>
      <c r="J38" s="68" t="n">
        <f aca="false">H38/3600</f>
        <v>9.705175</v>
      </c>
      <c r="L38" s="81" t="n">
        <v>972.2016</v>
      </c>
      <c r="M38" s="82" t="n">
        <v>31.8314</v>
      </c>
      <c r="N38" s="82" t="n">
        <v>38.5955</v>
      </c>
      <c r="O38" s="82" t="n">
        <v>41.0322</v>
      </c>
      <c r="P38" s="82" t="n">
        <v>61249.68</v>
      </c>
      <c r="Q38" s="82" t="n">
        <v>114.49</v>
      </c>
      <c r="R38" s="68" t="n">
        <f aca="false">P38/3600</f>
        <v>17.013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6863.35</v>
      </c>
      <c r="I39" s="78" t="n">
        <v>17.66</v>
      </c>
      <c r="J39" s="57" t="n">
        <f aca="false">H39/3600</f>
        <v>1.90648611111111</v>
      </c>
      <c r="L39" s="77" t="n">
        <v>3513.1936</v>
      </c>
      <c r="M39" s="78" t="n">
        <v>40.1289</v>
      </c>
      <c r="N39" s="78" t="n">
        <v>42.5481</v>
      </c>
      <c r="O39" s="78" t="n">
        <v>42.9892</v>
      </c>
      <c r="P39" s="78" t="n">
        <v>6908.34</v>
      </c>
      <c r="Q39" s="78" t="n">
        <v>17.91</v>
      </c>
      <c r="R39" s="57" t="n">
        <f aca="false">P39/3600</f>
        <v>1.9189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718.4</v>
      </c>
      <c r="I40" s="80" t="n">
        <v>14.91</v>
      </c>
      <c r="J40" s="62" t="n">
        <f aca="false">H40/3600</f>
        <v>1.86622222222222</v>
      </c>
      <c r="L40" s="79" t="n">
        <v>1714.132</v>
      </c>
      <c r="M40" s="80" t="n">
        <v>37.1239</v>
      </c>
      <c r="N40" s="80" t="n">
        <v>40.2683</v>
      </c>
      <c r="O40" s="80" t="n">
        <v>40.3608</v>
      </c>
      <c r="P40" s="80" t="n">
        <v>6185.16</v>
      </c>
      <c r="Q40" s="80" t="n">
        <v>13.82</v>
      </c>
      <c r="R40" s="62" t="n">
        <f aca="false">P40/3600</f>
        <v>1.718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934.41</v>
      </c>
      <c r="I41" s="80" t="n">
        <v>12.71</v>
      </c>
      <c r="J41" s="62" t="n">
        <f aca="false">H41/3600</f>
        <v>1.64844722222222</v>
      </c>
      <c r="L41" s="79" t="n">
        <v>842.3488</v>
      </c>
      <c r="M41" s="80" t="n">
        <v>34.2633</v>
      </c>
      <c r="N41" s="80" t="n">
        <v>38.365</v>
      </c>
      <c r="O41" s="80" t="n">
        <v>38.2127</v>
      </c>
      <c r="P41" s="80" t="n">
        <v>5797.47</v>
      </c>
      <c r="Q41" s="80" t="n">
        <v>11.55</v>
      </c>
      <c r="R41" s="62" t="n">
        <f aca="false">P41/3600</f>
        <v>1.610408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5690.45</v>
      </c>
      <c r="I42" s="82" t="n">
        <v>11.56</v>
      </c>
      <c r="J42" s="68" t="n">
        <f aca="false">H42/3600</f>
        <v>1.58068055555556</v>
      </c>
      <c r="L42" s="81" t="n">
        <v>438.8504</v>
      </c>
      <c r="M42" s="82" t="n">
        <v>31.7577</v>
      </c>
      <c r="N42" s="82" t="n">
        <v>36.9141</v>
      </c>
      <c r="O42" s="82" t="n">
        <v>36.6043</v>
      </c>
      <c r="P42" s="82" t="n">
        <v>5707.62</v>
      </c>
      <c r="Q42" s="82" t="n">
        <v>11.49</v>
      </c>
      <c r="R42" s="68" t="n">
        <f aca="false">P42/3600</f>
        <v>1.5854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7984.7</v>
      </c>
      <c r="I43" s="78" t="n">
        <v>20.39</v>
      </c>
      <c r="J43" s="57" t="n">
        <f aca="false">H43/3600</f>
        <v>2.21797222222222</v>
      </c>
      <c r="L43" s="77" t="n">
        <v>3612.2984</v>
      </c>
      <c r="M43" s="78" t="n">
        <v>39.8621</v>
      </c>
      <c r="N43" s="78" t="n">
        <v>43.1556</v>
      </c>
      <c r="O43" s="78" t="n">
        <v>44.5443</v>
      </c>
      <c r="P43" s="78" t="n">
        <v>8039.23</v>
      </c>
      <c r="Q43" s="78" t="n">
        <v>20.3</v>
      </c>
      <c r="R43" s="57" t="n">
        <f aca="false">P43/3600</f>
        <v>2.233119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572.74</v>
      </c>
      <c r="I44" s="80" t="n">
        <v>17.14</v>
      </c>
      <c r="J44" s="62" t="n">
        <f aca="false">H44/3600</f>
        <v>2.10353888888889</v>
      </c>
      <c r="L44" s="79" t="n">
        <v>1709.984</v>
      </c>
      <c r="M44" s="80" t="n">
        <v>37.3535</v>
      </c>
      <c r="N44" s="80" t="n">
        <v>41.2811</v>
      </c>
      <c r="O44" s="80" t="n">
        <v>42.3321</v>
      </c>
      <c r="P44" s="80" t="n">
        <v>7499.51</v>
      </c>
      <c r="Q44" s="80" t="n">
        <v>17.34</v>
      </c>
      <c r="R44" s="62" t="n">
        <f aca="false">P44/3600</f>
        <v>2.083197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147.4</v>
      </c>
      <c r="I45" s="80" t="n">
        <v>15.45</v>
      </c>
      <c r="J45" s="62" t="n">
        <f aca="false">H45/3600</f>
        <v>1.98538888888889</v>
      </c>
      <c r="L45" s="79" t="n">
        <v>857.1</v>
      </c>
      <c r="M45" s="80" t="n">
        <v>34.6379</v>
      </c>
      <c r="N45" s="80" t="n">
        <v>39.6371</v>
      </c>
      <c r="O45" s="80" t="n">
        <v>40.4888</v>
      </c>
      <c r="P45" s="80" t="n">
        <v>7118.98</v>
      </c>
      <c r="Q45" s="80" t="n">
        <v>15.6</v>
      </c>
      <c r="R45" s="62" t="n">
        <f aca="false">P45/3600</f>
        <v>1.977494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6883.44</v>
      </c>
      <c r="I46" s="82" t="n">
        <v>14.22</v>
      </c>
      <c r="J46" s="68" t="n">
        <f aca="false">H46/3600</f>
        <v>1.91206666666667</v>
      </c>
      <c r="L46" s="81" t="n">
        <v>450.1392</v>
      </c>
      <c r="M46" s="82" t="n">
        <v>31.9347</v>
      </c>
      <c r="N46" s="82" t="n">
        <v>38.3501</v>
      </c>
      <c r="O46" s="82" t="n">
        <v>39.1</v>
      </c>
      <c r="P46" s="82" t="n">
        <v>6789.83</v>
      </c>
      <c r="Q46" s="82" t="n">
        <v>14.49</v>
      </c>
      <c r="R46" s="68" t="n">
        <f aca="false">P46/3600</f>
        <v>1.88606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7314.75</v>
      </c>
      <c r="I47" s="78" t="n">
        <v>21.81</v>
      </c>
      <c r="J47" s="57" t="n">
        <f aca="false">H47/3600</f>
        <v>2.031875</v>
      </c>
      <c r="L47" s="77" t="n">
        <v>6738.9248</v>
      </c>
      <c r="M47" s="78" t="n">
        <v>37.789</v>
      </c>
      <c r="N47" s="78" t="n">
        <v>40.8725</v>
      </c>
      <c r="O47" s="78" t="n">
        <v>41.8756</v>
      </c>
      <c r="P47" s="78" t="n">
        <v>7160.26</v>
      </c>
      <c r="Q47" s="78" t="n">
        <v>21.63</v>
      </c>
      <c r="R47" s="57" t="n">
        <f aca="false">P47/3600</f>
        <v>1.98896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93.38</v>
      </c>
      <c r="I48" s="80" t="n">
        <v>17.82</v>
      </c>
      <c r="J48" s="62" t="n">
        <f aca="false">H48/3600</f>
        <v>1.80371666666667</v>
      </c>
      <c r="L48" s="79" t="n">
        <v>3106.548</v>
      </c>
      <c r="M48" s="80" t="n">
        <v>34.3932</v>
      </c>
      <c r="N48" s="80" t="n">
        <v>38.5112</v>
      </c>
      <c r="O48" s="80" t="n">
        <v>39.4138</v>
      </c>
      <c r="P48" s="80" t="n">
        <v>6467.14</v>
      </c>
      <c r="Q48" s="80" t="n">
        <v>17.72</v>
      </c>
      <c r="R48" s="62" t="n">
        <f aca="false">P48/3600</f>
        <v>1.79642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049.65</v>
      </c>
      <c r="I49" s="80" t="n">
        <v>14.74</v>
      </c>
      <c r="J49" s="62" t="n">
        <f aca="false">H49/3600</f>
        <v>1.68045833333333</v>
      </c>
      <c r="L49" s="79" t="n">
        <v>1462.2632</v>
      </c>
      <c r="M49" s="80" t="n">
        <v>31.3178</v>
      </c>
      <c r="N49" s="80" t="n">
        <v>36.7467</v>
      </c>
      <c r="O49" s="80" t="n">
        <v>37.5492</v>
      </c>
      <c r="P49" s="80" t="n">
        <v>6042</v>
      </c>
      <c r="Q49" s="80" t="n">
        <v>14.82</v>
      </c>
      <c r="R49" s="62" t="n">
        <f aca="false">P49/3600</f>
        <v>1.67833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5786.43</v>
      </c>
      <c r="I50" s="82" t="n">
        <v>14.87</v>
      </c>
      <c r="J50" s="68" t="n">
        <f aca="false">H50/3600</f>
        <v>1.60734166666667</v>
      </c>
      <c r="L50" s="81" t="n">
        <v>689.3376</v>
      </c>
      <c r="M50" s="82" t="n">
        <v>28.4893</v>
      </c>
      <c r="N50" s="82" t="n">
        <v>35.4787</v>
      </c>
      <c r="O50" s="82" t="n">
        <v>36.1902</v>
      </c>
      <c r="P50" s="82" t="n">
        <v>10217.11</v>
      </c>
      <c r="Q50" s="82" t="n">
        <v>20.92</v>
      </c>
      <c r="R50" s="68" t="n">
        <f aca="false">P50/3600</f>
        <v>2.838086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54.41</v>
      </c>
      <c r="I51" s="78" t="n">
        <v>14.64</v>
      </c>
      <c r="J51" s="57" t="n">
        <f aca="false">H51/3600</f>
        <v>1.43178055555556</v>
      </c>
      <c r="L51" s="77" t="n">
        <v>4684.2824</v>
      </c>
      <c r="M51" s="78" t="n">
        <v>38.6171</v>
      </c>
      <c r="N51" s="78" t="n">
        <v>41.0178</v>
      </c>
      <c r="O51" s="78" t="n">
        <v>42.4629</v>
      </c>
      <c r="P51" s="78" t="n">
        <v>5103.34</v>
      </c>
      <c r="Q51" s="78" t="n">
        <v>14.53</v>
      </c>
      <c r="R51" s="57" t="n">
        <f aca="false">P51/3600</f>
        <v>1.41759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4536.8</v>
      </c>
      <c r="I52" s="80" t="n">
        <v>11.3</v>
      </c>
      <c r="J52" s="62" t="n">
        <f aca="false">H52/3600</f>
        <v>1.26022222222222</v>
      </c>
      <c r="L52" s="79" t="n">
        <v>2051.4544</v>
      </c>
      <c r="M52" s="80" t="n">
        <v>35.5692</v>
      </c>
      <c r="N52" s="80" t="n">
        <v>38.8152</v>
      </c>
      <c r="O52" s="80" t="n">
        <v>40.3995</v>
      </c>
      <c r="P52" s="80" t="n">
        <v>4605.52</v>
      </c>
      <c r="Q52" s="80" t="n">
        <v>11.64</v>
      </c>
      <c r="R52" s="62" t="n">
        <f aca="false">P52/3600</f>
        <v>1.27931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229.41</v>
      </c>
      <c r="I53" s="80" t="n">
        <v>9.5</v>
      </c>
      <c r="J53" s="62" t="n">
        <f aca="false">H53/3600</f>
        <v>1.17483611111111</v>
      </c>
      <c r="L53" s="79" t="n">
        <v>961.116</v>
      </c>
      <c r="M53" s="80" t="n">
        <v>32.7318</v>
      </c>
      <c r="N53" s="80" t="n">
        <v>37.0455</v>
      </c>
      <c r="O53" s="80" t="n">
        <v>38.6933</v>
      </c>
      <c r="P53" s="80" t="n">
        <v>4195.66</v>
      </c>
      <c r="Q53" s="80" t="n">
        <v>9.77</v>
      </c>
      <c r="R53" s="62" t="n">
        <f aca="false">P53/3600</f>
        <v>1.16546111111111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935.32</v>
      </c>
      <c r="I54" s="82" t="n">
        <v>8.71</v>
      </c>
      <c r="J54" s="68" t="n">
        <f aca="false">H54/3600</f>
        <v>1.09314444444444</v>
      </c>
      <c r="L54" s="81" t="n">
        <v>467.2296</v>
      </c>
      <c r="M54" s="82" t="n">
        <v>30.1465</v>
      </c>
      <c r="N54" s="82" t="n">
        <v>35.7302</v>
      </c>
      <c r="O54" s="82" t="n">
        <v>37.397</v>
      </c>
      <c r="P54" s="82" t="n">
        <v>3916.53</v>
      </c>
      <c r="Q54" s="82" t="n">
        <v>8.54</v>
      </c>
      <c r="R54" s="68" t="n">
        <f aca="false">P54/3600</f>
        <v>1.0879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809.1</v>
      </c>
      <c r="I55" s="78" t="n">
        <v>5.3</v>
      </c>
      <c r="J55" s="57" t="n">
        <f aca="false">H55/3600</f>
        <v>0.502527777777778</v>
      </c>
      <c r="L55" s="77" t="n">
        <v>1511.2432</v>
      </c>
      <c r="M55" s="78" t="n">
        <v>40.1872</v>
      </c>
      <c r="N55" s="78" t="n">
        <v>43.3577</v>
      </c>
      <c r="O55" s="78" t="n">
        <v>42.4747</v>
      </c>
      <c r="P55" s="78" t="n">
        <v>1795.55</v>
      </c>
      <c r="Q55" s="78" t="n">
        <v>5.25</v>
      </c>
      <c r="R55" s="57" t="n">
        <f aca="false">P55/3600</f>
        <v>0.498763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709.47</v>
      </c>
      <c r="I56" s="80" t="n">
        <v>4.74</v>
      </c>
      <c r="J56" s="62" t="n">
        <f aca="false">H56/3600</f>
        <v>0.474852777777778</v>
      </c>
      <c r="L56" s="79" t="n">
        <v>767.2512</v>
      </c>
      <c r="M56" s="80" t="n">
        <v>36.6072</v>
      </c>
      <c r="N56" s="80" t="n">
        <v>40.9026</v>
      </c>
      <c r="O56" s="80" t="n">
        <v>39.6724</v>
      </c>
      <c r="P56" s="80" t="n">
        <v>1639.6</v>
      </c>
      <c r="Q56" s="80" t="n">
        <v>4.38</v>
      </c>
      <c r="R56" s="62" t="n">
        <f aca="false">P56/3600</f>
        <v>0.455444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66.17</v>
      </c>
      <c r="I57" s="80" t="n">
        <v>3.95</v>
      </c>
      <c r="J57" s="62" t="n">
        <f aca="false">H57/3600</f>
        <v>0.435047222222222</v>
      </c>
      <c r="L57" s="79" t="n">
        <v>380.708</v>
      </c>
      <c r="M57" s="80" t="n">
        <v>33.3425</v>
      </c>
      <c r="N57" s="80" t="n">
        <v>38.944</v>
      </c>
      <c r="O57" s="80" t="n">
        <v>37.4715</v>
      </c>
      <c r="P57" s="80" t="n">
        <v>1561.24</v>
      </c>
      <c r="Q57" s="80" t="n">
        <v>3.96</v>
      </c>
      <c r="R57" s="62" t="n">
        <f aca="false">P57/3600</f>
        <v>0.433677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469.58</v>
      </c>
      <c r="I58" s="82" t="n">
        <v>3.51</v>
      </c>
      <c r="J58" s="68" t="n">
        <f aca="false">H58/3600</f>
        <v>0.408216666666667</v>
      </c>
      <c r="L58" s="81" t="n">
        <v>196.0952</v>
      </c>
      <c r="M58" s="82" t="n">
        <v>30.6172</v>
      </c>
      <c r="N58" s="82" t="n">
        <v>37.525</v>
      </c>
      <c r="O58" s="82" t="n">
        <v>35.8903</v>
      </c>
      <c r="P58" s="82" t="n">
        <v>1457.89</v>
      </c>
      <c r="Q58" s="82" t="n">
        <v>3.5</v>
      </c>
      <c r="R58" s="68" t="n">
        <f aca="false">P58/3600</f>
        <v>0.40496944444444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972.73</v>
      </c>
      <c r="I59" s="78" t="n">
        <v>6.29</v>
      </c>
      <c r="J59" s="57" t="n">
        <f aca="false">H59/3600</f>
        <v>0.547980555555556</v>
      </c>
      <c r="L59" s="77" t="n">
        <v>1564.1008</v>
      </c>
      <c r="M59" s="78" t="n">
        <v>37.4629</v>
      </c>
      <c r="N59" s="78" t="n">
        <v>42.7681</v>
      </c>
      <c r="O59" s="78" t="n">
        <v>43.7609</v>
      </c>
      <c r="P59" s="78" t="n">
        <v>1975.4</v>
      </c>
      <c r="Q59" s="78" t="n">
        <v>6.22</v>
      </c>
      <c r="R59" s="57" t="n">
        <f aca="false">P59/3600</f>
        <v>0.548722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91.87</v>
      </c>
      <c r="I60" s="80" t="n">
        <v>5.02</v>
      </c>
      <c r="J60" s="62" t="n">
        <f aca="false">H60/3600</f>
        <v>0.497741666666667</v>
      </c>
      <c r="L60" s="79" t="n">
        <v>607.4712</v>
      </c>
      <c r="M60" s="80" t="n">
        <v>34.2055</v>
      </c>
      <c r="N60" s="80" t="n">
        <v>40.8408</v>
      </c>
      <c r="O60" s="80" t="n">
        <v>41.7465</v>
      </c>
      <c r="P60" s="80" t="n">
        <v>3124.09</v>
      </c>
      <c r="Q60" s="80" t="n">
        <v>8.05</v>
      </c>
      <c r="R60" s="62" t="n">
        <f aca="false">P60/3600</f>
        <v>0.867802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61.27</v>
      </c>
      <c r="I61" s="80" t="n">
        <v>4.2</v>
      </c>
      <c r="J61" s="62" t="n">
        <f aca="false">H61/3600</f>
        <v>0.461463888888889</v>
      </c>
      <c r="L61" s="79" t="n">
        <v>273.1784</v>
      </c>
      <c r="M61" s="80" t="n">
        <v>31.4772</v>
      </c>
      <c r="N61" s="80" t="n">
        <v>39.305</v>
      </c>
      <c r="O61" s="80" t="n">
        <v>40.1887</v>
      </c>
      <c r="P61" s="80" t="n">
        <v>1694.03</v>
      </c>
      <c r="Q61" s="80" t="n">
        <v>4.41</v>
      </c>
      <c r="R61" s="62" t="n">
        <f aca="false">P61/3600</f>
        <v>0.470563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611.85</v>
      </c>
      <c r="I62" s="82" t="n">
        <v>4.02</v>
      </c>
      <c r="J62" s="68" t="n">
        <f aca="false">H62/3600</f>
        <v>0.447736111111111</v>
      </c>
      <c r="L62" s="81" t="n">
        <v>136.9752</v>
      </c>
      <c r="M62" s="82" t="n">
        <v>28.8437</v>
      </c>
      <c r="N62" s="82" t="n">
        <v>38.2309</v>
      </c>
      <c r="O62" s="82" t="n">
        <v>38.9758</v>
      </c>
      <c r="P62" s="82" t="n">
        <v>1648.82</v>
      </c>
      <c r="Q62" s="82" t="n">
        <v>4.16</v>
      </c>
      <c r="R62" s="68" t="n">
        <f aca="false">P62/3600</f>
        <v>0.458005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625.6</v>
      </c>
      <c r="I63" s="78" t="n">
        <v>5.25</v>
      </c>
      <c r="J63" s="57" t="n">
        <f aca="false">H63/3600</f>
        <v>0.451555555555556</v>
      </c>
      <c r="L63" s="77" t="n">
        <v>1598.176</v>
      </c>
      <c r="M63" s="78" t="n">
        <v>37.7191</v>
      </c>
      <c r="N63" s="78" t="n">
        <v>40.7079</v>
      </c>
      <c r="O63" s="78" t="n">
        <v>41.5835</v>
      </c>
      <c r="P63" s="78" t="n">
        <v>1621.89</v>
      </c>
      <c r="Q63" s="78" t="n">
        <v>5.25</v>
      </c>
      <c r="R63" s="57" t="n">
        <f aca="false">P63/3600</f>
        <v>0.45052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62.11</v>
      </c>
      <c r="I64" s="80" t="n">
        <v>4.23</v>
      </c>
      <c r="J64" s="62" t="n">
        <f aca="false">H64/3600</f>
        <v>0.406141666666667</v>
      </c>
      <c r="L64" s="79" t="n">
        <v>737.7832</v>
      </c>
      <c r="M64" s="80" t="n">
        <v>34.4485</v>
      </c>
      <c r="N64" s="80" t="n">
        <v>38.3013</v>
      </c>
      <c r="O64" s="80" t="n">
        <v>39.0116</v>
      </c>
      <c r="P64" s="80" t="n">
        <v>1458.32</v>
      </c>
      <c r="Q64" s="80" t="n">
        <v>4.16</v>
      </c>
      <c r="R64" s="62" t="n">
        <f aca="false">P64/3600</f>
        <v>0.405088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64.91</v>
      </c>
      <c r="I65" s="80" t="n">
        <v>3.61</v>
      </c>
      <c r="J65" s="62" t="n">
        <f aca="false">H65/3600</f>
        <v>0.379141666666667</v>
      </c>
      <c r="L65" s="79" t="n">
        <v>346.7688</v>
      </c>
      <c r="M65" s="80" t="n">
        <v>31.3938</v>
      </c>
      <c r="N65" s="80" t="n">
        <v>36.395</v>
      </c>
      <c r="O65" s="80" t="n">
        <v>37.0749</v>
      </c>
      <c r="P65" s="80" t="n">
        <v>1361.01</v>
      </c>
      <c r="Q65" s="80" t="n">
        <v>3.59</v>
      </c>
      <c r="R65" s="62" t="n">
        <f aca="false">P65/3600</f>
        <v>0.3780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306.34</v>
      </c>
      <c r="I66" s="82" t="n">
        <v>3.18</v>
      </c>
      <c r="J66" s="68" t="n">
        <f aca="false">H66/3600</f>
        <v>0.362872222222222</v>
      </c>
      <c r="L66" s="81" t="n">
        <v>163.0352</v>
      </c>
      <c r="M66" s="82" t="n">
        <v>28.5984</v>
      </c>
      <c r="N66" s="82" t="n">
        <v>35.0869</v>
      </c>
      <c r="O66" s="82" t="n">
        <v>35.6739</v>
      </c>
      <c r="P66" s="82" t="n">
        <v>1312.7</v>
      </c>
      <c r="Q66" s="82" t="n">
        <v>3.34</v>
      </c>
      <c r="R66" s="68" t="n">
        <f aca="false">P66/3600</f>
        <v>0.3646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1180.95</v>
      </c>
      <c r="I67" s="78" t="n">
        <v>3.87</v>
      </c>
      <c r="J67" s="57" t="n">
        <f aca="false">H67/3600</f>
        <v>0.328041666666667</v>
      </c>
      <c r="L67" s="77" t="n">
        <v>1190.904</v>
      </c>
      <c r="M67" s="78" t="n">
        <v>38.9927</v>
      </c>
      <c r="N67" s="78" t="n">
        <v>41.043</v>
      </c>
      <c r="O67" s="78" t="n">
        <v>42.1303</v>
      </c>
      <c r="P67" s="78" t="n">
        <v>1157.11</v>
      </c>
      <c r="Q67" s="78" t="n">
        <v>3.71</v>
      </c>
      <c r="R67" s="57" t="n">
        <f aca="false">P67/3600</f>
        <v>0.3214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5.79</v>
      </c>
      <c r="I68" s="80" t="n">
        <v>3.14</v>
      </c>
      <c r="J68" s="62" t="n">
        <f aca="false">H68/3600</f>
        <v>0.296052777777778</v>
      </c>
      <c r="L68" s="79" t="n">
        <v>593.736</v>
      </c>
      <c r="M68" s="80" t="n">
        <v>35.4203</v>
      </c>
      <c r="N68" s="80" t="n">
        <v>38.4815</v>
      </c>
      <c r="O68" s="80" t="n">
        <v>39.6683</v>
      </c>
      <c r="P68" s="80" t="n">
        <v>1070.48</v>
      </c>
      <c r="Q68" s="80" t="n">
        <v>3.2</v>
      </c>
      <c r="R68" s="62" t="n">
        <f aca="false">P68/3600</f>
        <v>0.297355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67.29</v>
      </c>
      <c r="I69" s="80" t="n">
        <v>2.61</v>
      </c>
      <c r="J69" s="62" t="n">
        <f aca="false">H69/3600</f>
        <v>0.268691666666667</v>
      </c>
      <c r="L69" s="79" t="n">
        <v>289.1752</v>
      </c>
      <c r="M69" s="80" t="n">
        <v>32.0966</v>
      </c>
      <c r="N69" s="80" t="n">
        <v>36.5739</v>
      </c>
      <c r="O69" s="80" t="n">
        <v>37.74</v>
      </c>
      <c r="P69" s="80" t="n">
        <v>971.65</v>
      </c>
      <c r="Q69" s="80" t="n">
        <v>2.66</v>
      </c>
      <c r="R69" s="62" t="n">
        <f aca="false">P69/3600</f>
        <v>0.269902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905.97</v>
      </c>
      <c r="I70" s="82" t="n">
        <v>2.3</v>
      </c>
      <c r="J70" s="68" t="n">
        <f aca="false">H70/3600</f>
        <v>0.251658333333333</v>
      </c>
      <c r="L70" s="81" t="n">
        <v>141.8744</v>
      </c>
      <c r="M70" s="82" t="n">
        <v>29.3958</v>
      </c>
      <c r="N70" s="82" t="n">
        <v>35.1764</v>
      </c>
      <c r="O70" s="82" t="n">
        <v>36.2714</v>
      </c>
      <c r="P70" s="82" t="n">
        <v>882.22</v>
      </c>
      <c r="Q70" s="82" t="n">
        <v>2.07</v>
      </c>
      <c r="R70" s="68" t="n">
        <f aca="false">P70/3600</f>
        <v>0.24506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6857.63</v>
      </c>
      <c r="I83" s="78" t="n">
        <v>17.64</v>
      </c>
      <c r="J83" s="57" t="n">
        <f aca="false">H83/3600</f>
        <v>1.90489722222222</v>
      </c>
      <c r="L83" s="77" t="n">
        <v>3644.5712</v>
      </c>
      <c r="M83" s="78" t="n">
        <v>40.1994</v>
      </c>
      <c r="N83" s="78" t="n">
        <v>42.3012</v>
      </c>
      <c r="O83" s="78" t="n">
        <v>42.7577</v>
      </c>
      <c r="P83" s="78" t="n">
        <v>6740.68</v>
      </c>
      <c r="Q83" s="78" t="n">
        <v>17.46</v>
      </c>
      <c r="R83" s="57" t="n">
        <f aca="false">P83/3600</f>
        <v>1.87241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240.37</v>
      </c>
      <c r="I84" s="80" t="n">
        <v>14.69</v>
      </c>
      <c r="J84" s="62" t="n">
        <f aca="false">H84/3600</f>
        <v>1.73343611111111</v>
      </c>
      <c r="L84" s="79" t="n">
        <v>1822.9848</v>
      </c>
      <c r="M84" s="80" t="n">
        <v>37.1014</v>
      </c>
      <c r="N84" s="80" t="n">
        <v>39.7462</v>
      </c>
      <c r="O84" s="80" t="n">
        <v>39.9093</v>
      </c>
      <c r="P84" s="80" t="n">
        <v>6280.17</v>
      </c>
      <c r="Q84" s="80" t="n">
        <v>14.85</v>
      </c>
      <c r="R84" s="62" t="n">
        <f aca="false">P84/3600</f>
        <v>1.744491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860.58</v>
      </c>
      <c r="I85" s="80" t="n">
        <v>12.7</v>
      </c>
      <c r="J85" s="62" t="n">
        <f aca="false">H85/3600</f>
        <v>1.62793888888889</v>
      </c>
      <c r="L85" s="79" t="n">
        <v>919.012</v>
      </c>
      <c r="M85" s="80" t="n">
        <v>34.1103</v>
      </c>
      <c r="N85" s="80" t="n">
        <v>37.6369</v>
      </c>
      <c r="O85" s="80" t="n">
        <v>37.6076</v>
      </c>
      <c r="P85" s="80" t="n">
        <v>5861.71</v>
      </c>
      <c r="Q85" s="80" t="n">
        <v>12.99</v>
      </c>
      <c r="R85" s="62" t="n">
        <f aca="false">P85/3600</f>
        <v>1.628252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5698.84</v>
      </c>
      <c r="I86" s="82" t="n">
        <v>11.62</v>
      </c>
      <c r="J86" s="68" t="n">
        <f aca="false">H86/3600</f>
        <v>1.58301111111111</v>
      </c>
      <c r="L86" s="81" t="n">
        <v>487.4824</v>
      </c>
      <c r="M86" s="82" t="n">
        <v>31.4331</v>
      </c>
      <c r="N86" s="82" t="n">
        <v>36.0264</v>
      </c>
      <c r="O86" s="82" t="n">
        <v>35.8729</v>
      </c>
      <c r="P86" s="82" t="n">
        <v>5612.89</v>
      </c>
      <c r="Q86" s="82" t="n">
        <v>11.87</v>
      </c>
      <c r="R86" s="68" t="n">
        <f aca="false">P86/3600</f>
        <v>1.55913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4683.26</v>
      </c>
      <c r="I87" s="78" t="n">
        <v>36.63</v>
      </c>
      <c r="J87" s="57" t="n">
        <f aca="false">H87/3600</f>
        <v>4.07868333333333</v>
      </c>
      <c r="L87" s="77" t="n">
        <v>5516.9194</v>
      </c>
      <c r="M87" s="78" t="n">
        <v>41.5786</v>
      </c>
      <c r="N87" s="78" t="n">
        <v>45.1777</v>
      </c>
      <c r="O87" s="78" t="n">
        <v>45.0394</v>
      </c>
      <c r="P87" s="78" t="n">
        <v>14458.14</v>
      </c>
      <c r="Q87" s="78" t="n">
        <v>37.18</v>
      </c>
      <c r="R87" s="57" t="n">
        <f aca="false">P87/3600</f>
        <v>4.0161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072.16</v>
      </c>
      <c r="I88" s="80" t="n">
        <v>31.24</v>
      </c>
      <c r="J88" s="62" t="n">
        <f aca="false">H88/3600</f>
        <v>3.63115555555556</v>
      </c>
      <c r="L88" s="79" t="n">
        <v>2875.511</v>
      </c>
      <c r="M88" s="80" t="n">
        <v>37.8001</v>
      </c>
      <c r="N88" s="80" t="n">
        <v>42.4459</v>
      </c>
      <c r="O88" s="80" t="n">
        <v>42.0173</v>
      </c>
      <c r="P88" s="80" t="n">
        <v>12963.11</v>
      </c>
      <c r="Q88" s="80" t="n">
        <v>30.56</v>
      </c>
      <c r="R88" s="62" t="n">
        <f aca="false">P88/3600</f>
        <v>3.600863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1966.22</v>
      </c>
      <c r="I89" s="80" t="n">
        <v>26.33</v>
      </c>
      <c r="J89" s="62" t="n">
        <f aca="false">H89/3600</f>
        <v>3.32395</v>
      </c>
      <c r="L89" s="79" t="n">
        <v>1418.8574</v>
      </c>
      <c r="M89" s="80" t="n">
        <v>34.1954</v>
      </c>
      <c r="N89" s="80" t="n">
        <v>40.3606</v>
      </c>
      <c r="O89" s="80" t="n">
        <v>39.6844</v>
      </c>
      <c r="P89" s="80" t="n">
        <v>11978.7</v>
      </c>
      <c r="Q89" s="80" t="n">
        <v>26.75</v>
      </c>
      <c r="R89" s="62" t="n">
        <f aca="false">P89/3600</f>
        <v>3.32741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11164.32</v>
      </c>
      <c r="I90" s="82" t="n">
        <v>24.41</v>
      </c>
      <c r="J90" s="68" t="n">
        <f aca="false">H90/3600</f>
        <v>3.1012</v>
      </c>
      <c r="L90" s="81" t="n">
        <v>701.6338</v>
      </c>
      <c r="M90" s="82" t="n">
        <v>31.1349</v>
      </c>
      <c r="N90" s="82" t="n">
        <v>38.8976</v>
      </c>
      <c r="O90" s="82" t="n">
        <v>37.9404</v>
      </c>
      <c r="P90" s="82" t="n">
        <v>11226.21</v>
      </c>
      <c r="Q90" s="82" t="n">
        <v>23.72</v>
      </c>
      <c r="R90" s="68" t="n">
        <f aca="false">P90/3600</f>
        <v>3.118391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6326.69</v>
      </c>
      <c r="I91" s="78" t="n">
        <v>11.95</v>
      </c>
      <c r="J91" s="57" t="n">
        <f aca="false">H91/3600</f>
        <v>1.75741388888889</v>
      </c>
      <c r="L91" s="77" t="n">
        <v>1530.02</v>
      </c>
      <c r="M91" s="78" t="n">
        <v>45.7092</v>
      </c>
      <c r="N91" s="78" t="n">
        <v>44.8336</v>
      </c>
      <c r="O91" s="78" t="n">
        <v>44.813</v>
      </c>
      <c r="P91" s="78" t="n">
        <v>6326.3</v>
      </c>
      <c r="Q91" s="78" t="n">
        <v>12.27</v>
      </c>
      <c r="R91" s="57" t="n">
        <f aca="false">P91/3600</f>
        <v>1.757305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191.64</v>
      </c>
      <c r="I92" s="80" t="n">
        <v>11.79</v>
      </c>
      <c r="J92" s="62" t="n">
        <f aca="false">H92/3600</f>
        <v>1.7199</v>
      </c>
      <c r="L92" s="79" t="n">
        <v>1150.0432</v>
      </c>
      <c r="M92" s="80" t="n">
        <v>41.3375</v>
      </c>
      <c r="N92" s="80" t="n">
        <v>41.3011</v>
      </c>
      <c r="O92" s="80" t="n">
        <v>41.2823</v>
      </c>
      <c r="P92" s="80" t="n">
        <v>6261.28</v>
      </c>
      <c r="Q92" s="80" t="n">
        <v>11.87</v>
      </c>
      <c r="R92" s="62" t="n">
        <f aca="false">P92/3600</f>
        <v>1.7392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137.1</v>
      </c>
      <c r="I93" s="80" t="n">
        <v>11.64</v>
      </c>
      <c r="J93" s="62" t="n">
        <f aca="false">H93/3600</f>
        <v>1.70475</v>
      </c>
      <c r="L93" s="79" t="n">
        <v>854.3848</v>
      </c>
      <c r="M93" s="80" t="n">
        <v>36.6547</v>
      </c>
      <c r="N93" s="80" t="n">
        <v>39.18</v>
      </c>
      <c r="O93" s="80" t="n">
        <v>39.0889</v>
      </c>
      <c r="P93" s="80" t="n">
        <v>6188.38</v>
      </c>
      <c r="Q93" s="80" t="n">
        <v>11.63</v>
      </c>
      <c r="R93" s="62" t="n">
        <f aca="false">P93/3600</f>
        <v>1.7189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6123.92</v>
      </c>
      <c r="I94" s="82" t="n">
        <v>11.41</v>
      </c>
      <c r="J94" s="68" t="n">
        <f aca="false">H94/3600</f>
        <v>1.70108888888889</v>
      </c>
      <c r="L94" s="81" t="n">
        <v>610.2072</v>
      </c>
      <c r="M94" s="82" t="n">
        <v>32.0401</v>
      </c>
      <c r="N94" s="82" t="n">
        <v>37.9061</v>
      </c>
      <c r="O94" s="82" t="n">
        <v>37.6073</v>
      </c>
      <c r="P94" s="82" t="n">
        <v>6128.57</v>
      </c>
      <c r="Q94" s="82" t="n">
        <v>12.57</v>
      </c>
      <c r="R94" s="68" t="n">
        <f aca="false">P94/3600</f>
        <v>1.702380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10720.37</v>
      </c>
      <c r="I95" s="78" t="n">
        <v>23.2</v>
      </c>
      <c r="J95" s="57" t="n">
        <f aca="false">H95/3600</f>
        <v>2.97788055555556</v>
      </c>
      <c r="L95" s="77" t="n">
        <v>862.993</v>
      </c>
      <c r="M95" s="78" t="n">
        <v>49.369</v>
      </c>
      <c r="N95" s="78" t="n">
        <v>52.4951</v>
      </c>
      <c r="O95" s="78" t="n">
        <v>53.4958</v>
      </c>
      <c r="P95" s="78" t="n">
        <v>10821.67</v>
      </c>
      <c r="Q95" s="78" t="n">
        <v>23.83</v>
      </c>
      <c r="R95" s="57" t="n">
        <f aca="false">P95/3600</f>
        <v>3.006019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0461.29</v>
      </c>
      <c r="I96" s="80" t="n">
        <v>22.22</v>
      </c>
      <c r="J96" s="62" t="n">
        <f aca="false">H96/3600</f>
        <v>2.90591388888889</v>
      </c>
      <c r="L96" s="79" t="n">
        <v>542.36</v>
      </c>
      <c r="M96" s="80" t="n">
        <v>45.6617</v>
      </c>
      <c r="N96" s="80" t="n">
        <v>49.3235</v>
      </c>
      <c r="O96" s="80" t="n">
        <v>50.4896</v>
      </c>
      <c r="P96" s="80" t="n">
        <v>10556.37</v>
      </c>
      <c r="Q96" s="80" t="n">
        <v>21.95</v>
      </c>
      <c r="R96" s="62" t="n">
        <f aca="false">P96/3600</f>
        <v>2.93232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360.96</v>
      </c>
      <c r="I97" s="80" t="n">
        <v>21.62</v>
      </c>
      <c r="J97" s="62" t="n">
        <f aca="false">H97/3600</f>
        <v>2.87804444444444</v>
      </c>
      <c r="L97" s="79" t="n">
        <v>344.0445</v>
      </c>
      <c r="M97" s="80" t="n">
        <v>42.0284</v>
      </c>
      <c r="N97" s="80" t="n">
        <v>46.8916</v>
      </c>
      <c r="O97" s="80" t="n">
        <v>48.1375</v>
      </c>
      <c r="P97" s="80" t="n">
        <v>10278.1</v>
      </c>
      <c r="Q97" s="80" t="n">
        <v>22.17</v>
      </c>
      <c r="R97" s="62" t="n">
        <f aca="false">P97/3600</f>
        <v>2.855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10244.75</v>
      </c>
      <c r="I98" s="82" t="n">
        <v>20.93</v>
      </c>
      <c r="J98" s="68" t="n">
        <f aca="false">H98/3600</f>
        <v>2.84576388888889</v>
      </c>
      <c r="L98" s="81" t="n">
        <v>224.7424</v>
      </c>
      <c r="M98" s="82" t="n">
        <v>38.4422</v>
      </c>
      <c r="N98" s="82" t="n">
        <v>44.9428</v>
      </c>
      <c r="O98" s="82" t="n">
        <v>46.1624</v>
      </c>
      <c r="P98" s="82" t="n">
        <v>10140.21</v>
      </c>
      <c r="Q98" s="82" t="n">
        <v>21.79</v>
      </c>
      <c r="R98" s="68" t="n">
        <f aca="false">P98/3600</f>
        <v>2.81672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8.6391493794122</v>
      </c>
      <c r="J106" s="86" t="n">
        <f aca="false">GEOMEAN(J3:J98)</f>
        <v>0</v>
      </c>
      <c r="Q106" s="86" t="n">
        <f aca="false">GEOMEAN(Q3:Q98)</f>
        <v>19.220141416587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311705231471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19616666666667</v>
      </c>
      <c r="J108" s="86" t="n">
        <f aca="false">SUM(J3:J98)</f>
        <v>262.837883333333</v>
      </c>
      <c r="Q108" s="86" t="n">
        <f aca="false">SUM(Q3:Q98)/3600</f>
        <v>0.647494444444445</v>
      </c>
      <c r="R108" s="86" t="n">
        <f aca="false">SUM(R3:R98)</f>
        <v>277.7842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8.8099862292475</v>
      </c>
      <c r="J113" s="86" t="n">
        <f aca="false">GEOMEAN(J3:J10,J19:J70)</f>
        <v>2.11542703382475</v>
      </c>
      <c r="Q113" s="86" t="n">
        <f aca="false">GEOMEAN(Q3:Q10,Q19:Q70)</f>
        <v>19.4797303522587</v>
      </c>
      <c r="R113" s="86" t="n">
        <f aca="false">GEOMEAN(R3:R10,R19:R70)</f>
        <v>2.2115171149326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3560577423336</v>
      </c>
      <c r="R114" s="87" t="n">
        <f aca="false">R113/J113</f>
        <v>1.04542349113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13:23:26Z</dcterms:modified>
  <cp:revision>0</cp:revision>
  <dc:subject/>
  <dc:title/>
</cp:coreProperties>
</file>