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7" uniqueCount="99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-5.0</t>
  </si>
  <si>
    <t xml:space="preserve">Y</t>
  </si>
  <si>
    <t xml:space="preserve">U</t>
  </si>
  <si>
    <t xml:space="preserve">V</t>
  </si>
  <si>
    <t xml:space="preserve">Tested: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74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1283260357023"/>
          <c:w val="0.932976200212644"/>
          <c:h val="0.83287302121926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9761018"/>
        <c:axId val="76522338"/>
      </c:scatterChart>
      <c:valAx>
        <c:axId val="89761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2338"/>
        <c:crossesAt val="0"/>
        <c:crossBetween val="midCat"/>
      </c:valAx>
      <c:valAx>
        <c:axId val="76522338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92084877062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101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687576674573"/>
          <c:y val="0.783832940383968"/>
          <c:w val="0.235135356178948"/>
          <c:h val="0.0736948467497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8599718064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14116936295899"/>
          <c:w val="0.932230457393227"/>
          <c:h val="0.8307712962341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3313517"/>
        <c:axId val="33023128"/>
      </c:scatterChart>
      <c:valAx>
        <c:axId val="73313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866550312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3128"/>
        <c:crossesAt val="0"/>
        <c:crossBetween val="midCat"/>
      </c:valAx>
      <c:valAx>
        <c:axId val="33023128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3871249244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351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79284419681815"/>
          <c:w val="0.238360427500921"/>
          <c:h val="0.073437604886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1417428725121"/>
          <c:w val="0.923876991114205"/>
          <c:h val="0.830755782678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9268434"/>
        <c:axId val="10566927"/>
      </c:scatterChart>
      <c:valAx>
        <c:axId val="992684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6927"/>
        <c:crossesAt val="0"/>
        <c:crossBetween val="midCat"/>
      </c:valAx>
      <c:valAx>
        <c:axId val="10566927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843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85839160839161"/>
          <c:w val="0.238360427500921"/>
          <c:h val="0.07356105433028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1013986013986"/>
          <c:w val="0.927827472123514"/>
          <c:h val="0.83364712210866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2190121"/>
        <c:axId val="41755617"/>
      </c:scatterChart>
      <c:valAx>
        <c:axId val="22190121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5617"/>
        <c:crossesAt val="0"/>
        <c:crossBetween val="midCat"/>
      </c:valAx>
      <c:valAx>
        <c:axId val="41755617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012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57525630029"/>
          <c:y val="0.778778913394298"/>
          <c:w val="0.237756810848344"/>
          <c:h val="0.07356105433028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57360"/>
        <a:ext cx="880308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922240" y="657360"/>
        <a:ext cx="8791200" cy="53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22240" y="609588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8135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518688149178</cdr:x>
      <cdr:y>0.075985180195352</cdr:y>
    </cdr:from>
    <cdr:to>
      <cdr:x>0.764741964504785</cdr:x>
      <cdr:y>0.121522398113843</cdr:y>
    </cdr:to>
    <cdr:sp>
      <cdr:nvSpPr>
        <cdr:cNvPr id="1" name="Text Box 4"/>
        <cdr:cNvSpPr/>
      </cdr:nvSpPr>
      <cdr:spPr>
        <a:xfrm>
          <a:off x="2240640" y="406080"/>
          <a:ext cx="449172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3293067442</cdr:x>
      <cdr:y>0.0710210109418004</cdr:y>
    </cdr:from>
    <cdr:to>
      <cdr:x>0.754760247328119</cdr:x>
      <cdr:y>0.116265019802645</cdr:y>
    </cdr:to>
    <cdr:sp>
      <cdr:nvSpPr>
        <cdr:cNvPr id="3" name="Text Box 1"/>
        <cdr:cNvSpPr/>
      </cdr:nvSpPr>
      <cdr:spPr>
        <a:xfrm>
          <a:off x="2180160" y="380880"/>
          <a:ext cx="4455360" cy="24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235453093649</cdr:x>
      <cdr:y>0.0717455621301775</cdr:y>
    </cdr:from>
    <cdr:to>
      <cdr:x>0.75951025756521</cdr:x>
      <cdr:y>0.11773803119957</cdr:y>
    </cdr:to>
    <cdr:sp>
      <cdr:nvSpPr>
        <cdr:cNvPr id="5" name="Text Box 1"/>
        <cdr:cNvSpPr/>
      </cdr:nvSpPr>
      <cdr:spPr>
        <a:xfrm>
          <a:off x="2199960" y="384120"/>
          <a:ext cx="447732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7920597966</cdr:x>
      <cdr:y>0.0782678859601937</cdr:y>
    </cdr:from>
    <cdr:to>
      <cdr:x>0.760241800432954</cdr:x>
      <cdr:y>0.123991393222162</cdr:y>
    </cdr:to>
    <cdr:sp>
      <cdr:nvSpPr>
        <cdr:cNvPr id="7" name="Text Box 1"/>
        <cdr:cNvSpPr/>
      </cdr:nvSpPr>
      <cdr:spPr>
        <a:xfrm>
          <a:off x="2236680" y="419040"/>
          <a:ext cx="446400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" hidden="false" customHeight="tru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/>
    </row>
    <row r="4" customFormat="false" ht="12" hidden="false" customHeight="true" outlineLevel="0" collapsed="false">
      <c r="B4" s="7" t="s">
        <v>9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tru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tru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tru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" hidden="false" customHeight="tru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true" outlineLevel="0" collapsed="false">
      <c r="B9" s="15" t="s">
        <v>14</v>
      </c>
      <c r="C9" s="16" t="e">
        <f aca="false">'AI-HE'!T112</f>
        <v>#VALUE!</v>
      </c>
      <c r="D9" s="16" t="e">
        <f aca="false">'AI-HE'!U112</f>
        <v>#VALUE!</v>
      </c>
      <c r="E9" s="17" t="e">
        <f aca="false">'AI-HE'!V112</f>
        <v>#VALUE!</v>
      </c>
      <c r="F9" s="16" t="e">
        <f aca="false">'AI-LC'!T112</f>
        <v>#VALUE!</v>
      </c>
      <c r="G9" s="16" t="e">
        <f aca="false">'AI-LC'!U112</f>
        <v>#VALUE!</v>
      </c>
      <c r="H9" s="17" t="e">
        <f aca="false">'AI-LC'!V112</f>
        <v>#VALUE!</v>
      </c>
      <c r="I9" s="9"/>
      <c r="J9" s="9"/>
      <c r="K9" s="10"/>
      <c r="M9" s="3" t="s">
        <v>15</v>
      </c>
    </row>
    <row r="10" customFormat="false" ht="12" hidden="false" customHeight="true" outlineLevel="0" collapsed="false">
      <c r="B10" s="18"/>
      <c r="C10" s="19" t="e">
        <f aca="false">'AI-HE'!W112</f>
        <v>#VALUE!</v>
      </c>
      <c r="D10" s="19" t="e">
        <f aca="false">'AI-HE'!X112</f>
        <v>#VALUE!</v>
      </c>
      <c r="E10" s="20" t="e">
        <f aca="false">'AI-HE'!Y112</f>
        <v>#VALUE!</v>
      </c>
      <c r="F10" s="19" t="e">
        <f aca="false">'AI-LC'!W112</f>
        <v>#VALUE!</v>
      </c>
      <c r="G10" s="19" t="e">
        <f aca="false">'AI-LC'!X112</f>
        <v>#VALUE!</v>
      </c>
      <c r="H10" s="20" t="e">
        <f aca="false">'AI-LC'!Y112</f>
        <v>#VALUE!</v>
      </c>
      <c r="I10" s="19"/>
      <c r="J10" s="19"/>
      <c r="K10" s="20"/>
      <c r="M10" s="1" t="s">
        <v>16</v>
      </c>
    </row>
    <row r="11" customFormat="false" ht="12" hidden="false" customHeight="true" outlineLevel="0" collapsed="false">
      <c r="B11" s="21" t="s">
        <v>17</v>
      </c>
      <c r="C11" s="22" t="e">
        <f aca="false">'AI-HE'!T104</f>
        <v>#VALUE!</v>
      </c>
      <c r="D11" s="23" t="e">
        <f aca="false">'AI-HE'!U104</f>
        <v>#VALUE!</v>
      </c>
      <c r="E11" s="24" t="e">
        <f aca="false">'AI-HE'!V104</f>
        <v>#VALUE!</v>
      </c>
      <c r="F11" s="22" t="e">
        <f aca="false">'AI-LC'!T104</f>
        <v>#VALUE!</v>
      </c>
      <c r="G11" s="23" t="e">
        <f aca="false">'AI-LC'!U104</f>
        <v>#VALUE!</v>
      </c>
      <c r="H11" s="24" t="e">
        <f aca="false">'AI-LC'!V104</f>
        <v>#VALUE!</v>
      </c>
      <c r="I11" s="22"/>
      <c r="J11" s="23"/>
      <c r="K11" s="24"/>
    </row>
    <row r="12" customFormat="false" ht="12" hidden="false" customHeight="true" outlineLevel="0" collapsed="false">
      <c r="B12" s="11" t="s">
        <v>18</v>
      </c>
      <c r="C12" s="25" t="n">
        <f aca="false">'AI-HE'!R114</f>
        <v>0.990365935710228</v>
      </c>
      <c r="D12" s="25"/>
      <c r="E12" s="25"/>
      <c r="F12" s="25" t="n">
        <f aca="false">'AI-LC'!R114</f>
        <v>0.989378836182388</v>
      </c>
      <c r="G12" s="25"/>
      <c r="H12" s="25"/>
      <c r="I12" s="25"/>
      <c r="J12" s="25"/>
      <c r="K12" s="25"/>
    </row>
    <row r="13" customFormat="false" ht="12" hidden="false" customHeight="true" outlineLevel="0" collapsed="false">
      <c r="B13" s="18" t="s">
        <v>19</v>
      </c>
      <c r="C13" s="26" t="n">
        <f aca="false">'AI-HE'!Q114</f>
        <v>0.99844439511828</v>
      </c>
      <c r="D13" s="26"/>
      <c r="E13" s="26"/>
      <c r="F13" s="26" t="n">
        <f aca="false">'AI-LC'!Q114</f>
        <v>0.995645293860813</v>
      </c>
      <c r="G13" s="26"/>
      <c r="H13" s="26"/>
      <c r="I13" s="26"/>
      <c r="J13" s="26"/>
      <c r="K13" s="26"/>
      <c r="M13" s="3" t="s">
        <v>20</v>
      </c>
    </row>
    <row r="14" customFormat="false" ht="12" hidden="false" customHeight="true" outlineLevel="0" collapsed="false"/>
    <row r="15" customFormat="false" ht="12" hidden="false" customHeight="tru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" hidden="false" customHeight="true" outlineLevel="0" collapsed="false">
      <c r="C16" s="27" t="s">
        <v>5</v>
      </c>
      <c r="D16" s="28" t="s">
        <v>6</v>
      </c>
      <c r="E16" s="29" t="s">
        <v>7</v>
      </c>
      <c r="F16" s="27" t="s">
        <v>5</v>
      </c>
      <c r="G16" s="28" t="s">
        <v>6</v>
      </c>
      <c r="H16" s="29" t="s">
        <v>7</v>
      </c>
      <c r="I16" s="27" t="s">
        <v>5</v>
      </c>
      <c r="J16" s="28" t="s">
        <v>6</v>
      </c>
      <c r="K16" s="29" t="s">
        <v>7</v>
      </c>
    </row>
    <row r="17" customFormat="false" ht="12" hidden="false" customHeight="true" outlineLevel="0" collapsed="false">
      <c r="B17" s="7" t="s">
        <v>9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tru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tru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tru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" hidden="false" customHeight="true" outlineLevel="0" collapsed="false">
      <c r="B21" s="11" t="s">
        <v>13</v>
      </c>
      <c r="C21" s="27"/>
      <c r="D21" s="28"/>
      <c r="E21" s="29"/>
      <c r="F21" s="27"/>
      <c r="G21" s="28"/>
      <c r="H21" s="29"/>
      <c r="I21" s="27"/>
      <c r="J21" s="28"/>
      <c r="K21" s="29"/>
    </row>
    <row r="22" customFormat="false" ht="12" hidden="false" customHeight="true" outlineLevel="0" collapsed="false">
      <c r="B22" s="15" t="s">
        <v>14</v>
      </c>
      <c r="C22" s="16" t="e">
        <f aca="false">'RA-HE'!T112</f>
        <v>#VALUE!</v>
      </c>
      <c r="D22" s="16" t="e">
        <f aca="false">'RA-HE'!U112</f>
        <v>#VALUE!</v>
      </c>
      <c r="E22" s="17" t="e">
        <f aca="false">'RA-HE'!V112</f>
        <v>#VALUE!</v>
      </c>
      <c r="F22" s="16" t="e">
        <f aca="false">'RA-LC'!T112</f>
        <v>#VALUE!</v>
      </c>
      <c r="G22" s="16" t="e">
        <f aca="false">'RA-LC'!U112</f>
        <v>#VALUE!</v>
      </c>
      <c r="H22" s="17" t="e">
        <f aca="false">'RA-LC'!V112</f>
        <v>#VALUE!</v>
      </c>
      <c r="I22" s="16" t="e">
        <f aca="false">'RA-HE10'!T112</f>
        <v>#VALUE!</v>
      </c>
      <c r="J22" s="16" t="e">
        <f aca="false">'RA-HE10'!U112</f>
        <v>#VALUE!</v>
      </c>
      <c r="K22" s="17" t="e">
        <f aca="false">'RA-HE10'!V112</f>
        <v>#VALUE!</v>
      </c>
    </row>
    <row r="23" customFormat="false" ht="12" hidden="false" customHeight="true" outlineLevel="0" collapsed="false">
      <c r="B23" s="18"/>
      <c r="C23" s="19" t="e">
        <f aca="false">'RA-HE'!W112</f>
        <v>#VALUE!</v>
      </c>
      <c r="D23" s="19" t="e">
        <f aca="false">'RA-HE'!X112</f>
        <v>#VALUE!</v>
      </c>
      <c r="E23" s="20" t="e">
        <f aca="false">'RA-HE'!Y112</f>
        <v>#VALUE!</v>
      </c>
      <c r="F23" s="19" t="e">
        <f aca="false">'RA-LC'!W112</f>
        <v>#VALUE!</v>
      </c>
      <c r="G23" s="19" t="e">
        <f aca="false">'RA-LC'!X112</f>
        <v>#VALUE!</v>
      </c>
      <c r="H23" s="20" t="e">
        <f aca="false">'RA-LC'!Y112</f>
        <v>#VALUE!</v>
      </c>
      <c r="I23" s="19" t="e">
        <f aca="false">'RA-HE10'!W112</f>
        <v>#VALUE!</v>
      </c>
      <c r="J23" s="19" t="e">
        <f aca="false">'RA-HE10'!X112</f>
        <v>#VALUE!</v>
      </c>
      <c r="K23" s="20" t="e">
        <f aca="false">'RA-HE10'!Y112</f>
        <v>#VALUE!</v>
      </c>
    </row>
    <row r="24" customFormat="false" ht="12" hidden="false" customHeight="true" outlineLevel="0" collapsed="false">
      <c r="B24" s="18" t="s">
        <v>17</v>
      </c>
      <c r="C24" s="30" t="e">
        <f aca="false">'RA-HE'!T104</f>
        <v>#VALUE!</v>
      </c>
      <c r="D24" s="31" t="e">
        <f aca="false">'RA-HE'!U104</f>
        <v>#VALUE!</v>
      </c>
      <c r="E24" s="32" t="e">
        <f aca="false">'RA-HE'!V104</f>
        <v>#VALUE!</v>
      </c>
      <c r="F24" s="30" t="e">
        <f aca="false">'RA-LC'!T104</f>
        <v>#VALUE!</v>
      </c>
      <c r="G24" s="31" t="e">
        <f aca="false">'RA-LC'!U104</f>
        <v>#VALUE!</v>
      </c>
      <c r="H24" s="32" t="e">
        <f aca="false">'RA-LC'!V104</f>
        <v>#VALUE!</v>
      </c>
      <c r="I24" s="30"/>
      <c r="J24" s="31"/>
      <c r="K24" s="32"/>
    </row>
    <row r="25" customFormat="false" ht="12" hidden="false" customHeight="true" outlineLevel="0" collapsed="false">
      <c r="B25" s="7" t="s">
        <v>18</v>
      </c>
      <c r="C25" s="25" t="n">
        <f aca="false">'RA-HE'!R114</f>
        <v>0.991323477986754</v>
      </c>
      <c r="D25" s="25"/>
      <c r="E25" s="25"/>
      <c r="F25" s="25" t="n">
        <f aca="false">'RA-LC'!R114</f>
        <v>0.994224176018665</v>
      </c>
      <c r="G25" s="25"/>
      <c r="H25" s="25"/>
      <c r="I25" s="25" t="n">
        <f aca="false">'RA-HE10'!R114</f>
        <v>0.992423836663353</v>
      </c>
      <c r="J25" s="25"/>
      <c r="K25" s="25"/>
    </row>
    <row r="26" customFormat="false" ht="12" hidden="false" customHeight="true" outlineLevel="0" collapsed="false">
      <c r="B26" s="18" t="s">
        <v>19</v>
      </c>
      <c r="C26" s="26" t="n">
        <f aca="false">'RA-HE'!Q114</f>
        <v>0.995471625251333</v>
      </c>
      <c r="D26" s="26"/>
      <c r="E26" s="26"/>
      <c r="F26" s="26" t="n">
        <f aca="false">'RA-LC'!Q114</f>
        <v>0.992872799238789</v>
      </c>
      <c r="G26" s="26"/>
      <c r="H26" s="26"/>
      <c r="I26" s="26" t="n">
        <f aca="false">'RA-HE10'!Q114</f>
        <v>0.995370839119037</v>
      </c>
      <c r="J26" s="26"/>
      <c r="K26" s="26"/>
    </row>
    <row r="27" customFormat="false" ht="12" hidden="false" customHeight="true" outlineLevel="0" collapsed="false"/>
    <row r="28" customFormat="false" ht="12" hidden="false" customHeight="tru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" hidden="false" customHeight="true" outlineLevel="0" collapsed="false">
      <c r="C29" s="27" t="s">
        <v>5</v>
      </c>
      <c r="D29" s="28" t="s">
        <v>6</v>
      </c>
      <c r="E29" s="29" t="s">
        <v>7</v>
      </c>
      <c r="F29" s="27" t="s">
        <v>5</v>
      </c>
      <c r="G29" s="28" t="s">
        <v>6</v>
      </c>
      <c r="H29" s="29" t="s">
        <v>7</v>
      </c>
      <c r="I29" s="27" t="s">
        <v>5</v>
      </c>
      <c r="J29" s="28" t="s">
        <v>6</v>
      </c>
      <c r="K29" s="29" t="s">
        <v>7</v>
      </c>
    </row>
    <row r="30" customFormat="false" ht="12" hidden="false" customHeight="true" outlineLevel="0" collapsed="false">
      <c r="B30" s="7" t="s">
        <v>27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tru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tru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tru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" hidden="false" customHeight="tru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true" outlineLevel="0" collapsed="false">
      <c r="B35" s="15" t="s">
        <v>14</v>
      </c>
      <c r="C35" s="16" t="e">
        <f aca="false">'LB-HE'!T112</f>
        <v>#VALUE!</v>
      </c>
      <c r="D35" s="16" t="e">
        <f aca="false">'LB-HE'!U112</f>
        <v>#VALUE!</v>
      </c>
      <c r="E35" s="17" t="e">
        <f aca="false">'LB-HE'!V112</f>
        <v>#VALUE!</v>
      </c>
      <c r="F35" s="16" t="e">
        <f aca="false">'LB-LC'!T112</f>
        <v>#VALUE!</v>
      </c>
      <c r="G35" s="16" t="e">
        <f aca="false">'LB-LC'!U112</f>
        <v>#VALUE!</v>
      </c>
      <c r="H35" s="17" t="e">
        <f aca="false">'LB-LC'!V112</f>
        <v>#VALUE!</v>
      </c>
      <c r="I35" s="13"/>
      <c r="J35" s="13"/>
      <c r="K35" s="14"/>
    </row>
    <row r="36" customFormat="false" ht="12" hidden="false" customHeight="true" outlineLevel="0" collapsed="false">
      <c r="B36" s="18"/>
      <c r="C36" s="19" t="e">
        <f aca="false">'LB-HE'!W112</f>
        <v>#VALUE!</v>
      </c>
      <c r="D36" s="19" t="e">
        <f aca="false">'LB-HE'!X112</f>
        <v>#VALUE!</v>
      </c>
      <c r="E36" s="20" t="e">
        <f aca="false">'LB-HE'!Y112</f>
        <v>#VALUE!</v>
      </c>
      <c r="F36" s="19" t="e">
        <f aca="false">'LB-LC'!W112</f>
        <v>#VALUE!</v>
      </c>
      <c r="G36" s="19" t="e">
        <f aca="false">'LB-LC'!X112</f>
        <v>#VALUE!</v>
      </c>
      <c r="H36" s="20" t="e">
        <f aca="false">'LB-LC'!Y112</f>
        <v>#VALUE!</v>
      </c>
      <c r="I36" s="19"/>
      <c r="J36" s="19"/>
      <c r="K36" s="20"/>
    </row>
    <row r="37" customFormat="false" ht="12" hidden="false" customHeight="true" outlineLevel="0" collapsed="false">
      <c r="B37" s="18" t="s">
        <v>17</v>
      </c>
      <c r="C37" s="30" t="e">
        <f aca="false">'LB-HE'!T104</f>
        <v>#VALUE!</v>
      </c>
      <c r="D37" s="31" t="e">
        <f aca="false">'LB-HE'!U104</f>
        <v>#VALUE!</v>
      </c>
      <c r="E37" s="32" t="e">
        <f aca="false">'LB-HE'!V104</f>
        <v>#VALUE!</v>
      </c>
      <c r="F37" s="30" t="e">
        <f aca="false">'LB-LC'!T104</f>
        <v>#VALUE!</v>
      </c>
      <c r="G37" s="31" t="e">
        <f aca="false">'LB-LC'!U104</f>
        <v>#VALUE!</v>
      </c>
      <c r="H37" s="32" t="e">
        <f aca="false">'LB-LC'!V104</f>
        <v>#VALUE!</v>
      </c>
      <c r="I37" s="30"/>
      <c r="J37" s="31"/>
      <c r="K37" s="32"/>
    </row>
    <row r="38" customFormat="false" ht="12" hidden="false" customHeight="true" outlineLevel="0" collapsed="false">
      <c r="B38" s="7" t="s">
        <v>18</v>
      </c>
      <c r="C38" s="25" t="n">
        <f aca="false">'LB-HE'!R114</f>
        <v>0.992856303140082</v>
      </c>
      <c r="D38" s="25"/>
      <c r="E38" s="25"/>
      <c r="F38" s="25" t="n">
        <f aca="false">'LB-LC'!R114</f>
        <v>0.993512313628289</v>
      </c>
      <c r="G38" s="25"/>
      <c r="H38" s="25"/>
      <c r="I38" s="25"/>
      <c r="J38" s="25"/>
      <c r="K38" s="25"/>
    </row>
    <row r="39" customFormat="false" ht="12" hidden="false" customHeight="true" outlineLevel="0" collapsed="false">
      <c r="B39" s="18" t="s">
        <v>19</v>
      </c>
      <c r="C39" s="26" t="n">
        <f aca="false">'LB-HE'!Q114</f>
        <v>0.997175805175791</v>
      </c>
      <c r="D39" s="26"/>
      <c r="E39" s="26"/>
      <c r="F39" s="26" t="n">
        <f aca="false">'LB-LC'!Q114</f>
        <v>0.995197306895868</v>
      </c>
      <c r="G39" s="26"/>
      <c r="H39" s="26"/>
      <c r="I39" s="26"/>
      <c r="J39" s="26"/>
      <c r="K39" s="26"/>
    </row>
    <row r="40" customFormat="false" ht="12" hidden="false" customHeight="true" outlineLevel="0" collapsed="false"/>
    <row r="41" customFormat="false" ht="12" hidden="false" customHeight="true" outlineLevel="0" collapsed="false">
      <c r="C41" s="2" t="s">
        <v>28</v>
      </c>
      <c r="D41" s="2"/>
      <c r="E41" s="2"/>
      <c r="F41" s="2" t="s">
        <v>29</v>
      </c>
      <c r="G41" s="2"/>
      <c r="H41" s="2"/>
      <c r="I41" s="2" t="s">
        <v>30</v>
      </c>
      <c r="J41" s="2"/>
      <c r="K41" s="2"/>
    </row>
    <row r="42" customFormat="false" ht="12" hidden="false" customHeight="true" outlineLevel="0" collapsed="false">
      <c r="C42" s="27" t="s">
        <v>5</v>
      </c>
      <c r="D42" s="28" t="s">
        <v>6</v>
      </c>
      <c r="E42" s="29" t="s">
        <v>7</v>
      </c>
      <c r="F42" s="27" t="s">
        <v>5</v>
      </c>
      <c r="G42" s="28" t="s">
        <v>6</v>
      </c>
      <c r="H42" s="29" t="s">
        <v>7</v>
      </c>
      <c r="I42" s="27" t="s">
        <v>5</v>
      </c>
      <c r="J42" s="28" t="s">
        <v>6</v>
      </c>
      <c r="K42" s="29" t="s">
        <v>7</v>
      </c>
    </row>
    <row r="43" customFormat="false" ht="12" hidden="false" customHeight="true" outlineLevel="0" collapsed="false">
      <c r="B43" s="7" t="s">
        <v>27</v>
      </c>
      <c r="C43" s="33"/>
      <c r="D43" s="34"/>
      <c r="E43" s="35"/>
      <c r="F43" s="33"/>
      <c r="G43" s="34"/>
      <c r="H43" s="35"/>
      <c r="I43" s="33"/>
      <c r="J43" s="34"/>
      <c r="K43" s="35"/>
    </row>
    <row r="44" customFormat="false" ht="12" hidden="false" customHeight="true" outlineLevel="0" collapsed="false">
      <c r="B44" s="11" t="s">
        <v>10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true" outlineLevel="0" collapsed="false">
      <c r="B45" s="11" t="s">
        <v>11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true" outlineLevel="0" collapsed="false">
      <c r="B46" s="11" t="s">
        <v>12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" hidden="false" customHeight="true" outlineLevel="0" collapsed="false">
      <c r="B47" s="11" t="s">
        <v>13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true" outlineLevel="0" collapsed="false">
      <c r="B48" s="15" t="s">
        <v>14</v>
      </c>
      <c r="C48" s="16"/>
      <c r="D48" s="16"/>
      <c r="E48" s="17"/>
      <c r="F48" s="16"/>
      <c r="G48" s="16"/>
      <c r="H48" s="17"/>
      <c r="I48" s="9"/>
      <c r="J48" s="9"/>
      <c r="K48" s="10"/>
    </row>
    <row r="49" customFormat="false" ht="12" hidden="false" customHeight="true" outlineLevel="0" collapsed="false">
      <c r="B49" s="18"/>
      <c r="C49" s="19"/>
      <c r="D49" s="19"/>
      <c r="E49" s="20"/>
      <c r="F49" s="19"/>
      <c r="G49" s="19"/>
      <c r="H49" s="20"/>
      <c r="I49" s="19"/>
      <c r="J49" s="19"/>
      <c r="K49" s="20"/>
    </row>
    <row r="50" customFormat="false" ht="12" hidden="false" customHeight="true" outlineLevel="0" collapsed="false">
      <c r="B50" s="18" t="s">
        <v>17</v>
      </c>
      <c r="C50" s="30"/>
      <c r="D50" s="31"/>
      <c r="E50" s="32"/>
      <c r="F50" s="30"/>
      <c r="G50" s="31"/>
      <c r="H50" s="32"/>
      <c r="I50" s="30"/>
      <c r="J50" s="31"/>
      <c r="K50" s="32"/>
    </row>
    <row r="51" customFormat="false" ht="12" hidden="false" customHeight="true" outlineLevel="0" collapsed="false">
      <c r="B51" s="7" t="s">
        <v>18</v>
      </c>
      <c r="C51" s="25"/>
      <c r="D51" s="25"/>
      <c r="E51" s="25"/>
      <c r="F51" s="25"/>
      <c r="G51" s="25"/>
      <c r="H51" s="25"/>
      <c r="I51" s="25"/>
      <c r="J51" s="25"/>
      <c r="K51" s="25"/>
    </row>
    <row r="52" customFormat="false" ht="12" hidden="false" customHeight="true" outlineLevel="0" collapsed="false">
      <c r="B52" s="18" t="s">
        <v>19</v>
      </c>
      <c r="C52" s="26"/>
      <c r="D52" s="26"/>
      <c r="E52" s="26"/>
      <c r="F52" s="26"/>
      <c r="G52" s="26"/>
      <c r="H52" s="26"/>
      <c r="I52" s="26"/>
      <c r="J52" s="26"/>
      <c r="K52" s="26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C48:E48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C50:E50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F48:H48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F50:H50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C48:H48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conditionalFormatting sqref="C50:H50">
    <cfRule type="cellIs" priority="44" operator="greaterThan" aboveAverage="0" equalAverage="0" bottom="0" percent="0" rank="0" text="" dxfId="42">
      <formula>0.03</formula>
    </cfRule>
    <cfRule type="cellIs" priority="45" operator="lessThan" aboveAverage="0" equalAverage="0" bottom="0" percent="0" rank="0" text="" dxfId="4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 t="n">
        <f aca="false">H3/3600</f>
        <v>0</v>
      </c>
      <c r="K3" s="87"/>
      <c r="L3" s="104"/>
      <c r="M3" s="105"/>
      <c r="N3" s="105"/>
      <c r="O3" s="105"/>
      <c r="P3" s="105"/>
      <c r="Q3" s="105"/>
      <c r="R3" s="106" t="n">
        <f aca="false">P3/3600</f>
        <v>0</v>
      </c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6</v>
      </c>
      <c r="B4" s="70"/>
      <c r="C4" s="70" t="n">
        <v>27</v>
      </c>
      <c r="D4" s="92"/>
      <c r="E4" s="93"/>
      <c r="F4" s="93"/>
      <c r="G4" s="93"/>
      <c r="H4" s="93"/>
      <c r="I4" s="93"/>
      <c r="J4" s="94" t="n">
        <f aca="false">H4/3600</f>
        <v>0</v>
      </c>
      <c r="K4" s="87"/>
      <c r="L4" s="111"/>
      <c r="M4" s="112"/>
      <c r="N4" s="112"/>
      <c r="O4" s="112"/>
      <c r="P4" s="112"/>
      <c r="Q4" s="112"/>
      <c r="R4" s="113" t="n">
        <f aca="false">P4/3600</f>
        <v>0</v>
      </c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 t="n">
        <f aca="false">H5/3600</f>
        <v>0</v>
      </c>
      <c r="K5" s="87"/>
      <c r="L5" s="111"/>
      <c r="M5" s="112"/>
      <c r="N5" s="112"/>
      <c r="O5" s="112"/>
      <c r="P5" s="112"/>
      <c r="Q5" s="112"/>
      <c r="R5" s="113" t="n">
        <f aca="false">P5/3600</f>
        <v>0</v>
      </c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 t="n">
        <f aca="false">H6/3600</f>
        <v>0</v>
      </c>
      <c r="K6" s="87"/>
      <c r="L6" s="117"/>
      <c r="M6" s="118"/>
      <c r="N6" s="118"/>
      <c r="O6" s="118"/>
      <c r="P6" s="118"/>
      <c r="Q6" s="118"/>
      <c r="R6" s="119" t="n">
        <f aca="false">P6/3600</f>
        <v>0</v>
      </c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 t="n">
        <f aca="false">H7/3600</f>
        <v>0</v>
      </c>
      <c r="K7" s="87"/>
      <c r="L7" s="104"/>
      <c r="M7" s="105"/>
      <c r="N7" s="105"/>
      <c r="O7" s="105"/>
      <c r="P7" s="105"/>
      <c r="Q7" s="105"/>
      <c r="R7" s="106" t="n">
        <f aca="false">P7/3600</f>
        <v>0</v>
      </c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 t="n">
        <f aca="false">H8/3600</f>
        <v>0</v>
      </c>
      <c r="K8" s="87"/>
      <c r="L8" s="111"/>
      <c r="M8" s="112"/>
      <c r="N8" s="112"/>
      <c r="O8" s="112"/>
      <c r="P8" s="112"/>
      <c r="Q8" s="112"/>
      <c r="R8" s="113" t="n">
        <f aca="false">P8/3600</f>
        <v>0</v>
      </c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 t="n">
        <f aca="false">H9/3600</f>
        <v>0</v>
      </c>
      <c r="K9" s="87"/>
      <c r="L9" s="111"/>
      <c r="M9" s="112"/>
      <c r="N9" s="112"/>
      <c r="O9" s="112"/>
      <c r="P9" s="112"/>
      <c r="Q9" s="112"/>
      <c r="R9" s="113" t="n">
        <f aca="false">P9/3600</f>
        <v>0</v>
      </c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 t="n">
        <f aca="false">H10/3600</f>
        <v>0</v>
      </c>
      <c r="K10" s="87"/>
      <c r="L10" s="117"/>
      <c r="M10" s="118"/>
      <c r="N10" s="118"/>
      <c r="O10" s="118"/>
      <c r="P10" s="118"/>
      <c r="Q10" s="118"/>
      <c r="R10" s="119" t="n">
        <f aca="false">P10/3600</f>
        <v>0</v>
      </c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 t="n">
        <f aca="false">H11/3600</f>
        <v>0</v>
      </c>
      <c r="K11" s="87"/>
      <c r="L11" s="104"/>
      <c r="M11" s="105"/>
      <c r="N11" s="105"/>
      <c r="O11" s="105"/>
      <c r="P11" s="105"/>
      <c r="Q11" s="105"/>
      <c r="R11" s="106" t="n">
        <f aca="false">P11/3600</f>
        <v>0</v>
      </c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 t="n">
        <f aca="false">H12/3600</f>
        <v>0</v>
      </c>
      <c r="K12" s="87"/>
      <c r="L12" s="111"/>
      <c r="M12" s="112"/>
      <c r="N12" s="112"/>
      <c r="O12" s="112"/>
      <c r="P12" s="112"/>
      <c r="Q12" s="112"/>
      <c r="R12" s="113" t="n">
        <f aca="false">P12/3600</f>
        <v>0</v>
      </c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 t="n">
        <f aca="false">H13/3600</f>
        <v>0</v>
      </c>
      <c r="K13" s="87"/>
      <c r="L13" s="111"/>
      <c r="M13" s="112"/>
      <c r="N13" s="112"/>
      <c r="O13" s="112"/>
      <c r="P13" s="112"/>
      <c r="Q13" s="112"/>
      <c r="R13" s="113" t="n">
        <f aca="false">P13/3600</f>
        <v>0</v>
      </c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 t="n">
        <f aca="false">H14/3600</f>
        <v>0</v>
      </c>
      <c r="K14" s="87"/>
      <c r="L14" s="117"/>
      <c r="M14" s="118"/>
      <c r="N14" s="118"/>
      <c r="O14" s="118"/>
      <c r="P14" s="118"/>
      <c r="Q14" s="118"/>
      <c r="R14" s="119" t="n">
        <f aca="false">P14/3600</f>
        <v>0</v>
      </c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 t="n">
        <f aca="false">H15/3600</f>
        <v>0</v>
      </c>
      <c r="K15" s="87"/>
      <c r="L15" s="104"/>
      <c r="M15" s="105"/>
      <c r="N15" s="105"/>
      <c r="O15" s="105"/>
      <c r="P15" s="105"/>
      <c r="Q15" s="105"/>
      <c r="R15" s="106" t="n">
        <f aca="false">P15/3600</f>
        <v>0</v>
      </c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 t="n">
        <f aca="false">H16/3600</f>
        <v>0</v>
      </c>
      <c r="K16" s="87"/>
      <c r="L16" s="111"/>
      <c r="M16" s="112"/>
      <c r="N16" s="112"/>
      <c r="O16" s="112"/>
      <c r="P16" s="112"/>
      <c r="Q16" s="112"/>
      <c r="R16" s="113" t="n">
        <f aca="false">P16/3600</f>
        <v>0</v>
      </c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 t="n">
        <f aca="false">H17/3600</f>
        <v>0</v>
      </c>
      <c r="K17" s="87"/>
      <c r="L17" s="111"/>
      <c r="M17" s="112"/>
      <c r="N17" s="112"/>
      <c r="O17" s="112"/>
      <c r="P17" s="112"/>
      <c r="Q17" s="112"/>
      <c r="R17" s="113" t="n">
        <f aca="false">P17/3600</f>
        <v>0</v>
      </c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 t="n">
        <f aca="false">H18/3600</f>
        <v>0</v>
      </c>
      <c r="K18" s="87"/>
      <c r="L18" s="117"/>
      <c r="M18" s="118"/>
      <c r="N18" s="118"/>
      <c r="O18" s="118"/>
      <c r="P18" s="118"/>
      <c r="Q18" s="118"/>
      <c r="R18" s="119" t="n">
        <f aca="false">P18/3600</f>
        <v>0</v>
      </c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58154.8304</v>
      </c>
      <c r="E19" s="74" t="n">
        <v>46.5644</v>
      </c>
      <c r="F19" s="74" t="n">
        <v>47.3275</v>
      </c>
      <c r="G19" s="74" t="n">
        <v>48.7171</v>
      </c>
      <c r="H19" s="74" t="n">
        <v>33823.94</v>
      </c>
      <c r="I19" s="74" t="n">
        <v>96.03</v>
      </c>
      <c r="J19" s="53" t="n">
        <f aca="false">H19/3600</f>
        <v>9.39553888888889</v>
      </c>
      <c r="L19" s="73" t="n">
        <v>58174.3936</v>
      </c>
      <c r="M19" s="74" t="n">
        <v>46.5647</v>
      </c>
      <c r="N19" s="74" t="n">
        <v>47.3273</v>
      </c>
      <c r="O19" s="74" t="n">
        <v>48.7153</v>
      </c>
      <c r="P19" s="74" t="n">
        <v>33222.06</v>
      </c>
      <c r="Q19" s="74" t="n">
        <v>95.05</v>
      </c>
      <c r="R19" s="53" t="n">
        <f aca="false">P19/3600</f>
        <v>9.22835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5" t="n">
        <v>15592.908</v>
      </c>
      <c r="E20" s="76" t="n">
        <v>43.1257</v>
      </c>
      <c r="F20" s="76" t="n">
        <v>44.6447</v>
      </c>
      <c r="G20" s="76" t="n">
        <v>46.5899</v>
      </c>
      <c r="H20" s="76" t="n">
        <v>28402.99</v>
      </c>
      <c r="I20" s="76" t="n">
        <v>62.96</v>
      </c>
      <c r="J20" s="58" t="n">
        <f aca="false">H20/3600</f>
        <v>7.88971944444445</v>
      </c>
      <c r="L20" s="75" t="n">
        <v>15607.0064</v>
      </c>
      <c r="M20" s="76" t="n">
        <v>43.1255</v>
      </c>
      <c r="N20" s="76" t="n">
        <v>44.6439</v>
      </c>
      <c r="O20" s="76" t="n">
        <v>46.5882</v>
      </c>
      <c r="P20" s="76" t="n">
        <v>28622.09</v>
      </c>
      <c r="Q20" s="76" t="n">
        <v>62.98</v>
      </c>
      <c r="R20" s="58" t="n">
        <f aca="false">P20/3600</f>
        <v>7.95058055555556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5328.0528</v>
      </c>
      <c r="E21" s="76" t="n">
        <v>41.4709</v>
      </c>
      <c r="F21" s="76" t="n">
        <v>43.0572</v>
      </c>
      <c r="G21" s="76" t="n">
        <v>44.4916</v>
      </c>
      <c r="H21" s="76" t="n">
        <v>25667.43</v>
      </c>
      <c r="I21" s="76" t="n">
        <v>46.68</v>
      </c>
      <c r="J21" s="58" t="n">
        <f aca="false">H21/3600</f>
        <v>7.12984166666667</v>
      </c>
      <c r="L21" s="75" t="n">
        <v>5340.4728</v>
      </c>
      <c r="M21" s="76" t="n">
        <v>41.469</v>
      </c>
      <c r="N21" s="76" t="n">
        <v>43.0581</v>
      </c>
      <c r="O21" s="76" t="n">
        <v>44.4925</v>
      </c>
      <c r="P21" s="76" t="n">
        <v>25555.82</v>
      </c>
      <c r="Q21" s="76" t="n">
        <v>45.84</v>
      </c>
      <c r="R21" s="58" t="n">
        <f aca="false">P21/3600</f>
        <v>7.09883888888889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2479.9384</v>
      </c>
      <c r="E22" s="78" t="n">
        <v>39.48</v>
      </c>
      <c r="F22" s="78" t="n">
        <v>41.4327</v>
      </c>
      <c r="G22" s="78" t="n">
        <v>42.6042</v>
      </c>
      <c r="H22" s="78" t="n">
        <v>23935.66</v>
      </c>
      <c r="I22" s="78" t="n">
        <v>39.11</v>
      </c>
      <c r="J22" s="64" t="n">
        <f aca="false">H22/3600</f>
        <v>6.64879444444444</v>
      </c>
      <c r="L22" s="77" t="n">
        <v>2486.3552</v>
      </c>
      <c r="M22" s="78" t="n">
        <v>39.4782</v>
      </c>
      <c r="N22" s="78" t="n">
        <v>41.4305</v>
      </c>
      <c r="O22" s="78" t="n">
        <v>42.6046</v>
      </c>
      <c r="P22" s="78" t="n">
        <v>23955.38</v>
      </c>
      <c r="Q22" s="78" t="n">
        <v>38.93</v>
      </c>
      <c r="R22" s="64" t="n">
        <f aca="false">P22/3600</f>
        <v>6.65427222222222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66412.0792</v>
      </c>
      <c r="E23" s="74" t="n">
        <v>46.3307</v>
      </c>
      <c r="F23" s="74" t="n">
        <v>46.8547</v>
      </c>
      <c r="G23" s="74" t="n">
        <v>47.8442</v>
      </c>
      <c r="H23" s="74" t="n">
        <v>31445.06</v>
      </c>
      <c r="I23" s="74" t="n">
        <v>99.62</v>
      </c>
      <c r="J23" s="53" t="n">
        <f aca="false">H23/3600</f>
        <v>8.73473888888889</v>
      </c>
      <c r="L23" s="73" t="n">
        <v>66399.96</v>
      </c>
      <c r="M23" s="74" t="n">
        <v>46.3303</v>
      </c>
      <c r="N23" s="74" t="n">
        <v>46.8551</v>
      </c>
      <c r="O23" s="74" t="n">
        <v>47.8434</v>
      </c>
      <c r="P23" s="74" t="n">
        <v>31160.19</v>
      </c>
      <c r="Q23" s="74" t="n">
        <v>98.81</v>
      </c>
      <c r="R23" s="53" t="n">
        <f aca="false">P23/3600</f>
        <v>8.65560833333333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21561.7936</v>
      </c>
      <c r="E24" s="76" t="n">
        <v>42.3405</v>
      </c>
      <c r="F24" s="76" t="n">
        <v>43.8027</v>
      </c>
      <c r="G24" s="76" t="n">
        <v>45.2287</v>
      </c>
      <c r="H24" s="76" t="n">
        <v>26798.88</v>
      </c>
      <c r="I24" s="76" t="n">
        <v>68.9</v>
      </c>
      <c r="J24" s="58" t="n">
        <f aca="false">H24/3600</f>
        <v>7.44413333333333</v>
      </c>
      <c r="L24" s="75" t="n">
        <v>21559.5792</v>
      </c>
      <c r="M24" s="76" t="n">
        <v>42.3409</v>
      </c>
      <c r="N24" s="76" t="n">
        <v>43.8023</v>
      </c>
      <c r="O24" s="76" t="n">
        <v>45.2244</v>
      </c>
      <c r="P24" s="76" t="n">
        <v>26626.01</v>
      </c>
      <c r="Q24" s="76" t="n">
        <v>68.51</v>
      </c>
      <c r="R24" s="58" t="n">
        <f aca="false">P24/3600</f>
        <v>7.39611388888889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7842.7952</v>
      </c>
      <c r="E25" s="76" t="n">
        <v>39.648</v>
      </c>
      <c r="F25" s="76" t="n">
        <v>41.6693</v>
      </c>
      <c r="G25" s="76" t="n">
        <v>42.7317</v>
      </c>
      <c r="H25" s="76" t="n">
        <v>23878.64</v>
      </c>
      <c r="I25" s="76" t="n">
        <v>49.7</v>
      </c>
      <c r="J25" s="58" t="n">
        <f aca="false">H25/3600</f>
        <v>6.63295555555556</v>
      </c>
      <c r="L25" s="75" t="n">
        <v>7846.1176</v>
      </c>
      <c r="M25" s="76" t="n">
        <v>39.6479</v>
      </c>
      <c r="N25" s="76" t="n">
        <v>41.6665</v>
      </c>
      <c r="O25" s="76" t="n">
        <v>42.734</v>
      </c>
      <c r="P25" s="76" t="n">
        <v>23792.95</v>
      </c>
      <c r="Q25" s="76" t="n">
        <v>49.95</v>
      </c>
      <c r="R25" s="58" t="n">
        <f aca="false">P25/3600</f>
        <v>6.60915277777778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3185.036</v>
      </c>
      <c r="E26" s="78" t="n">
        <v>36.7966</v>
      </c>
      <c r="F26" s="78" t="n">
        <v>39.5792</v>
      </c>
      <c r="G26" s="78" t="n">
        <v>40.5718</v>
      </c>
      <c r="H26" s="78" t="n">
        <v>21997.38</v>
      </c>
      <c r="I26" s="78" t="n">
        <v>39.67</v>
      </c>
      <c r="J26" s="64" t="n">
        <f aca="false">H26/3600</f>
        <v>6.11038333333333</v>
      </c>
      <c r="L26" s="77" t="n">
        <v>3186.6824</v>
      </c>
      <c r="M26" s="78" t="n">
        <v>36.7954</v>
      </c>
      <c r="N26" s="78" t="n">
        <v>39.5767</v>
      </c>
      <c r="O26" s="78" t="n">
        <v>40.5822</v>
      </c>
      <c r="P26" s="78" t="n">
        <v>21930.61</v>
      </c>
      <c r="Q26" s="78" t="n">
        <v>39.48</v>
      </c>
      <c r="R26" s="64" t="n">
        <f aca="false">P26/3600</f>
        <v>6.09183611111111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221158.8296</v>
      </c>
      <c r="E27" s="74" t="n">
        <v>46.127</v>
      </c>
      <c r="F27" s="74" t="n">
        <v>45.9939</v>
      </c>
      <c r="G27" s="74" t="n">
        <v>46.9778</v>
      </c>
      <c r="H27" s="74" t="n">
        <v>69428.58</v>
      </c>
      <c r="I27" s="74" t="n">
        <v>231.24</v>
      </c>
      <c r="J27" s="53" t="n">
        <f aca="false">H27/3600</f>
        <v>19.2857166666667</v>
      </c>
      <c r="L27" s="73" t="n">
        <v>220840.9048</v>
      </c>
      <c r="M27" s="74" t="n">
        <v>46.1215</v>
      </c>
      <c r="N27" s="74" t="n">
        <v>45.9934</v>
      </c>
      <c r="O27" s="74" t="n">
        <v>46.9741</v>
      </c>
      <c r="P27" s="74" t="n">
        <v>68591.13</v>
      </c>
      <c r="Q27" s="74" t="n">
        <v>228.45</v>
      </c>
      <c r="R27" s="53" t="n">
        <f aca="false">P27/3600</f>
        <v>19.0530916666667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92591.0784</v>
      </c>
      <c r="E28" s="76" t="n">
        <v>41.6063</v>
      </c>
      <c r="F28" s="76" t="n">
        <v>42.355</v>
      </c>
      <c r="G28" s="76" t="n">
        <v>44.9177</v>
      </c>
      <c r="H28" s="76" t="n">
        <v>61264.83</v>
      </c>
      <c r="I28" s="76" t="n">
        <v>176.78</v>
      </c>
      <c r="J28" s="58" t="n">
        <f aca="false">H28/3600</f>
        <v>17.0180083333333</v>
      </c>
      <c r="L28" s="75" t="n">
        <v>92579.6456</v>
      </c>
      <c r="M28" s="76" t="n">
        <v>41.6057</v>
      </c>
      <c r="N28" s="76" t="n">
        <v>42.3553</v>
      </c>
      <c r="O28" s="76" t="n">
        <v>44.9158</v>
      </c>
      <c r="P28" s="76" t="n">
        <v>60741.06</v>
      </c>
      <c r="Q28" s="76" t="n">
        <v>175.67</v>
      </c>
      <c r="R28" s="58" t="n">
        <f aca="false">P28/3600</f>
        <v>16.8725166666667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19763.9808</v>
      </c>
      <c r="E29" s="76" t="n">
        <v>38.5385</v>
      </c>
      <c r="F29" s="76" t="n">
        <v>39.8826</v>
      </c>
      <c r="G29" s="76" t="n">
        <v>43.0118</v>
      </c>
      <c r="H29" s="76" t="n">
        <v>49048.71</v>
      </c>
      <c r="I29" s="76" t="n">
        <v>99.53</v>
      </c>
      <c r="J29" s="58" t="n">
        <f aca="false">H29/3600</f>
        <v>13.6246416666667</v>
      </c>
      <c r="L29" s="75" t="n">
        <v>19780.4592</v>
      </c>
      <c r="M29" s="76" t="n">
        <v>38.5378</v>
      </c>
      <c r="N29" s="76" t="n">
        <v>39.8831</v>
      </c>
      <c r="O29" s="76" t="n">
        <v>43.0055</v>
      </c>
      <c r="P29" s="76" t="n">
        <v>48926.42</v>
      </c>
      <c r="Q29" s="76" t="n">
        <v>98.97</v>
      </c>
      <c r="R29" s="58" t="n">
        <f aca="false">P29/3600</f>
        <v>13.5906722222222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6021.6616</v>
      </c>
      <c r="E30" s="78" t="n">
        <v>36.6</v>
      </c>
      <c r="F30" s="78" t="n">
        <v>38.7155</v>
      </c>
      <c r="G30" s="78" t="n">
        <v>41.0804</v>
      </c>
      <c r="H30" s="78" t="n">
        <v>43003.56</v>
      </c>
      <c r="I30" s="78" t="n">
        <v>71.89</v>
      </c>
      <c r="J30" s="64" t="n">
        <f aca="false">H30/3600</f>
        <v>11.9454333333333</v>
      </c>
      <c r="L30" s="77" t="n">
        <v>6032.256</v>
      </c>
      <c r="M30" s="78" t="n">
        <v>36.6004</v>
      </c>
      <c r="N30" s="78" t="n">
        <v>38.7145</v>
      </c>
      <c r="O30" s="78" t="n">
        <v>41.0897</v>
      </c>
      <c r="P30" s="78" t="n">
        <v>43025.02</v>
      </c>
      <c r="Q30" s="78" t="n">
        <v>71.59</v>
      </c>
      <c r="R30" s="64" t="n">
        <f aca="false">P30/3600</f>
        <v>11.9513944444444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183293.4136</v>
      </c>
      <c r="E31" s="74" t="n">
        <v>47.2079</v>
      </c>
      <c r="F31" s="74" t="n">
        <v>47.0141</v>
      </c>
      <c r="G31" s="74" t="n">
        <v>48.3572</v>
      </c>
      <c r="H31" s="74" t="n">
        <v>135609.35</v>
      </c>
      <c r="I31" s="74" t="n">
        <v>341.48</v>
      </c>
      <c r="J31" s="53" t="n">
        <f aca="false">H31/3600</f>
        <v>37.6692638888889</v>
      </c>
      <c r="L31" s="73" t="n">
        <v>183306.824</v>
      </c>
      <c r="M31" s="74" t="n">
        <v>47.2079</v>
      </c>
      <c r="N31" s="74" t="n">
        <v>47.014</v>
      </c>
      <c r="O31" s="74" t="n">
        <v>48.3575</v>
      </c>
      <c r="P31" s="74" t="n">
        <v>134668.74</v>
      </c>
      <c r="Q31" s="74" t="n">
        <v>343.55</v>
      </c>
      <c r="R31" s="53" t="n">
        <f aca="false">P31/3600</f>
        <v>37.4079833333333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78460.2512</v>
      </c>
      <c r="E32" s="76" t="n">
        <v>42.3437</v>
      </c>
      <c r="F32" s="76" t="n">
        <v>44.7074</v>
      </c>
      <c r="G32" s="76" t="n">
        <v>46.3583</v>
      </c>
      <c r="H32" s="76" t="n">
        <v>66567.7</v>
      </c>
      <c r="I32" s="76" t="n">
        <v>163.12</v>
      </c>
      <c r="J32" s="58" t="n">
        <f aca="false">H32/3600</f>
        <v>18.4910277777778</v>
      </c>
      <c r="L32" s="75" t="n">
        <v>78484.74</v>
      </c>
      <c r="M32" s="76" t="n">
        <v>42.3439</v>
      </c>
      <c r="N32" s="76" t="n">
        <v>44.7062</v>
      </c>
      <c r="O32" s="76" t="n">
        <v>46.3584</v>
      </c>
      <c r="P32" s="76" t="n">
        <v>66404.85</v>
      </c>
      <c r="Q32" s="76" t="n">
        <v>162.59</v>
      </c>
      <c r="R32" s="58" t="n">
        <f aca="false">P32/3600</f>
        <v>18.4457916666667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0770.14</v>
      </c>
      <c r="E33" s="76" t="n">
        <v>39.2596</v>
      </c>
      <c r="F33" s="76" t="n">
        <v>43.3942</v>
      </c>
      <c r="G33" s="76" t="n">
        <v>44.4824</v>
      </c>
      <c r="H33" s="76" t="n">
        <v>56732.38</v>
      </c>
      <c r="I33" s="76" t="n">
        <v>107.19</v>
      </c>
      <c r="J33" s="58" t="n">
        <f aca="false">H33/3600</f>
        <v>15.7589944444444</v>
      </c>
      <c r="L33" s="75" t="n">
        <v>20798.3176</v>
      </c>
      <c r="M33" s="76" t="n">
        <v>39.2592</v>
      </c>
      <c r="N33" s="76" t="n">
        <v>43.3917</v>
      </c>
      <c r="O33" s="76" t="n">
        <v>44.4761</v>
      </c>
      <c r="P33" s="76" t="n">
        <v>56544.34</v>
      </c>
      <c r="Q33" s="76" t="n">
        <v>108.61</v>
      </c>
      <c r="R33" s="58" t="n">
        <f aca="false">P33/3600</f>
        <v>15.7067611111111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7308.4472</v>
      </c>
      <c r="E34" s="78" t="n">
        <v>37.3988</v>
      </c>
      <c r="F34" s="78" t="n">
        <v>41.9819</v>
      </c>
      <c r="G34" s="78" t="n">
        <v>42.4249</v>
      </c>
      <c r="H34" s="78" t="n">
        <v>51297.04</v>
      </c>
      <c r="I34" s="78" t="n">
        <v>85.63</v>
      </c>
      <c r="J34" s="64" t="n">
        <f aca="false">H34/3600</f>
        <v>14.2491777777778</v>
      </c>
      <c r="L34" s="77" t="n">
        <v>7323.8456</v>
      </c>
      <c r="M34" s="78" t="n">
        <v>37.3939</v>
      </c>
      <c r="N34" s="78" t="n">
        <v>41.978</v>
      </c>
      <c r="O34" s="78" t="n">
        <v>42.4132</v>
      </c>
      <c r="P34" s="78" t="n">
        <v>51314.7</v>
      </c>
      <c r="Q34" s="78" t="n">
        <v>85.5</v>
      </c>
      <c r="R34" s="64" t="n">
        <f aca="false">P34/3600</f>
        <v>14.2540833333333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274650.7848</v>
      </c>
      <c r="E35" s="74" t="n">
        <v>46.7523</v>
      </c>
      <c r="F35" s="74" t="n">
        <v>46.5398</v>
      </c>
      <c r="G35" s="74" t="n">
        <v>47.1152</v>
      </c>
      <c r="H35" s="74" t="n">
        <v>82490.44</v>
      </c>
      <c r="I35" s="74" t="n">
        <v>271.62</v>
      </c>
      <c r="J35" s="53" t="n">
        <f aca="false">H35/3600</f>
        <v>22.9140111111111</v>
      </c>
      <c r="L35" s="73" t="n">
        <v>274622.6512</v>
      </c>
      <c r="M35" s="74" t="n">
        <v>46.7523</v>
      </c>
      <c r="N35" s="74" t="n">
        <v>46.5392</v>
      </c>
      <c r="O35" s="74" t="n">
        <v>47.1151</v>
      </c>
      <c r="P35" s="74" t="n">
        <v>82514.27</v>
      </c>
      <c r="Q35" s="74" t="n">
        <v>272.02</v>
      </c>
      <c r="R35" s="53" t="n">
        <f aca="false">P35/3600</f>
        <v>22.9206305555556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150469.1288</v>
      </c>
      <c r="E36" s="76" t="n">
        <v>42.4593</v>
      </c>
      <c r="F36" s="76" t="n">
        <v>43.3919</v>
      </c>
      <c r="G36" s="76" t="n">
        <v>45.1448</v>
      </c>
      <c r="H36" s="76" t="n">
        <v>73092.35</v>
      </c>
      <c r="I36" s="76" t="n">
        <v>217.66</v>
      </c>
      <c r="J36" s="58" t="n">
        <f aca="false">H36/3600</f>
        <v>20.3034305555556</v>
      </c>
      <c r="L36" s="75" t="n">
        <v>150457.0024</v>
      </c>
      <c r="M36" s="76" t="n">
        <v>42.4593</v>
      </c>
      <c r="N36" s="76" t="n">
        <v>43.3924</v>
      </c>
      <c r="O36" s="76" t="n">
        <v>45.1452</v>
      </c>
      <c r="P36" s="76" t="n">
        <v>72679.59</v>
      </c>
      <c r="Q36" s="76" t="n">
        <v>217</v>
      </c>
      <c r="R36" s="58" t="n">
        <f aca="false">P36/3600</f>
        <v>20.188775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46503.0072</v>
      </c>
      <c r="E37" s="76" t="n">
        <v>37.7405</v>
      </c>
      <c r="F37" s="76" t="n">
        <v>41.7766</v>
      </c>
      <c r="G37" s="76" t="n">
        <v>43.8692</v>
      </c>
      <c r="H37" s="76" t="n">
        <v>63445.59</v>
      </c>
      <c r="I37" s="76" t="n">
        <v>155.49</v>
      </c>
      <c r="J37" s="58" t="n">
        <f aca="false">H37/3600</f>
        <v>17.623775</v>
      </c>
      <c r="L37" s="75" t="n">
        <v>46517.7208</v>
      </c>
      <c r="M37" s="76" t="n">
        <v>37.741</v>
      </c>
      <c r="N37" s="76" t="n">
        <v>41.7778</v>
      </c>
      <c r="O37" s="76" t="n">
        <v>43.878</v>
      </c>
      <c r="P37" s="76" t="n">
        <v>62920.52</v>
      </c>
      <c r="Q37" s="76" t="n">
        <v>155.25</v>
      </c>
      <c r="R37" s="58" t="n">
        <f aca="false">P37/3600</f>
        <v>17.4779222222222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7080.732</v>
      </c>
      <c r="E38" s="78" t="n">
        <v>35.2339</v>
      </c>
      <c r="F38" s="78" t="n">
        <v>40.2719</v>
      </c>
      <c r="G38" s="78" t="n">
        <v>42.6364</v>
      </c>
      <c r="H38" s="78" t="n">
        <v>52168.3</v>
      </c>
      <c r="I38" s="78" t="n">
        <v>91.3</v>
      </c>
      <c r="J38" s="64" t="n">
        <f aca="false">H38/3600</f>
        <v>14.4911944444444</v>
      </c>
      <c r="L38" s="77" t="n">
        <v>7081.0376</v>
      </c>
      <c r="M38" s="78" t="n">
        <v>35.2347</v>
      </c>
      <c r="N38" s="78" t="n">
        <v>40.2663</v>
      </c>
      <c r="O38" s="78" t="n">
        <v>42.6338</v>
      </c>
      <c r="P38" s="78" t="n">
        <v>51941.03</v>
      </c>
      <c r="Q38" s="78" t="n">
        <v>90.93</v>
      </c>
      <c r="R38" s="64" t="n">
        <f aca="false">P38/3600</f>
        <v>14.4280638888889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18211.8592</v>
      </c>
      <c r="E39" s="74" t="n">
        <v>46.4252</v>
      </c>
      <c r="F39" s="74" t="n">
        <v>47.0098</v>
      </c>
      <c r="G39" s="74" t="n">
        <v>48.112</v>
      </c>
      <c r="H39" s="74" t="n">
        <v>11814.04</v>
      </c>
      <c r="I39" s="74" t="n">
        <v>31.18</v>
      </c>
      <c r="J39" s="53" t="n">
        <f aca="false">H39/3600</f>
        <v>3.28167777777778</v>
      </c>
      <c r="L39" s="73" t="n">
        <v>18212.1856</v>
      </c>
      <c r="M39" s="74" t="n">
        <v>46.4239</v>
      </c>
      <c r="N39" s="74" t="n">
        <v>47.0094</v>
      </c>
      <c r="O39" s="74" t="n">
        <v>48.1088</v>
      </c>
      <c r="P39" s="74" t="n">
        <v>11731.26</v>
      </c>
      <c r="Q39" s="74" t="n">
        <v>30.69</v>
      </c>
      <c r="R39" s="53" t="n">
        <f aca="false">P39/3600</f>
        <v>3.25868333333333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5" t="n">
        <v>7758.404</v>
      </c>
      <c r="E40" s="76" t="n">
        <v>43.2254</v>
      </c>
      <c r="F40" s="76" t="n">
        <v>44.5284</v>
      </c>
      <c r="G40" s="76" t="n">
        <v>45.2806</v>
      </c>
      <c r="H40" s="76" t="n">
        <v>10608.38</v>
      </c>
      <c r="I40" s="76" t="n">
        <v>23.51</v>
      </c>
      <c r="J40" s="58" t="n">
        <f aca="false">H40/3600</f>
        <v>2.94677222222222</v>
      </c>
      <c r="L40" s="75" t="n">
        <v>7761.5728</v>
      </c>
      <c r="M40" s="76" t="n">
        <v>43.2254</v>
      </c>
      <c r="N40" s="76" t="n">
        <v>44.5314</v>
      </c>
      <c r="O40" s="76" t="n">
        <v>45.2816</v>
      </c>
      <c r="P40" s="76" t="n">
        <v>10574.6</v>
      </c>
      <c r="Q40" s="76" t="n">
        <v>23.42</v>
      </c>
      <c r="R40" s="58" t="n">
        <f aca="false">P40/3600</f>
        <v>2.93738888888889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3796.528</v>
      </c>
      <c r="E41" s="76" t="n">
        <v>40.062</v>
      </c>
      <c r="F41" s="76" t="n">
        <v>42.0393</v>
      </c>
      <c r="G41" s="76" t="n">
        <v>42.4506</v>
      </c>
      <c r="H41" s="76" t="n">
        <v>9637.49</v>
      </c>
      <c r="I41" s="76" t="n">
        <v>19.02</v>
      </c>
      <c r="J41" s="58" t="n">
        <f aca="false">H41/3600</f>
        <v>2.67708055555556</v>
      </c>
      <c r="L41" s="75" t="n">
        <v>3799.9464</v>
      </c>
      <c r="M41" s="76" t="n">
        <v>40.0597</v>
      </c>
      <c r="N41" s="76" t="n">
        <v>42.0479</v>
      </c>
      <c r="O41" s="76" t="n">
        <v>42.4435</v>
      </c>
      <c r="P41" s="76" t="n">
        <v>9630.94</v>
      </c>
      <c r="Q41" s="76" t="n">
        <v>19.11</v>
      </c>
      <c r="R41" s="58" t="n">
        <f aca="false">P41/3600</f>
        <v>2.67526111111111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1823.5984</v>
      </c>
      <c r="E42" s="78" t="n">
        <v>36.9105</v>
      </c>
      <c r="F42" s="78" t="n">
        <v>39.5671</v>
      </c>
      <c r="G42" s="78" t="n">
        <v>39.675</v>
      </c>
      <c r="H42" s="78" t="n">
        <v>9062.93</v>
      </c>
      <c r="I42" s="78" t="n">
        <v>16.59</v>
      </c>
      <c r="J42" s="64" t="n">
        <f aca="false">H42/3600</f>
        <v>2.51748055555556</v>
      </c>
      <c r="L42" s="77" t="n">
        <v>1824.1216</v>
      </c>
      <c r="M42" s="78" t="n">
        <v>36.905</v>
      </c>
      <c r="N42" s="78" t="n">
        <v>39.5608</v>
      </c>
      <c r="O42" s="78" t="n">
        <v>39.7003</v>
      </c>
      <c r="P42" s="78" t="n">
        <v>9051.95</v>
      </c>
      <c r="Q42" s="78" t="n">
        <v>16.45</v>
      </c>
      <c r="R42" s="64" t="n">
        <f aca="false">P42/3600</f>
        <v>2.51443055555556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31630.0272</v>
      </c>
      <c r="E43" s="74" t="n">
        <v>46.2395</v>
      </c>
      <c r="F43" s="74" t="n">
        <v>46.9602</v>
      </c>
      <c r="G43" s="74" t="n">
        <v>48.4526</v>
      </c>
      <c r="H43" s="74" t="n">
        <v>15036.51</v>
      </c>
      <c r="I43" s="74" t="n">
        <v>46.1</v>
      </c>
      <c r="J43" s="53" t="n">
        <f aca="false">H43/3600</f>
        <v>4.17680833333333</v>
      </c>
      <c r="L43" s="73" t="n">
        <v>31634.9744</v>
      </c>
      <c r="M43" s="74" t="n">
        <v>46.2394</v>
      </c>
      <c r="N43" s="74" t="n">
        <v>46.9606</v>
      </c>
      <c r="O43" s="74" t="n">
        <v>48.4559</v>
      </c>
      <c r="P43" s="74" t="n">
        <v>14927.82</v>
      </c>
      <c r="Q43" s="74" t="n">
        <v>45.56</v>
      </c>
      <c r="R43" s="53" t="n">
        <f aca="false">P43/3600</f>
        <v>4.14661666666667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0737.2192</v>
      </c>
      <c r="E44" s="76" t="n">
        <v>42.3653</v>
      </c>
      <c r="F44" s="76" t="n">
        <v>44.7035</v>
      </c>
      <c r="G44" s="76" t="n">
        <v>46.2854</v>
      </c>
      <c r="H44" s="76" t="n">
        <v>12815.79</v>
      </c>
      <c r="I44" s="76" t="n">
        <v>30.75</v>
      </c>
      <c r="J44" s="58" t="n">
        <f aca="false">H44/3600</f>
        <v>3.55994166666667</v>
      </c>
      <c r="L44" s="75" t="n">
        <v>10743.0832</v>
      </c>
      <c r="M44" s="76" t="n">
        <v>42.366</v>
      </c>
      <c r="N44" s="76" t="n">
        <v>44.7061</v>
      </c>
      <c r="O44" s="76" t="n">
        <v>46.2852</v>
      </c>
      <c r="P44" s="76" t="n">
        <v>12732.38</v>
      </c>
      <c r="Q44" s="76" t="n">
        <v>30.67</v>
      </c>
      <c r="R44" s="58" t="n">
        <f aca="false">P44/3600</f>
        <v>3.53677222222222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4230.8056</v>
      </c>
      <c r="E45" s="76" t="n">
        <v>39.8156</v>
      </c>
      <c r="F45" s="76" t="n">
        <v>42.7004</v>
      </c>
      <c r="G45" s="76" t="n">
        <v>43.9367</v>
      </c>
      <c r="H45" s="76" t="n">
        <v>11559.71</v>
      </c>
      <c r="I45" s="76" t="n">
        <v>23.18</v>
      </c>
      <c r="J45" s="58" t="n">
        <f aca="false">H45/3600</f>
        <v>3.21103055555556</v>
      </c>
      <c r="L45" s="75" t="n">
        <v>4235.1424</v>
      </c>
      <c r="M45" s="76" t="n">
        <v>39.814</v>
      </c>
      <c r="N45" s="76" t="n">
        <v>42.7019</v>
      </c>
      <c r="O45" s="76" t="n">
        <v>43.9333</v>
      </c>
      <c r="P45" s="76" t="n">
        <v>11514.98</v>
      </c>
      <c r="Q45" s="76" t="n">
        <v>22.94</v>
      </c>
      <c r="R45" s="58" t="n">
        <f aca="false">P45/3600</f>
        <v>3.19860555555556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1913.6328</v>
      </c>
      <c r="E46" s="78" t="n">
        <v>36.9786</v>
      </c>
      <c r="F46" s="78" t="n">
        <v>40.597</v>
      </c>
      <c r="G46" s="78" t="n">
        <v>41.5618</v>
      </c>
      <c r="H46" s="78" t="n">
        <v>10785.79</v>
      </c>
      <c r="I46" s="78" t="n">
        <v>19.08</v>
      </c>
      <c r="J46" s="64" t="n">
        <f aca="false">H46/3600</f>
        <v>2.99605277777778</v>
      </c>
      <c r="L46" s="77" t="n">
        <v>1915.7536</v>
      </c>
      <c r="M46" s="78" t="n">
        <v>36.9775</v>
      </c>
      <c r="N46" s="78" t="n">
        <v>40.5839</v>
      </c>
      <c r="O46" s="78" t="n">
        <v>41.5762</v>
      </c>
      <c r="P46" s="78" t="n">
        <v>10692.64</v>
      </c>
      <c r="Q46" s="78" t="n">
        <v>18.95</v>
      </c>
      <c r="R46" s="64" t="n">
        <f aca="false">P46/3600</f>
        <v>2.97017777777778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35171.8688</v>
      </c>
      <c r="E47" s="74" t="n">
        <v>45.9934</v>
      </c>
      <c r="F47" s="74" t="n">
        <v>46.6107</v>
      </c>
      <c r="G47" s="74" t="n">
        <v>47.5071</v>
      </c>
      <c r="H47" s="74" t="n">
        <v>12710.09</v>
      </c>
      <c r="I47" s="74" t="n">
        <v>42.39</v>
      </c>
      <c r="J47" s="53" t="n">
        <f aca="false">H47/3600</f>
        <v>3.53058055555556</v>
      </c>
      <c r="L47" s="73" t="n">
        <v>35174.6496</v>
      </c>
      <c r="M47" s="74" t="n">
        <v>45.9916</v>
      </c>
      <c r="N47" s="74" t="n">
        <v>46.6092</v>
      </c>
      <c r="O47" s="74" t="n">
        <v>47.5084</v>
      </c>
      <c r="P47" s="74" t="n">
        <v>12613.34</v>
      </c>
      <c r="Q47" s="74" t="n">
        <v>41.87</v>
      </c>
      <c r="R47" s="53" t="n">
        <f aca="false">P47/3600</f>
        <v>3.50370555555556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17183.4904</v>
      </c>
      <c r="E48" s="76" t="n">
        <v>41.7432</v>
      </c>
      <c r="F48" s="76" t="n">
        <v>43.4373</v>
      </c>
      <c r="G48" s="76" t="n">
        <v>44.3385</v>
      </c>
      <c r="H48" s="76" t="n">
        <v>11610.27</v>
      </c>
      <c r="I48" s="76" t="n">
        <v>33.75</v>
      </c>
      <c r="J48" s="58" t="n">
        <f aca="false">H48/3600</f>
        <v>3.225075</v>
      </c>
      <c r="L48" s="75" t="n">
        <v>17193.8672</v>
      </c>
      <c r="M48" s="76" t="n">
        <v>41.7447</v>
      </c>
      <c r="N48" s="76" t="n">
        <v>43.4394</v>
      </c>
      <c r="O48" s="76" t="n">
        <v>44.3406</v>
      </c>
      <c r="P48" s="76" t="n">
        <v>11483.53</v>
      </c>
      <c r="Q48" s="76" t="n">
        <v>33.24</v>
      </c>
      <c r="R48" s="58" t="n">
        <f aca="false">P48/3600</f>
        <v>3.18986944444444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8078.8192</v>
      </c>
      <c r="E49" s="76" t="n">
        <v>37.9601</v>
      </c>
      <c r="F49" s="76" t="n">
        <v>40.4862</v>
      </c>
      <c r="G49" s="76" t="n">
        <v>41.3571</v>
      </c>
      <c r="H49" s="76" t="n">
        <v>10415.26</v>
      </c>
      <c r="I49" s="76" t="n">
        <v>26.07</v>
      </c>
      <c r="J49" s="58" t="n">
        <f aca="false">H49/3600</f>
        <v>2.89312777777778</v>
      </c>
      <c r="L49" s="75" t="n">
        <v>8083.0312</v>
      </c>
      <c r="M49" s="76" t="n">
        <v>37.9583</v>
      </c>
      <c r="N49" s="76" t="n">
        <v>40.4849</v>
      </c>
      <c r="O49" s="76" t="n">
        <v>41.352</v>
      </c>
      <c r="P49" s="76" t="n">
        <v>10334.61</v>
      </c>
      <c r="Q49" s="76" t="n">
        <v>25.69</v>
      </c>
      <c r="R49" s="58" t="n">
        <f aca="false">P49/3600</f>
        <v>2.870725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3498.3576</v>
      </c>
      <c r="E50" s="78" t="n">
        <v>34.2308</v>
      </c>
      <c r="F50" s="78" t="n">
        <v>37.9193</v>
      </c>
      <c r="G50" s="78" t="n">
        <v>38.7362</v>
      </c>
      <c r="H50" s="78" t="n">
        <v>9399.21</v>
      </c>
      <c r="I50" s="78" t="n">
        <v>19.96</v>
      </c>
      <c r="J50" s="64" t="n">
        <f aca="false">H50/3600</f>
        <v>2.61089166666667</v>
      </c>
      <c r="L50" s="77" t="n">
        <v>3498.2808</v>
      </c>
      <c r="M50" s="78" t="n">
        <v>34.2271</v>
      </c>
      <c r="N50" s="78" t="n">
        <v>37.9179</v>
      </c>
      <c r="O50" s="78" t="n">
        <v>38.7326</v>
      </c>
      <c r="P50" s="78" t="n">
        <v>9379.16</v>
      </c>
      <c r="Q50" s="78" t="n">
        <v>19.82</v>
      </c>
      <c r="R50" s="64" t="n">
        <f aca="false">P50/3600</f>
        <v>2.60532222222222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22921.8816</v>
      </c>
      <c r="E51" s="74" t="n">
        <v>46.6136</v>
      </c>
      <c r="F51" s="74" t="n">
        <v>47.4907</v>
      </c>
      <c r="G51" s="74" t="n">
        <v>47.8934</v>
      </c>
      <c r="H51" s="74" t="n">
        <v>9073.6</v>
      </c>
      <c r="I51" s="74" t="n">
        <v>25.88</v>
      </c>
      <c r="J51" s="53" t="n">
        <f aca="false">H51/3600</f>
        <v>2.52044444444444</v>
      </c>
      <c r="L51" s="73" t="n">
        <v>22899.7856</v>
      </c>
      <c r="M51" s="74" t="n">
        <v>46.6115</v>
      </c>
      <c r="N51" s="74" t="n">
        <v>47.4907</v>
      </c>
      <c r="O51" s="74" t="n">
        <v>47.8904</v>
      </c>
      <c r="P51" s="74" t="n">
        <v>8984.98</v>
      </c>
      <c r="Q51" s="74" t="n">
        <v>25.52</v>
      </c>
      <c r="R51" s="53" t="n">
        <f aca="false">P51/3600</f>
        <v>2.49582777777778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11816.6768</v>
      </c>
      <c r="E52" s="76" t="n">
        <v>42.6995</v>
      </c>
      <c r="F52" s="76" t="n">
        <v>43.9255</v>
      </c>
      <c r="G52" s="76" t="n">
        <v>44.9382</v>
      </c>
      <c r="H52" s="76" t="n">
        <v>8122.52</v>
      </c>
      <c r="I52" s="76" t="n">
        <v>20.12</v>
      </c>
      <c r="J52" s="58" t="n">
        <f aca="false">H52/3600</f>
        <v>2.25625555555556</v>
      </c>
      <c r="L52" s="75" t="n">
        <v>11807.6144</v>
      </c>
      <c r="M52" s="76" t="n">
        <v>42.698</v>
      </c>
      <c r="N52" s="76" t="n">
        <v>43.9251</v>
      </c>
      <c r="O52" s="76" t="n">
        <v>44.9366</v>
      </c>
      <c r="P52" s="76" t="n">
        <v>8098.66</v>
      </c>
      <c r="Q52" s="76" t="n">
        <v>19.87</v>
      </c>
      <c r="R52" s="58" t="n">
        <f aca="false">P52/3600</f>
        <v>2.24962777777778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5533.9232</v>
      </c>
      <c r="E53" s="76" t="n">
        <v>39.3589</v>
      </c>
      <c r="F53" s="76" t="n">
        <v>41.0865</v>
      </c>
      <c r="G53" s="76" t="n">
        <v>42.411</v>
      </c>
      <c r="H53" s="76" t="n">
        <v>7492.03</v>
      </c>
      <c r="I53" s="76" t="n">
        <v>16.29</v>
      </c>
      <c r="J53" s="58" t="n">
        <f aca="false">H53/3600</f>
        <v>2.08111944444444</v>
      </c>
      <c r="L53" s="75" t="n">
        <v>5535.5968</v>
      </c>
      <c r="M53" s="76" t="n">
        <v>39.359</v>
      </c>
      <c r="N53" s="76" t="n">
        <v>41.0847</v>
      </c>
      <c r="O53" s="76" t="n">
        <v>42.4088</v>
      </c>
      <c r="P53" s="76" t="n">
        <v>7501.08</v>
      </c>
      <c r="Q53" s="76" t="n">
        <v>16.11</v>
      </c>
      <c r="R53" s="58" t="n">
        <f aca="false">P53/3600</f>
        <v>2.08363333333333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2274.332</v>
      </c>
      <c r="E54" s="78" t="n">
        <v>35.9261</v>
      </c>
      <c r="F54" s="78" t="n">
        <v>38.5401</v>
      </c>
      <c r="G54" s="78" t="n">
        <v>40.0779</v>
      </c>
      <c r="H54" s="78" t="n">
        <v>6760.83</v>
      </c>
      <c r="I54" s="78" t="n">
        <v>12.39</v>
      </c>
      <c r="J54" s="64" t="n">
        <f aca="false">H54/3600</f>
        <v>1.87800833333333</v>
      </c>
      <c r="L54" s="77" t="n">
        <v>2275.216</v>
      </c>
      <c r="M54" s="78" t="n">
        <v>35.9201</v>
      </c>
      <c r="N54" s="78" t="n">
        <v>38.5392</v>
      </c>
      <c r="O54" s="78" t="n">
        <v>40.072</v>
      </c>
      <c r="P54" s="78" t="n">
        <v>6758.99</v>
      </c>
      <c r="Q54" s="78" t="n">
        <v>12.35</v>
      </c>
      <c r="R54" s="64" t="n">
        <f aca="false">P54/3600</f>
        <v>1.87749722222222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5122.4568</v>
      </c>
      <c r="E55" s="74" t="n">
        <v>47.3527</v>
      </c>
      <c r="F55" s="74" t="n">
        <v>48.4678</v>
      </c>
      <c r="G55" s="74" t="n">
        <v>48.5389</v>
      </c>
      <c r="H55" s="74" t="n">
        <v>2853.18</v>
      </c>
      <c r="I55" s="74" t="n">
        <v>7.13</v>
      </c>
      <c r="J55" s="53" t="n">
        <f aca="false">H55/3600</f>
        <v>0.79255</v>
      </c>
      <c r="L55" s="73" t="n">
        <v>5125.5928</v>
      </c>
      <c r="M55" s="74" t="n">
        <v>47.3503</v>
      </c>
      <c r="N55" s="74" t="n">
        <v>48.465</v>
      </c>
      <c r="O55" s="74" t="n">
        <v>48.5357</v>
      </c>
      <c r="P55" s="74" t="n">
        <v>2835.26</v>
      </c>
      <c r="Q55" s="74" t="n">
        <v>7.09</v>
      </c>
      <c r="R55" s="53" t="n">
        <f aca="false">P55/3600</f>
        <v>0.787572222222222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5" t="n">
        <v>3059.7744</v>
      </c>
      <c r="E56" s="76" t="n">
        <v>43.8928</v>
      </c>
      <c r="F56" s="76" t="n">
        <v>45.6616</v>
      </c>
      <c r="G56" s="76" t="n">
        <v>45.4086</v>
      </c>
      <c r="H56" s="76" t="n">
        <v>2728.21</v>
      </c>
      <c r="I56" s="76" t="n">
        <v>6.43</v>
      </c>
      <c r="J56" s="58" t="n">
        <f aca="false">H56/3600</f>
        <v>0.757836111111111</v>
      </c>
      <c r="L56" s="75" t="n">
        <v>3061.9296</v>
      </c>
      <c r="M56" s="76" t="n">
        <v>43.8943</v>
      </c>
      <c r="N56" s="76" t="n">
        <v>45.6598</v>
      </c>
      <c r="O56" s="76" t="n">
        <v>45.4071</v>
      </c>
      <c r="P56" s="76" t="n">
        <v>2725.02</v>
      </c>
      <c r="Q56" s="76" t="n">
        <v>6.33</v>
      </c>
      <c r="R56" s="58" t="n">
        <f aca="false">P56/3600</f>
        <v>0.75695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1741.9224</v>
      </c>
      <c r="E57" s="76" t="n">
        <v>40.4024</v>
      </c>
      <c r="F57" s="76" t="n">
        <v>42.9664</v>
      </c>
      <c r="G57" s="76" t="n">
        <v>42.333</v>
      </c>
      <c r="H57" s="76" t="n">
        <v>2562.46</v>
      </c>
      <c r="I57" s="76" t="n">
        <v>5.74</v>
      </c>
      <c r="J57" s="58" t="n">
        <f aca="false">H57/3600</f>
        <v>0.711794444444445</v>
      </c>
      <c r="L57" s="75" t="n">
        <v>1742.4064</v>
      </c>
      <c r="M57" s="76" t="n">
        <v>40.3978</v>
      </c>
      <c r="N57" s="76" t="n">
        <v>42.9514</v>
      </c>
      <c r="O57" s="76" t="n">
        <v>42.3302</v>
      </c>
      <c r="P57" s="76" t="n">
        <v>2552.17</v>
      </c>
      <c r="Q57" s="76" t="n">
        <v>5.72</v>
      </c>
      <c r="R57" s="58" t="n">
        <f aca="false">P57/3600</f>
        <v>0.708936111111111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886.6424</v>
      </c>
      <c r="E58" s="78" t="n">
        <v>36.7389</v>
      </c>
      <c r="F58" s="78" t="n">
        <v>40.3759</v>
      </c>
      <c r="G58" s="78" t="n">
        <v>39.3485</v>
      </c>
      <c r="H58" s="78" t="n">
        <v>2391.75</v>
      </c>
      <c r="I58" s="78" t="n">
        <v>4.88</v>
      </c>
      <c r="J58" s="64" t="n">
        <f aca="false">H58/3600</f>
        <v>0.664375</v>
      </c>
      <c r="L58" s="77" t="n">
        <v>887.8368</v>
      </c>
      <c r="M58" s="78" t="n">
        <v>36.7318</v>
      </c>
      <c r="N58" s="78" t="n">
        <v>40.3679</v>
      </c>
      <c r="O58" s="78" t="n">
        <v>39.3546</v>
      </c>
      <c r="P58" s="78" t="n">
        <v>2387.09</v>
      </c>
      <c r="Q58" s="78" t="n">
        <v>4.83</v>
      </c>
      <c r="R58" s="64" t="n">
        <f aca="false">P58/3600</f>
        <v>0.663080555555556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9808.536</v>
      </c>
      <c r="E59" s="74" t="n">
        <v>45.9597</v>
      </c>
      <c r="F59" s="74" t="n">
        <v>47.0117</v>
      </c>
      <c r="G59" s="74" t="n">
        <v>47.875</v>
      </c>
      <c r="H59" s="74" t="n">
        <v>3450.25</v>
      </c>
      <c r="I59" s="74" t="n">
        <v>12.34</v>
      </c>
      <c r="J59" s="53" t="n">
        <f aca="false">H59/3600</f>
        <v>0.958402777777778</v>
      </c>
      <c r="L59" s="73" t="n">
        <v>9806.9</v>
      </c>
      <c r="M59" s="74" t="n">
        <v>45.9585</v>
      </c>
      <c r="N59" s="74" t="n">
        <v>47.0127</v>
      </c>
      <c r="O59" s="74" t="n">
        <v>47.8727</v>
      </c>
      <c r="P59" s="74" t="n">
        <v>3419.58</v>
      </c>
      <c r="Q59" s="74" t="n">
        <v>12.31</v>
      </c>
      <c r="R59" s="53" t="n">
        <f aca="false">P59/3600</f>
        <v>0.949883333333333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4865.9032</v>
      </c>
      <c r="E60" s="76" t="n">
        <v>41.7359</v>
      </c>
      <c r="F60" s="76" t="n">
        <v>44.4949</v>
      </c>
      <c r="G60" s="76" t="n">
        <v>45.5393</v>
      </c>
      <c r="H60" s="76" t="n">
        <v>3704.06</v>
      </c>
      <c r="I60" s="76" t="n">
        <v>10.45</v>
      </c>
      <c r="J60" s="58" t="n">
        <f aca="false">H60/3600</f>
        <v>1.02890555555556</v>
      </c>
      <c r="L60" s="75" t="n">
        <v>4865.1392</v>
      </c>
      <c r="M60" s="76" t="n">
        <v>41.7348</v>
      </c>
      <c r="N60" s="76" t="n">
        <v>44.4985</v>
      </c>
      <c r="O60" s="76" t="n">
        <v>45.5301</v>
      </c>
      <c r="P60" s="76" t="n">
        <v>3175.1</v>
      </c>
      <c r="Q60" s="76" t="n">
        <v>10.48</v>
      </c>
      <c r="R60" s="58" t="n">
        <f aca="false">P60/3600</f>
        <v>0.881972222222222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138.3384</v>
      </c>
      <c r="E61" s="76" t="n">
        <v>37.834</v>
      </c>
      <c r="F61" s="76" t="n">
        <v>42.2733</v>
      </c>
      <c r="G61" s="76" t="n">
        <v>43.1605</v>
      </c>
      <c r="H61" s="76" t="n">
        <v>2849.03</v>
      </c>
      <c r="I61" s="76" t="n">
        <v>7.59</v>
      </c>
      <c r="J61" s="58" t="n">
        <f aca="false">H61/3600</f>
        <v>0.791397222222222</v>
      </c>
      <c r="L61" s="75" t="n">
        <v>2137.5888</v>
      </c>
      <c r="M61" s="76" t="n">
        <v>37.8331</v>
      </c>
      <c r="N61" s="76" t="n">
        <v>42.2644</v>
      </c>
      <c r="O61" s="76" t="n">
        <v>43.1839</v>
      </c>
      <c r="P61" s="76" t="n">
        <v>2841.83</v>
      </c>
      <c r="Q61" s="76" t="n">
        <v>7.68</v>
      </c>
      <c r="R61" s="58" t="n">
        <f aca="false">P61/3600</f>
        <v>0.789397222222222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745.0296</v>
      </c>
      <c r="E62" s="78" t="n">
        <v>34.0921</v>
      </c>
      <c r="F62" s="78" t="n">
        <v>40.4045</v>
      </c>
      <c r="G62" s="78" t="n">
        <v>41.1319</v>
      </c>
      <c r="H62" s="78" t="n">
        <v>2568.74</v>
      </c>
      <c r="I62" s="78" t="n">
        <v>5.88</v>
      </c>
      <c r="J62" s="64" t="n">
        <f aca="false">H62/3600</f>
        <v>0.713538888888889</v>
      </c>
      <c r="L62" s="77" t="n">
        <v>745.7272</v>
      </c>
      <c r="M62" s="78" t="n">
        <v>34.0898</v>
      </c>
      <c r="N62" s="78" t="n">
        <v>40.3928</v>
      </c>
      <c r="O62" s="78" t="n">
        <v>41.1547</v>
      </c>
      <c r="P62" s="78" t="n">
        <v>2562.28</v>
      </c>
      <c r="Q62" s="78" t="n">
        <v>5.83</v>
      </c>
      <c r="R62" s="64" t="n">
        <f aca="false">P62/3600</f>
        <v>0.711744444444445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8972.4424</v>
      </c>
      <c r="E63" s="74" t="n">
        <v>45.9485</v>
      </c>
      <c r="F63" s="74" t="n">
        <v>46.1205</v>
      </c>
      <c r="G63" s="74" t="n">
        <v>47.0212</v>
      </c>
      <c r="H63" s="74" t="n">
        <v>2946.54</v>
      </c>
      <c r="I63" s="74" t="n">
        <v>10.57</v>
      </c>
      <c r="J63" s="53" t="n">
        <f aca="false">H63/3600</f>
        <v>0.818483333333333</v>
      </c>
      <c r="L63" s="73" t="n">
        <v>8972.4856</v>
      </c>
      <c r="M63" s="74" t="n">
        <v>45.9462</v>
      </c>
      <c r="N63" s="74" t="n">
        <v>46.1217</v>
      </c>
      <c r="O63" s="74" t="n">
        <v>47.0204</v>
      </c>
      <c r="P63" s="74" t="n">
        <v>2924.16</v>
      </c>
      <c r="Q63" s="74" t="n">
        <v>10.47</v>
      </c>
      <c r="R63" s="53" t="n">
        <f aca="false">P63/3600</f>
        <v>0.812266666666667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4277.7296</v>
      </c>
      <c r="E64" s="76" t="n">
        <v>41.472</v>
      </c>
      <c r="F64" s="76" t="n">
        <v>42.9646</v>
      </c>
      <c r="G64" s="76" t="n">
        <v>43.8047</v>
      </c>
      <c r="H64" s="76" t="n">
        <v>2647.35</v>
      </c>
      <c r="I64" s="76" t="n">
        <v>8.08</v>
      </c>
      <c r="J64" s="58" t="n">
        <f aca="false">H64/3600</f>
        <v>0.735375</v>
      </c>
      <c r="L64" s="75" t="n">
        <v>4277.5376</v>
      </c>
      <c r="M64" s="76" t="n">
        <v>41.4704</v>
      </c>
      <c r="N64" s="76" t="n">
        <v>42.9659</v>
      </c>
      <c r="O64" s="76" t="n">
        <v>43.8022</v>
      </c>
      <c r="P64" s="76" t="n">
        <v>2629.52</v>
      </c>
      <c r="Q64" s="76" t="n">
        <v>8.13</v>
      </c>
      <c r="R64" s="58" t="n">
        <f aca="false">P64/3600</f>
        <v>0.730422222222222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1904.6832</v>
      </c>
      <c r="E65" s="76" t="n">
        <v>37.6109</v>
      </c>
      <c r="F65" s="76" t="n">
        <v>40.1295</v>
      </c>
      <c r="G65" s="76" t="n">
        <v>40.7947</v>
      </c>
      <c r="H65" s="76" t="n">
        <v>2359.3</v>
      </c>
      <c r="I65" s="76" t="n">
        <v>6.46</v>
      </c>
      <c r="J65" s="58" t="n">
        <f aca="false">H65/3600</f>
        <v>0.655361111111111</v>
      </c>
      <c r="L65" s="75" t="n">
        <v>1903.9416</v>
      </c>
      <c r="M65" s="76" t="n">
        <v>37.611</v>
      </c>
      <c r="N65" s="76" t="n">
        <v>40.1345</v>
      </c>
      <c r="O65" s="76" t="n">
        <v>40.8006</v>
      </c>
      <c r="P65" s="76" t="n">
        <v>2345.9</v>
      </c>
      <c r="Q65" s="76" t="n">
        <v>6.37</v>
      </c>
      <c r="R65" s="58" t="n">
        <f aca="false">P65/3600</f>
        <v>0.651638888888889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822.344</v>
      </c>
      <c r="E66" s="78" t="n">
        <v>33.9899</v>
      </c>
      <c r="F66" s="78" t="n">
        <v>37.5172</v>
      </c>
      <c r="G66" s="78" t="n">
        <v>38.1407</v>
      </c>
      <c r="H66" s="78" t="n">
        <v>2098.69</v>
      </c>
      <c r="I66" s="78" t="n">
        <v>4.68</v>
      </c>
      <c r="J66" s="64" t="n">
        <f aca="false">H66/3600</f>
        <v>0.582969444444444</v>
      </c>
      <c r="L66" s="77" t="n">
        <v>823.24</v>
      </c>
      <c r="M66" s="78" t="n">
        <v>33.9924</v>
      </c>
      <c r="N66" s="78" t="n">
        <v>37.5229</v>
      </c>
      <c r="O66" s="78" t="n">
        <v>38.1008</v>
      </c>
      <c r="P66" s="78" t="n">
        <v>2090.71</v>
      </c>
      <c r="Q66" s="78" t="n">
        <v>4.65</v>
      </c>
      <c r="R66" s="64" t="n">
        <f aca="false">P66/3600</f>
        <v>0.580752777777778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4623.2592</v>
      </c>
      <c r="E67" s="74" t="n">
        <v>46.7895</v>
      </c>
      <c r="F67" s="74" t="n">
        <v>47.1961</v>
      </c>
      <c r="G67" s="74" t="n">
        <v>47.7096</v>
      </c>
      <c r="H67" s="74" t="n">
        <v>2026.71</v>
      </c>
      <c r="I67" s="74" t="n">
        <v>6.22</v>
      </c>
      <c r="J67" s="53" t="n">
        <f aca="false">H67/3600</f>
        <v>0.562975</v>
      </c>
      <c r="L67" s="73" t="n">
        <v>4623.7288</v>
      </c>
      <c r="M67" s="74" t="n">
        <v>46.7898</v>
      </c>
      <c r="N67" s="74" t="n">
        <v>47.1959</v>
      </c>
      <c r="O67" s="74" t="n">
        <v>47.7106</v>
      </c>
      <c r="P67" s="74" t="n">
        <v>2010.04</v>
      </c>
      <c r="Q67" s="74" t="n">
        <v>6.2</v>
      </c>
      <c r="R67" s="53" t="n">
        <f aca="false">P67/3600</f>
        <v>0.558344444444444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2523.7432</v>
      </c>
      <c r="E68" s="76" t="n">
        <v>43.0039</v>
      </c>
      <c r="F68" s="76" t="n">
        <v>43.8537</v>
      </c>
      <c r="G68" s="76" t="n">
        <v>44.6484</v>
      </c>
      <c r="H68" s="76" t="n">
        <v>1852.32</v>
      </c>
      <c r="I68" s="76" t="n">
        <v>4.82</v>
      </c>
      <c r="J68" s="58" t="n">
        <f aca="false">H68/3600</f>
        <v>0.514533333333333</v>
      </c>
      <c r="L68" s="75" t="n">
        <v>2523.3056</v>
      </c>
      <c r="M68" s="76" t="n">
        <v>43.005</v>
      </c>
      <c r="N68" s="76" t="n">
        <v>43.8558</v>
      </c>
      <c r="O68" s="76" t="n">
        <v>44.6431</v>
      </c>
      <c r="P68" s="76" t="n">
        <v>1843.96</v>
      </c>
      <c r="Q68" s="76" t="n">
        <v>4.78</v>
      </c>
      <c r="R68" s="58" t="n">
        <f aca="false">P68/3600</f>
        <v>0.512211111111111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1324.6144</v>
      </c>
      <c r="E69" s="76" t="n">
        <v>39.3515</v>
      </c>
      <c r="F69" s="76" t="n">
        <v>40.778</v>
      </c>
      <c r="G69" s="76" t="n">
        <v>41.7786</v>
      </c>
      <c r="H69" s="76" t="n">
        <v>1715.65</v>
      </c>
      <c r="I69" s="76" t="n">
        <v>4.04</v>
      </c>
      <c r="J69" s="58" t="n">
        <f aca="false">H69/3600</f>
        <v>0.476569444444445</v>
      </c>
      <c r="L69" s="75" t="n">
        <v>1326.6248</v>
      </c>
      <c r="M69" s="76" t="n">
        <v>39.3486</v>
      </c>
      <c r="N69" s="76" t="n">
        <v>40.7794</v>
      </c>
      <c r="O69" s="76" t="n">
        <v>41.7813</v>
      </c>
      <c r="P69" s="76" t="n">
        <v>1714.62</v>
      </c>
      <c r="Q69" s="76" t="n">
        <v>4.05</v>
      </c>
      <c r="R69" s="58" t="n">
        <f aca="false">P69/3600</f>
        <v>0.476283333333333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643.8816</v>
      </c>
      <c r="E70" s="78" t="n">
        <v>35.5019</v>
      </c>
      <c r="F70" s="78" t="n">
        <v>38.0011</v>
      </c>
      <c r="G70" s="78" t="n">
        <v>39.1245</v>
      </c>
      <c r="H70" s="78" t="n">
        <v>1588.83</v>
      </c>
      <c r="I70" s="78" t="n">
        <v>3.41</v>
      </c>
      <c r="J70" s="64" t="n">
        <f aca="false">H70/3600</f>
        <v>0.441341666666667</v>
      </c>
      <c r="L70" s="77" t="n">
        <v>644.2888</v>
      </c>
      <c r="M70" s="78" t="n">
        <v>35.5056</v>
      </c>
      <c r="N70" s="78" t="n">
        <v>38.0008</v>
      </c>
      <c r="O70" s="78" t="n">
        <v>39.1057</v>
      </c>
      <c r="P70" s="78" t="n">
        <v>1584.22</v>
      </c>
      <c r="Q70" s="78" t="n">
        <v>3.49</v>
      </c>
      <c r="R70" s="64" t="n">
        <f aca="false">P70/3600</f>
        <v>0.440061111111111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73" t="n">
        <v>22244.172</v>
      </c>
      <c r="E71" s="74" t="n">
        <v>47.8855</v>
      </c>
      <c r="F71" s="74" t="n">
        <v>48.7451</v>
      </c>
      <c r="G71" s="74" t="n">
        <v>49.6618</v>
      </c>
      <c r="H71" s="74" t="n">
        <v>26413.08</v>
      </c>
      <c r="I71" s="74" t="n">
        <v>67.53</v>
      </c>
      <c r="J71" s="53" t="n">
        <f aca="false">H71/3600</f>
        <v>7.33696666666667</v>
      </c>
      <c r="L71" s="73" t="n">
        <v>22242.9072</v>
      </c>
      <c r="M71" s="74" t="n">
        <v>47.8847</v>
      </c>
      <c r="N71" s="74" t="n">
        <v>48.7485</v>
      </c>
      <c r="O71" s="74" t="n">
        <v>49.6648</v>
      </c>
      <c r="P71" s="74" t="n">
        <v>26240.24</v>
      </c>
      <c r="Q71" s="74" t="n">
        <v>67.1</v>
      </c>
      <c r="R71" s="53" t="n">
        <f aca="false">P71/3600</f>
        <v>7.28895555555556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5" t="n">
        <v>6793.5728</v>
      </c>
      <c r="E72" s="76" t="n">
        <v>45.3585</v>
      </c>
      <c r="F72" s="76" t="n">
        <v>47.3108</v>
      </c>
      <c r="G72" s="76" t="n">
        <v>48.5914</v>
      </c>
      <c r="H72" s="76" t="n">
        <v>22910.54</v>
      </c>
      <c r="I72" s="76" t="n">
        <v>45.96</v>
      </c>
      <c r="J72" s="58" t="n">
        <f aca="false">H72/3600</f>
        <v>6.36403888888889</v>
      </c>
      <c r="L72" s="75" t="n">
        <v>6793.868</v>
      </c>
      <c r="M72" s="76" t="n">
        <v>45.3606</v>
      </c>
      <c r="N72" s="76" t="n">
        <v>47.3091</v>
      </c>
      <c r="O72" s="76" t="n">
        <v>48.6041</v>
      </c>
      <c r="P72" s="76" t="n">
        <v>22701.27</v>
      </c>
      <c r="Q72" s="76" t="n">
        <v>44.9</v>
      </c>
      <c r="R72" s="58" t="n">
        <f aca="false">P72/3600</f>
        <v>6.30590833333333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2037.8632</v>
      </c>
      <c r="E73" s="76" t="n">
        <v>43.2115</v>
      </c>
      <c r="F73" s="76" t="n">
        <v>46.3615</v>
      </c>
      <c r="G73" s="76" t="n">
        <v>47.3262</v>
      </c>
      <c r="H73" s="76" t="n">
        <v>20973.74</v>
      </c>
      <c r="I73" s="76" t="n">
        <v>33.92</v>
      </c>
      <c r="J73" s="58" t="n">
        <f aca="false">H73/3600</f>
        <v>5.82603888888889</v>
      </c>
      <c r="L73" s="75" t="n">
        <v>2037.6752</v>
      </c>
      <c r="M73" s="76" t="n">
        <v>43.2157</v>
      </c>
      <c r="N73" s="76" t="n">
        <v>46.396</v>
      </c>
      <c r="O73" s="76" t="n">
        <v>47.2912</v>
      </c>
      <c r="P73" s="76" t="n">
        <v>20946.03</v>
      </c>
      <c r="Q73" s="76" t="n">
        <v>33.93</v>
      </c>
      <c r="R73" s="58" t="n">
        <f aca="false">P73/3600</f>
        <v>5.81834166666667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753.4992</v>
      </c>
      <c r="E74" s="78" t="n">
        <v>40.9749</v>
      </c>
      <c r="F74" s="78" t="n">
        <v>45.117</v>
      </c>
      <c r="G74" s="78" t="n">
        <v>45.7192</v>
      </c>
      <c r="H74" s="78" t="n">
        <v>20115.29</v>
      </c>
      <c r="I74" s="78" t="n">
        <v>29.59</v>
      </c>
      <c r="J74" s="64" t="n">
        <f aca="false">H74/3600</f>
        <v>5.58758055555556</v>
      </c>
      <c r="L74" s="77" t="n">
        <v>754.0864</v>
      </c>
      <c r="M74" s="78" t="n">
        <v>40.9668</v>
      </c>
      <c r="N74" s="78" t="n">
        <v>45.1168</v>
      </c>
      <c r="O74" s="78" t="n">
        <v>45.7666</v>
      </c>
      <c r="P74" s="78" t="n">
        <v>20078.52</v>
      </c>
      <c r="Q74" s="78" t="n">
        <v>29.31</v>
      </c>
      <c r="R74" s="64" t="n">
        <f aca="false">P74/3600</f>
        <v>5.57736666666667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3" t="n">
        <v>25295.7448</v>
      </c>
      <c r="E75" s="74" t="n">
        <v>47.6292</v>
      </c>
      <c r="F75" s="74" t="n">
        <v>50.0603</v>
      </c>
      <c r="G75" s="74" t="n">
        <v>50.2656</v>
      </c>
      <c r="H75" s="74" t="n">
        <v>26017.95</v>
      </c>
      <c r="I75" s="74" t="n">
        <v>69.82</v>
      </c>
      <c r="J75" s="53" t="n">
        <f aca="false">H75/3600</f>
        <v>7.22720833333333</v>
      </c>
      <c r="L75" s="73" t="n">
        <v>25301.1856</v>
      </c>
      <c r="M75" s="74" t="n">
        <v>47.6287</v>
      </c>
      <c r="N75" s="74" t="n">
        <v>50.0608</v>
      </c>
      <c r="O75" s="74" t="n">
        <v>50.2605</v>
      </c>
      <c r="P75" s="74" t="n">
        <v>25866.93</v>
      </c>
      <c r="Q75" s="74" t="n">
        <v>69.59</v>
      </c>
      <c r="R75" s="53" t="n">
        <f aca="false">P75/3600</f>
        <v>7.18525833333333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8566.6624</v>
      </c>
      <c r="E76" s="76" t="n">
        <v>45.1375</v>
      </c>
      <c r="F76" s="76" t="n">
        <v>49.0801</v>
      </c>
      <c r="G76" s="76" t="n">
        <v>49.0233</v>
      </c>
      <c r="H76" s="76" t="n">
        <v>22352.85</v>
      </c>
      <c r="I76" s="76" t="n">
        <v>44.86</v>
      </c>
      <c r="J76" s="58" t="n">
        <f aca="false">H76/3600</f>
        <v>6.209125</v>
      </c>
      <c r="L76" s="75" t="n">
        <v>8568.8832</v>
      </c>
      <c r="M76" s="76" t="n">
        <v>45.1371</v>
      </c>
      <c r="N76" s="76" t="n">
        <v>49.0741</v>
      </c>
      <c r="O76" s="76" t="n">
        <v>49.0315</v>
      </c>
      <c r="P76" s="76" t="n">
        <v>22274.43</v>
      </c>
      <c r="Q76" s="76" t="n">
        <v>44.02</v>
      </c>
      <c r="R76" s="58" t="n">
        <f aca="false">P76/3600</f>
        <v>6.18734166666667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2712.5984</v>
      </c>
      <c r="E77" s="76" t="n">
        <v>42.9439</v>
      </c>
      <c r="F77" s="76" t="n">
        <v>47.8059</v>
      </c>
      <c r="G77" s="76" t="n">
        <v>47.4519</v>
      </c>
      <c r="H77" s="76" t="n">
        <v>21053.58</v>
      </c>
      <c r="I77" s="76" t="n">
        <v>34.81</v>
      </c>
      <c r="J77" s="58" t="n">
        <f aca="false">H77/3600</f>
        <v>5.84821666666667</v>
      </c>
      <c r="L77" s="75" t="n">
        <v>2717.3592</v>
      </c>
      <c r="M77" s="76" t="n">
        <v>42.9435</v>
      </c>
      <c r="N77" s="76" t="n">
        <v>47.785</v>
      </c>
      <c r="O77" s="76" t="n">
        <v>47.4513</v>
      </c>
      <c r="P77" s="76" t="n">
        <v>20957.71</v>
      </c>
      <c r="Q77" s="76" t="n">
        <v>34.75</v>
      </c>
      <c r="R77" s="58" t="n">
        <f aca="false">P77/3600</f>
        <v>5.82158611111111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892.584</v>
      </c>
      <c r="E78" s="78" t="n">
        <v>40.5334</v>
      </c>
      <c r="F78" s="78" t="n">
        <v>46.3897</v>
      </c>
      <c r="G78" s="78" t="n">
        <v>45.6167</v>
      </c>
      <c r="H78" s="78" t="n">
        <v>20048.51</v>
      </c>
      <c r="I78" s="78" t="n">
        <v>30.18</v>
      </c>
      <c r="J78" s="64" t="n">
        <f aca="false">H78/3600</f>
        <v>5.56903055555556</v>
      </c>
      <c r="L78" s="77" t="n">
        <v>893.2184</v>
      </c>
      <c r="M78" s="78" t="n">
        <v>40.5256</v>
      </c>
      <c r="N78" s="78" t="n">
        <v>46.4086</v>
      </c>
      <c r="O78" s="78" t="n">
        <v>45.567</v>
      </c>
      <c r="P78" s="78" t="n">
        <v>20029.91</v>
      </c>
      <c r="Q78" s="78" t="n">
        <v>30.59</v>
      </c>
      <c r="R78" s="64" t="n">
        <f aca="false">P78/3600</f>
        <v>5.56386388888889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3" t="n">
        <v>24075.6512</v>
      </c>
      <c r="E79" s="74" t="n">
        <v>48.0693</v>
      </c>
      <c r="F79" s="74" t="n">
        <v>49.9524</v>
      </c>
      <c r="G79" s="74" t="n">
        <v>50.2619</v>
      </c>
      <c r="H79" s="74" t="n">
        <v>26191.11</v>
      </c>
      <c r="I79" s="74" t="n">
        <v>66.21</v>
      </c>
      <c r="J79" s="53" t="n">
        <f aca="false">H79/3600</f>
        <v>7.27530833333333</v>
      </c>
      <c r="L79" s="73" t="n">
        <v>24077.7408</v>
      </c>
      <c r="M79" s="74" t="n">
        <v>48.0681</v>
      </c>
      <c r="N79" s="74" t="n">
        <v>49.9543</v>
      </c>
      <c r="O79" s="74" t="n">
        <v>50.2574</v>
      </c>
      <c r="P79" s="74" t="n">
        <v>26311.28</v>
      </c>
      <c r="Q79" s="74" t="n">
        <v>65.24</v>
      </c>
      <c r="R79" s="53" t="n">
        <f aca="false">P79/3600</f>
        <v>7.30868888888889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8328.9528</v>
      </c>
      <c r="E80" s="76" t="n">
        <v>45.3786</v>
      </c>
      <c r="F80" s="76" t="n">
        <v>48.9178</v>
      </c>
      <c r="G80" s="76" t="n">
        <v>49.2034</v>
      </c>
      <c r="H80" s="76" t="n">
        <v>22543.82</v>
      </c>
      <c r="I80" s="76" t="n">
        <v>44.12</v>
      </c>
      <c r="J80" s="58" t="n">
        <f aca="false">H80/3600</f>
        <v>6.26217222222222</v>
      </c>
      <c r="L80" s="75" t="n">
        <v>8331.3832</v>
      </c>
      <c r="M80" s="76" t="n">
        <v>45.3798</v>
      </c>
      <c r="N80" s="76" t="n">
        <v>48.9226</v>
      </c>
      <c r="O80" s="76" t="n">
        <v>49.1935</v>
      </c>
      <c r="P80" s="76" t="n">
        <v>22516.5</v>
      </c>
      <c r="Q80" s="76" t="n">
        <v>43.82</v>
      </c>
      <c r="R80" s="58" t="n">
        <f aca="false">P80/3600</f>
        <v>6.25458333333333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2319.3616</v>
      </c>
      <c r="E81" s="76" t="n">
        <v>42.9295</v>
      </c>
      <c r="F81" s="76" t="n">
        <v>47.5245</v>
      </c>
      <c r="G81" s="76" t="n">
        <v>47.7013</v>
      </c>
      <c r="H81" s="76" t="n">
        <v>21120.14</v>
      </c>
      <c r="I81" s="76" t="n">
        <v>34.42</v>
      </c>
      <c r="J81" s="58" t="n">
        <f aca="false">H81/3600</f>
        <v>5.86670555555556</v>
      </c>
      <c r="L81" s="75" t="n">
        <v>2319.4968</v>
      </c>
      <c r="M81" s="76" t="n">
        <v>42.9272</v>
      </c>
      <c r="N81" s="76" t="n">
        <v>47.5158</v>
      </c>
      <c r="O81" s="76" t="n">
        <v>47.7392</v>
      </c>
      <c r="P81" s="76" t="n">
        <v>21127.09</v>
      </c>
      <c r="Q81" s="76" t="n">
        <v>34.34</v>
      </c>
      <c r="R81" s="58" t="n">
        <f aca="false">P81/3600</f>
        <v>5.86863611111111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745.0928</v>
      </c>
      <c r="E82" s="78" t="n">
        <v>40.5607</v>
      </c>
      <c r="F82" s="78" t="n">
        <v>45.796</v>
      </c>
      <c r="G82" s="78" t="n">
        <v>45.9157</v>
      </c>
      <c r="H82" s="78" t="n">
        <v>19933.39</v>
      </c>
      <c r="I82" s="78" t="n">
        <v>28.44</v>
      </c>
      <c r="J82" s="64" t="n">
        <f aca="false">H82/3600</f>
        <v>5.53705277777778</v>
      </c>
      <c r="L82" s="77" t="n">
        <v>745.9512</v>
      </c>
      <c r="M82" s="78" t="n">
        <v>40.5682</v>
      </c>
      <c r="N82" s="78" t="n">
        <v>45.7971</v>
      </c>
      <c r="O82" s="78" t="n">
        <v>45.9079</v>
      </c>
      <c r="P82" s="78" t="n">
        <v>19995.56</v>
      </c>
      <c r="Q82" s="78" t="n">
        <v>28.98</v>
      </c>
      <c r="R82" s="64" t="n">
        <f aca="false">P82/3600</f>
        <v>5.55432222222222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2</v>
      </c>
      <c r="B83" s="79" t="s">
        <v>43</v>
      </c>
      <c r="C83" s="79" t="n">
        <v>22</v>
      </c>
      <c r="D83" s="73" t="n">
        <v>18071.2696</v>
      </c>
      <c r="E83" s="74" t="n">
        <v>46.6311</v>
      </c>
      <c r="F83" s="74" t="n">
        <v>47.1341</v>
      </c>
      <c r="G83" s="74" t="n">
        <v>48.1673</v>
      </c>
      <c r="H83" s="74" t="n">
        <v>11733.29</v>
      </c>
      <c r="I83" s="74" t="n">
        <v>31.35</v>
      </c>
      <c r="J83" s="53" t="n">
        <f aca="false">H83/3600</f>
        <v>3.25924722222222</v>
      </c>
      <c r="L83" s="73" t="n">
        <v>18081.5088</v>
      </c>
      <c r="M83" s="74" t="n">
        <v>46.6317</v>
      </c>
      <c r="N83" s="74" t="n">
        <v>47.1325</v>
      </c>
      <c r="O83" s="74" t="n">
        <v>48.1693</v>
      </c>
      <c r="P83" s="74" t="n">
        <v>11621.11</v>
      </c>
      <c r="Q83" s="74" t="n">
        <v>31.21</v>
      </c>
      <c r="R83" s="53" t="n">
        <f aca="false">P83/3600</f>
        <v>3.22808611111111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8025.6048</v>
      </c>
      <c r="E84" s="76" t="n">
        <v>43.3815</v>
      </c>
      <c r="F84" s="76" t="n">
        <v>44.4763</v>
      </c>
      <c r="G84" s="76" t="n">
        <v>45.1792</v>
      </c>
      <c r="H84" s="76" t="n">
        <v>10355.25</v>
      </c>
      <c r="I84" s="76" t="n">
        <v>23.01</v>
      </c>
      <c r="J84" s="58" t="n">
        <f aca="false">H84/3600</f>
        <v>2.87645833333333</v>
      </c>
      <c r="L84" s="75" t="n">
        <v>8031.9824</v>
      </c>
      <c r="M84" s="76" t="n">
        <v>43.3818</v>
      </c>
      <c r="N84" s="76" t="n">
        <v>44.4751</v>
      </c>
      <c r="O84" s="76" t="n">
        <v>45.1819</v>
      </c>
      <c r="P84" s="76" t="n">
        <v>10296.76</v>
      </c>
      <c r="Q84" s="76" t="n">
        <v>22.94</v>
      </c>
      <c r="R84" s="58" t="n">
        <f aca="false">P84/3600</f>
        <v>2.86021111111111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4024.7368</v>
      </c>
      <c r="E85" s="76" t="n">
        <v>40.1313</v>
      </c>
      <c r="F85" s="76" t="n">
        <v>41.7432</v>
      </c>
      <c r="G85" s="76" t="n">
        <v>42.1489</v>
      </c>
      <c r="H85" s="76" t="n">
        <v>9566.8</v>
      </c>
      <c r="I85" s="76" t="n">
        <v>19.72</v>
      </c>
      <c r="J85" s="58" t="n">
        <f aca="false">H85/3600</f>
        <v>2.65744444444444</v>
      </c>
      <c r="L85" s="75" t="n">
        <v>4028.044</v>
      </c>
      <c r="M85" s="76" t="n">
        <v>40.1328</v>
      </c>
      <c r="N85" s="76" t="n">
        <v>41.7399</v>
      </c>
      <c r="O85" s="76" t="n">
        <v>42.1544</v>
      </c>
      <c r="P85" s="76" t="n">
        <v>9551.73</v>
      </c>
      <c r="Q85" s="76" t="n">
        <v>19.34</v>
      </c>
      <c r="R85" s="58" t="n">
        <f aca="false">P85/3600</f>
        <v>2.65325833333333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1941.6776</v>
      </c>
      <c r="E86" s="78" t="n">
        <v>36.8493</v>
      </c>
      <c r="F86" s="78" t="n">
        <v>38.9534</v>
      </c>
      <c r="G86" s="78" t="n">
        <v>39.1863</v>
      </c>
      <c r="H86" s="78" t="n">
        <v>8990.42</v>
      </c>
      <c r="I86" s="78" t="n">
        <v>16.5</v>
      </c>
      <c r="J86" s="64" t="n">
        <f aca="false">H86/3600</f>
        <v>2.49733888888889</v>
      </c>
      <c r="L86" s="77" t="n">
        <v>1943.1072</v>
      </c>
      <c r="M86" s="78" t="n">
        <v>36.8496</v>
      </c>
      <c r="N86" s="78" t="n">
        <v>38.9517</v>
      </c>
      <c r="O86" s="78" t="n">
        <v>39.2227</v>
      </c>
      <c r="P86" s="78" t="n">
        <v>8942.83</v>
      </c>
      <c r="Q86" s="78" t="n">
        <v>16.45</v>
      </c>
      <c r="R86" s="64" t="n">
        <f aca="false">P86/3600</f>
        <v>2.48411944444444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17136.6216</v>
      </c>
      <c r="E87" s="74" t="n">
        <v>49.2417</v>
      </c>
      <c r="F87" s="74" t="n">
        <v>50.6894</v>
      </c>
      <c r="G87" s="74" t="n">
        <v>50.8711</v>
      </c>
      <c r="H87" s="74" t="n">
        <v>24207.25</v>
      </c>
      <c r="I87" s="74" t="n">
        <v>52.2</v>
      </c>
      <c r="J87" s="53" t="n">
        <f aca="false">H87/3600</f>
        <v>6.72423611111111</v>
      </c>
      <c r="L87" s="73" t="n">
        <v>17133.3974</v>
      </c>
      <c r="M87" s="74" t="n">
        <v>49.2438</v>
      </c>
      <c r="N87" s="74" t="n">
        <v>50.6919</v>
      </c>
      <c r="O87" s="74" t="n">
        <v>50.8648</v>
      </c>
      <c r="P87" s="74" t="n">
        <v>24013.09</v>
      </c>
      <c r="Q87" s="74" t="n">
        <v>52.42</v>
      </c>
      <c r="R87" s="53" t="n">
        <f aca="false">P87/3600</f>
        <v>6.67030277777778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10245.0014</v>
      </c>
      <c r="E88" s="76" t="n">
        <v>45.6424</v>
      </c>
      <c r="F88" s="76" t="n">
        <v>47.7552</v>
      </c>
      <c r="G88" s="76" t="n">
        <v>47.852</v>
      </c>
      <c r="H88" s="76" t="n">
        <v>22460.26</v>
      </c>
      <c r="I88" s="76" t="n">
        <v>44.71</v>
      </c>
      <c r="J88" s="58" t="n">
        <f aca="false">H88/3600</f>
        <v>6.23896111111111</v>
      </c>
      <c r="L88" s="75" t="n">
        <v>10245.6</v>
      </c>
      <c r="M88" s="76" t="n">
        <v>45.6477</v>
      </c>
      <c r="N88" s="76" t="n">
        <v>47.7522</v>
      </c>
      <c r="O88" s="76" t="n">
        <v>47.8495</v>
      </c>
      <c r="P88" s="76" t="n">
        <v>22383.49</v>
      </c>
      <c r="Q88" s="76" t="n">
        <v>44.42</v>
      </c>
      <c r="R88" s="58" t="n">
        <f aca="false">P88/3600</f>
        <v>6.21763611111111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5777.2646</v>
      </c>
      <c r="E89" s="76" t="n">
        <v>41.9438</v>
      </c>
      <c r="F89" s="76" t="n">
        <v>44.9296</v>
      </c>
      <c r="G89" s="76" t="n">
        <v>44.8614</v>
      </c>
      <c r="H89" s="76" t="n">
        <v>20905.83</v>
      </c>
      <c r="I89" s="76" t="n">
        <v>39.93</v>
      </c>
      <c r="J89" s="58" t="n">
        <f aca="false">H89/3600</f>
        <v>5.807175</v>
      </c>
      <c r="L89" s="75" t="n">
        <v>5782.3214</v>
      </c>
      <c r="M89" s="76" t="n">
        <v>41.9427</v>
      </c>
      <c r="N89" s="76" t="n">
        <v>44.9212</v>
      </c>
      <c r="O89" s="76" t="n">
        <v>44.872</v>
      </c>
      <c r="P89" s="76" t="n">
        <v>20895.56</v>
      </c>
      <c r="Q89" s="76" t="n">
        <v>38.42</v>
      </c>
      <c r="R89" s="58" t="n">
        <f aca="false">P89/3600</f>
        <v>5.80432222222222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2936.5872</v>
      </c>
      <c r="E90" s="78" t="n">
        <v>38.0852</v>
      </c>
      <c r="F90" s="78" t="n">
        <v>42.1203</v>
      </c>
      <c r="G90" s="78" t="n">
        <v>41.7134</v>
      </c>
      <c r="H90" s="78" t="n">
        <v>19194.94</v>
      </c>
      <c r="I90" s="78" t="n">
        <v>33.37</v>
      </c>
      <c r="J90" s="64" t="n">
        <f aca="false">H90/3600</f>
        <v>5.33192777777778</v>
      </c>
      <c r="L90" s="77" t="n">
        <v>2937.5856</v>
      </c>
      <c r="M90" s="78" t="n">
        <v>38.1179</v>
      </c>
      <c r="N90" s="78" t="n">
        <v>42.1136</v>
      </c>
      <c r="O90" s="78" t="n">
        <v>41.7118</v>
      </c>
      <c r="P90" s="78" t="n">
        <v>19101.73</v>
      </c>
      <c r="Q90" s="78" t="n">
        <v>33</v>
      </c>
      <c r="R90" s="64" t="n">
        <f aca="false">P90/3600</f>
        <v>5.30603611111111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726.22</v>
      </c>
      <c r="E91" s="74" t="n">
        <v>52.9019</v>
      </c>
      <c r="F91" s="74" t="n">
        <v>52.2561</v>
      </c>
      <c r="G91" s="74" t="n">
        <v>52.1268</v>
      </c>
      <c r="H91" s="74" t="n">
        <v>9428.81</v>
      </c>
      <c r="I91" s="74" t="n">
        <v>12.18</v>
      </c>
      <c r="J91" s="53" t="n">
        <f aca="false">H91/3600</f>
        <v>2.61911388888889</v>
      </c>
      <c r="L91" s="73" t="n">
        <v>728.5104</v>
      </c>
      <c r="M91" s="74" t="n">
        <v>52.9</v>
      </c>
      <c r="N91" s="74" t="n">
        <v>52.2361</v>
      </c>
      <c r="O91" s="74" t="n">
        <v>52.0965</v>
      </c>
      <c r="P91" s="74" t="n">
        <v>9423.76</v>
      </c>
      <c r="Q91" s="74" t="n">
        <v>11.91</v>
      </c>
      <c r="R91" s="53" t="n">
        <f aca="false">P91/3600</f>
        <v>2.61771111111111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512.564</v>
      </c>
      <c r="E92" s="76" t="n">
        <v>48.9987</v>
      </c>
      <c r="F92" s="76" t="n">
        <v>48.0054</v>
      </c>
      <c r="G92" s="76" t="n">
        <v>47.8982</v>
      </c>
      <c r="H92" s="76" t="n">
        <v>9260.73</v>
      </c>
      <c r="I92" s="76" t="n">
        <v>11.31</v>
      </c>
      <c r="J92" s="58" t="n">
        <f aca="false">H92/3600</f>
        <v>2.572425</v>
      </c>
      <c r="L92" s="75" t="n">
        <v>516.4496</v>
      </c>
      <c r="M92" s="76" t="n">
        <v>48.9847</v>
      </c>
      <c r="N92" s="76" t="n">
        <v>47.9704</v>
      </c>
      <c r="O92" s="76" t="n">
        <v>47.885</v>
      </c>
      <c r="P92" s="76" t="n">
        <v>9267.67</v>
      </c>
      <c r="Q92" s="76" t="n">
        <v>11.39</v>
      </c>
      <c r="R92" s="58" t="n">
        <f aca="false">P92/3600</f>
        <v>2.57435277777778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380.0488</v>
      </c>
      <c r="E93" s="76" t="n">
        <v>44.5509</v>
      </c>
      <c r="F93" s="76" t="n">
        <v>44.1218</v>
      </c>
      <c r="G93" s="76" t="n">
        <v>43.9736</v>
      </c>
      <c r="H93" s="76" t="n">
        <v>9303.22</v>
      </c>
      <c r="I93" s="76" t="n">
        <v>11.83</v>
      </c>
      <c r="J93" s="58" t="n">
        <f aca="false">H93/3600</f>
        <v>2.58422777777778</v>
      </c>
      <c r="L93" s="75" t="n">
        <v>382.888</v>
      </c>
      <c r="M93" s="76" t="n">
        <v>44.5248</v>
      </c>
      <c r="N93" s="76" t="n">
        <v>44.1306</v>
      </c>
      <c r="O93" s="76" t="n">
        <v>43.9932</v>
      </c>
      <c r="P93" s="76" t="n">
        <v>9290.24</v>
      </c>
      <c r="Q93" s="76" t="n">
        <v>11.71</v>
      </c>
      <c r="R93" s="58" t="n">
        <f aca="false">P93/3600</f>
        <v>2.58062222222222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270.4104</v>
      </c>
      <c r="E94" s="78" t="n">
        <v>40.0642</v>
      </c>
      <c r="F94" s="78" t="n">
        <v>40.7702</v>
      </c>
      <c r="G94" s="78" t="n">
        <v>40.5658</v>
      </c>
      <c r="H94" s="78" t="n">
        <v>9183.37</v>
      </c>
      <c r="I94" s="78" t="n">
        <v>11.7</v>
      </c>
      <c r="J94" s="64" t="n">
        <f aca="false">H94/3600</f>
        <v>2.55093611111111</v>
      </c>
      <c r="L94" s="77" t="n">
        <v>273.8232</v>
      </c>
      <c r="M94" s="78" t="n">
        <v>40.0382</v>
      </c>
      <c r="N94" s="78" t="n">
        <v>40.7607</v>
      </c>
      <c r="O94" s="78" t="n">
        <v>40.5539</v>
      </c>
      <c r="P94" s="78" t="n">
        <v>9193.59</v>
      </c>
      <c r="Q94" s="78" t="n">
        <v>11.56</v>
      </c>
      <c r="R94" s="64" t="n">
        <f aca="false">P94/3600</f>
        <v>2.553775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1704.512</v>
      </c>
      <c r="E95" s="74" t="n">
        <v>55.0139</v>
      </c>
      <c r="F95" s="74" t="n">
        <v>57.6592</v>
      </c>
      <c r="G95" s="74" t="n">
        <v>58.3359</v>
      </c>
      <c r="H95" s="74" t="n">
        <v>17775.59</v>
      </c>
      <c r="I95" s="74" t="n">
        <v>24.52</v>
      </c>
      <c r="J95" s="53" t="n">
        <f aca="false">H95/3600</f>
        <v>4.93766388888889</v>
      </c>
      <c r="L95" s="73" t="n">
        <v>1705.9523</v>
      </c>
      <c r="M95" s="74" t="n">
        <v>55.0114</v>
      </c>
      <c r="N95" s="74" t="n">
        <v>57.6391</v>
      </c>
      <c r="O95" s="74" t="n">
        <v>58.3125</v>
      </c>
      <c r="P95" s="74" t="n">
        <v>17725.69</v>
      </c>
      <c r="Q95" s="74" t="n">
        <v>24.75</v>
      </c>
      <c r="R95" s="53" t="n">
        <f aca="false">P95/3600</f>
        <v>4.92380277777778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1127.4784</v>
      </c>
      <c r="E96" s="76" t="n">
        <v>51.1519</v>
      </c>
      <c r="F96" s="76" t="n">
        <v>54.2192</v>
      </c>
      <c r="G96" s="76" t="n">
        <v>55.0291</v>
      </c>
      <c r="H96" s="76" t="n">
        <v>17313.13</v>
      </c>
      <c r="I96" s="76" t="n">
        <v>23.73</v>
      </c>
      <c r="J96" s="58" t="n">
        <f aca="false">H96/3600</f>
        <v>4.80920277777778</v>
      </c>
      <c r="L96" s="75" t="n">
        <v>1128.904</v>
      </c>
      <c r="M96" s="76" t="n">
        <v>51.1601</v>
      </c>
      <c r="N96" s="76" t="n">
        <v>54.2378</v>
      </c>
      <c r="O96" s="76" t="n">
        <v>55.0469</v>
      </c>
      <c r="P96" s="76" t="n">
        <v>17299.3</v>
      </c>
      <c r="Q96" s="76" t="n">
        <v>23.62</v>
      </c>
      <c r="R96" s="58" t="n">
        <f aca="false">P96/3600</f>
        <v>4.80536111111111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726.0515</v>
      </c>
      <c r="E97" s="76" t="n">
        <v>47.5622</v>
      </c>
      <c r="F97" s="76" t="n">
        <v>51.0014</v>
      </c>
      <c r="G97" s="76" t="n">
        <v>51.9143</v>
      </c>
      <c r="H97" s="76" t="n">
        <v>17215.22</v>
      </c>
      <c r="I97" s="76" t="n">
        <v>23.1</v>
      </c>
      <c r="J97" s="58" t="n">
        <f aca="false">H97/3600</f>
        <v>4.78200555555556</v>
      </c>
      <c r="L97" s="75" t="n">
        <v>726.5501</v>
      </c>
      <c r="M97" s="76" t="n">
        <v>47.5529</v>
      </c>
      <c r="N97" s="76" t="n">
        <v>50.8908</v>
      </c>
      <c r="O97" s="76" t="n">
        <v>51.9472</v>
      </c>
      <c r="P97" s="76" t="n">
        <v>17297.24</v>
      </c>
      <c r="Q97" s="76" t="n">
        <v>22.98</v>
      </c>
      <c r="R97" s="58" t="n">
        <f aca="false">P97/3600</f>
        <v>4.80478888888889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439.1165</v>
      </c>
      <c r="E98" s="78" t="n">
        <v>43.7876</v>
      </c>
      <c r="F98" s="78" t="n">
        <v>47.6462</v>
      </c>
      <c r="G98" s="78" t="n">
        <v>48.7765</v>
      </c>
      <c r="H98" s="78" t="n">
        <v>16697.14</v>
      </c>
      <c r="I98" s="78" t="n">
        <v>22.64</v>
      </c>
      <c r="J98" s="64" t="n">
        <f aca="false">H98/3600</f>
        <v>4.63809444444444</v>
      </c>
      <c r="L98" s="77" t="n">
        <v>439.1779</v>
      </c>
      <c r="M98" s="78" t="n">
        <v>43.7893</v>
      </c>
      <c r="N98" s="78" t="n">
        <v>47.6489</v>
      </c>
      <c r="O98" s="78" t="n">
        <v>48.8063</v>
      </c>
      <c r="P98" s="78" t="n">
        <v>16673.77</v>
      </c>
      <c r="Q98" s="78" t="n">
        <v>22.15</v>
      </c>
      <c r="R98" s="64" t="n">
        <f aca="false">P98/3600</f>
        <v>4.63160277777778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2" t="n">
        <f aca="false">GEOMEAN(I3:I98)</f>
        <v>28.4432433898707</v>
      </c>
      <c r="J106" s="82" t="n">
        <f aca="false">GEOMEAN(J3:J98)</f>
        <v>0</v>
      </c>
      <c r="Q106" s="82" t="n">
        <f aca="false">GEOMEAN(Q3:Q98)</f>
        <v>28.2836532801551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n">
        <f aca="false">Q106/I106</f>
        <v>0.994389173290536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1.10062222222222</v>
      </c>
      <c r="J108" s="82" t="n">
        <f aca="false">SUM(J3:J98)</f>
        <v>480.725438888889</v>
      </c>
      <c r="Q108" s="82" t="n">
        <f aca="false">SUM(Q3:Q98)/3600</f>
        <v>1.09588611111111</v>
      </c>
      <c r="R108" s="82" t="n">
        <f aca="false">SUM(R3:R98)</f>
        <v>478.558941666667</v>
      </c>
    </row>
    <row r="111" customFormat="false" ht="12.75" hidden="false" customHeight="false" outlineLevel="0" collapsed="false">
      <c r="B111" s="1" t="s">
        <v>97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2" t="n">
        <f aca="false">GEOMEAN(I19:I82)</f>
        <v>30.1685311369262</v>
      </c>
      <c r="J113" s="82" t="n">
        <f aca="false">GEOMEAN(J19:J82)</f>
        <v>3.6618539913753</v>
      </c>
      <c r="Q113" s="82" t="n">
        <f aca="false">GEOMEAN(Q19:Q82)</f>
        <v>30.0236409404731</v>
      </c>
      <c r="R113" s="82" t="n">
        <f aca="false">GEOMEAN(R19:R82)</f>
        <v>3.63809703114026</v>
      </c>
    </row>
    <row r="114" customFormat="false" ht="12" hidden="false" customHeight="false" outlineLevel="0" collapsed="false">
      <c r="B114" s="1" t="s">
        <v>95</v>
      </c>
      <c r="Q114" s="83" t="n">
        <f aca="false">Q113/I113</f>
        <v>0.995197306895868</v>
      </c>
      <c r="R114" s="83" t="n">
        <f aca="false">R113/J113</f>
        <v>0.9935123136282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34">
      <formula>0.03</formula>
    </cfRule>
    <cfRule type="cellIs" priority="3" operator="lessThan" aboveAverage="0" equalAverage="0" bottom="0" percent="0" rank="0" text="" dxfId="1335">
      <formula>-0.03</formula>
    </cfRule>
  </conditionalFormatting>
  <conditionalFormatting sqref="T3:V82">
    <cfRule type="cellIs" priority="4" operator="greaterThan" aboveAverage="0" equalAverage="0" bottom="0" percent="0" rank="0" text="" dxfId="1336">
      <formula>0.03</formula>
    </cfRule>
    <cfRule type="cellIs" priority="5" operator="lessThan" aboveAverage="0" equalAverage="0" bottom="0" percent="0" rank="0" text="" dxfId="1337">
      <formula>-0.03</formula>
    </cfRule>
  </conditionalFormatting>
  <conditionalFormatting sqref="W3">
    <cfRule type="cellIs" priority="6" operator="greaterThan" aboveAverage="0" equalAverage="0" bottom="0" percent="0" rank="0" text="" dxfId="1338">
      <formula>0.03</formula>
    </cfRule>
    <cfRule type="cellIs" priority="7" operator="lessThan" aboveAverage="0" equalAverage="0" bottom="0" percent="0" rank="0" text="" dxfId="1339">
      <formula>-0.03</formula>
    </cfRule>
  </conditionalFormatting>
  <conditionalFormatting sqref="X3">
    <cfRule type="cellIs" priority="8" operator="greaterThan" aboveAverage="0" equalAverage="0" bottom="0" percent="0" rank="0" text="" dxfId="1340">
      <formula>0.03</formula>
    </cfRule>
    <cfRule type="cellIs" priority="9" operator="lessThan" aboveAverage="0" equalAverage="0" bottom="0" percent="0" rank="0" text="" dxfId="1341">
      <formula>-0.03</formula>
    </cfRule>
  </conditionalFormatting>
  <conditionalFormatting sqref="Y3">
    <cfRule type="cellIs" priority="10" operator="greaterThan" aboveAverage="0" equalAverage="0" bottom="0" percent="0" rank="0" text="" dxfId="1342">
      <formula>0.03</formula>
    </cfRule>
    <cfRule type="cellIs" priority="11" operator="lessThan" aboveAverage="0" equalAverage="0" bottom="0" percent="0" rank="0" text="" dxfId="1343">
      <formula>-0.03</formula>
    </cfRule>
  </conditionalFormatting>
  <conditionalFormatting sqref="W7">
    <cfRule type="cellIs" priority="12" operator="greaterThan" aboveAverage="0" equalAverage="0" bottom="0" percent="0" rank="0" text="" dxfId="1344">
      <formula>0.03</formula>
    </cfRule>
    <cfRule type="cellIs" priority="13" operator="lessThan" aboveAverage="0" equalAverage="0" bottom="0" percent="0" rank="0" text="" dxfId="1345">
      <formula>-0.03</formula>
    </cfRule>
  </conditionalFormatting>
  <conditionalFormatting sqref="X7">
    <cfRule type="cellIs" priority="14" operator="greaterThan" aboveAverage="0" equalAverage="0" bottom="0" percent="0" rank="0" text="" dxfId="1346">
      <formula>0.03</formula>
    </cfRule>
    <cfRule type="cellIs" priority="15" operator="lessThan" aboveAverage="0" equalAverage="0" bottom="0" percent="0" rank="0" text="" dxfId="1347">
      <formula>-0.03</formula>
    </cfRule>
  </conditionalFormatting>
  <conditionalFormatting sqref="Y7">
    <cfRule type="cellIs" priority="16" operator="greaterThan" aboveAverage="0" equalAverage="0" bottom="0" percent="0" rank="0" text="" dxfId="1348">
      <formula>0.03</formula>
    </cfRule>
    <cfRule type="cellIs" priority="17" operator="lessThan" aboveAverage="0" equalAverage="0" bottom="0" percent="0" rank="0" text="" dxfId="1349">
      <formula>-0.03</formula>
    </cfRule>
  </conditionalFormatting>
  <conditionalFormatting sqref="W11">
    <cfRule type="cellIs" priority="18" operator="greaterThan" aboveAverage="0" equalAverage="0" bottom="0" percent="0" rank="0" text="" dxfId="1350">
      <formula>0.03</formula>
    </cfRule>
    <cfRule type="cellIs" priority="19" operator="lessThan" aboveAverage="0" equalAverage="0" bottom="0" percent="0" rank="0" text="" dxfId="1351">
      <formula>-0.03</formula>
    </cfRule>
  </conditionalFormatting>
  <conditionalFormatting sqref="X11">
    <cfRule type="cellIs" priority="20" operator="greaterThan" aboveAverage="0" equalAverage="0" bottom="0" percent="0" rank="0" text="" dxfId="1352">
      <formula>0.03</formula>
    </cfRule>
    <cfRule type="cellIs" priority="21" operator="lessThan" aboveAverage="0" equalAverage="0" bottom="0" percent="0" rank="0" text="" dxfId="1353">
      <formula>-0.03</formula>
    </cfRule>
  </conditionalFormatting>
  <conditionalFormatting sqref="Y11">
    <cfRule type="cellIs" priority="22" operator="greaterThan" aboveAverage="0" equalAverage="0" bottom="0" percent="0" rank="0" text="" dxfId="1354">
      <formula>0.03</formula>
    </cfRule>
    <cfRule type="cellIs" priority="23" operator="lessThan" aboveAverage="0" equalAverage="0" bottom="0" percent="0" rank="0" text="" dxfId="1355">
      <formula>-0.03</formula>
    </cfRule>
  </conditionalFormatting>
  <conditionalFormatting sqref="W15">
    <cfRule type="cellIs" priority="24" operator="greaterThan" aboveAverage="0" equalAverage="0" bottom="0" percent="0" rank="0" text="" dxfId="1356">
      <formula>0.03</formula>
    </cfRule>
    <cfRule type="cellIs" priority="25" operator="lessThan" aboveAverage="0" equalAverage="0" bottom="0" percent="0" rank="0" text="" dxfId="1357">
      <formula>-0.03</formula>
    </cfRule>
  </conditionalFormatting>
  <conditionalFormatting sqref="X15">
    <cfRule type="cellIs" priority="26" operator="greaterThan" aboveAverage="0" equalAverage="0" bottom="0" percent="0" rank="0" text="" dxfId="1358">
      <formula>0.03</formula>
    </cfRule>
    <cfRule type="cellIs" priority="27" operator="lessThan" aboveAverage="0" equalAverage="0" bottom="0" percent="0" rank="0" text="" dxfId="1359">
      <formula>-0.03</formula>
    </cfRule>
  </conditionalFormatting>
  <conditionalFormatting sqref="Y15">
    <cfRule type="cellIs" priority="28" operator="greaterThan" aboveAverage="0" equalAverage="0" bottom="0" percent="0" rank="0" text="" dxfId="1360">
      <formula>0.03</formula>
    </cfRule>
    <cfRule type="cellIs" priority="29" operator="lessThan" aboveAverage="0" equalAverage="0" bottom="0" percent="0" rank="0" text="" dxfId="1361">
      <formula>-0.03</formula>
    </cfRule>
  </conditionalFormatting>
  <conditionalFormatting sqref="W19">
    <cfRule type="cellIs" priority="30" operator="greaterThan" aboveAverage="0" equalAverage="0" bottom="0" percent="0" rank="0" text="" dxfId="1362">
      <formula>0.03</formula>
    </cfRule>
    <cfRule type="cellIs" priority="31" operator="lessThan" aboveAverage="0" equalAverage="0" bottom="0" percent="0" rank="0" text="" dxfId="1363">
      <formula>-0.03</formula>
    </cfRule>
  </conditionalFormatting>
  <conditionalFormatting sqref="X19">
    <cfRule type="cellIs" priority="32" operator="greaterThan" aboveAverage="0" equalAverage="0" bottom="0" percent="0" rank="0" text="" dxfId="1364">
      <formula>0.03</formula>
    </cfRule>
    <cfRule type="cellIs" priority="33" operator="lessThan" aboveAverage="0" equalAverage="0" bottom="0" percent="0" rank="0" text="" dxfId="1365">
      <formula>-0.03</formula>
    </cfRule>
  </conditionalFormatting>
  <conditionalFormatting sqref="Y19">
    <cfRule type="cellIs" priority="34" operator="greaterThan" aboveAverage="0" equalAverage="0" bottom="0" percent="0" rank="0" text="" dxfId="1366">
      <formula>0.03</formula>
    </cfRule>
    <cfRule type="cellIs" priority="35" operator="lessThan" aboveAverage="0" equalAverage="0" bottom="0" percent="0" rank="0" text="" dxfId="1367">
      <formula>-0.03</formula>
    </cfRule>
  </conditionalFormatting>
  <conditionalFormatting sqref="W23">
    <cfRule type="cellIs" priority="36" operator="greaterThan" aboveAverage="0" equalAverage="0" bottom="0" percent="0" rank="0" text="" dxfId="1368">
      <formula>0.03</formula>
    </cfRule>
    <cfRule type="cellIs" priority="37" operator="lessThan" aboveAverage="0" equalAverage="0" bottom="0" percent="0" rank="0" text="" dxfId="1369">
      <formula>-0.03</formula>
    </cfRule>
  </conditionalFormatting>
  <conditionalFormatting sqref="X23">
    <cfRule type="cellIs" priority="38" operator="greaterThan" aboveAverage="0" equalAverage="0" bottom="0" percent="0" rank="0" text="" dxfId="1370">
      <formula>0.03</formula>
    </cfRule>
    <cfRule type="cellIs" priority="39" operator="lessThan" aboveAverage="0" equalAverage="0" bottom="0" percent="0" rank="0" text="" dxfId="1371">
      <formula>-0.03</formula>
    </cfRule>
  </conditionalFormatting>
  <conditionalFormatting sqref="Y23">
    <cfRule type="cellIs" priority="40" operator="greaterThan" aboveAverage="0" equalAverage="0" bottom="0" percent="0" rank="0" text="" dxfId="1372">
      <formula>0.03</formula>
    </cfRule>
    <cfRule type="cellIs" priority="41" operator="lessThan" aboveAverage="0" equalAverage="0" bottom="0" percent="0" rank="0" text="" dxfId="1373">
      <formula>-0.03</formula>
    </cfRule>
  </conditionalFormatting>
  <conditionalFormatting sqref="W27">
    <cfRule type="cellIs" priority="42" operator="greaterThan" aboveAverage="0" equalAverage="0" bottom="0" percent="0" rank="0" text="" dxfId="1374">
      <formula>0.03</formula>
    </cfRule>
    <cfRule type="cellIs" priority="43" operator="lessThan" aboveAverage="0" equalAverage="0" bottom="0" percent="0" rank="0" text="" dxfId="1375">
      <formula>-0.03</formula>
    </cfRule>
  </conditionalFormatting>
  <conditionalFormatting sqref="X27">
    <cfRule type="cellIs" priority="44" operator="greaterThan" aboveAverage="0" equalAverage="0" bottom="0" percent="0" rank="0" text="" dxfId="1376">
      <formula>0.03</formula>
    </cfRule>
    <cfRule type="cellIs" priority="45" operator="lessThan" aboveAverage="0" equalAverage="0" bottom="0" percent="0" rank="0" text="" dxfId="1377">
      <formula>-0.03</formula>
    </cfRule>
  </conditionalFormatting>
  <conditionalFormatting sqref="Y27">
    <cfRule type="cellIs" priority="46" operator="greaterThan" aboveAverage="0" equalAverage="0" bottom="0" percent="0" rank="0" text="" dxfId="1378">
      <formula>0.03</formula>
    </cfRule>
    <cfRule type="cellIs" priority="47" operator="lessThan" aboveAverage="0" equalAverage="0" bottom="0" percent="0" rank="0" text="" dxfId="1379">
      <formula>-0.03</formula>
    </cfRule>
  </conditionalFormatting>
  <conditionalFormatting sqref="W31">
    <cfRule type="cellIs" priority="48" operator="greaterThan" aboveAverage="0" equalAverage="0" bottom="0" percent="0" rank="0" text="" dxfId="1380">
      <formula>0.03</formula>
    </cfRule>
    <cfRule type="cellIs" priority="49" operator="lessThan" aboveAverage="0" equalAverage="0" bottom="0" percent="0" rank="0" text="" dxfId="1381">
      <formula>-0.03</formula>
    </cfRule>
  </conditionalFormatting>
  <conditionalFormatting sqref="X31">
    <cfRule type="cellIs" priority="50" operator="greaterThan" aboveAverage="0" equalAverage="0" bottom="0" percent="0" rank="0" text="" dxfId="1382">
      <formula>0.03</formula>
    </cfRule>
    <cfRule type="cellIs" priority="51" operator="lessThan" aboveAverage="0" equalAverage="0" bottom="0" percent="0" rank="0" text="" dxfId="1383">
      <formula>-0.03</formula>
    </cfRule>
  </conditionalFormatting>
  <conditionalFormatting sqref="Y31">
    <cfRule type="cellIs" priority="52" operator="greaterThan" aboveAverage="0" equalAverage="0" bottom="0" percent="0" rank="0" text="" dxfId="1384">
      <formula>0.03</formula>
    </cfRule>
    <cfRule type="cellIs" priority="53" operator="lessThan" aboveAverage="0" equalAverage="0" bottom="0" percent="0" rank="0" text="" dxfId="1385">
      <formula>-0.03</formula>
    </cfRule>
  </conditionalFormatting>
  <conditionalFormatting sqref="W35">
    <cfRule type="cellIs" priority="54" operator="greaterThan" aboveAverage="0" equalAverage="0" bottom="0" percent="0" rank="0" text="" dxfId="1386">
      <formula>0.03</formula>
    </cfRule>
    <cfRule type="cellIs" priority="55" operator="lessThan" aboveAverage="0" equalAverage="0" bottom="0" percent="0" rank="0" text="" dxfId="1387">
      <formula>-0.03</formula>
    </cfRule>
  </conditionalFormatting>
  <conditionalFormatting sqref="X35">
    <cfRule type="cellIs" priority="56" operator="greaterThan" aboveAverage="0" equalAverage="0" bottom="0" percent="0" rank="0" text="" dxfId="1388">
      <formula>0.03</formula>
    </cfRule>
    <cfRule type="cellIs" priority="57" operator="lessThan" aboveAverage="0" equalAverage="0" bottom="0" percent="0" rank="0" text="" dxfId="1389">
      <formula>-0.03</formula>
    </cfRule>
  </conditionalFormatting>
  <conditionalFormatting sqref="Y35">
    <cfRule type="cellIs" priority="58" operator="greaterThan" aboveAverage="0" equalAverage="0" bottom="0" percent="0" rank="0" text="" dxfId="1390">
      <formula>0.03</formula>
    </cfRule>
    <cfRule type="cellIs" priority="59" operator="lessThan" aboveAverage="0" equalAverage="0" bottom="0" percent="0" rank="0" text="" dxfId="1391">
      <formula>-0.03</formula>
    </cfRule>
  </conditionalFormatting>
  <conditionalFormatting sqref="W39">
    <cfRule type="cellIs" priority="60" operator="greaterThan" aboveAverage="0" equalAverage="0" bottom="0" percent="0" rank="0" text="" dxfId="1392">
      <formula>0.03</formula>
    </cfRule>
    <cfRule type="cellIs" priority="61" operator="lessThan" aboveAverage="0" equalAverage="0" bottom="0" percent="0" rank="0" text="" dxfId="1393">
      <formula>-0.03</formula>
    </cfRule>
  </conditionalFormatting>
  <conditionalFormatting sqref="X39">
    <cfRule type="cellIs" priority="62" operator="greaterThan" aboveAverage="0" equalAverage="0" bottom="0" percent="0" rank="0" text="" dxfId="1394">
      <formula>0.03</formula>
    </cfRule>
    <cfRule type="cellIs" priority="63" operator="lessThan" aboveAverage="0" equalAverage="0" bottom="0" percent="0" rank="0" text="" dxfId="1395">
      <formula>-0.03</formula>
    </cfRule>
  </conditionalFormatting>
  <conditionalFormatting sqref="Y39">
    <cfRule type="cellIs" priority="64" operator="greaterThan" aboveAverage="0" equalAverage="0" bottom="0" percent="0" rank="0" text="" dxfId="1396">
      <formula>0.03</formula>
    </cfRule>
    <cfRule type="cellIs" priority="65" operator="lessThan" aboveAverage="0" equalAverage="0" bottom="0" percent="0" rank="0" text="" dxfId="1397">
      <formula>-0.03</formula>
    </cfRule>
  </conditionalFormatting>
  <conditionalFormatting sqref="W43">
    <cfRule type="cellIs" priority="66" operator="greaterThan" aboveAverage="0" equalAverage="0" bottom="0" percent="0" rank="0" text="" dxfId="1398">
      <formula>0.03</formula>
    </cfRule>
    <cfRule type="cellIs" priority="67" operator="lessThan" aboveAverage="0" equalAverage="0" bottom="0" percent="0" rank="0" text="" dxfId="1399">
      <formula>-0.03</formula>
    </cfRule>
  </conditionalFormatting>
  <conditionalFormatting sqref="X43">
    <cfRule type="cellIs" priority="68" operator="greaterThan" aboveAverage="0" equalAverage="0" bottom="0" percent="0" rank="0" text="" dxfId="1400">
      <formula>0.03</formula>
    </cfRule>
    <cfRule type="cellIs" priority="69" operator="lessThan" aboveAverage="0" equalAverage="0" bottom="0" percent="0" rank="0" text="" dxfId="1401">
      <formula>-0.03</formula>
    </cfRule>
  </conditionalFormatting>
  <conditionalFormatting sqref="Y43">
    <cfRule type="cellIs" priority="70" operator="greaterThan" aboveAverage="0" equalAverage="0" bottom="0" percent="0" rank="0" text="" dxfId="1402">
      <formula>0.03</formula>
    </cfRule>
    <cfRule type="cellIs" priority="71" operator="lessThan" aboveAverage="0" equalAverage="0" bottom="0" percent="0" rank="0" text="" dxfId="1403">
      <formula>-0.03</formula>
    </cfRule>
  </conditionalFormatting>
  <conditionalFormatting sqref="W47">
    <cfRule type="cellIs" priority="72" operator="greaterThan" aboveAverage="0" equalAverage="0" bottom="0" percent="0" rank="0" text="" dxfId="1404">
      <formula>0.03</formula>
    </cfRule>
    <cfRule type="cellIs" priority="73" operator="lessThan" aboveAverage="0" equalAverage="0" bottom="0" percent="0" rank="0" text="" dxfId="1405">
      <formula>-0.03</formula>
    </cfRule>
  </conditionalFormatting>
  <conditionalFormatting sqref="X47">
    <cfRule type="cellIs" priority="74" operator="greaterThan" aboveAverage="0" equalAverage="0" bottom="0" percent="0" rank="0" text="" dxfId="1406">
      <formula>0.03</formula>
    </cfRule>
    <cfRule type="cellIs" priority="75" operator="lessThan" aboveAverage="0" equalAverage="0" bottom="0" percent="0" rank="0" text="" dxfId="1407">
      <formula>-0.03</formula>
    </cfRule>
  </conditionalFormatting>
  <conditionalFormatting sqref="Y47">
    <cfRule type="cellIs" priority="76" operator="greaterThan" aboveAverage="0" equalAverage="0" bottom="0" percent="0" rank="0" text="" dxfId="1408">
      <formula>0.03</formula>
    </cfRule>
    <cfRule type="cellIs" priority="77" operator="lessThan" aboveAverage="0" equalAverage="0" bottom="0" percent="0" rank="0" text="" dxfId="1409">
      <formula>-0.03</formula>
    </cfRule>
  </conditionalFormatting>
  <conditionalFormatting sqref="W51">
    <cfRule type="cellIs" priority="78" operator="greaterThan" aboveAverage="0" equalAverage="0" bottom="0" percent="0" rank="0" text="" dxfId="1410">
      <formula>0.03</formula>
    </cfRule>
    <cfRule type="cellIs" priority="79" operator="lessThan" aboveAverage="0" equalAverage="0" bottom="0" percent="0" rank="0" text="" dxfId="1411">
      <formula>-0.03</formula>
    </cfRule>
  </conditionalFormatting>
  <conditionalFormatting sqref="X51">
    <cfRule type="cellIs" priority="80" operator="greaterThan" aboveAverage="0" equalAverage="0" bottom="0" percent="0" rank="0" text="" dxfId="1412">
      <formula>0.03</formula>
    </cfRule>
    <cfRule type="cellIs" priority="81" operator="lessThan" aboveAverage="0" equalAverage="0" bottom="0" percent="0" rank="0" text="" dxfId="1413">
      <formula>-0.03</formula>
    </cfRule>
  </conditionalFormatting>
  <conditionalFormatting sqref="Y51">
    <cfRule type="cellIs" priority="82" operator="greaterThan" aboveAverage="0" equalAverage="0" bottom="0" percent="0" rank="0" text="" dxfId="1414">
      <formula>0.03</formula>
    </cfRule>
    <cfRule type="cellIs" priority="83" operator="lessThan" aboveAverage="0" equalAverage="0" bottom="0" percent="0" rank="0" text="" dxfId="1415">
      <formula>-0.03</formula>
    </cfRule>
  </conditionalFormatting>
  <conditionalFormatting sqref="W55">
    <cfRule type="cellIs" priority="84" operator="greaterThan" aboveAverage="0" equalAverage="0" bottom="0" percent="0" rank="0" text="" dxfId="1416">
      <formula>0.03</formula>
    </cfRule>
    <cfRule type="cellIs" priority="85" operator="lessThan" aboveAverage="0" equalAverage="0" bottom="0" percent="0" rank="0" text="" dxfId="1417">
      <formula>-0.03</formula>
    </cfRule>
  </conditionalFormatting>
  <conditionalFormatting sqref="X55">
    <cfRule type="cellIs" priority="86" operator="greaterThan" aboveAverage="0" equalAverage="0" bottom="0" percent="0" rank="0" text="" dxfId="1418">
      <formula>0.03</formula>
    </cfRule>
    <cfRule type="cellIs" priority="87" operator="lessThan" aboveAverage="0" equalAverage="0" bottom="0" percent="0" rank="0" text="" dxfId="1419">
      <formula>-0.03</formula>
    </cfRule>
  </conditionalFormatting>
  <conditionalFormatting sqref="Y55">
    <cfRule type="cellIs" priority="88" operator="greaterThan" aboveAverage="0" equalAverage="0" bottom="0" percent="0" rank="0" text="" dxfId="1420">
      <formula>0.03</formula>
    </cfRule>
    <cfRule type="cellIs" priority="89" operator="lessThan" aboveAverage="0" equalAverage="0" bottom="0" percent="0" rank="0" text="" dxfId="1421">
      <formula>-0.03</formula>
    </cfRule>
  </conditionalFormatting>
  <conditionalFormatting sqref="W59">
    <cfRule type="cellIs" priority="90" operator="greaterThan" aboveAverage="0" equalAverage="0" bottom="0" percent="0" rank="0" text="" dxfId="1422">
      <formula>0.03</formula>
    </cfRule>
    <cfRule type="cellIs" priority="91" operator="lessThan" aboveAverage="0" equalAverage="0" bottom="0" percent="0" rank="0" text="" dxfId="1423">
      <formula>-0.03</formula>
    </cfRule>
  </conditionalFormatting>
  <conditionalFormatting sqref="X59">
    <cfRule type="cellIs" priority="92" operator="greaterThan" aboveAverage="0" equalAverage="0" bottom="0" percent="0" rank="0" text="" dxfId="1424">
      <formula>0.03</formula>
    </cfRule>
    <cfRule type="cellIs" priority="93" operator="lessThan" aboveAverage="0" equalAverage="0" bottom="0" percent="0" rank="0" text="" dxfId="1425">
      <formula>-0.03</formula>
    </cfRule>
  </conditionalFormatting>
  <conditionalFormatting sqref="Y59">
    <cfRule type="cellIs" priority="94" operator="greaterThan" aboveAverage="0" equalAverage="0" bottom="0" percent="0" rank="0" text="" dxfId="1426">
      <formula>0.03</formula>
    </cfRule>
    <cfRule type="cellIs" priority="95" operator="lessThan" aboveAverage="0" equalAverage="0" bottom="0" percent="0" rank="0" text="" dxfId="1427">
      <formula>-0.03</formula>
    </cfRule>
  </conditionalFormatting>
  <conditionalFormatting sqref="W63">
    <cfRule type="cellIs" priority="96" operator="greaterThan" aboveAverage="0" equalAverage="0" bottom="0" percent="0" rank="0" text="" dxfId="1428">
      <formula>0.03</formula>
    </cfRule>
    <cfRule type="cellIs" priority="97" operator="lessThan" aboveAverage="0" equalAverage="0" bottom="0" percent="0" rank="0" text="" dxfId="1429">
      <formula>-0.03</formula>
    </cfRule>
  </conditionalFormatting>
  <conditionalFormatting sqref="X63">
    <cfRule type="cellIs" priority="98" operator="greaterThan" aboveAverage="0" equalAverage="0" bottom="0" percent="0" rank="0" text="" dxfId="1430">
      <formula>0.03</formula>
    </cfRule>
    <cfRule type="cellIs" priority="99" operator="lessThan" aboveAverage="0" equalAverage="0" bottom="0" percent="0" rank="0" text="" dxfId="1431">
      <formula>-0.03</formula>
    </cfRule>
  </conditionalFormatting>
  <conditionalFormatting sqref="Y63">
    <cfRule type="cellIs" priority="100" operator="greaterThan" aboveAverage="0" equalAverage="0" bottom="0" percent="0" rank="0" text="" dxfId="1432">
      <formula>0.03</formula>
    </cfRule>
    <cfRule type="cellIs" priority="101" operator="lessThan" aboveAverage="0" equalAverage="0" bottom="0" percent="0" rank="0" text="" dxfId="1433">
      <formula>-0.03</formula>
    </cfRule>
  </conditionalFormatting>
  <conditionalFormatting sqref="W67">
    <cfRule type="cellIs" priority="102" operator="greaterThan" aboveAverage="0" equalAverage="0" bottom="0" percent="0" rank="0" text="" dxfId="1434">
      <formula>0.03</formula>
    </cfRule>
    <cfRule type="cellIs" priority="103" operator="lessThan" aboveAverage="0" equalAverage="0" bottom="0" percent="0" rank="0" text="" dxfId="1435">
      <formula>-0.03</formula>
    </cfRule>
  </conditionalFormatting>
  <conditionalFormatting sqref="X67">
    <cfRule type="cellIs" priority="104" operator="greaterThan" aboveAverage="0" equalAverage="0" bottom="0" percent="0" rank="0" text="" dxfId="1436">
      <formula>0.03</formula>
    </cfRule>
    <cfRule type="cellIs" priority="105" operator="lessThan" aboveAverage="0" equalAverage="0" bottom="0" percent="0" rank="0" text="" dxfId="1437">
      <formula>-0.03</formula>
    </cfRule>
  </conditionalFormatting>
  <conditionalFormatting sqref="Y67">
    <cfRule type="cellIs" priority="106" operator="greaterThan" aboveAverage="0" equalAverage="0" bottom="0" percent="0" rank="0" text="" dxfId="1438">
      <formula>0.03</formula>
    </cfRule>
    <cfRule type="cellIs" priority="107" operator="lessThan" aboveAverage="0" equalAverage="0" bottom="0" percent="0" rank="0" text="" dxfId="1439">
      <formula>-0.03</formula>
    </cfRule>
  </conditionalFormatting>
  <conditionalFormatting sqref="W71">
    <cfRule type="cellIs" priority="108" operator="greaterThan" aboveAverage="0" equalAverage="0" bottom="0" percent="0" rank="0" text="" dxfId="1440">
      <formula>0.03</formula>
    </cfRule>
    <cfRule type="cellIs" priority="109" operator="lessThan" aboveAverage="0" equalAverage="0" bottom="0" percent="0" rank="0" text="" dxfId="1441">
      <formula>-0.03</formula>
    </cfRule>
  </conditionalFormatting>
  <conditionalFormatting sqref="X71">
    <cfRule type="cellIs" priority="110" operator="greaterThan" aboveAverage="0" equalAverage="0" bottom="0" percent="0" rank="0" text="" dxfId="1442">
      <formula>0.03</formula>
    </cfRule>
    <cfRule type="cellIs" priority="111" operator="lessThan" aboveAverage="0" equalAverage="0" bottom="0" percent="0" rank="0" text="" dxfId="1443">
      <formula>-0.03</formula>
    </cfRule>
  </conditionalFormatting>
  <conditionalFormatting sqref="Y71">
    <cfRule type="cellIs" priority="112" operator="greaterThan" aboveAverage="0" equalAverage="0" bottom="0" percent="0" rank="0" text="" dxfId="1444">
      <formula>0.03</formula>
    </cfRule>
    <cfRule type="cellIs" priority="113" operator="lessThan" aboveAverage="0" equalAverage="0" bottom="0" percent="0" rank="0" text="" dxfId="1445">
      <formula>-0.03</formula>
    </cfRule>
  </conditionalFormatting>
  <conditionalFormatting sqref="W75">
    <cfRule type="cellIs" priority="114" operator="greaterThan" aboveAverage="0" equalAverage="0" bottom="0" percent="0" rank="0" text="" dxfId="1446">
      <formula>0.03</formula>
    </cfRule>
    <cfRule type="cellIs" priority="115" operator="lessThan" aboveAverage="0" equalAverage="0" bottom="0" percent="0" rank="0" text="" dxfId="1447">
      <formula>-0.03</formula>
    </cfRule>
  </conditionalFormatting>
  <conditionalFormatting sqref="X75">
    <cfRule type="cellIs" priority="116" operator="greaterThan" aboveAverage="0" equalAverage="0" bottom="0" percent="0" rank="0" text="" dxfId="1448">
      <formula>0.03</formula>
    </cfRule>
    <cfRule type="cellIs" priority="117" operator="lessThan" aboveAverage="0" equalAverage="0" bottom="0" percent="0" rank="0" text="" dxfId="1449">
      <formula>-0.03</formula>
    </cfRule>
  </conditionalFormatting>
  <conditionalFormatting sqref="Y75">
    <cfRule type="cellIs" priority="118" operator="greaterThan" aboveAverage="0" equalAverage="0" bottom="0" percent="0" rank="0" text="" dxfId="1450">
      <formula>0.03</formula>
    </cfRule>
    <cfRule type="cellIs" priority="119" operator="lessThan" aboveAverage="0" equalAverage="0" bottom="0" percent="0" rank="0" text="" dxfId="1451">
      <formula>-0.03</formula>
    </cfRule>
  </conditionalFormatting>
  <conditionalFormatting sqref="W79">
    <cfRule type="cellIs" priority="120" operator="greaterThan" aboveAverage="0" equalAverage="0" bottom="0" percent="0" rank="0" text="" dxfId="1452">
      <formula>0.03</formula>
    </cfRule>
    <cfRule type="cellIs" priority="121" operator="lessThan" aboveAverage="0" equalAverage="0" bottom="0" percent="0" rank="0" text="" dxfId="1453">
      <formula>-0.03</formula>
    </cfRule>
  </conditionalFormatting>
  <conditionalFormatting sqref="X79">
    <cfRule type="cellIs" priority="122" operator="greaterThan" aboveAverage="0" equalAverage="0" bottom="0" percent="0" rank="0" text="" dxfId="1454">
      <formula>0.03</formula>
    </cfRule>
    <cfRule type="cellIs" priority="123" operator="lessThan" aboveAverage="0" equalAverage="0" bottom="0" percent="0" rank="0" text="" dxfId="1455">
      <formula>-0.03</formula>
    </cfRule>
  </conditionalFormatting>
  <conditionalFormatting sqref="Y79">
    <cfRule type="cellIs" priority="124" operator="greaterThan" aboveAverage="0" equalAverage="0" bottom="0" percent="0" rank="0" text="" dxfId="1456">
      <formula>0.03</formula>
    </cfRule>
    <cfRule type="cellIs" priority="125" operator="lessThan" aboveAverage="0" equalAverage="0" bottom="0" percent="0" rank="0" text="" dxfId="1457">
      <formula>-0.03</formula>
    </cfRule>
  </conditionalFormatting>
  <conditionalFormatting sqref="T83:V98">
    <cfRule type="cellIs" priority="126" operator="greaterThan" aboveAverage="0" equalAverage="0" bottom="0" percent="0" rank="0" text="" dxfId="1458">
      <formula>0.03</formula>
    </cfRule>
    <cfRule type="cellIs" priority="127" operator="lessThan" aboveAverage="0" equalAverage="0" bottom="0" percent="0" rank="0" text="" dxfId="1459">
      <formula>-0.03</formula>
    </cfRule>
  </conditionalFormatting>
  <conditionalFormatting sqref="W6:X6">
    <cfRule type="cellIs" priority="128" operator="greaterThan" aboveAverage="0" equalAverage="0" bottom="0" percent="0" rank="0" text="" dxfId="1460">
      <formula>0.03</formula>
    </cfRule>
    <cfRule type="cellIs" priority="129" operator="lessThan" aboveAverage="0" equalAverage="0" bottom="0" percent="0" rank="0" text="" dxfId="1461">
      <formula>-0.03</formula>
    </cfRule>
  </conditionalFormatting>
  <conditionalFormatting sqref="W10:X10">
    <cfRule type="cellIs" priority="130" operator="greaterThan" aboveAverage="0" equalAverage="0" bottom="0" percent="0" rank="0" text="" dxfId="1462">
      <formula>0.03</formula>
    </cfRule>
    <cfRule type="cellIs" priority="131" operator="lessThan" aboveAverage="0" equalAverage="0" bottom="0" percent="0" rank="0" text="" dxfId="1463">
      <formula>-0.03</formula>
    </cfRule>
  </conditionalFormatting>
  <conditionalFormatting sqref="W14:X14">
    <cfRule type="cellIs" priority="132" operator="greaterThan" aboveAverage="0" equalAverage="0" bottom="0" percent="0" rank="0" text="" dxfId="1464">
      <formula>0.03</formula>
    </cfRule>
    <cfRule type="cellIs" priority="133" operator="lessThan" aboveAverage="0" equalAverage="0" bottom="0" percent="0" rank="0" text="" dxfId="1465">
      <formula>-0.03</formula>
    </cfRule>
  </conditionalFormatting>
  <conditionalFormatting sqref="W18:X18">
    <cfRule type="cellIs" priority="134" operator="greaterThan" aboveAverage="0" equalAverage="0" bottom="0" percent="0" rank="0" text="" dxfId="1466">
      <formula>0.03</formula>
    </cfRule>
    <cfRule type="cellIs" priority="135" operator="lessThan" aboveAverage="0" equalAverage="0" bottom="0" percent="0" rank="0" text="" dxfId="1467">
      <formula>-0.03</formula>
    </cfRule>
  </conditionalFormatting>
  <conditionalFormatting sqref="W22:X22">
    <cfRule type="cellIs" priority="136" operator="greaterThan" aboveAverage="0" equalAverage="0" bottom="0" percent="0" rank="0" text="" dxfId="1468">
      <formula>0.03</formula>
    </cfRule>
    <cfRule type="cellIs" priority="137" operator="lessThan" aboveAverage="0" equalAverage="0" bottom="0" percent="0" rank="0" text="" dxfId="1469">
      <formula>-0.03</formula>
    </cfRule>
  </conditionalFormatting>
  <conditionalFormatting sqref="W26:X26">
    <cfRule type="cellIs" priority="138" operator="greaterThan" aboveAverage="0" equalAverage="0" bottom="0" percent="0" rank="0" text="" dxfId="1470">
      <formula>0.03</formula>
    </cfRule>
    <cfRule type="cellIs" priority="139" operator="lessThan" aboveAverage="0" equalAverage="0" bottom="0" percent="0" rank="0" text="" dxfId="1471">
      <formula>-0.03</formula>
    </cfRule>
  </conditionalFormatting>
  <conditionalFormatting sqref="W30:X30">
    <cfRule type="cellIs" priority="140" operator="greaterThan" aboveAverage="0" equalAverage="0" bottom="0" percent="0" rank="0" text="" dxfId="1472">
      <formula>0.03</formula>
    </cfRule>
    <cfRule type="cellIs" priority="141" operator="lessThan" aboveAverage="0" equalAverage="0" bottom="0" percent="0" rank="0" text="" dxfId="1473">
      <formula>-0.03</formula>
    </cfRule>
  </conditionalFormatting>
  <conditionalFormatting sqref="W34:X34">
    <cfRule type="cellIs" priority="142" operator="greaterThan" aboveAverage="0" equalAverage="0" bottom="0" percent="0" rank="0" text="" dxfId="1474">
      <formula>0.03</formula>
    </cfRule>
    <cfRule type="cellIs" priority="143" operator="lessThan" aboveAverage="0" equalAverage="0" bottom="0" percent="0" rank="0" text="" dxfId="1475">
      <formula>-0.03</formula>
    </cfRule>
  </conditionalFormatting>
  <conditionalFormatting sqref="W38:X38">
    <cfRule type="cellIs" priority="144" operator="greaterThan" aboveAverage="0" equalAverage="0" bottom="0" percent="0" rank="0" text="" dxfId="1476">
      <formula>0.03</formula>
    </cfRule>
    <cfRule type="cellIs" priority="145" operator="lessThan" aboveAverage="0" equalAverage="0" bottom="0" percent="0" rank="0" text="" dxfId="1477">
      <formula>-0.03</formula>
    </cfRule>
  </conditionalFormatting>
  <conditionalFormatting sqref="W42:X42">
    <cfRule type="cellIs" priority="146" operator="greaterThan" aboveAverage="0" equalAverage="0" bottom="0" percent="0" rank="0" text="" dxfId="1478">
      <formula>0.03</formula>
    </cfRule>
    <cfRule type="cellIs" priority="147" operator="lessThan" aboveAverage="0" equalAverage="0" bottom="0" percent="0" rank="0" text="" dxfId="1479">
      <formula>-0.03</formula>
    </cfRule>
  </conditionalFormatting>
  <conditionalFormatting sqref="W46:X46">
    <cfRule type="cellIs" priority="148" operator="greaterThan" aboveAverage="0" equalAverage="0" bottom="0" percent="0" rank="0" text="" dxfId="1480">
      <formula>0.03</formula>
    </cfRule>
    <cfRule type="cellIs" priority="149" operator="lessThan" aboveAverage="0" equalAverage="0" bottom="0" percent="0" rank="0" text="" dxfId="1481">
      <formula>-0.03</formula>
    </cfRule>
  </conditionalFormatting>
  <conditionalFormatting sqref="W50:X50">
    <cfRule type="cellIs" priority="150" operator="greaterThan" aboveAverage="0" equalAverage="0" bottom="0" percent="0" rank="0" text="" dxfId="1482">
      <formula>0.03</formula>
    </cfRule>
    <cfRule type="cellIs" priority="151" operator="lessThan" aboveAverage="0" equalAverage="0" bottom="0" percent="0" rank="0" text="" dxfId="1483">
      <formula>-0.03</formula>
    </cfRule>
  </conditionalFormatting>
  <conditionalFormatting sqref="W54:X54">
    <cfRule type="cellIs" priority="152" operator="greaterThan" aboveAverage="0" equalAverage="0" bottom="0" percent="0" rank="0" text="" dxfId="1484">
      <formula>0.03</formula>
    </cfRule>
    <cfRule type="cellIs" priority="153" operator="lessThan" aboveAverage="0" equalAverage="0" bottom="0" percent="0" rank="0" text="" dxfId="1485">
      <formula>-0.03</formula>
    </cfRule>
  </conditionalFormatting>
  <conditionalFormatting sqref="W58:X58">
    <cfRule type="cellIs" priority="154" operator="greaterThan" aboveAverage="0" equalAverage="0" bottom="0" percent="0" rank="0" text="" dxfId="1486">
      <formula>0.03</formula>
    </cfRule>
    <cfRule type="cellIs" priority="155" operator="lessThan" aboveAverage="0" equalAverage="0" bottom="0" percent="0" rank="0" text="" dxfId="1487">
      <formula>-0.03</formula>
    </cfRule>
  </conditionalFormatting>
  <conditionalFormatting sqref="W62:X62">
    <cfRule type="cellIs" priority="156" operator="greaterThan" aboveAverage="0" equalAverage="0" bottom="0" percent="0" rank="0" text="" dxfId="1488">
      <formula>0.03</formula>
    </cfRule>
    <cfRule type="cellIs" priority="157" operator="lessThan" aboveAverage="0" equalAverage="0" bottom="0" percent="0" rank="0" text="" dxfId="1489">
      <formula>-0.03</formula>
    </cfRule>
  </conditionalFormatting>
  <conditionalFormatting sqref="W66:X66">
    <cfRule type="cellIs" priority="158" operator="greaterThan" aboveAverage="0" equalAverage="0" bottom="0" percent="0" rank="0" text="" dxfId="1490">
      <formula>0.03</formula>
    </cfRule>
    <cfRule type="cellIs" priority="159" operator="lessThan" aboveAverage="0" equalAverage="0" bottom="0" percent="0" rank="0" text="" dxfId="1491">
      <formula>-0.03</formula>
    </cfRule>
  </conditionalFormatting>
  <conditionalFormatting sqref="W70:X70">
    <cfRule type="cellIs" priority="160" operator="greaterThan" aboveAverage="0" equalAverage="0" bottom="0" percent="0" rank="0" text="" dxfId="1492">
      <formula>0.03</formula>
    </cfRule>
    <cfRule type="cellIs" priority="161" operator="lessThan" aboveAverage="0" equalAverage="0" bottom="0" percent="0" rank="0" text="" dxfId="1493">
      <formula>-0.03</formula>
    </cfRule>
  </conditionalFormatting>
  <conditionalFormatting sqref="W74:X74">
    <cfRule type="cellIs" priority="162" operator="greaterThan" aboveAverage="0" equalAverage="0" bottom="0" percent="0" rank="0" text="" dxfId="1494">
      <formula>0.03</formula>
    </cfRule>
    <cfRule type="cellIs" priority="163" operator="lessThan" aboveAverage="0" equalAverage="0" bottom="0" percent="0" rank="0" text="" dxfId="1495">
      <formula>-0.03</formula>
    </cfRule>
  </conditionalFormatting>
  <conditionalFormatting sqref="T99:V105">
    <cfRule type="cellIs" priority="164" operator="greaterThan" aboveAverage="0" equalAverage="0" bottom="0" percent="0" rank="0" text="" dxfId="1496">
      <formula>0.03</formula>
    </cfRule>
    <cfRule type="cellIs" priority="165" operator="lessThan" aboveAverage="0" equalAverage="0" bottom="0" percent="0" rank="0" text="" dxfId="1497">
      <formula>-0.03</formula>
    </cfRule>
  </conditionalFormatting>
  <conditionalFormatting sqref="W99:Y103 W105:Y105">
    <cfRule type="cellIs" priority="166" operator="greaterThan" aboveAverage="0" equalAverage="0" bottom="0" percent="0" rank="0" text="" dxfId="1498">
      <formula>0.03</formula>
    </cfRule>
    <cfRule type="cellIs" priority="167" operator="lessThan" aboveAverage="0" equalAverage="0" bottom="0" percent="0" rank="0" text="" dxfId="1499">
      <formula>-0.03</formula>
    </cfRule>
  </conditionalFormatting>
  <conditionalFormatting sqref="W83">
    <cfRule type="cellIs" priority="168" operator="greaterThan" aboveAverage="0" equalAverage="0" bottom="0" percent="0" rank="0" text="" dxfId="1500">
      <formula>0.03</formula>
    </cfRule>
    <cfRule type="cellIs" priority="169" operator="lessThan" aboveAverage="0" equalAverage="0" bottom="0" percent="0" rank="0" text="" dxfId="1501">
      <formula>-0.03</formula>
    </cfRule>
  </conditionalFormatting>
  <conditionalFormatting sqref="X83">
    <cfRule type="cellIs" priority="170" operator="greaterThan" aboveAverage="0" equalAverage="0" bottom="0" percent="0" rank="0" text="" dxfId="1502">
      <formula>0.03</formula>
    </cfRule>
    <cfRule type="cellIs" priority="171" operator="lessThan" aboveAverage="0" equalAverage="0" bottom="0" percent="0" rank="0" text="" dxfId="1503">
      <formula>-0.03</formula>
    </cfRule>
  </conditionalFormatting>
  <conditionalFormatting sqref="Y83">
    <cfRule type="cellIs" priority="172" operator="greaterThan" aboveAverage="0" equalAverage="0" bottom="0" percent="0" rank="0" text="" dxfId="1504">
      <formula>0.03</formula>
    </cfRule>
    <cfRule type="cellIs" priority="173" operator="lessThan" aboveAverage="0" equalAverage="0" bottom="0" percent="0" rank="0" text="" dxfId="1505">
      <formula>-0.03</formula>
    </cfRule>
  </conditionalFormatting>
  <conditionalFormatting sqref="W87">
    <cfRule type="cellIs" priority="174" operator="greaterThan" aboveAverage="0" equalAverage="0" bottom="0" percent="0" rank="0" text="" dxfId="1506">
      <formula>0.03</formula>
    </cfRule>
    <cfRule type="cellIs" priority="175" operator="lessThan" aboveAverage="0" equalAverage="0" bottom="0" percent="0" rank="0" text="" dxfId="1507">
      <formula>-0.03</formula>
    </cfRule>
  </conditionalFormatting>
  <conditionalFormatting sqref="X87">
    <cfRule type="cellIs" priority="176" operator="greaterThan" aboveAverage="0" equalAverage="0" bottom="0" percent="0" rank="0" text="" dxfId="1508">
      <formula>0.03</formula>
    </cfRule>
    <cfRule type="cellIs" priority="177" operator="lessThan" aboveAverage="0" equalAverage="0" bottom="0" percent="0" rank="0" text="" dxfId="1509">
      <formula>-0.03</formula>
    </cfRule>
  </conditionalFormatting>
  <conditionalFormatting sqref="Y87">
    <cfRule type="cellIs" priority="178" operator="greaterThan" aboveAverage="0" equalAverage="0" bottom="0" percent="0" rank="0" text="" dxfId="1510">
      <formula>0.03</formula>
    </cfRule>
    <cfRule type="cellIs" priority="179" operator="lessThan" aboveAverage="0" equalAverage="0" bottom="0" percent="0" rank="0" text="" dxfId="1511">
      <formula>-0.03</formula>
    </cfRule>
  </conditionalFormatting>
  <conditionalFormatting sqref="W91">
    <cfRule type="cellIs" priority="180" operator="greaterThan" aboveAverage="0" equalAverage="0" bottom="0" percent="0" rank="0" text="" dxfId="1512">
      <formula>0.03</formula>
    </cfRule>
    <cfRule type="cellIs" priority="181" operator="lessThan" aboveAverage="0" equalAverage="0" bottom="0" percent="0" rank="0" text="" dxfId="1513">
      <formula>-0.03</formula>
    </cfRule>
  </conditionalFormatting>
  <conditionalFormatting sqref="X91">
    <cfRule type="cellIs" priority="182" operator="greaterThan" aboveAverage="0" equalAverage="0" bottom="0" percent="0" rank="0" text="" dxfId="1514">
      <formula>0.03</formula>
    </cfRule>
    <cfRule type="cellIs" priority="183" operator="lessThan" aboveAverage="0" equalAverage="0" bottom="0" percent="0" rank="0" text="" dxfId="1515">
      <formula>-0.03</formula>
    </cfRule>
  </conditionalFormatting>
  <conditionalFormatting sqref="Y91">
    <cfRule type="cellIs" priority="184" operator="greaterThan" aboveAverage="0" equalAverage="0" bottom="0" percent="0" rank="0" text="" dxfId="1516">
      <formula>0.03</formula>
    </cfRule>
    <cfRule type="cellIs" priority="185" operator="lessThan" aboveAverage="0" equalAverage="0" bottom="0" percent="0" rank="0" text="" dxfId="1517">
      <formula>-0.03</formula>
    </cfRule>
  </conditionalFormatting>
  <conditionalFormatting sqref="W95">
    <cfRule type="cellIs" priority="186" operator="greaterThan" aboveAverage="0" equalAverage="0" bottom="0" percent="0" rank="0" text="" dxfId="1518">
      <formula>0.03</formula>
    </cfRule>
    <cfRule type="cellIs" priority="187" operator="lessThan" aboveAverage="0" equalAverage="0" bottom="0" percent="0" rank="0" text="" dxfId="1519">
      <formula>-0.03</formula>
    </cfRule>
  </conditionalFormatting>
  <conditionalFormatting sqref="X95">
    <cfRule type="cellIs" priority="188" operator="greaterThan" aboveAverage="0" equalAverage="0" bottom="0" percent="0" rank="0" text="" dxfId="1520">
      <formula>0.03</formula>
    </cfRule>
    <cfRule type="cellIs" priority="189" operator="lessThan" aboveAverage="0" equalAverage="0" bottom="0" percent="0" rank="0" text="" dxfId="1521">
      <formula>-0.03</formula>
    </cfRule>
  </conditionalFormatting>
  <conditionalFormatting sqref="Y95">
    <cfRule type="cellIs" priority="190" operator="greaterThan" aboveAverage="0" equalAverage="0" bottom="0" percent="0" rank="0" text="" dxfId="1522">
      <formula>0.03</formula>
    </cfRule>
    <cfRule type="cellIs" priority="191" operator="lessThan" aboveAverage="0" equalAverage="0" bottom="0" percent="0" rank="0" text="" dxfId="1523">
      <formula>-0.03</formula>
    </cfRule>
  </conditionalFormatting>
  <conditionalFormatting sqref="W86:X86">
    <cfRule type="cellIs" priority="192" operator="greaterThan" aboveAverage="0" equalAverage="0" bottom="0" percent="0" rank="0" text="" dxfId="1524">
      <formula>0.03</formula>
    </cfRule>
    <cfRule type="cellIs" priority="193" operator="lessThan" aboveAverage="0" equalAverage="0" bottom="0" percent="0" rank="0" text="" dxfId="1525">
      <formula>-0.03</formula>
    </cfRule>
  </conditionalFormatting>
  <conditionalFormatting sqref="W90:X90">
    <cfRule type="cellIs" priority="194" operator="greaterThan" aboveAverage="0" equalAverage="0" bottom="0" percent="0" rank="0" text="" dxfId="1526">
      <formula>0.03</formula>
    </cfRule>
    <cfRule type="cellIs" priority="195" operator="lessThan" aboveAverage="0" equalAverage="0" bottom="0" percent="0" rank="0" text="" dxfId="1527">
      <formula>-0.03</formula>
    </cfRule>
  </conditionalFormatting>
  <conditionalFormatting sqref="W94:X94">
    <cfRule type="cellIs" priority="196" operator="greaterThan" aboveAverage="0" equalAverage="0" bottom="0" percent="0" rank="0" text="" dxfId="1528">
      <formula>0.03</formula>
    </cfRule>
    <cfRule type="cellIs" priority="197" operator="lessThan" aboveAverage="0" equalAverage="0" bottom="0" percent="0" rank="0" text="" dxfId="1529">
      <formula>-0.03</formula>
    </cfRule>
  </conditionalFormatting>
  <conditionalFormatting sqref="W98:X98">
    <cfRule type="cellIs" priority="198" operator="greaterThan" aboveAverage="0" equalAverage="0" bottom="0" percent="0" rank="0" text="" dxfId="1530">
      <formula>0.03</formula>
    </cfRule>
    <cfRule type="cellIs" priority="199" operator="lessThan" aboveAverage="0" equalAverage="0" bottom="0" percent="0" rank="0" text="" dxfId="1531">
      <formula>-0.03</formula>
    </cfRule>
  </conditionalFormatting>
  <conditionalFormatting sqref="W104">
    <cfRule type="cellIs" priority="200" operator="greaterThan" aboveAverage="0" equalAverage="0" bottom="0" percent="0" rank="0" text="" dxfId="1532">
      <formula>0.03</formula>
    </cfRule>
    <cfRule type="cellIs" priority="201" operator="lessThan" aboveAverage="0" equalAverage="0" bottom="0" percent="0" rank="0" text="" dxfId="1533">
      <formula>-0.03</formula>
    </cfRule>
  </conditionalFormatting>
  <conditionalFormatting sqref="X104">
    <cfRule type="cellIs" priority="202" operator="greaterThan" aboveAverage="0" equalAverage="0" bottom="0" percent="0" rank="0" text="" dxfId="1534">
      <formula>0.03</formula>
    </cfRule>
    <cfRule type="cellIs" priority="203" operator="lessThan" aboveAverage="0" equalAverage="0" bottom="0" percent="0" rank="0" text="" dxfId="1535">
      <formula>-0.03</formula>
    </cfRule>
  </conditionalFormatting>
  <conditionalFormatting sqref="Y104">
    <cfRule type="cellIs" priority="204" operator="greaterThan" aboveAverage="0" equalAverage="0" bottom="0" percent="0" rank="0" text="" dxfId="1536">
      <formula>0.03</formula>
    </cfRule>
    <cfRule type="cellIs" priority="205" operator="lessThan" aboveAverage="0" equalAverage="0" bottom="0" percent="0" rank="0" text="" dxfId="1537">
      <formula>-0.03</formula>
    </cfRule>
  </conditionalFormatting>
  <conditionalFormatting sqref="T111:V112">
    <cfRule type="cellIs" priority="206" operator="greaterThan" aboveAverage="0" equalAverage="0" bottom="0" percent="0" rank="0" text="" dxfId="1538">
      <formula>0.03</formula>
    </cfRule>
    <cfRule type="cellIs" priority="207" operator="lessThan" aboveAverage="0" equalAverage="0" bottom="0" percent="0" rank="0" text="" dxfId="1539">
      <formula>-0.03</formula>
    </cfRule>
  </conditionalFormatting>
  <conditionalFormatting sqref="W112:Y112">
    <cfRule type="cellIs" priority="208" operator="greaterThan" aboveAverage="0" equalAverage="0" bottom="0" percent="0" rank="0" text="" dxfId="1540">
      <formula>0.03</formula>
    </cfRule>
    <cfRule type="cellIs" priority="209" operator="lessThan" aboveAverage="0" equalAverage="0" bottom="0" percent="0" rank="0" text="" dxfId="1541">
      <formula>-0.03</formula>
    </cfRule>
  </conditionalFormatting>
  <conditionalFormatting sqref="W111">
    <cfRule type="cellIs" priority="210" operator="greaterThan" aboveAverage="0" equalAverage="0" bottom="0" percent="0" rank="0" text="" dxfId="1542">
      <formula>0.03</formula>
    </cfRule>
    <cfRule type="cellIs" priority="211" operator="lessThan" aboveAverage="0" equalAverage="0" bottom="0" percent="0" rank="0" text="" dxfId="1543">
      <formula>-0.03</formula>
    </cfRule>
  </conditionalFormatting>
  <conditionalFormatting sqref="X111">
    <cfRule type="cellIs" priority="212" operator="greaterThan" aboveAverage="0" equalAverage="0" bottom="0" percent="0" rank="0" text="" dxfId="1544">
      <formula>0.03</formula>
    </cfRule>
    <cfRule type="cellIs" priority="213" operator="lessThan" aboveAverage="0" equalAverage="0" bottom="0" percent="0" rank="0" text="" dxfId="1545">
      <formula>-0.03</formula>
    </cfRule>
  </conditionalFormatting>
  <conditionalFormatting sqref="Y111">
    <cfRule type="cellIs" priority="214" operator="greaterThan" aboveAverage="0" equalAverage="0" bottom="0" percent="0" rank="0" text="" dxfId="1546">
      <formula>0.03</formula>
    </cfRule>
    <cfRule type="cellIs" priority="215" operator="lessThan" aboveAverage="0" equalAverage="0" bottom="0" percent="0" rank="0" text="" dxfId="15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 t="n">
        <f aca="false">H3/3600</f>
        <v>0</v>
      </c>
      <c r="K3" s="87"/>
      <c r="L3" s="104"/>
      <c r="M3" s="105"/>
      <c r="N3" s="105"/>
      <c r="O3" s="105"/>
      <c r="P3" s="105"/>
      <c r="Q3" s="105"/>
      <c r="R3" s="106" t="n">
        <f aca="false">P3/3600</f>
        <v>0</v>
      </c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6</v>
      </c>
      <c r="B4" s="70"/>
      <c r="C4" s="70" t="n">
        <v>27</v>
      </c>
      <c r="D4" s="92"/>
      <c r="E4" s="93"/>
      <c r="F4" s="93"/>
      <c r="G4" s="93"/>
      <c r="H4" s="93"/>
      <c r="I4" s="93"/>
      <c r="J4" s="94" t="n">
        <f aca="false">H4/3600</f>
        <v>0</v>
      </c>
      <c r="K4" s="87"/>
      <c r="L4" s="111"/>
      <c r="M4" s="112"/>
      <c r="N4" s="112"/>
      <c r="O4" s="112"/>
      <c r="P4" s="112"/>
      <c r="Q4" s="112"/>
      <c r="R4" s="113" t="n">
        <f aca="false">P4/3600</f>
        <v>0</v>
      </c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 t="n">
        <f aca="false">H5/3600</f>
        <v>0</v>
      </c>
      <c r="K5" s="87"/>
      <c r="L5" s="111"/>
      <c r="M5" s="112"/>
      <c r="N5" s="112"/>
      <c r="O5" s="112"/>
      <c r="P5" s="112"/>
      <c r="Q5" s="112"/>
      <c r="R5" s="113" t="n">
        <f aca="false">P5/3600</f>
        <v>0</v>
      </c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 t="n">
        <f aca="false">H6/3600</f>
        <v>0</v>
      </c>
      <c r="K6" s="87"/>
      <c r="L6" s="117"/>
      <c r="M6" s="118"/>
      <c r="N6" s="118"/>
      <c r="O6" s="118"/>
      <c r="P6" s="118"/>
      <c r="Q6" s="118"/>
      <c r="R6" s="119" t="n">
        <f aca="false">P6/3600</f>
        <v>0</v>
      </c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 t="n">
        <f aca="false">H7/3600</f>
        <v>0</v>
      </c>
      <c r="K7" s="87"/>
      <c r="L7" s="104"/>
      <c r="M7" s="105"/>
      <c r="N7" s="105"/>
      <c r="O7" s="105"/>
      <c r="P7" s="105"/>
      <c r="Q7" s="105"/>
      <c r="R7" s="106" t="n">
        <f aca="false">P7/3600</f>
        <v>0</v>
      </c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 t="n">
        <f aca="false">H8/3600</f>
        <v>0</v>
      </c>
      <c r="K8" s="87"/>
      <c r="L8" s="111"/>
      <c r="M8" s="112"/>
      <c r="N8" s="112"/>
      <c r="O8" s="112"/>
      <c r="P8" s="112"/>
      <c r="Q8" s="112"/>
      <c r="R8" s="113" t="n">
        <f aca="false">P8/3600</f>
        <v>0</v>
      </c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 t="n">
        <f aca="false">H9/3600</f>
        <v>0</v>
      </c>
      <c r="K9" s="87"/>
      <c r="L9" s="111"/>
      <c r="M9" s="112"/>
      <c r="N9" s="112"/>
      <c r="O9" s="112"/>
      <c r="P9" s="112"/>
      <c r="Q9" s="112"/>
      <c r="R9" s="113" t="n">
        <f aca="false">P9/3600</f>
        <v>0</v>
      </c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 t="n">
        <f aca="false">H10/3600</f>
        <v>0</v>
      </c>
      <c r="K10" s="87"/>
      <c r="L10" s="117"/>
      <c r="M10" s="118"/>
      <c r="N10" s="118"/>
      <c r="O10" s="118"/>
      <c r="P10" s="118"/>
      <c r="Q10" s="118"/>
      <c r="R10" s="119" t="n">
        <f aca="false">P10/3600</f>
        <v>0</v>
      </c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 t="n">
        <f aca="false">H11/3600</f>
        <v>0</v>
      </c>
      <c r="K11" s="87"/>
      <c r="L11" s="104"/>
      <c r="M11" s="105"/>
      <c r="N11" s="105"/>
      <c r="O11" s="105"/>
      <c r="P11" s="105"/>
      <c r="Q11" s="105"/>
      <c r="R11" s="106" t="n">
        <f aca="false">P11/3600</f>
        <v>0</v>
      </c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 t="n">
        <f aca="false">H12/3600</f>
        <v>0</v>
      </c>
      <c r="K12" s="87"/>
      <c r="L12" s="111"/>
      <c r="M12" s="112"/>
      <c r="N12" s="112"/>
      <c r="O12" s="112"/>
      <c r="P12" s="112"/>
      <c r="Q12" s="112"/>
      <c r="R12" s="113" t="n">
        <f aca="false">P12/3600</f>
        <v>0</v>
      </c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 t="n">
        <f aca="false">H13/3600</f>
        <v>0</v>
      </c>
      <c r="K13" s="87"/>
      <c r="L13" s="111"/>
      <c r="M13" s="112"/>
      <c r="N13" s="112"/>
      <c r="O13" s="112"/>
      <c r="P13" s="112"/>
      <c r="Q13" s="112"/>
      <c r="R13" s="113" t="n">
        <f aca="false">P13/3600</f>
        <v>0</v>
      </c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 t="n">
        <f aca="false">H14/3600</f>
        <v>0</v>
      </c>
      <c r="K14" s="87"/>
      <c r="L14" s="117"/>
      <c r="M14" s="118"/>
      <c r="N14" s="118"/>
      <c r="O14" s="118"/>
      <c r="P14" s="118"/>
      <c r="Q14" s="118"/>
      <c r="R14" s="119" t="n">
        <f aca="false">P14/3600</f>
        <v>0</v>
      </c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 t="n">
        <f aca="false">H15/3600</f>
        <v>0</v>
      </c>
      <c r="K15" s="87"/>
      <c r="L15" s="104"/>
      <c r="M15" s="105"/>
      <c r="N15" s="105"/>
      <c r="O15" s="105"/>
      <c r="P15" s="105"/>
      <c r="Q15" s="105"/>
      <c r="R15" s="106" t="n">
        <f aca="false">P15/3600</f>
        <v>0</v>
      </c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 t="n">
        <f aca="false">H16/3600</f>
        <v>0</v>
      </c>
      <c r="K16" s="87"/>
      <c r="L16" s="111"/>
      <c r="M16" s="112"/>
      <c r="N16" s="112"/>
      <c r="O16" s="112"/>
      <c r="P16" s="112"/>
      <c r="Q16" s="112"/>
      <c r="R16" s="113" t="n">
        <f aca="false">P16/3600</f>
        <v>0</v>
      </c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 t="n">
        <f aca="false">H17/3600</f>
        <v>0</v>
      </c>
      <c r="K17" s="87"/>
      <c r="L17" s="111"/>
      <c r="M17" s="112"/>
      <c r="N17" s="112"/>
      <c r="O17" s="112"/>
      <c r="P17" s="112"/>
      <c r="Q17" s="112"/>
      <c r="R17" s="113" t="n">
        <f aca="false">P17/3600</f>
        <v>0</v>
      </c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 t="n">
        <f aca="false">H18/3600</f>
        <v>0</v>
      </c>
      <c r="K18" s="87"/>
      <c r="L18" s="117"/>
      <c r="M18" s="118"/>
      <c r="N18" s="118"/>
      <c r="O18" s="118"/>
      <c r="P18" s="118"/>
      <c r="Q18" s="118"/>
      <c r="R18" s="119" t="n">
        <f aca="false">P18/3600</f>
        <v>0</v>
      </c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1" t="s">
        <v>10</v>
      </c>
      <c r="B19" s="71" t="s">
        <v>64</v>
      </c>
      <c r="C19" s="7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7</v>
      </c>
      <c r="B20" s="70"/>
      <c r="C20" s="7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7</v>
      </c>
      <c r="C23" s="7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6</v>
      </c>
      <c r="C27" s="7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5</v>
      </c>
      <c r="C31" s="7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4</v>
      </c>
      <c r="C35" s="7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8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9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0</v>
      </c>
      <c r="B71" s="71" t="s">
        <v>75</v>
      </c>
      <c r="C71" s="7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1</v>
      </c>
      <c r="B72" s="70"/>
      <c r="C72" s="7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2</v>
      </c>
      <c r="B83" s="71" t="s">
        <v>43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2" t="e">
        <f aca="false">GEOMEAN(I19:I82)</f>
        <v>#NUM!</v>
      </c>
      <c r="J113" s="82" t="n">
        <f aca="false">GEOMEAN(J19:J82)</f>
        <v>0</v>
      </c>
      <c r="Q113" s="82" t="e">
        <f aca="false">GEOMEAN(Q19:Q82)</f>
        <v>#NUM!</v>
      </c>
      <c r="R113" s="82" t="n">
        <f aca="false">GEOMEAN(R19:R82)</f>
        <v>0</v>
      </c>
    </row>
    <row r="114" customFormat="false" ht="12" hidden="false" customHeight="false" outlineLevel="0" collapsed="false">
      <c r="B114" s="1" t="s">
        <v>95</v>
      </c>
      <c r="Q114" s="83" t="e">
        <f aca="false">Q113/I113</f>
        <v>#NUM!</v>
      </c>
      <c r="R114" s="83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48">
      <formula>0.03</formula>
    </cfRule>
    <cfRule type="cellIs" priority="3" operator="lessThan" aboveAverage="0" equalAverage="0" bottom="0" percent="0" rank="0" text="" dxfId="1549">
      <formula>-0.03</formula>
    </cfRule>
  </conditionalFormatting>
  <conditionalFormatting sqref="T3:V82">
    <cfRule type="cellIs" priority="4" operator="greaterThan" aboveAverage="0" equalAverage="0" bottom="0" percent="0" rank="0" text="" dxfId="1550">
      <formula>0.03</formula>
    </cfRule>
    <cfRule type="cellIs" priority="5" operator="lessThan" aboveAverage="0" equalAverage="0" bottom="0" percent="0" rank="0" text="" dxfId="1551">
      <formula>-0.03</formula>
    </cfRule>
  </conditionalFormatting>
  <conditionalFormatting sqref="W3">
    <cfRule type="cellIs" priority="6" operator="greaterThan" aboveAverage="0" equalAverage="0" bottom="0" percent="0" rank="0" text="" dxfId="1552">
      <formula>0.03</formula>
    </cfRule>
    <cfRule type="cellIs" priority="7" operator="lessThan" aboveAverage="0" equalAverage="0" bottom="0" percent="0" rank="0" text="" dxfId="1553">
      <formula>-0.03</formula>
    </cfRule>
  </conditionalFormatting>
  <conditionalFormatting sqref="X3">
    <cfRule type="cellIs" priority="8" operator="greaterThan" aboveAverage="0" equalAverage="0" bottom="0" percent="0" rank="0" text="" dxfId="1554">
      <formula>0.03</formula>
    </cfRule>
    <cfRule type="cellIs" priority="9" operator="lessThan" aboveAverage="0" equalAverage="0" bottom="0" percent="0" rank="0" text="" dxfId="1555">
      <formula>-0.03</formula>
    </cfRule>
  </conditionalFormatting>
  <conditionalFormatting sqref="Y3">
    <cfRule type="cellIs" priority="10" operator="greaterThan" aboveAverage="0" equalAverage="0" bottom="0" percent="0" rank="0" text="" dxfId="1556">
      <formula>0.03</formula>
    </cfRule>
    <cfRule type="cellIs" priority="11" operator="lessThan" aboveAverage="0" equalAverage="0" bottom="0" percent="0" rank="0" text="" dxfId="1557">
      <formula>-0.03</formula>
    </cfRule>
  </conditionalFormatting>
  <conditionalFormatting sqref="W7">
    <cfRule type="cellIs" priority="12" operator="greaterThan" aboveAverage="0" equalAverage="0" bottom="0" percent="0" rank="0" text="" dxfId="1558">
      <formula>0.03</formula>
    </cfRule>
    <cfRule type="cellIs" priority="13" operator="lessThan" aboveAverage="0" equalAverage="0" bottom="0" percent="0" rank="0" text="" dxfId="1559">
      <formula>-0.03</formula>
    </cfRule>
  </conditionalFormatting>
  <conditionalFormatting sqref="X7">
    <cfRule type="cellIs" priority="14" operator="greaterThan" aboveAverage="0" equalAverage="0" bottom="0" percent="0" rank="0" text="" dxfId="1560">
      <formula>0.03</formula>
    </cfRule>
    <cfRule type="cellIs" priority="15" operator="lessThan" aboveAverage="0" equalAverage="0" bottom="0" percent="0" rank="0" text="" dxfId="1561">
      <formula>-0.03</formula>
    </cfRule>
  </conditionalFormatting>
  <conditionalFormatting sqref="Y7">
    <cfRule type="cellIs" priority="16" operator="greaterThan" aboveAverage="0" equalAverage="0" bottom="0" percent="0" rank="0" text="" dxfId="1562">
      <formula>0.03</formula>
    </cfRule>
    <cfRule type="cellIs" priority="17" operator="lessThan" aboveAverage="0" equalAverage="0" bottom="0" percent="0" rank="0" text="" dxfId="1563">
      <formula>-0.03</formula>
    </cfRule>
  </conditionalFormatting>
  <conditionalFormatting sqref="W11">
    <cfRule type="cellIs" priority="18" operator="greaterThan" aboveAverage="0" equalAverage="0" bottom="0" percent="0" rank="0" text="" dxfId="1564">
      <formula>0.03</formula>
    </cfRule>
    <cfRule type="cellIs" priority="19" operator="lessThan" aboveAverage="0" equalAverage="0" bottom="0" percent="0" rank="0" text="" dxfId="1565">
      <formula>-0.03</formula>
    </cfRule>
  </conditionalFormatting>
  <conditionalFormatting sqref="X11">
    <cfRule type="cellIs" priority="20" operator="greaterThan" aboveAverage="0" equalAverage="0" bottom="0" percent="0" rank="0" text="" dxfId="1566">
      <formula>0.03</formula>
    </cfRule>
    <cfRule type="cellIs" priority="21" operator="lessThan" aboveAverage="0" equalAverage="0" bottom="0" percent="0" rank="0" text="" dxfId="1567">
      <formula>-0.03</formula>
    </cfRule>
  </conditionalFormatting>
  <conditionalFormatting sqref="Y11">
    <cfRule type="cellIs" priority="22" operator="greaterThan" aboveAverage="0" equalAverage="0" bottom="0" percent="0" rank="0" text="" dxfId="1568">
      <formula>0.03</formula>
    </cfRule>
    <cfRule type="cellIs" priority="23" operator="lessThan" aboveAverage="0" equalAverage="0" bottom="0" percent="0" rank="0" text="" dxfId="1569">
      <formula>-0.03</formula>
    </cfRule>
  </conditionalFormatting>
  <conditionalFormatting sqref="W15">
    <cfRule type="cellIs" priority="24" operator="greaterThan" aboveAverage="0" equalAverage="0" bottom="0" percent="0" rank="0" text="" dxfId="1570">
      <formula>0.03</formula>
    </cfRule>
    <cfRule type="cellIs" priority="25" operator="lessThan" aboveAverage="0" equalAverage="0" bottom="0" percent="0" rank="0" text="" dxfId="1571">
      <formula>-0.03</formula>
    </cfRule>
  </conditionalFormatting>
  <conditionalFormatting sqref="X15">
    <cfRule type="cellIs" priority="26" operator="greaterThan" aboveAverage="0" equalAverage="0" bottom="0" percent="0" rank="0" text="" dxfId="1572">
      <formula>0.03</formula>
    </cfRule>
    <cfRule type="cellIs" priority="27" operator="lessThan" aboveAverage="0" equalAverage="0" bottom="0" percent="0" rank="0" text="" dxfId="1573">
      <formula>-0.03</formula>
    </cfRule>
  </conditionalFormatting>
  <conditionalFormatting sqref="Y15">
    <cfRule type="cellIs" priority="28" operator="greaterThan" aboveAverage="0" equalAverage="0" bottom="0" percent="0" rank="0" text="" dxfId="1574">
      <formula>0.03</formula>
    </cfRule>
    <cfRule type="cellIs" priority="29" operator="lessThan" aboveAverage="0" equalAverage="0" bottom="0" percent="0" rank="0" text="" dxfId="1575">
      <formula>-0.03</formula>
    </cfRule>
  </conditionalFormatting>
  <conditionalFormatting sqref="W19">
    <cfRule type="cellIs" priority="30" operator="greaterThan" aboveAverage="0" equalAverage="0" bottom="0" percent="0" rank="0" text="" dxfId="1576">
      <formula>0.03</formula>
    </cfRule>
    <cfRule type="cellIs" priority="31" operator="lessThan" aboveAverage="0" equalAverage="0" bottom="0" percent="0" rank="0" text="" dxfId="1577">
      <formula>-0.03</formula>
    </cfRule>
  </conditionalFormatting>
  <conditionalFormatting sqref="X19">
    <cfRule type="cellIs" priority="32" operator="greaterThan" aboveAverage="0" equalAverage="0" bottom="0" percent="0" rank="0" text="" dxfId="1578">
      <formula>0.03</formula>
    </cfRule>
    <cfRule type="cellIs" priority="33" operator="lessThan" aboveAverage="0" equalAverage="0" bottom="0" percent="0" rank="0" text="" dxfId="1579">
      <formula>-0.03</formula>
    </cfRule>
  </conditionalFormatting>
  <conditionalFormatting sqref="Y19">
    <cfRule type="cellIs" priority="34" operator="greaterThan" aboveAverage="0" equalAverage="0" bottom="0" percent="0" rank="0" text="" dxfId="1580">
      <formula>0.03</formula>
    </cfRule>
    <cfRule type="cellIs" priority="35" operator="lessThan" aboveAverage="0" equalAverage="0" bottom="0" percent="0" rank="0" text="" dxfId="1581">
      <formula>-0.03</formula>
    </cfRule>
  </conditionalFormatting>
  <conditionalFormatting sqref="W23">
    <cfRule type="cellIs" priority="36" operator="greaterThan" aboveAverage="0" equalAverage="0" bottom="0" percent="0" rank="0" text="" dxfId="1582">
      <formula>0.03</formula>
    </cfRule>
    <cfRule type="cellIs" priority="37" operator="lessThan" aboveAverage="0" equalAverage="0" bottom="0" percent="0" rank="0" text="" dxfId="1583">
      <formula>-0.03</formula>
    </cfRule>
  </conditionalFormatting>
  <conditionalFormatting sqref="X23">
    <cfRule type="cellIs" priority="38" operator="greaterThan" aboveAverage="0" equalAverage="0" bottom="0" percent="0" rank="0" text="" dxfId="1584">
      <formula>0.03</formula>
    </cfRule>
    <cfRule type="cellIs" priority="39" operator="lessThan" aboveAverage="0" equalAverage="0" bottom="0" percent="0" rank="0" text="" dxfId="1585">
      <formula>-0.03</formula>
    </cfRule>
  </conditionalFormatting>
  <conditionalFormatting sqref="Y23">
    <cfRule type="cellIs" priority="40" operator="greaterThan" aboveAverage="0" equalAverage="0" bottom="0" percent="0" rank="0" text="" dxfId="1586">
      <formula>0.03</formula>
    </cfRule>
    <cfRule type="cellIs" priority="41" operator="lessThan" aboveAverage="0" equalAverage="0" bottom="0" percent="0" rank="0" text="" dxfId="1587">
      <formula>-0.03</formula>
    </cfRule>
  </conditionalFormatting>
  <conditionalFormatting sqref="W27">
    <cfRule type="cellIs" priority="42" operator="greaterThan" aboveAverage="0" equalAverage="0" bottom="0" percent="0" rank="0" text="" dxfId="1588">
      <formula>0.03</formula>
    </cfRule>
    <cfRule type="cellIs" priority="43" operator="lessThan" aboveAverage="0" equalAverage="0" bottom="0" percent="0" rank="0" text="" dxfId="1589">
      <formula>-0.03</formula>
    </cfRule>
  </conditionalFormatting>
  <conditionalFormatting sqref="X27">
    <cfRule type="cellIs" priority="44" operator="greaterThan" aboveAverage="0" equalAverage="0" bottom="0" percent="0" rank="0" text="" dxfId="1590">
      <formula>0.03</formula>
    </cfRule>
    <cfRule type="cellIs" priority="45" operator="lessThan" aboveAverage="0" equalAverage="0" bottom="0" percent="0" rank="0" text="" dxfId="1591">
      <formula>-0.03</formula>
    </cfRule>
  </conditionalFormatting>
  <conditionalFormatting sqref="Y27">
    <cfRule type="cellIs" priority="46" operator="greaterThan" aboveAverage="0" equalAverage="0" bottom="0" percent="0" rank="0" text="" dxfId="1592">
      <formula>0.03</formula>
    </cfRule>
    <cfRule type="cellIs" priority="47" operator="lessThan" aboveAverage="0" equalAverage="0" bottom="0" percent="0" rank="0" text="" dxfId="1593">
      <formula>-0.03</formula>
    </cfRule>
  </conditionalFormatting>
  <conditionalFormatting sqref="W31">
    <cfRule type="cellIs" priority="48" operator="greaterThan" aboveAverage="0" equalAverage="0" bottom="0" percent="0" rank="0" text="" dxfId="1594">
      <formula>0.03</formula>
    </cfRule>
    <cfRule type="cellIs" priority="49" operator="lessThan" aboveAverage="0" equalAverage="0" bottom="0" percent="0" rank="0" text="" dxfId="1595">
      <formula>-0.03</formula>
    </cfRule>
  </conditionalFormatting>
  <conditionalFormatting sqref="X31">
    <cfRule type="cellIs" priority="50" operator="greaterThan" aboveAverage="0" equalAverage="0" bottom="0" percent="0" rank="0" text="" dxfId="1596">
      <formula>0.03</formula>
    </cfRule>
    <cfRule type="cellIs" priority="51" operator="lessThan" aboveAverage="0" equalAverage="0" bottom="0" percent="0" rank="0" text="" dxfId="1597">
      <formula>-0.03</formula>
    </cfRule>
  </conditionalFormatting>
  <conditionalFormatting sqref="Y31">
    <cfRule type="cellIs" priority="52" operator="greaterThan" aboveAverage="0" equalAverage="0" bottom="0" percent="0" rank="0" text="" dxfId="1598">
      <formula>0.03</formula>
    </cfRule>
    <cfRule type="cellIs" priority="53" operator="lessThan" aboveAverage="0" equalAverage="0" bottom="0" percent="0" rank="0" text="" dxfId="1599">
      <formula>-0.03</formula>
    </cfRule>
  </conditionalFormatting>
  <conditionalFormatting sqref="W35">
    <cfRule type="cellIs" priority="54" operator="greaterThan" aboveAverage="0" equalAverage="0" bottom="0" percent="0" rank="0" text="" dxfId="1600">
      <formula>0.03</formula>
    </cfRule>
    <cfRule type="cellIs" priority="55" operator="lessThan" aboveAverage="0" equalAverage="0" bottom="0" percent="0" rank="0" text="" dxfId="1601">
      <formula>-0.03</formula>
    </cfRule>
  </conditionalFormatting>
  <conditionalFormatting sqref="X35">
    <cfRule type="cellIs" priority="56" operator="greaterThan" aboveAverage="0" equalAverage="0" bottom="0" percent="0" rank="0" text="" dxfId="1602">
      <formula>0.03</formula>
    </cfRule>
    <cfRule type="cellIs" priority="57" operator="lessThan" aboveAverage="0" equalAverage="0" bottom="0" percent="0" rank="0" text="" dxfId="1603">
      <formula>-0.03</formula>
    </cfRule>
  </conditionalFormatting>
  <conditionalFormatting sqref="Y35">
    <cfRule type="cellIs" priority="58" operator="greaterThan" aboveAverage="0" equalAverage="0" bottom="0" percent="0" rank="0" text="" dxfId="1604">
      <formula>0.03</formula>
    </cfRule>
    <cfRule type="cellIs" priority="59" operator="lessThan" aboveAverage="0" equalAverage="0" bottom="0" percent="0" rank="0" text="" dxfId="1605">
      <formula>-0.03</formula>
    </cfRule>
  </conditionalFormatting>
  <conditionalFormatting sqref="W39">
    <cfRule type="cellIs" priority="60" operator="greaterThan" aboveAverage="0" equalAverage="0" bottom="0" percent="0" rank="0" text="" dxfId="1606">
      <formula>0.03</formula>
    </cfRule>
    <cfRule type="cellIs" priority="61" operator="lessThan" aboveAverage="0" equalAverage="0" bottom="0" percent="0" rank="0" text="" dxfId="1607">
      <formula>-0.03</formula>
    </cfRule>
  </conditionalFormatting>
  <conditionalFormatting sqref="X39">
    <cfRule type="cellIs" priority="62" operator="greaterThan" aboveAverage="0" equalAverage="0" bottom="0" percent="0" rank="0" text="" dxfId="1608">
      <formula>0.03</formula>
    </cfRule>
    <cfRule type="cellIs" priority="63" operator="lessThan" aboveAverage="0" equalAverage="0" bottom="0" percent="0" rank="0" text="" dxfId="1609">
      <formula>-0.03</formula>
    </cfRule>
  </conditionalFormatting>
  <conditionalFormatting sqref="Y39">
    <cfRule type="cellIs" priority="64" operator="greaterThan" aboveAverage="0" equalAverage="0" bottom="0" percent="0" rank="0" text="" dxfId="1610">
      <formula>0.03</formula>
    </cfRule>
    <cfRule type="cellIs" priority="65" operator="lessThan" aboveAverage="0" equalAverage="0" bottom="0" percent="0" rank="0" text="" dxfId="1611">
      <formula>-0.03</formula>
    </cfRule>
  </conditionalFormatting>
  <conditionalFormatting sqref="W43">
    <cfRule type="cellIs" priority="66" operator="greaterThan" aboveAverage="0" equalAverage="0" bottom="0" percent="0" rank="0" text="" dxfId="1612">
      <formula>0.03</formula>
    </cfRule>
    <cfRule type="cellIs" priority="67" operator="lessThan" aboveAverage="0" equalAverage="0" bottom="0" percent="0" rank="0" text="" dxfId="1613">
      <formula>-0.03</formula>
    </cfRule>
  </conditionalFormatting>
  <conditionalFormatting sqref="X43">
    <cfRule type="cellIs" priority="68" operator="greaterThan" aboveAverage="0" equalAverage="0" bottom="0" percent="0" rank="0" text="" dxfId="1614">
      <formula>0.03</formula>
    </cfRule>
    <cfRule type="cellIs" priority="69" operator="lessThan" aboveAverage="0" equalAverage="0" bottom="0" percent="0" rank="0" text="" dxfId="1615">
      <formula>-0.03</formula>
    </cfRule>
  </conditionalFormatting>
  <conditionalFormatting sqref="Y43">
    <cfRule type="cellIs" priority="70" operator="greaterThan" aboveAverage="0" equalAverage="0" bottom="0" percent="0" rank="0" text="" dxfId="1616">
      <formula>0.03</formula>
    </cfRule>
    <cfRule type="cellIs" priority="71" operator="lessThan" aboveAverage="0" equalAverage="0" bottom="0" percent="0" rank="0" text="" dxfId="1617">
      <formula>-0.03</formula>
    </cfRule>
  </conditionalFormatting>
  <conditionalFormatting sqref="W47">
    <cfRule type="cellIs" priority="72" operator="greaterThan" aboveAverage="0" equalAverage="0" bottom="0" percent="0" rank="0" text="" dxfId="1618">
      <formula>0.03</formula>
    </cfRule>
    <cfRule type="cellIs" priority="73" operator="lessThan" aboveAverage="0" equalAverage="0" bottom="0" percent="0" rank="0" text="" dxfId="1619">
      <formula>-0.03</formula>
    </cfRule>
  </conditionalFormatting>
  <conditionalFormatting sqref="X47">
    <cfRule type="cellIs" priority="74" operator="greaterThan" aboveAverage="0" equalAverage="0" bottom="0" percent="0" rank="0" text="" dxfId="1620">
      <formula>0.03</formula>
    </cfRule>
    <cfRule type="cellIs" priority="75" operator="lessThan" aboveAverage="0" equalAverage="0" bottom="0" percent="0" rank="0" text="" dxfId="1621">
      <formula>-0.03</formula>
    </cfRule>
  </conditionalFormatting>
  <conditionalFormatting sqref="Y47">
    <cfRule type="cellIs" priority="76" operator="greaterThan" aboveAverage="0" equalAverage="0" bottom="0" percent="0" rank="0" text="" dxfId="1622">
      <formula>0.03</formula>
    </cfRule>
    <cfRule type="cellIs" priority="77" operator="lessThan" aboveAverage="0" equalAverage="0" bottom="0" percent="0" rank="0" text="" dxfId="1623">
      <formula>-0.03</formula>
    </cfRule>
  </conditionalFormatting>
  <conditionalFormatting sqref="W51">
    <cfRule type="cellIs" priority="78" operator="greaterThan" aboveAverage="0" equalAverage="0" bottom="0" percent="0" rank="0" text="" dxfId="1624">
      <formula>0.03</formula>
    </cfRule>
    <cfRule type="cellIs" priority="79" operator="lessThan" aboveAverage="0" equalAverage="0" bottom="0" percent="0" rank="0" text="" dxfId="1625">
      <formula>-0.03</formula>
    </cfRule>
  </conditionalFormatting>
  <conditionalFormatting sqref="X51">
    <cfRule type="cellIs" priority="80" operator="greaterThan" aboveAverage="0" equalAverage="0" bottom="0" percent="0" rank="0" text="" dxfId="1626">
      <formula>0.03</formula>
    </cfRule>
    <cfRule type="cellIs" priority="81" operator="lessThan" aboveAverage="0" equalAverage="0" bottom="0" percent="0" rank="0" text="" dxfId="1627">
      <formula>-0.03</formula>
    </cfRule>
  </conditionalFormatting>
  <conditionalFormatting sqref="Y51">
    <cfRule type="cellIs" priority="82" operator="greaterThan" aboveAverage="0" equalAverage="0" bottom="0" percent="0" rank="0" text="" dxfId="1628">
      <formula>0.03</formula>
    </cfRule>
    <cfRule type="cellIs" priority="83" operator="lessThan" aboveAverage="0" equalAverage="0" bottom="0" percent="0" rank="0" text="" dxfId="1629">
      <formula>-0.03</formula>
    </cfRule>
  </conditionalFormatting>
  <conditionalFormatting sqref="W55">
    <cfRule type="cellIs" priority="84" operator="greaterThan" aboveAverage="0" equalAverage="0" bottom="0" percent="0" rank="0" text="" dxfId="1630">
      <formula>0.03</formula>
    </cfRule>
    <cfRule type="cellIs" priority="85" operator="lessThan" aboveAverage="0" equalAverage="0" bottom="0" percent="0" rank="0" text="" dxfId="1631">
      <formula>-0.03</formula>
    </cfRule>
  </conditionalFormatting>
  <conditionalFormatting sqref="X55">
    <cfRule type="cellIs" priority="86" operator="greaterThan" aboveAverage="0" equalAverage="0" bottom="0" percent="0" rank="0" text="" dxfId="1632">
      <formula>0.03</formula>
    </cfRule>
    <cfRule type="cellIs" priority="87" operator="lessThan" aboveAverage="0" equalAverage="0" bottom="0" percent="0" rank="0" text="" dxfId="1633">
      <formula>-0.03</formula>
    </cfRule>
  </conditionalFormatting>
  <conditionalFormatting sqref="Y55">
    <cfRule type="cellIs" priority="88" operator="greaterThan" aboveAverage="0" equalAverage="0" bottom="0" percent="0" rank="0" text="" dxfId="1634">
      <formula>0.03</formula>
    </cfRule>
    <cfRule type="cellIs" priority="89" operator="lessThan" aboveAverage="0" equalAverage="0" bottom="0" percent="0" rank="0" text="" dxfId="1635">
      <formula>-0.03</formula>
    </cfRule>
  </conditionalFormatting>
  <conditionalFormatting sqref="W59">
    <cfRule type="cellIs" priority="90" operator="greaterThan" aboveAverage="0" equalAverage="0" bottom="0" percent="0" rank="0" text="" dxfId="1636">
      <formula>0.03</formula>
    </cfRule>
    <cfRule type="cellIs" priority="91" operator="lessThan" aboveAverage="0" equalAverage="0" bottom="0" percent="0" rank="0" text="" dxfId="1637">
      <formula>-0.03</formula>
    </cfRule>
  </conditionalFormatting>
  <conditionalFormatting sqref="X59">
    <cfRule type="cellIs" priority="92" operator="greaterThan" aboveAverage="0" equalAverage="0" bottom="0" percent="0" rank="0" text="" dxfId="1638">
      <formula>0.03</formula>
    </cfRule>
    <cfRule type="cellIs" priority="93" operator="lessThan" aboveAverage="0" equalAverage="0" bottom="0" percent="0" rank="0" text="" dxfId="1639">
      <formula>-0.03</formula>
    </cfRule>
  </conditionalFormatting>
  <conditionalFormatting sqref="Y59">
    <cfRule type="cellIs" priority="94" operator="greaterThan" aboveAverage="0" equalAverage="0" bottom="0" percent="0" rank="0" text="" dxfId="1640">
      <formula>0.03</formula>
    </cfRule>
    <cfRule type="cellIs" priority="95" operator="lessThan" aboveAverage="0" equalAverage="0" bottom="0" percent="0" rank="0" text="" dxfId="1641">
      <formula>-0.03</formula>
    </cfRule>
  </conditionalFormatting>
  <conditionalFormatting sqref="W63">
    <cfRule type="cellIs" priority="96" operator="greaterThan" aboveAverage="0" equalAverage="0" bottom="0" percent="0" rank="0" text="" dxfId="1642">
      <formula>0.03</formula>
    </cfRule>
    <cfRule type="cellIs" priority="97" operator="lessThan" aboveAverage="0" equalAverage="0" bottom="0" percent="0" rank="0" text="" dxfId="1643">
      <formula>-0.03</formula>
    </cfRule>
  </conditionalFormatting>
  <conditionalFormatting sqref="X63">
    <cfRule type="cellIs" priority="98" operator="greaterThan" aboveAverage="0" equalAverage="0" bottom="0" percent="0" rank="0" text="" dxfId="1644">
      <formula>0.03</formula>
    </cfRule>
    <cfRule type="cellIs" priority="99" operator="lessThan" aboveAverage="0" equalAverage="0" bottom="0" percent="0" rank="0" text="" dxfId="1645">
      <formula>-0.03</formula>
    </cfRule>
  </conditionalFormatting>
  <conditionalFormatting sqref="Y63">
    <cfRule type="cellIs" priority="100" operator="greaterThan" aboveAverage="0" equalAverage="0" bottom="0" percent="0" rank="0" text="" dxfId="1646">
      <formula>0.03</formula>
    </cfRule>
    <cfRule type="cellIs" priority="101" operator="lessThan" aboveAverage="0" equalAverage="0" bottom="0" percent="0" rank="0" text="" dxfId="1647">
      <formula>-0.03</formula>
    </cfRule>
  </conditionalFormatting>
  <conditionalFormatting sqref="W67">
    <cfRule type="cellIs" priority="102" operator="greaterThan" aboveAverage="0" equalAverage="0" bottom="0" percent="0" rank="0" text="" dxfId="1648">
      <formula>0.03</formula>
    </cfRule>
    <cfRule type="cellIs" priority="103" operator="lessThan" aboveAverage="0" equalAverage="0" bottom="0" percent="0" rank="0" text="" dxfId="1649">
      <formula>-0.03</formula>
    </cfRule>
  </conditionalFormatting>
  <conditionalFormatting sqref="X67">
    <cfRule type="cellIs" priority="104" operator="greaterThan" aboveAverage="0" equalAverage="0" bottom="0" percent="0" rank="0" text="" dxfId="1650">
      <formula>0.03</formula>
    </cfRule>
    <cfRule type="cellIs" priority="105" operator="lessThan" aboveAverage="0" equalAverage="0" bottom="0" percent="0" rank="0" text="" dxfId="1651">
      <formula>-0.03</formula>
    </cfRule>
  </conditionalFormatting>
  <conditionalFormatting sqref="Y67">
    <cfRule type="cellIs" priority="106" operator="greaterThan" aboveAverage="0" equalAverage="0" bottom="0" percent="0" rank="0" text="" dxfId="1652">
      <formula>0.03</formula>
    </cfRule>
    <cfRule type="cellIs" priority="107" operator="lessThan" aboveAverage="0" equalAverage="0" bottom="0" percent="0" rank="0" text="" dxfId="1653">
      <formula>-0.03</formula>
    </cfRule>
  </conditionalFormatting>
  <conditionalFormatting sqref="W71">
    <cfRule type="cellIs" priority="108" operator="greaterThan" aboveAverage="0" equalAverage="0" bottom="0" percent="0" rank="0" text="" dxfId="1654">
      <formula>0.03</formula>
    </cfRule>
    <cfRule type="cellIs" priority="109" operator="lessThan" aboveAverage="0" equalAverage="0" bottom="0" percent="0" rank="0" text="" dxfId="1655">
      <formula>-0.03</formula>
    </cfRule>
  </conditionalFormatting>
  <conditionalFormatting sqref="X71">
    <cfRule type="cellIs" priority="110" operator="greaterThan" aboveAverage="0" equalAverage="0" bottom="0" percent="0" rank="0" text="" dxfId="1656">
      <formula>0.03</formula>
    </cfRule>
    <cfRule type="cellIs" priority="111" operator="lessThan" aboveAverage="0" equalAverage="0" bottom="0" percent="0" rank="0" text="" dxfId="1657">
      <formula>-0.03</formula>
    </cfRule>
  </conditionalFormatting>
  <conditionalFormatting sqref="Y71">
    <cfRule type="cellIs" priority="112" operator="greaterThan" aboveAverage="0" equalAverage="0" bottom="0" percent="0" rank="0" text="" dxfId="1658">
      <formula>0.03</formula>
    </cfRule>
    <cfRule type="cellIs" priority="113" operator="lessThan" aboveAverage="0" equalAverage="0" bottom="0" percent="0" rank="0" text="" dxfId="1659">
      <formula>-0.03</formula>
    </cfRule>
  </conditionalFormatting>
  <conditionalFormatting sqref="W75">
    <cfRule type="cellIs" priority="114" operator="greaterThan" aboveAverage="0" equalAverage="0" bottom="0" percent="0" rank="0" text="" dxfId="1660">
      <formula>0.03</formula>
    </cfRule>
    <cfRule type="cellIs" priority="115" operator="lessThan" aboveAverage="0" equalAverage="0" bottom="0" percent="0" rank="0" text="" dxfId="1661">
      <formula>-0.03</formula>
    </cfRule>
  </conditionalFormatting>
  <conditionalFormatting sqref="X75">
    <cfRule type="cellIs" priority="116" operator="greaterThan" aboveAverage="0" equalAverage="0" bottom="0" percent="0" rank="0" text="" dxfId="1662">
      <formula>0.03</formula>
    </cfRule>
    <cfRule type="cellIs" priority="117" operator="lessThan" aboveAverage="0" equalAverage="0" bottom="0" percent="0" rank="0" text="" dxfId="1663">
      <formula>-0.03</formula>
    </cfRule>
  </conditionalFormatting>
  <conditionalFormatting sqref="Y75">
    <cfRule type="cellIs" priority="118" operator="greaterThan" aboveAverage="0" equalAverage="0" bottom="0" percent="0" rank="0" text="" dxfId="1664">
      <formula>0.03</formula>
    </cfRule>
    <cfRule type="cellIs" priority="119" operator="lessThan" aboveAverage="0" equalAverage="0" bottom="0" percent="0" rank="0" text="" dxfId="1665">
      <formula>-0.03</formula>
    </cfRule>
  </conditionalFormatting>
  <conditionalFormatting sqref="W79">
    <cfRule type="cellIs" priority="120" operator="greaterThan" aboveAverage="0" equalAverage="0" bottom="0" percent="0" rank="0" text="" dxfId="1666">
      <formula>0.03</formula>
    </cfRule>
    <cfRule type="cellIs" priority="121" operator="lessThan" aboveAverage="0" equalAverage="0" bottom="0" percent="0" rank="0" text="" dxfId="1667">
      <formula>-0.03</formula>
    </cfRule>
  </conditionalFormatting>
  <conditionalFormatting sqref="X79">
    <cfRule type="cellIs" priority="122" operator="greaterThan" aboveAverage="0" equalAverage="0" bottom="0" percent="0" rank="0" text="" dxfId="1668">
      <formula>0.03</formula>
    </cfRule>
    <cfRule type="cellIs" priority="123" operator="lessThan" aboveAverage="0" equalAverage="0" bottom="0" percent="0" rank="0" text="" dxfId="1669">
      <formula>-0.03</formula>
    </cfRule>
  </conditionalFormatting>
  <conditionalFormatting sqref="Y79">
    <cfRule type="cellIs" priority="124" operator="greaterThan" aboveAverage="0" equalAverage="0" bottom="0" percent="0" rank="0" text="" dxfId="1670">
      <formula>0.03</formula>
    </cfRule>
    <cfRule type="cellIs" priority="125" operator="lessThan" aboveAverage="0" equalAverage="0" bottom="0" percent="0" rank="0" text="" dxfId="1671">
      <formula>-0.03</formula>
    </cfRule>
  </conditionalFormatting>
  <conditionalFormatting sqref="T83:V98">
    <cfRule type="cellIs" priority="126" operator="greaterThan" aboveAverage="0" equalAverage="0" bottom="0" percent="0" rank="0" text="" dxfId="1672">
      <formula>0.03</formula>
    </cfRule>
    <cfRule type="cellIs" priority="127" operator="lessThan" aboveAverage="0" equalAverage="0" bottom="0" percent="0" rank="0" text="" dxfId="1673">
      <formula>-0.03</formula>
    </cfRule>
  </conditionalFormatting>
  <conditionalFormatting sqref="W6:X6">
    <cfRule type="cellIs" priority="128" operator="greaterThan" aboveAverage="0" equalAverage="0" bottom="0" percent="0" rank="0" text="" dxfId="1674">
      <formula>0.03</formula>
    </cfRule>
    <cfRule type="cellIs" priority="129" operator="lessThan" aboveAverage="0" equalAverage="0" bottom="0" percent="0" rank="0" text="" dxfId="1675">
      <formula>-0.03</formula>
    </cfRule>
  </conditionalFormatting>
  <conditionalFormatting sqref="W10:X10">
    <cfRule type="cellIs" priority="130" operator="greaterThan" aboveAverage="0" equalAverage="0" bottom="0" percent="0" rank="0" text="" dxfId="1676">
      <formula>0.03</formula>
    </cfRule>
    <cfRule type="cellIs" priority="131" operator="lessThan" aboveAverage="0" equalAverage="0" bottom="0" percent="0" rank="0" text="" dxfId="1677">
      <formula>-0.03</formula>
    </cfRule>
  </conditionalFormatting>
  <conditionalFormatting sqref="W14:X14">
    <cfRule type="cellIs" priority="132" operator="greaterThan" aboveAverage="0" equalAverage="0" bottom="0" percent="0" rank="0" text="" dxfId="1678">
      <formula>0.03</formula>
    </cfRule>
    <cfRule type="cellIs" priority="133" operator="lessThan" aboveAverage="0" equalAverage="0" bottom="0" percent="0" rank="0" text="" dxfId="1679">
      <formula>-0.03</formula>
    </cfRule>
  </conditionalFormatting>
  <conditionalFormatting sqref="W18:X18">
    <cfRule type="cellIs" priority="134" operator="greaterThan" aboveAverage="0" equalAverage="0" bottom="0" percent="0" rank="0" text="" dxfId="1680">
      <formula>0.03</formula>
    </cfRule>
    <cfRule type="cellIs" priority="135" operator="lessThan" aboveAverage="0" equalAverage="0" bottom="0" percent="0" rank="0" text="" dxfId="1681">
      <formula>-0.03</formula>
    </cfRule>
  </conditionalFormatting>
  <conditionalFormatting sqref="W22:X22">
    <cfRule type="cellIs" priority="136" operator="greaterThan" aboveAverage="0" equalAverage="0" bottom="0" percent="0" rank="0" text="" dxfId="1682">
      <formula>0.03</formula>
    </cfRule>
    <cfRule type="cellIs" priority="137" operator="lessThan" aboveAverage="0" equalAverage="0" bottom="0" percent="0" rank="0" text="" dxfId="1683">
      <formula>-0.03</formula>
    </cfRule>
  </conditionalFormatting>
  <conditionalFormatting sqref="W26:X26">
    <cfRule type="cellIs" priority="138" operator="greaterThan" aboveAverage="0" equalAverage="0" bottom="0" percent="0" rank="0" text="" dxfId="1684">
      <formula>0.03</formula>
    </cfRule>
    <cfRule type="cellIs" priority="139" operator="lessThan" aboveAverage="0" equalAverage="0" bottom="0" percent="0" rank="0" text="" dxfId="1685">
      <formula>-0.03</formula>
    </cfRule>
  </conditionalFormatting>
  <conditionalFormatting sqref="W30:X30">
    <cfRule type="cellIs" priority="140" operator="greaterThan" aboveAverage="0" equalAverage="0" bottom="0" percent="0" rank="0" text="" dxfId="1686">
      <formula>0.03</formula>
    </cfRule>
    <cfRule type="cellIs" priority="141" operator="lessThan" aboveAverage="0" equalAverage="0" bottom="0" percent="0" rank="0" text="" dxfId="1687">
      <formula>-0.03</formula>
    </cfRule>
  </conditionalFormatting>
  <conditionalFormatting sqref="W34:X34">
    <cfRule type="cellIs" priority="142" operator="greaterThan" aboveAverage="0" equalAverage="0" bottom="0" percent="0" rank="0" text="" dxfId="1688">
      <formula>0.03</formula>
    </cfRule>
    <cfRule type="cellIs" priority="143" operator="lessThan" aboveAverage="0" equalAverage="0" bottom="0" percent="0" rank="0" text="" dxfId="1689">
      <formula>-0.03</formula>
    </cfRule>
  </conditionalFormatting>
  <conditionalFormatting sqref="W38:X38">
    <cfRule type="cellIs" priority="144" operator="greaterThan" aboveAverage="0" equalAverage="0" bottom="0" percent="0" rank="0" text="" dxfId="1690">
      <formula>0.03</formula>
    </cfRule>
    <cfRule type="cellIs" priority="145" operator="lessThan" aboveAverage="0" equalAverage="0" bottom="0" percent="0" rank="0" text="" dxfId="1691">
      <formula>-0.03</formula>
    </cfRule>
  </conditionalFormatting>
  <conditionalFormatting sqref="W42:X42">
    <cfRule type="cellIs" priority="146" operator="greaterThan" aboveAverage="0" equalAverage="0" bottom="0" percent="0" rank="0" text="" dxfId="1692">
      <formula>0.03</formula>
    </cfRule>
    <cfRule type="cellIs" priority="147" operator="lessThan" aboveAverage="0" equalAverage="0" bottom="0" percent="0" rank="0" text="" dxfId="1693">
      <formula>-0.03</formula>
    </cfRule>
  </conditionalFormatting>
  <conditionalFormatting sqref="W46:X46">
    <cfRule type="cellIs" priority="148" operator="greaterThan" aboveAverage="0" equalAverage="0" bottom="0" percent="0" rank="0" text="" dxfId="1694">
      <formula>0.03</formula>
    </cfRule>
    <cfRule type="cellIs" priority="149" operator="lessThan" aboveAverage="0" equalAverage="0" bottom="0" percent="0" rank="0" text="" dxfId="1695">
      <formula>-0.03</formula>
    </cfRule>
  </conditionalFormatting>
  <conditionalFormatting sqref="W50:X50">
    <cfRule type="cellIs" priority="150" operator="greaterThan" aboveAverage="0" equalAverage="0" bottom="0" percent="0" rank="0" text="" dxfId="1696">
      <formula>0.03</formula>
    </cfRule>
    <cfRule type="cellIs" priority="151" operator="lessThan" aboveAverage="0" equalAverage="0" bottom="0" percent="0" rank="0" text="" dxfId="1697">
      <formula>-0.03</formula>
    </cfRule>
  </conditionalFormatting>
  <conditionalFormatting sqref="W54:X54">
    <cfRule type="cellIs" priority="152" operator="greaterThan" aboveAverage="0" equalAverage="0" bottom="0" percent="0" rank="0" text="" dxfId="1698">
      <formula>0.03</formula>
    </cfRule>
    <cfRule type="cellIs" priority="153" operator="lessThan" aboveAverage="0" equalAverage="0" bottom="0" percent="0" rank="0" text="" dxfId="1699">
      <formula>-0.03</formula>
    </cfRule>
  </conditionalFormatting>
  <conditionalFormatting sqref="W58:X58">
    <cfRule type="cellIs" priority="154" operator="greaterThan" aboveAverage="0" equalAverage="0" bottom="0" percent="0" rank="0" text="" dxfId="1700">
      <formula>0.03</formula>
    </cfRule>
    <cfRule type="cellIs" priority="155" operator="lessThan" aboveAverage="0" equalAverage="0" bottom="0" percent="0" rank="0" text="" dxfId="1701">
      <formula>-0.03</formula>
    </cfRule>
  </conditionalFormatting>
  <conditionalFormatting sqref="W62:X62">
    <cfRule type="cellIs" priority="156" operator="greaterThan" aboveAverage="0" equalAverage="0" bottom="0" percent="0" rank="0" text="" dxfId="1702">
      <formula>0.03</formula>
    </cfRule>
    <cfRule type="cellIs" priority="157" operator="lessThan" aboveAverage="0" equalAverage="0" bottom="0" percent="0" rank="0" text="" dxfId="1703">
      <formula>-0.03</formula>
    </cfRule>
  </conditionalFormatting>
  <conditionalFormatting sqref="W66:X66">
    <cfRule type="cellIs" priority="158" operator="greaterThan" aboveAverage="0" equalAverage="0" bottom="0" percent="0" rank="0" text="" dxfId="1704">
      <formula>0.03</formula>
    </cfRule>
    <cfRule type="cellIs" priority="159" operator="lessThan" aboveAverage="0" equalAverage="0" bottom="0" percent="0" rank="0" text="" dxfId="1705">
      <formula>-0.03</formula>
    </cfRule>
  </conditionalFormatting>
  <conditionalFormatting sqref="W70:X70">
    <cfRule type="cellIs" priority="160" operator="greaterThan" aboveAverage="0" equalAverage="0" bottom="0" percent="0" rank="0" text="" dxfId="1706">
      <formula>0.03</formula>
    </cfRule>
    <cfRule type="cellIs" priority="161" operator="lessThan" aboveAverage="0" equalAverage="0" bottom="0" percent="0" rank="0" text="" dxfId="1707">
      <formula>-0.03</formula>
    </cfRule>
  </conditionalFormatting>
  <conditionalFormatting sqref="W74:X74">
    <cfRule type="cellIs" priority="162" operator="greaterThan" aboveAverage="0" equalAverage="0" bottom="0" percent="0" rank="0" text="" dxfId="1708">
      <formula>0.03</formula>
    </cfRule>
    <cfRule type="cellIs" priority="163" operator="lessThan" aboveAverage="0" equalAverage="0" bottom="0" percent="0" rank="0" text="" dxfId="1709">
      <formula>-0.03</formula>
    </cfRule>
  </conditionalFormatting>
  <conditionalFormatting sqref="T99:V105">
    <cfRule type="cellIs" priority="164" operator="greaterThan" aboveAverage="0" equalAverage="0" bottom="0" percent="0" rank="0" text="" dxfId="1710">
      <formula>0.03</formula>
    </cfRule>
    <cfRule type="cellIs" priority="165" operator="lessThan" aboveAverage="0" equalAverage="0" bottom="0" percent="0" rank="0" text="" dxfId="1711">
      <formula>-0.03</formula>
    </cfRule>
  </conditionalFormatting>
  <conditionalFormatting sqref="W99:Y103 W105:Y105">
    <cfRule type="cellIs" priority="166" operator="greaterThan" aboveAverage="0" equalAverage="0" bottom="0" percent="0" rank="0" text="" dxfId="1712">
      <formula>0.03</formula>
    </cfRule>
    <cfRule type="cellIs" priority="167" operator="lessThan" aboveAverage="0" equalAverage="0" bottom="0" percent="0" rank="0" text="" dxfId="1713">
      <formula>-0.03</formula>
    </cfRule>
  </conditionalFormatting>
  <conditionalFormatting sqref="W83">
    <cfRule type="cellIs" priority="168" operator="greaterThan" aboveAverage="0" equalAverage="0" bottom="0" percent="0" rank="0" text="" dxfId="1714">
      <formula>0.03</formula>
    </cfRule>
    <cfRule type="cellIs" priority="169" operator="lessThan" aboveAverage="0" equalAverage="0" bottom="0" percent="0" rank="0" text="" dxfId="1715">
      <formula>-0.03</formula>
    </cfRule>
  </conditionalFormatting>
  <conditionalFormatting sqref="X83">
    <cfRule type="cellIs" priority="170" operator="greaterThan" aboveAverage="0" equalAverage="0" bottom="0" percent="0" rank="0" text="" dxfId="1716">
      <formula>0.03</formula>
    </cfRule>
    <cfRule type="cellIs" priority="171" operator="lessThan" aboveAverage="0" equalAverage="0" bottom="0" percent="0" rank="0" text="" dxfId="1717">
      <formula>-0.03</formula>
    </cfRule>
  </conditionalFormatting>
  <conditionalFormatting sqref="Y83">
    <cfRule type="cellIs" priority="172" operator="greaterThan" aboveAverage="0" equalAverage="0" bottom="0" percent="0" rank="0" text="" dxfId="1718">
      <formula>0.03</formula>
    </cfRule>
    <cfRule type="cellIs" priority="173" operator="lessThan" aboveAverage="0" equalAverage="0" bottom="0" percent="0" rank="0" text="" dxfId="1719">
      <formula>-0.03</formula>
    </cfRule>
  </conditionalFormatting>
  <conditionalFormatting sqref="W87">
    <cfRule type="cellIs" priority="174" operator="greaterThan" aboveAverage="0" equalAverage="0" bottom="0" percent="0" rank="0" text="" dxfId="1720">
      <formula>0.03</formula>
    </cfRule>
    <cfRule type="cellIs" priority="175" operator="lessThan" aboveAverage="0" equalAverage="0" bottom="0" percent="0" rank="0" text="" dxfId="1721">
      <formula>-0.03</formula>
    </cfRule>
  </conditionalFormatting>
  <conditionalFormatting sqref="X87">
    <cfRule type="cellIs" priority="176" operator="greaterThan" aboveAverage="0" equalAverage="0" bottom="0" percent="0" rank="0" text="" dxfId="1722">
      <formula>0.03</formula>
    </cfRule>
    <cfRule type="cellIs" priority="177" operator="lessThan" aboveAverage="0" equalAverage="0" bottom="0" percent="0" rank="0" text="" dxfId="1723">
      <formula>-0.03</formula>
    </cfRule>
  </conditionalFormatting>
  <conditionalFormatting sqref="Y87">
    <cfRule type="cellIs" priority="178" operator="greaterThan" aboveAverage="0" equalAverage="0" bottom="0" percent="0" rank="0" text="" dxfId="1724">
      <formula>0.03</formula>
    </cfRule>
    <cfRule type="cellIs" priority="179" operator="lessThan" aboveAverage="0" equalAverage="0" bottom="0" percent="0" rank="0" text="" dxfId="1725">
      <formula>-0.03</formula>
    </cfRule>
  </conditionalFormatting>
  <conditionalFormatting sqref="W91">
    <cfRule type="cellIs" priority="180" operator="greaterThan" aboveAverage="0" equalAverage="0" bottom="0" percent="0" rank="0" text="" dxfId="1726">
      <formula>0.03</formula>
    </cfRule>
    <cfRule type="cellIs" priority="181" operator="lessThan" aboveAverage="0" equalAverage="0" bottom="0" percent="0" rank="0" text="" dxfId="1727">
      <formula>-0.03</formula>
    </cfRule>
  </conditionalFormatting>
  <conditionalFormatting sqref="X91">
    <cfRule type="cellIs" priority="182" operator="greaterThan" aboveAverage="0" equalAverage="0" bottom="0" percent="0" rank="0" text="" dxfId="1728">
      <formula>0.03</formula>
    </cfRule>
    <cfRule type="cellIs" priority="183" operator="lessThan" aboveAverage="0" equalAverage="0" bottom="0" percent="0" rank="0" text="" dxfId="1729">
      <formula>-0.03</formula>
    </cfRule>
  </conditionalFormatting>
  <conditionalFormatting sqref="Y91">
    <cfRule type="cellIs" priority="184" operator="greaterThan" aboveAverage="0" equalAverage="0" bottom="0" percent="0" rank="0" text="" dxfId="1730">
      <formula>0.03</formula>
    </cfRule>
    <cfRule type="cellIs" priority="185" operator="lessThan" aboveAverage="0" equalAverage="0" bottom="0" percent="0" rank="0" text="" dxfId="1731">
      <formula>-0.03</formula>
    </cfRule>
  </conditionalFormatting>
  <conditionalFormatting sqref="W95">
    <cfRule type="cellIs" priority="186" operator="greaterThan" aboveAverage="0" equalAverage="0" bottom="0" percent="0" rank="0" text="" dxfId="1732">
      <formula>0.03</formula>
    </cfRule>
    <cfRule type="cellIs" priority="187" operator="lessThan" aboveAverage="0" equalAverage="0" bottom="0" percent="0" rank="0" text="" dxfId="1733">
      <formula>-0.03</formula>
    </cfRule>
  </conditionalFormatting>
  <conditionalFormatting sqref="X95">
    <cfRule type="cellIs" priority="188" operator="greaterThan" aboveAverage="0" equalAverage="0" bottom="0" percent="0" rank="0" text="" dxfId="1734">
      <formula>0.03</formula>
    </cfRule>
    <cfRule type="cellIs" priority="189" operator="lessThan" aboveAverage="0" equalAverage="0" bottom="0" percent="0" rank="0" text="" dxfId="1735">
      <formula>-0.03</formula>
    </cfRule>
  </conditionalFormatting>
  <conditionalFormatting sqref="Y95">
    <cfRule type="cellIs" priority="190" operator="greaterThan" aboveAverage="0" equalAverage="0" bottom="0" percent="0" rank="0" text="" dxfId="1736">
      <formula>0.03</formula>
    </cfRule>
    <cfRule type="cellIs" priority="191" operator="lessThan" aboveAverage="0" equalAverage="0" bottom="0" percent="0" rank="0" text="" dxfId="1737">
      <formula>-0.03</formula>
    </cfRule>
  </conditionalFormatting>
  <conditionalFormatting sqref="W86:X86">
    <cfRule type="cellIs" priority="192" operator="greaterThan" aboveAverage="0" equalAverage="0" bottom="0" percent="0" rank="0" text="" dxfId="1738">
      <formula>0.03</formula>
    </cfRule>
    <cfRule type="cellIs" priority="193" operator="lessThan" aboveAverage="0" equalAverage="0" bottom="0" percent="0" rank="0" text="" dxfId="1739">
      <formula>-0.03</formula>
    </cfRule>
  </conditionalFormatting>
  <conditionalFormatting sqref="W90:X90">
    <cfRule type="cellIs" priority="194" operator="greaterThan" aboveAverage="0" equalAverage="0" bottom="0" percent="0" rank="0" text="" dxfId="1740">
      <formula>0.03</formula>
    </cfRule>
    <cfRule type="cellIs" priority="195" operator="lessThan" aboveAverage="0" equalAverage="0" bottom="0" percent="0" rank="0" text="" dxfId="1741">
      <formula>-0.03</formula>
    </cfRule>
  </conditionalFormatting>
  <conditionalFormatting sqref="W94:X94">
    <cfRule type="cellIs" priority="196" operator="greaterThan" aboveAverage="0" equalAverage="0" bottom="0" percent="0" rank="0" text="" dxfId="1742">
      <formula>0.03</formula>
    </cfRule>
    <cfRule type="cellIs" priority="197" operator="lessThan" aboveAverage="0" equalAverage="0" bottom="0" percent="0" rank="0" text="" dxfId="1743">
      <formula>-0.03</formula>
    </cfRule>
  </conditionalFormatting>
  <conditionalFormatting sqref="W98:X98">
    <cfRule type="cellIs" priority="198" operator="greaterThan" aboveAverage="0" equalAverage="0" bottom="0" percent="0" rank="0" text="" dxfId="1744">
      <formula>0.03</formula>
    </cfRule>
    <cfRule type="cellIs" priority="199" operator="lessThan" aboveAverage="0" equalAverage="0" bottom="0" percent="0" rank="0" text="" dxfId="1745">
      <formula>-0.03</formula>
    </cfRule>
  </conditionalFormatting>
  <conditionalFormatting sqref="W104">
    <cfRule type="cellIs" priority="200" operator="greaterThan" aboveAverage="0" equalAverage="0" bottom="0" percent="0" rank="0" text="" dxfId="1746">
      <formula>0.03</formula>
    </cfRule>
    <cfRule type="cellIs" priority="201" operator="lessThan" aboveAverage="0" equalAverage="0" bottom="0" percent="0" rank="0" text="" dxfId="1747">
      <formula>-0.03</formula>
    </cfRule>
  </conditionalFormatting>
  <conditionalFormatting sqref="X104">
    <cfRule type="cellIs" priority="202" operator="greaterThan" aboveAverage="0" equalAverage="0" bottom="0" percent="0" rank="0" text="" dxfId="1748">
      <formula>0.03</formula>
    </cfRule>
    <cfRule type="cellIs" priority="203" operator="lessThan" aboveAverage="0" equalAverage="0" bottom="0" percent="0" rank="0" text="" dxfId="1749">
      <formula>-0.03</formula>
    </cfRule>
  </conditionalFormatting>
  <conditionalFormatting sqref="Y104">
    <cfRule type="cellIs" priority="204" operator="greaterThan" aboveAverage="0" equalAverage="0" bottom="0" percent="0" rank="0" text="" dxfId="1750">
      <formula>0.03</formula>
    </cfRule>
    <cfRule type="cellIs" priority="205" operator="lessThan" aboveAverage="0" equalAverage="0" bottom="0" percent="0" rank="0" text="" dxfId="1751">
      <formula>-0.03</formula>
    </cfRule>
  </conditionalFormatting>
  <conditionalFormatting sqref="T111:V112">
    <cfRule type="cellIs" priority="206" operator="greaterThan" aboveAverage="0" equalAverage="0" bottom="0" percent="0" rank="0" text="" dxfId="1752">
      <formula>0.03</formula>
    </cfRule>
    <cfRule type="cellIs" priority="207" operator="lessThan" aboveAverage="0" equalAverage="0" bottom="0" percent="0" rank="0" text="" dxfId="1753">
      <formula>-0.03</formula>
    </cfRule>
  </conditionalFormatting>
  <conditionalFormatting sqref="W112:Y112">
    <cfRule type="cellIs" priority="208" operator="greaterThan" aboveAverage="0" equalAverage="0" bottom="0" percent="0" rank="0" text="" dxfId="1754">
      <formula>0.03</formula>
    </cfRule>
    <cfRule type="cellIs" priority="209" operator="lessThan" aboveAverage="0" equalAverage="0" bottom="0" percent="0" rank="0" text="" dxfId="1755">
      <formula>-0.03</formula>
    </cfRule>
  </conditionalFormatting>
  <conditionalFormatting sqref="W111">
    <cfRule type="cellIs" priority="210" operator="greaterThan" aboveAverage="0" equalAverage="0" bottom="0" percent="0" rank="0" text="" dxfId="1756">
      <formula>0.03</formula>
    </cfRule>
    <cfRule type="cellIs" priority="211" operator="lessThan" aboveAverage="0" equalAverage="0" bottom="0" percent="0" rank="0" text="" dxfId="1757">
      <formula>-0.03</formula>
    </cfRule>
  </conditionalFormatting>
  <conditionalFormatting sqref="X111">
    <cfRule type="cellIs" priority="212" operator="greaterThan" aboveAverage="0" equalAverage="0" bottom="0" percent="0" rank="0" text="" dxfId="1758">
      <formula>0.03</formula>
    </cfRule>
    <cfRule type="cellIs" priority="213" operator="lessThan" aboveAverage="0" equalAverage="0" bottom="0" percent="0" rank="0" text="" dxfId="1759">
      <formula>-0.03</formula>
    </cfRule>
  </conditionalFormatting>
  <conditionalFormatting sqref="Y111">
    <cfRule type="cellIs" priority="214" operator="greaterThan" aboveAverage="0" equalAverage="0" bottom="0" percent="0" rank="0" text="" dxfId="1760">
      <formula>0.03</formula>
    </cfRule>
    <cfRule type="cellIs" priority="215" operator="lessThan" aboveAverage="0" equalAverage="0" bottom="0" percent="0" rank="0" text="" dxfId="17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51"/>
      <c r="E3" s="52"/>
      <c r="F3" s="52"/>
      <c r="G3" s="52"/>
      <c r="H3" s="52"/>
      <c r="I3" s="52"/>
      <c r="J3" s="53" t="n">
        <f aca="false">H3/3600</f>
        <v>0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70" t="s">
        <v>86</v>
      </c>
      <c r="B4" s="70"/>
      <c r="C4" s="70" t="n">
        <v>27</v>
      </c>
      <c r="D4" s="56"/>
      <c r="E4" s="57"/>
      <c r="F4" s="57"/>
      <c r="G4" s="57"/>
      <c r="H4" s="57"/>
      <c r="I4" s="57"/>
      <c r="J4" s="58" t="n">
        <f aca="false">H4/3600</f>
        <v>0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70"/>
      <c r="B5" s="70"/>
      <c r="C5" s="70" t="n">
        <v>32</v>
      </c>
      <c r="D5" s="56"/>
      <c r="E5" s="57"/>
      <c r="F5" s="57"/>
      <c r="G5" s="57"/>
      <c r="H5" s="57"/>
      <c r="I5" s="57"/>
      <c r="J5" s="58" t="n">
        <f aca="false">H5/3600</f>
        <v>0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70"/>
      <c r="B6" s="72"/>
      <c r="C6" s="72" t="n">
        <v>37</v>
      </c>
      <c r="D6" s="62"/>
      <c r="E6" s="63"/>
      <c r="F6" s="63"/>
      <c r="G6" s="63"/>
      <c r="H6" s="63"/>
      <c r="I6" s="63"/>
      <c r="J6" s="64" t="n">
        <f aca="false">H6/3600</f>
        <v>0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51"/>
      <c r="E7" s="52"/>
      <c r="F7" s="52"/>
      <c r="G7" s="52"/>
      <c r="H7" s="52"/>
      <c r="I7" s="52"/>
      <c r="J7" s="53" t="n">
        <f aca="false">H7/3600</f>
        <v>0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70"/>
      <c r="B8" s="70"/>
      <c r="C8" s="70" t="n">
        <v>27</v>
      </c>
      <c r="D8" s="56"/>
      <c r="E8" s="57"/>
      <c r="F8" s="57"/>
      <c r="G8" s="57"/>
      <c r="H8" s="57"/>
      <c r="I8" s="57"/>
      <c r="J8" s="58" t="n">
        <f aca="false">H8/3600</f>
        <v>0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70"/>
      <c r="B9" s="70"/>
      <c r="C9" s="70" t="n">
        <v>32</v>
      </c>
      <c r="D9" s="56"/>
      <c r="E9" s="57"/>
      <c r="F9" s="57"/>
      <c r="G9" s="57"/>
      <c r="H9" s="57"/>
      <c r="I9" s="57"/>
      <c r="J9" s="58" t="n">
        <f aca="false">H9/3600</f>
        <v>0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70"/>
      <c r="B10" s="72"/>
      <c r="C10" s="72" t="n">
        <v>37</v>
      </c>
      <c r="D10" s="62"/>
      <c r="E10" s="63"/>
      <c r="F10" s="63"/>
      <c r="G10" s="63"/>
      <c r="H10" s="63"/>
      <c r="I10" s="63"/>
      <c r="J10" s="64" t="n">
        <f aca="false">H10/3600</f>
        <v>0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1" t="s">
        <v>10</v>
      </c>
      <c r="B19" s="71" t="s">
        <v>64</v>
      </c>
      <c r="C19" s="7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7</v>
      </c>
      <c r="B20" s="70"/>
      <c r="C20" s="7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7</v>
      </c>
      <c r="C23" s="7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6</v>
      </c>
      <c r="C27" s="7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5</v>
      </c>
      <c r="C31" s="7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4</v>
      </c>
      <c r="C35" s="7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8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9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0</v>
      </c>
      <c r="B71" s="71" t="s">
        <v>75</v>
      </c>
      <c r="C71" s="7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1</v>
      </c>
      <c r="B72" s="70"/>
      <c r="C72" s="7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2</v>
      </c>
      <c r="B83" s="71" t="s">
        <v>43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62">
      <formula>0.03</formula>
    </cfRule>
    <cfRule type="cellIs" priority="3" operator="lessThan" aboveAverage="0" equalAverage="0" bottom="0" percent="0" rank="0" text="" dxfId="1763">
      <formula>-0.03</formula>
    </cfRule>
  </conditionalFormatting>
  <conditionalFormatting sqref="W3">
    <cfRule type="cellIs" priority="4" operator="greaterThan" aboveAverage="0" equalAverage="0" bottom="0" percent="0" rank="0" text="" dxfId="1764">
      <formula>0.03</formula>
    </cfRule>
    <cfRule type="cellIs" priority="5" operator="lessThan" aboveAverage="0" equalAverage="0" bottom="0" percent="0" rank="0" text="" dxfId="1765">
      <formula>-0.03</formula>
    </cfRule>
  </conditionalFormatting>
  <conditionalFormatting sqref="X3">
    <cfRule type="cellIs" priority="6" operator="greaterThan" aboveAverage="0" equalAverage="0" bottom="0" percent="0" rank="0" text="" dxfId="1766">
      <formula>0.03</formula>
    </cfRule>
    <cfRule type="cellIs" priority="7" operator="lessThan" aboveAverage="0" equalAverage="0" bottom="0" percent="0" rank="0" text="" dxfId="1767">
      <formula>-0.03</formula>
    </cfRule>
  </conditionalFormatting>
  <conditionalFormatting sqref="Y3">
    <cfRule type="cellIs" priority="8" operator="greaterThan" aboveAverage="0" equalAverage="0" bottom="0" percent="0" rank="0" text="" dxfId="1768">
      <formula>0.03</formula>
    </cfRule>
    <cfRule type="cellIs" priority="9" operator="lessThan" aboveAverage="0" equalAverage="0" bottom="0" percent="0" rank="0" text="" dxfId="1769">
      <formula>-0.03</formula>
    </cfRule>
  </conditionalFormatting>
  <conditionalFormatting sqref="W7">
    <cfRule type="cellIs" priority="10" operator="greaterThan" aboveAverage="0" equalAverage="0" bottom="0" percent="0" rank="0" text="" dxfId="1770">
      <formula>0.03</formula>
    </cfRule>
    <cfRule type="cellIs" priority="11" operator="lessThan" aboveAverage="0" equalAverage="0" bottom="0" percent="0" rank="0" text="" dxfId="1771">
      <formula>-0.03</formula>
    </cfRule>
  </conditionalFormatting>
  <conditionalFormatting sqref="X7">
    <cfRule type="cellIs" priority="12" operator="greaterThan" aboveAverage="0" equalAverage="0" bottom="0" percent="0" rank="0" text="" dxfId="1772">
      <formula>0.03</formula>
    </cfRule>
    <cfRule type="cellIs" priority="13" operator="lessThan" aboveAverage="0" equalAverage="0" bottom="0" percent="0" rank="0" text="" dxfId="1773">
      <formula>-0.03</formula>
    </cfRule>
  </conditionalFormatting>
  <conditionalFormatting sqref="Y7">
    <cfRule type="cellIs" priority="14" operator="greaterThan" aboveAverage="0" equalAverage="0" bottom="0" percent="0" rank="0" text="" dxfId="1774">
      <formula>0.03</formula>
    </cfRule>
    <cfRule type="cellIs" priority="15" operator="lessThan" aboveAverage="0" equalAverage="0" bottom="0" percent="0" rank="0" text="" dxfId="1775">
      <formula>-0.03</formula>
    </cfRule>
  </conditionalFormatting>
  <conditionalFormatting sqref="W11">
    <cfRule type="cellIs" priority="16" operator="greaterThan" aboveAverage="0" equalAverage="0" bottom="0" percent="0" rank="0" text="" dxfId="1776">
      <formula>0.03</formula>
    </cfRule>
    <cfRule type="cellIs" priority="17" operator="lessThan" aboveAverage="0" equalAverage="0" bottom="0" percent="0" rank="0" text="" dxfId="1777">
      <formula>-0.03</formula>
    </cfRule>
  </conditionalFormatting>
  <conditionalFormatting sqref="X11">
    <cfRule type="cellIs" priority="18" operator="greaterThan" aboveAverage="0" equalAverage="0" bottom="0" percent="0" rank="0" text="" dxfId="1778">
      <formula>0.03</formula>
    </cfRule>
    <cfRule type="cellIs" priority="19" operator="lessThan" aboveAverage="0" equalAverage="0" bottom="0" percent="0" rank="0" text="" dxfId="1779">
      <formula>-0.03</formula>
    </cfRule>
  </conditionalFormatting>
  <conditionalFormatting sqref="Y11">
    <cfRule type="cellIs" priority="20" operator="greaterThan" aboveAverage="0" equalAverage="0" bottom="0" percent="0" rank="0" text="" dxfId="1780">
      <formula>0.03</formula>
    </cfRule>
    <cfRule type="cellIs" priority="21" operator="lessThan" aboveAverage="0" equalAverage="0" bottom="0" percent="0" rank="0" text="" dxfId="1781">
      <formula>-0.03</formula>
    </cfRule>
  </conditionalFormatting>
  <conditionalFormatting sqref="W15">
    <cfRule type="cellIs" priority="22" operator="greaterThan" aboveAverage="0" equalAverage="0" bottom="0" percent="0" rank="0" text="" dxfId="1782">
      <formula>0.03</formula>
    </cfRule>
    <cfRule type="cellIs" priority="23" operator="lessThan" aboveAverage="0" equalAverage="0" bottom="0" percent="0" rank="0" text="" dxfId="1783">
      <formula>-0.03</formula>
    </cfRule>
  </conditionalFormatting>
  <conditionalFormatting sqref="X15">
    <cfRule type="cellIs" priority="24" operator="greaterThan" aboveAverage="0" equalAverage="0" bottom="0" percent="0" rank="0" text="" dxfId="1784">
      <formula>0.03</formula>
    </cfRule>
    <cfRule type="cellIs" priority="25" operator="lessThan" aboveAverage="0" equalAverage="0" bottom="0" percent="0" rank="0" text="" dxfId="1785">
      <formula>-0.03</formula>
    </cfRule>
  </conditionalFormatting>
  <conditionalFormatting sqref="Y15">
    <cfRule type="cellIs" priority="26" operator="greaterThan" aboveAverage="0" equalAverage="0" bottom="0" percent="0" rank="0" text="" dxfId="1786">
      <formula>0.03</formula>
    </cfRule>
    <cfRule type="cellIs" priority="27" operator="lessThan" aboveAverage="0" equalAverage="0" bottom="0" percent="0" rank="0" text="" dxfId="1787">
      <formula>-0.03</formula>
    </cfRule>
  </conditionalFormatting>
  <conditionalFormatting sqref="W19">
    <cfRule type="cellIs" priority="28" operator="greaterThan" aboveAverage="0" equalAverage="0" bottom="0" percent="0" rank="0" text="" dxfId="1788">
      <formula>0.03</formula>
    </cfRule>
    <cfRule type="cellIs" priority="29" operator="lessThan" aboveAverage="0" equalAverage="0" bottom="0" percent="0" rank="0" text="" dxfId="1789">
      <formula>-0.03</formula>
    </cfRule>
  </conditionalFormatting>
  <conditionalFormatting sqref="X19">
    <cfRule type="cellIs" priority="30" operator="greaterThan" aboveAverage="0" equalAverage="0" bottom="0" percent="0" rank="0" text="" dxfId="1790">
      <formula>0.03</formula>
    </cfRule>
    <cfRule type="cellIs" priority="31" operator="lessThan" aboveAverage="0" equalAverage="0" bottom="0" percent="0" rank="0" text="" dxfId="1791">
      <formula>-0.03</formula>
    </cfRule>
  </conditionalFormatting>
  <conditionalFormatting sqref="Y19">
    <cfRule type="cellIs" priority="32" operator="greaterThan" aboveAverage="0" equalAverage="0" bottom="0" percent="0" rank="0" text="" dxfId="1792">
      <formula>0.03</formula>
    </cfRule>
    <cfRule type="cellIs" priority="33" operator="lessThan" aboveAverage="0" equalAverage="0" bottom="0" percent="0" rank="0" text="" dxfId="1793">
      <formula>-0.03</formula>
    </cfRule>
  </conditionalFormatting>
  <conditionalFormatting sqref="W23">
    <cfRule type="cellIs" priority="34" operator="greaterThan" aboveAverage="0" equalAverage="0" bottom="0" percent="0" rank="0" text="" dxfId="1794">
      <formula>0.03</formula>
    </cfRule>
    <cfRule type="cellIs" priority="35" operator="lessThan" aboveAverage="0" equalAverage="0" bottom="0" percent="0" rank="0" text="" dxfId="1795">
      <formula>-0.03</formula>
    </cfRule>
  </conditionalFormatting>
  <conditionalFormatting sqref="X23">
    <cfRule type="cellIs" priority="36" operator="greaterThan" aboveAverage="0" equalAverage="0" bottom="0" percent="0" rank="0" text="" dxfId="1796">
      <formula>0.03</formula>
    </cfRule>
    <cfRule type="cellIs" priority="37" operator="lessThan" aboveAverage="0" equalAverage="0" bottom="0" percent="0" rank="0" text="" dxfId="1797">
      <formula>-0.03</formula>
    </cfRule>
  </conditionalFormatting>
  <conditionalFormatting sqref="Y23">
    <cfRule type="cellIs" priority="38" operator="greaterThan" aboveAverage="0" equalAverage="0" bottom="0" percent="0" rank="0" text="" dxfId="1798">
      <formula>0.03</formula>
    </cfRule>
    <cfRule type="cellIs" priority="39" operator="lessThan" aboveAverage="0" equalAverage="0" bottom="0" percent="0" rank="0" text="" dxfId="1799">
      <formula>-0.03</formula>
    </cfRule>
  </conditionalFormatting>
  <conditionalFormatting sqref="W27">
    <cfRule type="cellIs" priority="40" operator="greaterThan" aboveAverage="0" equalAverage="0" bottom="0" percent="0" rank="0" text="" dxfId="1800">
      <formula>0.03</formula>
    </cfRule>
    <cfRule type="cellIs" priority="41" operator="lessThan" aboveAverage="0" equalAverage="0" bottom="0" percent="0" rank="0" text="" dxfId="1801">
      <formula>-0.03</formula>
    </cfRule>
  </conditionalFormatting>
  <conditionalFormatting sqref="X27">
    <cfRule type="cellIs" priority="42" operator="greaterThan" aboveAverage="0" equalAverage="0" bottom="0" percent="0" rank="0" text="" dxfId="1802">
      <formula>0.03</formula>
    </cfRule>
    <cfRule type="cellIs" priority="43" operator="lessThan" aboveAverage="0" equalAverage="0" bottom="0" percent="0" rank="0" text="" dxfId="1803">
      <formula>-0.03</formula>
    </cfRule>
  </conditionalFormatting>
  <conditionalFormatting sqref="Y27">
    <cfRule type="cellIs" priority="44" operator="greaterThan" aboveAverage="0" equalAverage="0" bottom="0" percent="0" rank="0" text="" dxfId="1804">
      <formula>0.03</formula>
    </cfRule>
    <cfRule type="cellIs" priority="45" operator="lessThan" aboveAverage="0" equalAverage="0" bottom="0" percent="0" rank="0" text="" dxfId="1805">
      <formula>-0.03</formula>
    </cfRule>
  </conditionalFormatting>
  <conditionalFormatting sqref="W31">
    <cfRule type="cellIs" priority="46" operator="greaterThan" aboveAverage="0" equalAverage="0" bottom="0" percent="0" rank="0" text="" dxfId="1806">
      <formula>0.03</formula>
    </cfRule>
    <cfRule type="cellIs" priority="47" operator="lessThan" aboveAverage="0" equalAverage="0" bottom="0" percent="0" rank="0" text="" dxfId="1807">
      <formula>-0.03</formula>
    </cfRule>
  </conditionalFormatting>
  <conditionalFormatting sqref="X31">
    <cfRule type="cellIs" priority="48" operator="greaterThan" aboveAverage="0" equalAverage="0" bottom="0" percent="0" rank="0" text="" dxfId="1808">
      <formula>0.03</formula>
    </cfRule>
    <cfRule type="cellIs" priority="49" operator="lessThan" aboveAverage="0" equalAverage="0" bottom="0" percent="0" rank="0" text="" dxfId="1809">
      <formula>-0.03</formula>
    </cfRule>
  </conditionalFormatting>
  <conditionalFormatting sqref="Y31">
    <cfRule type="cellIs" priority="50" operator="greaterThan" aboveAverage="0" equalAverage="0" bottom="0" percent="0" rank="0" text="" dxfId="1810">
      <formula>0.03</formula>
    </cfRule>
    <cfRule type="cellIs" priority="51" operator="lessThan" aboveAverage="0" equalAverage="0" bottom="0" percent="0" rank="0" text="" dxfId="1811">
      <formula>-0.03</formula>
    </cfRule>
  </conditionalFormatting>
  <conditionalFormatting sqref="W35">
    <cfRule type="cellIs" priority="52" operator="greaterThan" aboveAverage="0" equalAverage="0" bottom="0" percent="0" rank="0" text="" dxfId="1812">
      <formula>0.03</formula>
    </cfRule>
    <cfRule type="cellIs" priority="53" operator="lessThan" aboveAverage="0" equalAverage="0" bottom="0" percent="0" rank="0" text="" dxfId="1813">
      <formula>-0.03</formula>
    </cfRule>
  </conditionalFormatting>
  <conditionalFormatting sqref="X35">
    <cfRule type="cellIs" priority="54" operator="greaterThan" aboveAverage="0" equalAverage="0" bottom="0" percent="0" rank="0" text="" dxfId="1814">
      <formula>0.03</formula>
    </cfRule>
    <cfRule type="cellIs" priority="55" operator="lessThan" aboveAverage="0" equalAverage="0" bottom="0" percent="0" rank="0" text="" dxfId="1815">
      <formula>-0.03</formula>
    </cfRule>
  </conditionalFormatting>
  <conditionalFormatting sqref="Y35">
    <cfRule type="cellIs" priority="56" operator="greaterThan" aboveAverage="0" equalAverage="0" bottom="0" percent="0" rank="0" text="" dxfId="1816">
      <formula>0.03</formula>
    </cfRule>
    <cfRule type="cellIs" priority="57" operator="lessThan" aboveAverage="0" equalAverage="0" bottom="0" percent="0" rank="0" text="" dxfId="1817">
      <formula>-0.03</formula>
    </cfRule>
  </conditionalFormatting>
  <conditionalFormatting sqref="W39">
    <cfRule type="cellIs" priority="58" operator="greaterThan" aboveAverage="0" equalAverage="0" bottom="0" percent="0" rank="0" text="" dxfId="1818">
      <formula>0.03</formula>
    </cfRule>
    <cfRule type="cellIs" priority="59" operator="lessThan" aboveAverage="0" equalAverage="0" bottom="0" percent="0" rank="0" text="" dxfId="1819">
      <formula>-0.03</formula>
    </cfRule>
  </conditionalFormatting>
  <conditionalFormatting sqref="X39">
    <cfRule type="cellIs" priority="60" operator="greaterThan" aboveAverage="0" equalAverage="0" bottom="0" percent="0" rank="0" text="" dxfId="1820">
      <formula>0.03</formula>
    </cfRule>
    <cfRule type="cellIs" priority="61" operator="lessThan" aboveAverage="0" equalAverage="0" bottom="0" percent="0" rank="0" text="" dxfId="1821">
      <formula>-0.03</formula>
    </cfRule>
  </conditionalFormatting>
  <conditionalFormatting sqref="Y39">
    <cfRule type="cellIs" priority="62" operator="greaterThan" aboveAverage="0" equalAverage="0" bottom="0" percent="0" rank="0" text="" dxfId="1822">
      <formula>0.03</formula>
    </cfRule>
    <cfRule type="cellIs" priority="63" operator="lessThan" aboveAverage="0" equalAverage="0" bottom="0" percent="0" rank="0" text="" dxfId="1823">
      <formula>-0.03</formula>
    </cfRule>
  </conditionalFormatting>
  <conditionalFormatting sqref="W43">
    <cfRule type="cellIs" priority="64" operator="greaterThan" aboveAverage="0" equalAverage="0" bottom="0" percent="0" rank="0" text="" dxfId="1824">
      <formula>0.03</formula>
    </cfRule>
    <cfRule type="cellIs" priority="65" operator="lessThan" aboveAverage="0" equalAverage="0" bottom="0" percent="0" rank="0" text="" dxfId="1825">
      <formula>-0.03</formula>
    </cfRule>
  </conditionalFormatting>
  <conditionalFormatting sqref="X43">
    <cfRule type="cellIs" priority="66" operator="greaterThan" aboveAverage="0" equalAverage="0" bottom="0" percent="0" rank="0" text="" dxfId="1826">
      <formula>0.03</formula>
    </cfRule>
    <cfRule type="cellIs" priority="67" operator="lessThan" aboveAverage="0" equalAverage="0" bottom="0" percent="0" rank="0" text="" dxfId="1827">
      <formula>-0.03</formula>
    </cfRule>
  </conditionalFormatting>
  <conditionalFormatting sqref="Y43">
    <cfRule type="cellIs" priority="68" operator="greaterThan" aboveAverage="0" equalAverage="0" bottom="0" percent="0" rank="0" text="" dxfId="1828">
      <formula>0.03</formula>
    </cfRule>
    <cfRule type="cellIs" priority="69" operator="lessThan" aboveAverage="0" equalAverage="0" bottom="0" percent="0" rank="0" text="" dxfId="1829">
      <formula>-0.03</formula>
    </cfRule>
  </conditionalFormatting>
  <conditionalFormatting sqref="W47">
    <cfRule type="cellIs" priority="70" operator="greaterThan" aboveAverage="0" equalAverage="0" bottom="0" percent="0" rank="0" text="" dxfId="1830">
      <formula>0.03</formula>
    </cfRule>
    <cfRule type="cellIs" priority="71" operator="lessThan" aboveAverage="0" equalAverage="0" bottom="0" percent="0" rank="0" text="" dxfId="1831">
      <formula>-0.03</formula>
    </cfRule>
  </conditionalFormatting>
  <conditionalFormatting sqref="X47">
    <cfRule type="cellIs" priority="72" operator="greaterThan" aboveAverage="0" equalAverage="0" bottom="0" percent="0" rank="0" text="" dxfId="1832">
      <formula>0.03</formula>
    </cfRule>
    <cfRule type="cellIs" priority="73" operator="lessThan" aboveAverage="0" equalAverage="0" bottom="0" percent="0" rank="0" text="" dxfId="1833">
      <formula>-0.03</formula>
    </cfRule>
  </conditionalFormatting>
  <conditionalFormatting sqref="Y47">
    <cfRule type="cellIs" priority="74" operator="greaterThan" aboveAverage="0" equalAverage="0" bottom="0" percent="0" rank="0" text="" dxfId="1834">
      <formula>0.03</formula>
    </cfRule>
    <cfRule type="cellIs" priority="75" operator="lessThan" aboveAverage="0" equalAverage="0" bottom="0" percent="0" rank="0" text="" dxfId="1835">
      <formula>-0.03</formula>
    </cfRule>
  </conditionalFormatting>
  <conditionalFormatting sqref="W51">
    <cfRule type="cellIs" priority="76" operator="greaterThan" aboveAverage="0" equalAverage="0" bottom="0" percent="0" rank="0" text="" dxfId="1836">
      <formula>0.03</formula>
    </cfRule>
    <cfRule type="cellIs" priority="77" operator="lessThan" aboveAverage="0" equalAverage="0" bottom="0" percent="0" rank="0" text="" dxfId="1837">
      <formula>-0.03</formula>
    </cfRule>
  </conditionalFormatting>
  <conditionalFormatting sqref="X51">
    <cfRule type="cellIs" priority="78" operator="greaterThan" aboveAverage="0" equalAverage="0" bottom="0" percent="0" rank="0" text="" dxfId="1838">
      <formula>0.03</formula>
    </cfRule>
    <cfRule type="cellIs" priority="79" operator="lessThan" aboveAverage="0" equalAverage="0" bottom="0" percent="0" rank="0" text="" dxfId="1839">
      <formula>-0.03</formula>
    </cfRule>
  </conditionalFormatting>
  <conditionalFormatting sqref="Y51">
    <cfRule type="cellIs" priority="80" operator="greaterThan" aboveAverage="0" equalAverage="0" bottom="0" percent="0" rank="0" text="" dxfId="1840">
      <formula>0.03</formula>
    </cfRule>
    <cfRule type="cellIs" priority="81" operator="lessThan" aboveAverage="0" equalAverage="0" bottom="0" percent="0" rank="0" text="" dxfId="1841">
      <formula>-0.03</formula>
    </cfRule>
  </conditionalFormatting>
  <conditionalFormatting sqref="W55">
    <cfRule type="cellIs" priority="82" operator="greaterThan" aboveAverage="0" equalAverage="0" bottom="0" percent="0" rank="0" text="" dxfId="1842">
      <formula>0.03</formula>
    </cfRule>
    <cfRule type="cellIs" priority="83" operator="lessThan" aboveAverage="0" equalAverage="0" bottom="0" percent="0" rank="0" text="" dxfId="1843">
      <formula>-0.03</formula>
    </cfRule>
  </conditionalFormatting>
  <conditionalFormatting sqref="X55">
    <cfRule type="cellIs" priority="84" operator="greaterThan" aboveAverage="0" equalAverage="0" bottom="0" percent="0" rank="0" text="" dxfId="1844">
      <formula>0.03</formula>
    </cfRule>
    <cfRule type="cellIs" priority="85" operator="lessThan" aboveAverage="0" equalAverage="0" bottom="0" percent="0" rank="0" text="" dxfId="1845">
      <formula>-0.03</formula>
    </cfRule>
  </conditionalFormatting>
  <conditionalFormatting sqref="Y55">
    <cfRule type="cellIs" priority="86" operator="greaterThan" aboveAverage="0" equalAverage="0" bottom="0" percent="0" rank="0" text="" dxfId="1846">
      <formula>0.03</formula>
    </cfRule>
    <cfRule type="cellIs" priority="87" operator="lessThan" aboveAverage="0" equalAverage="0" bottom="0" percent="0" rank="0" text="" dxfId="1847">
      <formula>-0.03</formula>
    </cfRule>
  </conditionalFormatting>
  <conditionalFormatting sqref="W59">
    <cfRule type="cellIs" priority="88" operator="greaterThan" aboveAverage="0" equalAverage="0" bottom="0" percent="0" rank="0" text="" dxfId="1848">
      <formula>0.03</formula>
    </cfRule>
    <cfRule type="cellIs" priority="89" operator="lessThan" aboveAverage="0" equalAverage="0" bottom="0" percent="0" rank="0" text="" dxfId="1849">
      <formula>-0.03</formula>
    </cfRule>
  </conditionalFormatting>
  <conditionalFormatting sqref="X59">
    <cfRule type="cellIs" priority="90" operator="greaterThan" aboveAverage="0" equalAverage="0" bottom="0" percent="0" rank="0" text="" dxfId="1850">
      <formula>0.03</formula>
    </cfRule>
    <cfRule type="cellIs" priority="91" operator="lessThan" aboveAverage="0" equalAverage="0" bottom="0" percent="0" rank="0" text="" dxfId="1851">
      <formula>-0.03</formula>
    </cfRule>
  </conditionalFormatting>
  <conditionalFormatting sqref="Y59">
    <cfRule type="cellIs" priority="92" operator="greaterThan" aboveAverage="0" equalAverage="0" bottom="0" percent="0" rank="0" text="" dxfId="1852">
      <formula>0.03</formula>
    </cfRule>
    <cfRule type="cellIs" priority="93" operator="lessThan" aboveAverage="0" equalAverage="0" bottom="0" percent="0" rank="0" text="" dxfId="1853">
      <formula>-0.03</formula>
    </cfRule>
  </conditionalFormatting>
  <conditionalFormatting sqref="W63">
    <cfRule type="cellIs" priority="94" operator="greaterThan" aboveAverage="0" equalAverage="0" bottom="0" percent="0" rank="0" text="" dxfId="1854">
      <formula>0.03</formula>
    </cfRule>
    <cfRule type="cellIs" priority="95" operator="lessThan" aboveAverage="0" equalAverage="0" bottom="0" percent="0" rank="0" text="" dxfId="1855">
      <formula>-0.03</formula>
    </cfRule>
  </conditionalFormatting>
  <conditionalFormatting sqref="X63">
    <cfRule type="cellIs" priority="96" operator="greaterThan" aboveAverage="0" equalAverage="0" bottom="0" percent="0" rank="0" text="" dxfId="1856">
      <formula>0.03</formula>
    </cfRule>
    <cfRule type="cellIs" priority="97" operator="lessThan" aboveAverage="0" equalAverage="0" bottom="0" percent="0" rank="0" text="" dxfId="1857">
      <formula>-0.03</formula>
    </cfRule>
  </conditionalFormatting>
  <conditionalFormatting sqref="Y63">
    <cfRule type="cellIs" priority="98" operator="greaterThan" aboveAverage="0" equalAverage="0" bottom="0" percent="0" rank="0" text="" dxfId="1858">
      <formula>0.03</formula>
    </cfRule>
    <cfRule type="cellIs" priority="99" operator="lessThan" aboveAverage="0" equalAverage="0" bottom="0" percent="0" rank="0" text="" dxfId="1859">
      <formula>-0.03</formula>
    </cfRule>
  </conditionalFormatting>
  <conditionalFormatting sqref="W67">
    <cfRule type="cellIs" priority="100" operator="greaterThan" aboveAverage="0" equalAverage="0" bottom="0" percent="0" rank="0" text="" dxfId="1860">
      <formula>0.03</formula>
    </cfRule>
    <cfRule type="cellIs" priority="101" operator="lessThan" aboveAverage="0" equalAverage="0" bottom="0" percent="0" rank="0" text="" dxfId="1861">
      <formula>-0.03</formula>
    </cfRule>
  </conditionalFormatting>
  <conditionalFormatting sqref="X67">
    <cfRule type="cellIs" priority="102" operator="greaterThan" aboveAverage="0" equalAverage="0" bottom="0" percent="0" rank="0" text="" dxfId="1862">
      <formula>0.03</formula>
    </cfRule>
    <cfRule type="cellIs" priority="103" operator="lessThan" aboveAverage="0" equalAverage="0" bottom="0" percent="0" rank="0" text="" dxfId="1863">
      <formula>-0.03</formula>
    </cfRule>
  </conditionalFormatting>
  <conditionalFormatting sqref="Y67">
    <cfRule type="cellIs" priority="104" operator="greaterThan" aboveAverage="0" equalAverage="0" bottom="0" percent="0" rank="0" text="" dxfId="1864">
      <formula>0.03</formula>
    </cfRule>
    <cfRule type="cellIs" priority="105" operator="lessThan" aboveAverage="0" equalAverage="0" bottom="0" percent="0" rank="0" text="" dxfId="1865">
      <formula>-0.03</formula>
    </cfRule>
  </conditionalFormatting>
  <conditionalFormatting sqref="W71">
    <cfRule type="cellIs" priority="106" operator="greaterThan" aboveAverage="0" equalAverage="0" bottom="0" percent="0" rank="0" text="" dxfId="1866">
      <formula>0.03</formula>
    </cfRule>
    <cfRule type="cellIs" priority="107" operator="lessThan" aboveAverage="0" equalAverage="0" bottom="0" percent="0" rank="0" text="" dxfId="1867">
      <formula>-0.03</formula>
    </cfRule>
  </conditionalFormatting>
  <conditionalFormatting sqref="X71">
    <cfRule type="cellIs" priority="108" operator="greaterThan" aboveAverage="0" equalAverage="0" bottom="0" percent="0" rank="0" text="" dxfId="1868">
      <formula>0.03</formula>
    </cfRule>
    <cfRule type="cellIs" priority="109" operator="lessThan" aboveAverage="0" equalAverage="0" bottom="0" percent="0" rank="0" text="" dxfId="1869">
      <formula>-0.03</formula>
    </cfRule>
  </conditionalFormatting>
  <conditionalFormatting sqref="Y71">
    <cfRule type="cellIs" priority="110" operator="greaterThan" aboveAverage="0" equalAverage="0" bottom="0" percent="0" rank="0" text="" dxfId="1870">
      <formula>0.03</formula>
    </cfRule>
    <cfRule type="cellIs" priority="111" operator="lessThan" aboveAverage="0" equalAverage="0" bottom="0" percent="0" rank="0" text="" dxfId="1871">
      <formula>-0.03</formula>
    </cfRule>
  </conditionalFormatting>
  <conditionalFormatting sqref="W75">
    <cfRule type="cellIs" priority="112" operator="greaterThan" aboveAverage="0" equalAverage="0" bottom="0" percent="0" rank="0" text="" dxfId="1872">
      <formula>0.03</formula>
    </cfRule>
    <cfRule type="cellIs" priority="113" operator="lessThan" aboveAverage="0" equalAverage="0" bottom="0" percent="0" rank="0" text="" dxfId="1873">
      <formula>-0.03</formula>
    </cfRule>
  </conditionalFormatting>
  <conditionalFormatting sqref="X75">
    <cfRule type="cellIs" priority="114" operator="greaterThan" aboveAverage="0" equalAverage="0" bottom="0" percent="0" rank="0" text="" dxfId="1874">
      <formula>0.03</formula>
    </cfRule>
    <cfRule type="cellIs" priority="115" operator="lessThan" aboveAverage="0" equalAverage="0" bottom="0" percent="0" rank="0" text="" dxfId="1875">
      <formula>-0.03</formula>
    </cfRule>
  </conditionalFormatting>
  <conditionalFormatting sqref="Y75">
    <cfRule type="cellIs" priority="116" operator="greaterThan" aboveAverage="0" equalAverage="0" bottom="0" percent="0" rank="0" text="" dxfId="1876">
      <formula>0.03</formula>
    </cfRule>
    <cfRule type="cellIs" priority="117" operator="lessThan" aboveAverage="0" equalAverage="0" bottom="0" percent="0" rank="0" text="" dxfId="1877">
      <formula>-0.03</formula>
    </cfRule>
  </conditionalFormatting>
  <conditionalFormatting sqref="W79">
    <cfRule type="cellIs" priority="118" operator="greaterThan" aboveAverage="0" equalAverage="0" bottom="0" percent="0" rank="0" text="" dxfId="1878">
      <formula>0.03</formula>
    </cfRule>
    <cfRule type="cellIs" priority="119" operator="lessThan" aboveAverage="0" equalAverage="0" bottom="0" percent="0" rank="0" text="" dxfId="1879">
      <formula>-0.03</formula>
    </cfRule>
  </conditionalFormatting>
  <conditionalFormatting sqref="X79">
    <cfRule type="cellIs" priority="120" operator="greaterThan" aboveAverage="0" equalAverage="0" bottom="0" percent="0" rank="0" text="" dxfId="1880">
      <formula>0.03</formula>
    </cfRule>
    <cfRule type="cellIs" priority="121" operator="lessThan" aboveAverage="0" equalAverage="0" bottom="0" percent="0" rank="0" text="" dxfId="1881">
      <formula>-0.03</formula>
    </cfRule>
  </conditionalFormatting>
  <conditionalFormatting sqref="Y79">
    <cfRule type="cellIs" priority="122" operator="greaterThan" aboveAverage="0" equalAverage="0" bottom="0" percent="0" rank="0" text="" dxfId="1882">
      <formula>0.03</formula>
    </cfRule>
    <cfRule type="cellIs" priority="123" operator="lessThan" aboveAverage="0" equalAverage="0" bottom="0" percent="0" rank="0" text="" dxfId="1883">
      <formula>-0.03</formula>
    </cfRule>
  </conditionalFormatting>
  <conditionalFormatting sqref="W99:Y103 W105:Y105">
    <cfRule type="cellIs" priority="124" operator="greaterThan" aboveAverage="0" equalAverage="0" bottom="0" percent="0" rank="0" text="" dxfId="1884">
      <formula>0.03</formula>
    </cfRule>
    <cfRule type="cellIs" priority="125" operator="lessThan" aboveAverage="0" equalAverage="0" bottom="0" percent="0" rank="0" text="" dxfId="1885">
      <formula>-0.03</formula>
    </cfRule>
  </conditionalFormatting>
  <conditionalFormatting sqref="W6:X6">
    <cfRule type="cellIs" priority="126" operator="greaterThan" aboveAverage="0" equalAverage="0" bottom="0" percent="0" rank="0" text="" dxfId="1886">
      <formula>0.03</formula>
    </cfRule>
    <cfRule type="cellIs" priority="127" operator="lessThan" aboveAverage="0" equalAverage="0" bottom="0" percent="0" rank="0" text="" dxfId="1887">
      <formula>-0.03</formula>
    </cfRule>
  </conditionalFormatting>
  <conditionalFormatting sqref="W10:X10">
    <cfRule type="cellIs" priority="128" operator="greaterThan" aboveAverage="0" equalAverage="0" bottom="0" percent="0" rank="0" text="" dxfId="1888">
      <formula>0.03</formula>
    </cfRule>
    <cfRule type="cellIs" priority="129" operator="lessThan" aboveAverage="0" equalAverage="0" bottom="0" percent="0" rank="0" text="" dxfId="1889">
      <formula>-0.03</formula>
    </cfRule>
  </conditionalFormatting>
  <conditionalFormatting sqref="W14:X14">
    <cfRule type="cellIs" priority="130" operator="greaterThan" aboveAverage="0" equalAverage="0" bottom="0" percent="0" rank="0" text="" dxfId="1890">
      <formula>0.03</formula>
    </cfRule>
    <cfRule type="cellIs" priority="131" operator="lessThan" aboveAverage="0" equalAverage="0" bottom="0" percent="0" rank="0" text="" dxfId="1891">
      <formula>-0.03</formula>
    </cfRule>
  </conditionalFormatting>
  <conditionalFormatting sqref="W18:X18">
    <cfRule type="cellIs" priority="132" operator="greaterThan" aboveAverage="0" equalAverage="0" bottom="0" percent="0" rank="0" text="" dxfId="1892">
      <formula>0.03</formula>
    </cfRule>
    <cfRule type="cellIs" priority="133" operator="lessThan" aboveAverage="0" equalAverage="0" bottom="0" percent="0" rank="0" text="" dxfId="1893">
      <formula>-0.03</formula>
    </cfRule>
  </conditionalFormatting>
  <conditionalFormatting sqref="W22:X22">
    <cfRule type="cellIs" priority="134" operator="greaterThan" aboveAverage="0" equalAverage="0" bottom="0" percent="0" rank="0" text="" dxfId="1894">
      <formula>0.03</formula>
    </cfRule>
    <cfRule type="cellIs" priority="135" operator="lessThan" aboveAverage="0" equalAverage="0" bottom="0" percent="0" rank="0" text="" dxfId="1895">
      <formula>-0.03</formula>
    </cfRule>
  </conditionalFormatting>
  <conditionalFormatting sqref="W26:X26">
    <cfRule type="cellIs" priority="136" operator="greaterThan" aboveAverage="0" equalAverage="0" bottom="0" percent="0" rank="0" text="" dxfId="1896">
      <formula>0.03</formula>
    </cfRule>
    <cfRule type="cellIs" priority="137" operator="lessThan" aboveAverage="0" equalAverage="0" bottom="0" percent="0" rank="0" text="" dxfId="1897">
      <formula>-0.03</formula>
    </cfRule>
  </conditionalFormatting>
  <conditionalFormatting sqref="W30:X30">
    <cfRule type="cellIs" priority="138" operator="greaterThan" aboveAverage="0" equalAverage="0" bottom="0" percent="0" rank="0" text="" dxfId="1898">
      <formula>0.03</formula>
    </cfRule>
    <cfRule type="cellIs" priority="139" operator="lessThan" aboveAverage="0" equalAverage="0" bottom="0" percent="0" rank="0" text="" dxfId="1899">
      <formula>-0.03</formula>
    </cfRule>
  </conditionalFormatting>
  <conditionalFormatting sqref="W34:X34">
    <cfRule type="cellIs" priority="140" operator="greaterThan" aboveAverage="0" equalAverage="0" bottom="0" percent="0" rank="0" text="" dxfId="1900">
      <formula>0.03</formula>
    </cfRule>
    <cfRule type="cellIs" priority="141" operator="lessThan" aboveAverage="0" equalAverage="0" bottom="0" percent="0" rank="0" text="" dxfId="1901">
      <formula>-0.03</formula>
    </cfRule>
  </conditionalFormatting>
  <conditionalFormatting sqref="W38:X38">
    <cfRule type="cellIs" priority="142" operator="greaterThan" aboveAverage="0" equalAverage="0" bottom="0" percent="0" rank="0" text="" dxfId="1902">
      <formula>0.03</formula>
    </cfRule>
    <cfRule type="cellIs" priority="143" operator="lessThan" aboveAverage="0" equalAverage="0" bottom="0" percent="0" rank="0" text="" dxfId="1903">
      <formula>-0.03</formula>
    </cfRule>
  </conditionalFormatting>
  <conditionalFormatting sqref="W42:X42">
    <cfRule type="cellIs" priority="144" operator="greaterThan" aboveAverage="0" equalAverage="0" bottom="0" percent="0" rank="0" text="" dxfId="1904">
      <formula>0.03</formula>
    </cfRule>
    <cfRule type="cellIs" priority="145" operator="lessThan" aboveAverage="0" equalAverage="0" bottom="0" percent="0" rank="0" text="" dxfId="1905">
      <formula>-0.03</formula>
    </cfRule>
  </conditionalFormatting>
  <conditionalFormatting sqref="W46:X46">
    <cfRule type="cellIs" priority="146" operator="greaterThan" aboveAverage="0" equalAverage="0" bottom="0" percent="0" rank="0" text="" dxfId="1906">
      <formula>0.03</formula>
    </cfRule>
    <cfRule type="cellIs" priority="147" operator="lessThan" aboveAverage="0" equalAverage="0" bottom="0" percent="0" rank="0" text="" dxfId="1907">
      <formula>-0.03</formula>
    </cfRule>
  </conditionalFormatting>
  <conditionalFormatting sqref="W50:X50">
    <cfRule type="cellIs" priority="148" operator="greaterThan" aboveAverage="0" equalAverage="0" bottom="0" percent="0" rank="0" text="" dxfId="1908">
      <formula>0.03</formula>
    </cfRule>
    <cfRule type="cellIs" priority="149" operator="lessThan" aboveAverage="0" equalAverage="0" bottom="0" percent="0" rank="0" text="" dxfId="1909">
      <formula>-0.03</formula>
    </cfRule>
  </conditionalFormatting>
  <conditionalFormatting sqref="W54:X54">
    <cfRule type="cellIs" priority="150" operator="greaterThan" aboveAverage="0" equalAverage="0" bottom="0" percent="0" rank="0" text="" dxfId="1910">
      <formula>0.03</formula>
    </cfRule>
    <cfRule type="cellIs" priority="151" operator="lessThan" aboveAverage="0" equalAverage="0" bottom="0" percent="0" rank="0" text="" dxfId="1911">
      <formula>-0.03</formula>
    </cfRule>
  </conditionalFormatting>
  <conditionalFormatting sqref="W58:X58">
    <cfRule type="cellIs" priority="152" operator="greaterThan" aboveAverage="0" equalAverage="0" bottom="0" percent="0" rank="0" text="" dxfId="1912">
      <formula>0.03</formula>
    </cfRule>
    <cfRule type="cellIs" priority="153" operator="lessThan" aboveAverage="0" equalAverage="0" bottom="0" percent="0" rank="0" text="" dxfId="1913">
      <formula>-0.03</formula>
    </cfRule>
  </conditionalFormatting>
  <conditionalFormatting sqref="W62:X62">
    <cfRule type="cellIs" priority="154" operator="greaterThan" aboveAverage="0" equalAverage="0" bottom="0" percent="0" rank="0" text="" dxfId="1914">
      <formula>0.03</formula>
    </cfRule>
    <cfRule type="cellIs" priority="155" operator="lessThan" aboveAverage="0" equalAverage="0" bottom="0" percent="0" rank="0" text="" dxfId="1915">
      <formula>-0.03</formula>
    </cfRule>
  </conditionalFormatting>
  <conditionalFormatting sqref="W66:X66">
    <cfRule type="cellIs" priority="156" operator="greaterThan" aboveAverage="0" equalAverage="0" bottom="0" percent="0" rank="0" text="" dxfId="1916">
      <formula>0.03</formula>
    </cfRule>
    <cfRule type="cellIs" priority="157" operator="lessThan" aboveAverage="0" equalAverage="0" bottom="0" percent="0" rank="0" text="" dxfId="1917">
      <formula>-0.03</formula>
    </cfRule>
  </conditionalFormatting>
  <conditionalFormatting sqref="W70:X70">
    <cfRule type="cellIs" priority="158" operator="greaterThan" aboveAverage="0" equalAverage="0" bottom="0" percent="0" rank="0" text="" dxfId="1918">
      <formula>0.03</formula>
    </cfRule>
    <cfRule type="cellIs" priority="159" operator="lessThan" aboveAverage="0" equalAverage="0" bottom="0" percent="0" rank="0" text="" dxfId="1919">
      <formula>-0.03</formula>
    </cfRule>
  </conditionalFormatting>
  <conditionalFormatting sqref="W74:X74">
    <cfRule type="cellIs" priority="160" operator="greaterThan" aboveAverage="0" equalAverage="0" bottom="0" percent="0" rank="0" text="" dxfId="1920">
      <formula>0.03</formula>
    </cfRule>
    <cfRule type="cellIs" priority="161" operator="lessThan" aboveAverage="0" equalAverage="0" bottom="0" percent="0" rank="0" text="" dxfId="1921">
      <formula>-0.03</formula>
    </cfRule>
  </conditionalFormatting>
  <conditionalFormatting sqref="W78:X78">
    <cfRule type="cellIs" priority="162" operator="greaterThan" aboveAverage="0" equalAverage="0" bottom="0" percent="0" rank="0" text="" dxfId="1922">
      <formula>0.03</formula>
    </cfRule>
    <cfRule type="cellIs" priority="163" operator="lessThan" aboveAverage="0" equalAverage="0" bottom="0" percent="0" rank="0" text="" dxfId="1923">
      <formula>-0.03</formula>
    </cfRule>
  </conditionalFormatting>
  <conditionalFormatting sqref="T3">
    <cfRule type="cellIs" priority="164" operator="greaterThan" aboveAverage="0" equalAverage="0" bottom="0" percent="0" rank="0" text="" dxfId="1924">
      <formula>0.03</formula>
    </cfRule>
    <cfRule type="cellIs" priority="165" operator="lessThan" aboveAverage="0" equalAverage="0" bottom="0" percent="0" rank="0" text="" dxfId="1925">
      <formula>-0.03</formula>
    </cfRule>
  </conditionalFormatting>
  <conditionalFormatting sqref="T83:V98">
    <cfRule type="cellIs" priority="166" operator="greaterThan" aboveAverage="0" equalAverage="0" bottom="0" percent="0" rank="0" text="" dxfId="1926">
      <formula>0.03</formula>
    </cfRule>
    <cfRule type="cellIs" priority="167" operator="lessThan" aboveAverage="0" equalAverage="0" bottom="0" percent="0" rank="0" text="" dxfId="1927">
      <formula>-0.03</formula>
    </cfRule>
  </conditionalFormatting>
  <conditionalFormatting sqref="W83">
    <cfRule type="cellIs" priority="168" operator="greaterThan" aboveAverage="0" equalAverage="0" bottom="0" percent="0" rank="0" text="" dxfId="1928">
      <formula>0.03</formula>
    </cfRule>
    <cfRule type="cellIs" priority="169" operator="lessThan" aboveAverage="0" equalAverage="0" bottom="0" percent="0" rank="0" text="" dxfId="1929">
      <formula>-0.03</formula>
    </cfRule>
  </conditionalFormatting>
  <conditionalFormatting sqref="X83">
    <cfRule type="cellIs" priority="170" operator="greaterThan" aboveAverage="0" equalAverage="0" bottom="0" percent="0" rank="0" text="" dxfId="1930">
      <formula>0.03</formula>
    </cfRule>
    <cfRule type="cellIs" priority="171" operator="lessThan" aboveAverage="0" equalAverage="0" bottom="0" percent="0" rank="0" text="" dxfId="1931">
      <formula>-0.03</formula>
    </cfRule>
  </conditionalFormatting>
  <conditionalFormatting sqref="Y83">
    <cfRule type="cellIs" priority="172" operator="greaterThan" aboveAverage="0" equalAverage="0" bottom="0" percent="0" rank="0" text="" dxfId="1932">
      <formula>0.03</formula>
    </cfRule>
    <cfRule type="cellIs" priority="173" operator="lessThan" aboveAverage="0" equalAverage="0" bottom="0" percent="0" rank="0" text="" dxfId="1933">
      <formula>-0.03</formula>
    </cfRule>
  </conditionalFormatting>
  <conditionalFormatting sqref="W87">
    <cfRule type="cellIs" priority="174" operator="greaterThan" aboveAverage="0" equalAverage="0" bottom="0" percent="0" rank="0" text="" dxfId="1934">
      <formula>0.03</formula>
    </cfRule>
    <cfRule type="cellIs" priority="175" operator="lessThan" aboveAverage="0" equalAverage="0" bottom="0" percent="0" rank="0" text="" dxfId="1935">
      <formula>-0.03</formula>
    </cfRule>
  </conditionalFormatting>
  <conditionalFormatting sqref="X87">
    <cfRule type="cellIs" priority="176" operator="greaterThan" aboveAverage="0" equalAverage="0" bottom="0" percent="0" rank="0" text="" dxfId="1936">
      <formula>0.03</formula>
    </cfRule>
    <cfRule type="cellIs" priority="177" operator="lessThan" aboveAverage="0" equalAverage="0" bottom="0" percent="0" rank="0" text="" dxfId="1937">
      <formula>-0.03</formula>
    </cfRule>
  </conditionalFormatting>
  <conditionalFormatting sqref="Y87">
    <cfRule type="cellIs" priority="178" operator="greaterThan" aboveAverage="0" equalAverage="0" bottom="0" percent="0" rank="0" text="" dxfId="1938">
      <formula>0.03</formula>
    </cfRule>
    <cfRule type="cellIs" priority="179" operator="lessThan" aboveAverage="0" equalAverage="0" bottom="0" percent="0" rank="0" text="" dxfId="1939">
      <formula>-0.03</formula>
    </cfRule>
  </conditionalFormatting>
  <conditionalFormatting sqref="W91">
    <cfRule type="cellIs" priority="180" operator="greaterThan" aboveAverage="0" equalAverage="0" bottom="0" percent="0" rank="0" text="" dxfId="1940">
      <formula>0.03</formula>
    </cfRule>
    <cfRule type="cellIs" priority="181" operator="lessThan" aboveAverage="0" equalAverage="0" bottom="0" percent="0" rank="0" text="" dxfId="1941">
      <formula>-0.03</formula>
    </cfRule>
  </conditionalFormatting>
  <conditionalFormatting sqref="X91">
    <cfRule type="cellIs" priority="182" operator="greaterThan" aboveAverage="0" equalAverage="0" bottom="0" percent="0" rank="0" text="" dxfId="1942">
      <formula>0.03</formula>
    </cfRule>
    <cfRule type="cellIs" priority="183" operator="lessThan" aboveAverage="0" equalAverage="0" bottom="0" percent="0" rank="0" text="" dxfId="1943">
      <formula>-0.03</formula>
    </cfRule>
  </conditionalFormatting>
  <conditionalFormatting sqref="Y91">
    <cfRule type="cellIs" priority="184" operator="greaterThan" aboveAverage="0" equalAverage="0" bottom="0" percent="0" rank="0" text="" dxfId="1944">
      <formula>0.03</formula>
    </cfRule>
    <cfRule type="cellIs" priority="185" operator="lessThan" aboveAverage="0" equalAverage="0" bottom="0" percent="0" rank="0" text="" dxfId="1945">
      <formula>-0.03</formula>
    </cfRule>
  </conditionalFormatting>
  <conditionalFormatting sqref="W95">
    <cfRule type="cellIs" priority="186" operator="greaterThan" aboveAverage="0" equalAverage="0" bottom="0" percent="0" rank="0" text="" dxfId="1946">
      <formula>0.03</formula>
    </cfRule>
    <cfRule type="cellIs" priority="187" operator="lessThan" aboveAverage="0" equalAverage="0" bottom="0" percent="0" rank="0" text="" dxfId="1947">
      <formula>-0.03</formula>
    </cfRule>
  </conditionalFormatting>
  <conditionalFormatting sqref="X95">
    <cfRule type="cellIs" priority="188" operator="greaterThan" aboveAverage="0" equalAverage="0" bottom="0" percent="0" rank="0" text="" dxfId="1948">
      <formula>0.03</formula>
    </cfRule>
    <cfRule type="cellIs" priority="189" operator="lessThan" aboveAverage="0" equalAverage="0" bottom="0" percent="0" rank="0" text="" dxfId="1949">
      <formula>-0.03</formula>
    </cfRule>
  </conditionalFormatting>
  <conditionalFormatting sqref="Y95">
    <cfRule type="cellIs" priority="190" operator="greaterThan" aboveAverage="0" equalAverage="0" bottom="0" percent="0" rank="0" text="" dxfId="1950">
      <formula>0.03</formula>
    </cfRule>
    <cfRule type="cellIs" priority="191" operator="lessThan" aboveAverage="0" equalAverage="0" bottom="0" percent="0" rank="0" text="" dxfId="1951">
      <formula>-0.03</formula>
    </cfRule>
  </conditionalFormatting>
  <conditionalFormatting sqref="W86:X86">
    <cfRule type="cellIs" priority="192" operator="greaterThan" aboveAverage="0" equalAverage="0" bottom="0" percent="0" rank="0" text="" dxfId="1952">
      <formula>0.03</formula>
    </cfRule>
    <cfRule type="cellIs" priority="193" operator="lessThan" aboveAverage="0" equalAverage="0" bottom="0" percent="0" rank="0" text="" dxfId="1953">
      <formula>-0.03</formula>
    </cfRule>
  </conditionalFormatting>
  <conditionalFormatting sqref="W90:X90">
    <cfRule type="cellIs" priority="194" operator="greaterThan" aboveAverage="0" equalAverage="0" bottom="0" percent="0" rank="0" text="" dxfId="1954">
      <formula>0.03</formula>
    </cfRule>
    <cfRule type="cellIs" priority="195" operator="lessThan" aboveAverage="0" equalAverage="0" bottom="0" percent="0" rank="0" text="" dxfId="1955">
      <formula>-0.03</formula>
    </cfRule>
  </conditionalFormatting>
  <conditionalFormatting sqref="W94:X94">
    <cfRule type="cellIs" priority="196" operator="greaterThan" aboveAverage="0" equalAverage="0" bottom="0" percent="0" rank="0" text="" dxfId="1956">
      <formula>0.03</formula>
    </cfRule>
    <cfRule type="cellIs" priority="197" operator="lessThan" aboveAverage="0" equalAverage="0" bottom="0" percent="0" rank="0" text="" dxfId="1957">
      <formula>-0.03</formula>
    </cfRule>
  </conditionalFormatting>
  <conditionalFormatting sqref="W98:X98">
    <cfRule type="cellIs" priority="198" operator="greaterThan" aboveAverage="0" equalAverage="0" bottom="0" percent="0" rank="0" text="" dxfId="1958">
      <formula>0.03</formula>
    </cfRule>
    <cfRule type="cellIs" priority="199" operator="lessThan" aboveAverage="0" equalAverage="0" bottom="0" percent="0" rank="0" text="" dxfId="1959">
      <formula>-0.03</formula>
    </cfRule>
  </conditionalFormatting>
  <conditionalFormatting sqref="W104">
    <cfRule type="cellIs" priority="200" operator="greaterThan" aboveAverage="0" equalAverage="0" bottom="0" percent="0" rank="0" text="" dxfId="1960">
      <formula>0.03</formula>
    </cfRule>
    <cfRule type="cellIs" priority="201" operator="lessThan" aboveAverage="0" equalAverage="0" bottom="0" percent="0" rank="0" text="" dxfId="1961">
      <formula>-0.03</formula>
    </cfRule>
  </conditionalFormatting>
  <conditionalFormatting sqref="X104">
    <cfRule type="cellIs" priority="202" operator="greaterThan" aboveAverage="0" equalAverage="0" bottom="0" percent="0" rank="0" text="" dxfId="1962">
      <formula>0.03</formula>
    </cfRule>
    <cfRule type="cellIs" priority="203" operator="lessThan" aboveAverage="0" equalAverage="0" bottom="0" percent="0" rank="0" text="" dxfId="1963">
      <formula>-0.03</formula>
    </cfRule>
  </conditionalFormatting>
  <conditionalFormatting sqref="Y104">
    <cfRule type="cellIs" priority="204" operator="greaterThan" aboveAverage="0" equalAverage="0" bottom="0" percent="0" rank="0" text="" dxfId="1964">
      <formula>0.03</formula>
    </cfRule>
    <cfRule type="cellIs" priority="205" operator="lessThan" aboveAverage="0" equalAverage="0" bottom="0" percent="0" rank="0" text="" dxfId="19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73" t="n">
        <v>91500.4992</v>
      </c>
      <c r="E3" s="74" t="n">
        <v>47.3596</v>
      </c>
      <c r="F3" s="74" t="n">
        <v>46.6892</v>
      </c>
      <c r="G3" s="74" t="n">
        <v>48.5248</v>
      </c>
      <c r="H3" s="74" t="n">
        <v>40177.89</v>
      </c>
      <c r="I3" s="74" t="n">
        <v>104.87</v>
      </c>
      <c r="J3" s="53" t="n">
        <f aca="false">H3/3600</f>
        <v>11.160525</v>
      </c>
      <c r="L3" s="51" t="n">
        <v>91546.6496</v>
      </c>
      <c r="M3" s="52" t="n">
        <v>47.3601</v>
      </c>
      <c r="N3" s="52" t="n">
        <v>46.6895</v>
      </c>
      <c r="O3" s="52" t="n">
        <v>48.5241</v>
      </c>
      <c r="P3" s="52" t="n">
        <v>39623.61</v>
      </c>
      <c r="Q3" s="52" t="n">
        <v>105.76</v>
      </c>
      <c r="R3" s="53" t="n">
        <f aca="false">P3/3600</f>
        <v>11.0065583333333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75" t="n">
        <v>34471.3216</v>
      </c>
      <c r="E4" s="76" t="n">
        <v>44.4092</v>
      </c>
      <c r="F4" s="76" t="n">
        <v>43.6738</v>
      </c>
      <c r="G4" s="76" t="n">
        <v>46.3791</v>
      </c>
      <c r="H4" s="76" t="n">
        <v>31636.65</v>
      </c>
      <c r="I4" s="76" t="n">
        <v>79.92</v>
      </c>
      <c r="J4" s="58" t="n">
        <f aca="false">H4/3600</f>
        <v>8.78795833333333</v>
      </c>
      <c r="L4" s="56" t="n">
        <v>34472.3904</v>
      </c>
      <c r="M4" s="57" t="n">
        <v>44.409</v>
      </c>
      <c r="N4" s="57" t="n">
        <v>43.6719</v>
      </c>
      <c r="O4" s="57" t="n">
        <v>46.3817</v>
      </c>
      <c r="P4" s="57" t="n">
        <v>31235.85</v>
      </c>
      <c r="Q4" s="57" t="n">
        <v>84.88</v>
      </c>
      <c r="R4" s="58" t="n">
        <f aca="false">P4/3600</f>
        <v>8.676625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75" t="n">
        <v>12993.5376</v>
      </c>
      <c r="E5" s="76" t="n">
        <v>41.9085</v>
      </c>
      <c r="F5" s="76" t="n">
        <v>41.6785</v>
      </c>
      <c r="G5" s="76" t="n">
        <v>44.4259</v>
      </c>
      <c r="H5" s="76" t="n">
        <v>26058.02</v>
      </c>
      <c r="I5" s="76" t="n">
        <v>67.13</v>
      </c>
      <c r="J5" s="58" t="n">
        <f aca="false">H5/3600</f>
        <v>7.23833888888889</v>
      </c>
      <c r="L5" s="56" t="n">
        <v>13011.8048</v>
      </c>
      <c r="M5" s="57" t="n">
        <v>41.9078</v>
      </c>
      <c r="N5" s="57" t="n">
        <v>41.6767</v>
      </c>
      <c r="O5" s="57" t="n">
        <v>44.4224</v>
      </c>
      <c r="P5" s="57" t="n">
        <v>25993.04</v>
      </c>
      <c r="Q5" s="57" t="n">
        <v>66.96</v>
      </c>
      <c r="R5" s="58" t="n">
        <f aca="false">P5/3600</f>
        <v>7.22028888888889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77" t="n">
        <v>5283.9488</v>
      </c>
      <c r="E6" s="78" t="n">
        <v>39.3942</v>
      </c>
      <c r="F6" s="78" t="n">
        <v>39.977</v>
      </c>
      <c r="G6" s="78" t="n">
        <v>42.4821</v>
      </c>
      <c r="H6" s="78" t="n">
        <v>22836.51</v>
      </c>
      <c r="I6" s="78" t="n">
        <v>60.05</v>
      </c>
      <c r="J6" s="64" t="n">
        <f aca="false">H6/3600</f>
        <v>6.343475</v>
      </c>
      <c r="L6" s="62" t="n">
        <v>5289.3312</v>
      </c>
      <c r="M6" s="63" t="n">
        <v>39.3958</v>
      </c>
      <c r="N6" s="63" t="n">
        <v>39.9751</v>
      </c>
      <c r="O6" s="63" t="n">
        <v>42.467</v>
      </c>
      <c r="P6" s="63" t="n">
        <v>22795.16</v>
      </c>
      <c r="Q6" s="63" t="n">
        <v>60.64</v>
      </c>
      <c r="R6" s="64" t="n">
        <f aca="false">P6/3600</f>
        <v>6.33198888888889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73" t="n">
        <v>144678.5952</v>
      </c>
      <c r="E7" s="74" t="n">
        <v>47.7227</v>
      </c>
      <c r="F7" s="74" t="n">
        <v>48.7341</v>
      </c>
      <c r="G7" s="74" t="n">
        <v>47.8794</v>
      </c>
      <c r="H7" s="74" t="n">
        <v>48938.21</v>
      </c>
      <c r="I7" s="74" t="n">
        <v>123.11</v>
      </c>
      <c r="J7" s="53" t="n">
        <f aca="false">H7/3600</f>
        <v>13.5939472222222</v>
      </c>
      <c r="L7" s="51" t="n">
        <v>144754.5072</v>
      </c>
      <c r="M7" s="52" t="n">
        <v>47.7236</v>
      </c>
      <c r="N7" s="52" t="n">
        <v>48.7341</v>
      </c>
      <c r="O7" s="52" t="n">
        <v>47.8783</v>
      </c>
      <c r="P7" s="52" t="n">
        <v>48403.42</v>
      </c>
      <c r="Q7" s="52" t="n">
        <v>124.36</v>
      </c>
      <c r="R7" s="53" t="n">
        <f aca="false">P7/3600</f>
        <v>13.4453944444444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5" t="n">
        <v>71050.5776</v>
      </c>
      <c r="E8" s="76" t="n">
        <v>43.7432</v>
      </c>
      <c r="F8" s="76" t="n">
        <v>46.9501</v>
      </c>
      <c r="G8" s="76" t="n">
        <v>46.0694</v>
      </c>
      <c r="H8" s="76" t="n">
        <v>41486.92</v>
      </c>
      <c r="I8" s="76" t="n">
        <v>105.63</v>
      </c>
      <c r="J8" s="58" t="n">
        <f aca="false">H8/3600</f>
        <v>11.5241444444444</v>
      </c>
      <c r="L8" s="56" t="n">
        <v>71115.3904</v>
      </c>
      <c r="M8" s="57" t="n">
        <v>43.7408</v>
      </c>
      <c r="N8" s="57" t="n">
        <v>46.9478</v>
      </c>
      <c r="O8" s="57" t="n">
        <v>46.0687</v>
      </c>
      <c r="P8" s="57" t="n">
        <v>41215.09</v>
      </c>
      <c r="Q8" s="57" t="n">
        <v>104.94</v>
      </c>
      <c r="R8" s="58" t="n">
        <f aca="false">P8/3600</f>
        <v>11.4486361111111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75" t="n">
        <v>32931.032</v>
      </c>
      <c r="E9" s="76" t="n">
        <v>40.4901</v>
      </c>
      <c r="F9" s="76" t="n">
        <v>45.2819</v>
      </c>
      <c r="G9" s="76" t="n">
        <v>44.8936</v>
      </c>
      <c r="H9" s="76" t="n">
        <v>35184.54</v>
      </c>
      <c r="I9" s="76" t="n">
        <v>88.11</v>
      </c>
      <c r="J9" s="58" t="n">
        <f aca="false">H9/3600</f>
        <v>9.77348333333333</v>
      </c>
      <c r="L9" s="56" t="n">
        <v>32950.984</v>
      </c>
      <c r="M9" s="57" t="n">
        <v>40.4859</v>
      </c>
      <c r="N9" s="57" t="n">
        <v>45.2812</v>
      </c>
      <c r="O9" s="57" t="n">
        <v>44.8966</v>
      </c>
      <c r="P9" s="57" t="n">
        <v>35043.3</v>
      </c>
      <c r="Q9" s="57" t="n">
        <v>87.34</v>
      </c>
      <c r="R9" s="58" t="n">
        <f aca="false">P9/3600</f>
        <v>9.73425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77" t="n">
        <v>15788.4032</v>
      </c>
      <c r="E10" s="78" t="n">
        <v>37.4971</v>
      </c>
      <c r="F10" s="78" t="n">
        <v>43.3572</v>
      </c>
      <c r="G10" s="78" t="n">
        <v>43.5318</v>
      </c>
      <c r="H10" s="78" t="n">
        <v>31290.02</v>
      </c>
      <c r="I10" s="78" t="n">
        <v>77.69</v>
      </c>
      <c r="J10" s="64" t="n">
        <f aca="false">H10/3600</f>
        <v>8.69167222222222</v>
      </c>
      <c r="L10" s="62" t="n">
        <v>15797.7344</v>
      </c>
      <c r="M10" s="63" t="n">
        <v>37.4928</v>
      </c>
      <c r="N10" s="63" t="n">
        <v>43.3558</v>
      </c>
      <c r="O10" s="63" t="n">
        <v>43.5248</v>
      </c>
      <c r="P10" s="63" t="n">
        <v>31260</v>
      </c>
      <c r="Q10" s="63" t="n">
        <v>77.91</v>
      </c>
      <c r="R10" s="64" t="n">
        <f aca="false">P10/3600</f>
        <v>8.68333333333333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66</v>
      </c>
      <c r="C11" s="7" t="n">
        <v>22</v>
      </c>
      <c r="D11" s="73" t="n">
        <v>608707.9328</v>
      </c>
      <c r="E11" s="74" t="n">
        <v>47.0624</v>
      </c>
      <c r="F11" s="74" t="n">
        <v>46.6236</v>
      </c>
      <c r="G11" s="74" t="n">
        <v>46.5966</v>
      </c>
      <c r="H11" s="74" t="n">
        <v>123513.42</v>
      </c>
      <c r="I11" s="74" t="n">
        <v>272</v>
      </c>
      <c r="J11" s="53" t="n">
        <f aca="false">H11/3600</f>
        <v>34.3092833333333</v>
      </c>
      <c r="L11" s="51" t="n">
        <v>609212.4608</v>
      </c>
      <c r="M11" s="52" t="n">
        <v>47.0416</v>
      </c>
      <c r="N11" s="52" t="n">
        <v>46.6173</v>
      </c>
      <c r="O11" s="52" t="n">
        <v>46.5952</v>
      </c>
      <c r="P11" s="52" t="n">
        <v>121663.36</v>
      </c>
      <c r="Q11" s="52" t="n">
        <v>267.3</v>
      </c>
      <c r="R11" s="53" t="n">
        <f aca="false">P11/3600</f>
        <v>33.7953777777778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5" t="n">
        <v>367930.5904</v>
      </c>
      <c r="E12" s="76" t="n">
        <v>43.4584</v>
      </c>
      <c r="F12" s="76" t="n">
        <v>42.3229</v>
      </c>
      <c r="G12" s="76" t="n">
        <v>41.2508</v>
      </c>
      <c r="H12" s="76" t="n">
        <v>111055.89</v>
      </c>
      <c r="I12" s="76" t="n">
        <v>241.09</v>
      </c>
      <c r="J12" s="58" t="n">
        <f aca="false">H12/3600</f>
        <v>30.8488583333333</v>
      </c>
      <c r="L12" s="56" t="n">
        <v>368038.5696</v>
      </c>
      <c r="M12" s="57" t="n">
        <v>43.4447</v>
      </c>
      <c r="N12" s="57" t="n">
        <v>42.313</v>
      </c>
      <c r="O12" s="57" t="n">
        <v>41.2448</v>
      </c>
      <c r="P12" s="57" t="n">
        <v>109225.59</v>
      </c>
      <c r="Q12" s="57" t="n">
        <v>231.34</v>
      </c>
      <c r="R12" s="58" t="n">
        <f aca="false">P12/3600</f>
        <v>30.3404416666667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11"/>
      <c r="B13" s="11"/>
      <c r="C13" s="11" t="n">
        <v>32</v>
      </c>
      <c r="D13" s="75" t="n">
        <v>217489.9296</v>
      </c>
      <c r="E13" s="76" t="n">
        <v>39.66</v>
      </c>
      <c r="F13" s="76" t="n">
        <v>39.8266</v>
      </c>
      <c r="G13" s="76" t="n">
        <v>38.1258</v>
      </c>
      <c r="H13" s="76" t="n">
        <v>95886.57</v>
      </c>
      <c r="I13" s="76" t="n">
        <v>206.84</v>
      </c>
      <c r="J13" s="58" t="n">
        <f aca="false">H13/3600</f>
        <v>26.6351583333333</v>
      </c>
      <c r="L13" s="56" t="n">
        <v>217505.9552</v>
      </c>
      <c r="M13" s="57" t="n">
        <v>39.6559</v>
      </c>
      <c r="N13" s="57" t="n">
        <v>39.8172</v>
      </c>
      <c r="O13" s="57" t="n">
        <v>38.1168</v>
      </c>
      <c r="P13" s="57" t="n">
        <v>95084.22</v>
      </c>
      <c r="Q13" s="57" t="n">
        <v>204.12</v>
      </c>
      <c r="R13" s="58" t="n">
        <f aca="false">P13/3600</f>
        <v>26.4122833333333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11"/>
      <c r="B14" s="18"/>
      <c r="C14" s="18" t="n">
        <v>37</v>
      </c>
      <c r="D14" s="77" t="n">
        <v>94382.0896</v>
      </c>
      <c r="E14" s="78" t="n">
        <v>33.729</v>
      </c>
      <c r="F14" s="78" t="n">
        <v>38.4267</v>
      </c>
      <c r="G14" s="78" t="n">
        <v>36.7465</v>
      </c>
      <c r="H14" s="78" t="n">
        <v>81585.64</v>
      </c>
      <c r="I14" s="78" t="n">
        <v>188.57</v>
      </c>
      <c r="J14" s="64" t="n">
        <f aca="false">H14/3600</f>
        <v>22.6626777777778</v>
      </c>
      <c r="L14" s="62" t="n">
        <v>94444.856</v>
      </c>
      <c r="M14" s="63" t="n">
        <v>33.7278</v>
      </c>
      <c r="N14" s="63" t="n">
        <v>38.4229</v>
      </c>
      <c r="O14" s="63" t="n">
        <v>36.7424</v>
      </c>
      <c r="P14" s="63" t="n">
        <v>81292.66</v>
      </c>
      <c r="Q14" s="63" t="n">
        <v>187.26</v>
      </c>
      <c r="R14" s="64" t="n">
        <f aca="false">P14/3600</f>
        <v>22.5812944444444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74</v>
      </c>
      <c r="C15" s="7" t="n">
        <v>22</v>
      </c>
      <c r="D15" s="73" t="n">
        <v>197675.7136</v>
      </c>
      <c r="E15" s="74" t="n">
        <v>47.9313</v>
      </c>
      <c r="F15" s="74" t="n">
        <v>48.7128</v>
      </c>
      <c r="G15" s="74" t="n">
        <v>48.2129</v>
      </c>
      <c r="H15" s="74" t="n">
        <v>98363.86</v>
      </c>
      <c r="I15" s="74" t="n">
        <v>192.83</v>
      </c>
      <c r="J15" s="53" t="n">
        <f aca="false">H15/3600</f>
        <v>27.3232944444444</v>
      </c>
      <c r="L15" s="51" t="n">
        <v>198138.4272</v>
      </c>
      <c r="M15" s="52" t="n">
        <v>47.9495</v>
      </c>
      <c r="N15" s="52" t="n">
        <v>48.7098</v>
      </c>
      <c r="O15" s="52" t="n">
        <v>48.2113</v>
      </c>
      <c r="P15" s="52" t="n">
        <v>96930.98</v>
      </c>
      <c r="Q15" s="52" t="n">
        <v>189.96</v>
      </c>
      <c r="R15" s="53" t="n">
        <f aca="false">P15/3600</f>
        <v>26.9252722222222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5" t="n">
        <v>81691.264</v>
      </c>
      <c r="E16" s="76" t="n">
        <v>44.2721</v>
      </c>
      <c r="F16" s="76" t="n">
        <v>47.648</v>
      </c>
      <c r="G16" s="76" t="n">
        <v>47.1722</v>
      </c>
      <c r="H16" s="76" t="n">
        <v>80610.64</v>
      </c>
      <c r="I16" s="76" t="n">
        <v>165.15</v>
      </c>
      <c r="J16" s="58" t="n">
        <f aca="false">H16/3600</f>
        <v>22.3918444444444</v>
      </c>
      <c r="L16" s="56" t="n">
        <v>81783.4672</v>
      </c>
      <c r="M16" s="57" t="n">
        <v>44.2747</v>
      </c>
      <c r="N16" s="57" t="n">
        <v>47.6447</v>
      </c>
      <c r="O16" s="57" t="n">
        <v>47.1707</v>
      </c>
      <c r="P16" s="57" t="n">
        <v>80330.37</v>
      </c>
      <c r="Q16" s="57" t="n">
        <v>164.36</v>
      </c>
      <c r="R16" s="58" t="n">
        <f aca="false">P16/3600</f>
        <v>22.3139916666667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11"/>
      <c r="B17" s="11"/>
      <c r="C17" s="11" t="n">
        <v>32</v>
      </c>
      <c r="D17" s="75" t="n">
        <v>23295.6064</v>
      </c>
      <c r="E17" s="76" t="n">
        <v>41.6541</v>
      </c>
      <c r="F17" s="76" t="n">
        <v>46.9131</v>
      </c>
      <c r="G17" s="76" t="n">
        <v>46.533</v>
      </c>
      <c r="H17" s="76" t="n">
        <v>62431.55</v>
      </c>
      <c r="I17" s="76" t="n">
        <v>136.7</v>
      </c>
      <c r="J17" s="58" t="n">
        <f aca="false">H17/3600</f>
        <v>17.3420972222222</v>
      </c>
      <c r="L17" s="56" t="n">
        <v>23328.3824</v>
      </c>
      <c r="M17" s="57" t="n">
        <v>41.6536</v>
      </c>
      <c r="N17" s="57" t="n">
        <v>46.9114</v>
      </c>
      <c r="O17" s="57" t="n">
        <v>46.5303</v>
      </c>
      <c r="P17" s="57" t="n">
        <v>62765.78</v>
      </c>
      <c r="Q17" s="57" t="n">
        <v>135.92</v>
      </c>
      <c r="R17" s="58" t="n">
        <f aca="false">P17/3600</f>
        <v>17.4349388888889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18"/>
      <c r="B18" s="18"/>
      <c r="C18" s="18" t="n">
        <v>37</v>
      </c>
      <c r="D18" s="77" t="n">
        <v>5953.2672</v>
      </c>
      <c r="E18" s="78" t="n">
        <v>40.2416</v>
      </c>
      <c r="F18" s="78" t="n">
        <v>46.1536</v>
      </c>
      <c r="G18" s="78" t="n">
        <v>45.9772</v>
      </c>
      <c r="H18" s="78" t="n">
        <v>51934.77</v>
      </c>
      <c r="I18" s="78" t="n">
        <v>115.79</v>
      </c>
      <c r="J18" s="64" t="n">
        <f aca="false">H18/3600</f>
        <v>14.426325</v>
      </c>
      <c r="L18" s="62" t="n">
        <v>5979.7632</v>
      </c>
      <c r="M18" s="63" t="n">
        <v>40.2371</v>
      </c>
      <c r="N18" s="63" t="n">
        <v>46.1486</v>
      </c>
      <c r="O18" s="63" t="n">
        <v>45.9741</v>
      </c>
      <c r="P18" s="63" t="n">
        <v>52294.08</v>
      </c>
      <c r="Q18" s="63" t="n">
        <v>115.4</v>
      </c>
      <c r="R18" s="64" t="n">
        <f aca="false">P18/3600</f>
        <v>14.5261333333333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46093.4224</v>
      </c>
      <c r="E19" s="74" t="n">
        <v>46.1749</v>
      </c>
      <c r="F19" s="74" t="n">
        <v>47.3372</v>
      </c>
      <c r="G19" s="74" t="n">
        <v>49.2833</v>
      </c>
      <c r="H19" s="74" t="n">
        <v>37169.02</v>
      </c>
      <c r="I19" s="74" t="n">
        <v>92.65</v>
      </c>
      <c r="J19" s="53" t="n">
        <f aca="false">H19/3600</f>
        <v>10.3247277777778</v>
      </c>
      <c r="L19" s="73" t="n">
        <v>46174.2936</v>
      </c>
      <c r="M19" s="74" t="n">
        <v>46.1809</v>
      </c>
      <c r="N19" s="74" t="n">
        <v>47.3366</v>
      </c>
      <c r="O19" s="74" t="n">
        <v>49.2816</v>
      </c>
      <c r="P19" s="74" t="n">
        <v>36723.94</v>
      </c>
      <c r="Q19" s="74" t="n">
        <v>92.17</v>
      </c>
      <c r="R19" s="53" t="n">
        <f aca="false">P19/3600</f>
        <v>10.2010944444444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5" t="n">
        <v>13481.8192</v>
      </c>
      <c r="E20" s="76" t="n">
        <v>43.329</v>
      </c>
      <c r="F20" s="76" t="n">
        <v>45.0712</v>
      </c>
      <c r="G20" s="76" t="n">
        <v>47.4364</v>
      </c>
      <c r="H20" s="76" t="n">
        <v>28116.81</v>
      </c>
      <c r="I20" s="76" t="n">
        <v>69.76</v>
      </c>
      <c r="J20" s="58" t="n">
        <f aca="false">H20/3600</f>
        <v>7.810225</v>
      </c>
      <c r="L20" s="75" t="n">
        <v>13519.1464</v>
      </c>
      <c r="M20" s="76" t="n">
        <v>43.3286</v>
      </c>
      <c r="N20" s="76" t="n">
        <v>45.0685</v>
      </c>
      <c r="O20" s="76" t="n">
        <v>47.4332</v>
      </c>
      <c r="P20" s="76" t="n">
        <v>27866.6</v>
      </c>
      <c r="Q20" s="76" t="n">
        <v>69.21</v>
      </c>
      <c r="R20" s="58" t="n">
        <f aca="false">P20/3600</f>
        <v>7.74072222222222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4756.968</v>
      </c>
      <c r="E21" s="76" t="n">
        <v>41.8655</v>
      </c>
      <c r="F21" s="76" t="n">
        <v>43.7646</v>
      </c>
      <c r="G21" s="76" t="n">
        <v>45.5859</v>
      </c>
      <c r="H21" s="76" t="n">
        <v>23197.55</v>
      </c>
      <c r="I21" s="76" t="n">
        <v>57.9</v>
      </c>
      <c r="J21" s="58" t="n">
        <f aca="false">H21/3600</f>
        <v>6.44376388888889</v>
      </c>
      <c r="L21" s="75" t="n">
        <v>4771.3328</v>
      </c>
      <c r="M21" s="76" t="n">
        <v>41.861</v>
      </c>
      <c r="N21" s="76" t="n">
        <v>43.7626</v>
      </c>
      <c r="O21" s="76" t="n">
        <v>45.5858</v>
      </c>
      <c r="P21" s="76" t="n">
        <v>23058.44</v>
      </c>
      <c r="Q21" s="76" t="n">
        <v>57.92</v>
      </c>
      <c r="R21" s="58" t="n">
        <f aca="false">P21/3600</f>
        <v>6.40512222222222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2197.112</v>
      </c>
      <c r="E22" s="78" t="n">
        <v>39.9831</v>
      </c>
      <c r="F22" s="78" t="n">
        <v>42.4221</v>
      </c>
      <c r="G22" s="78" t="n">
        <v>43.6351</v>
      </c>
      <c r="H22" s="78" t="n">
        <v>20543.69</v>
      </c>
      <c r="I22" s="78" t="n">
        <v>52.6</v>
      </c>
      <c r="J22" s="64" t="n">
        <f aca="false">H22/3600</f>
        <v>5.70658055555556</v>
      </c>
      <c r="L22" s="77" t="n">
        <v>2205.5456</v>
      </c>
      <c r="M22" s="78" t="n">
        <v>39.9766</v>
      </c>
      <c r="N22" s="78" t="n">
        <v>42.4218</v>
      </c>
      <c r="O22" s="78" t="n">
        <v>43.6334</v>
      </c>
      <c r="P22" s="78" t="n">
        <v>20559.61</v>
      </c>
      <c r="Q22" s="78" t="n">
        <v>52.9</v>
      </c>
      <c r="R22" s="64" t="n">
        <f aca="false">P22/3600</f>
        <v>5.71100277777778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55169.4192</v>
      </c>
      <c r="E23" s="74" t="n">
        <v>46.0062</v>
      </c>
      <c r="F23" s="74" t="n">
        <v>46.8793</v>
      </c>
      <c r="G23" s="74" t="n">
        <v>48.5253</v>
      </c>
      <c r="H23" s="74" t="n">
        <v>34231.65</v>
      </c>
      <c r="I23" s="74" t="n">
        <v>94.72</v>
      </c>
      <c r="J23" s="53" t="n">
        <f aca="false">H23/3600</f>
        <v>9.50879166666667</v>
      </c>
      <c r="L23" s="73" t="n">
        <v>55193.8432</v>
      </c>
      <c r="M23" s="74" t="n">
        <v>46.009</v>
      </c>
      <c r="N23" s="74" t="n">
        <v>46.8812</v>
      </c>
      <c r="O23" s="74" t="n">
        <v>48.5249</v>
      </c>
      <c r="P23" s="74" t="n">
        <v>33839.36</v>
      </c>
      <c r="Q23" s="74" t="n">
        <v>93.55</v>
      </c>
      <c r="R23" s="53" t="n">
        <f aca="false">P23/3600</f>
        <v>9.39982222222222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19639.0856</v>
      </c>
      <c r="E24" s="76" t="n">
        <v>42.5548</v>
      </c>
      <c r="F24" s="76" t="n">
        <v>44.3619</v>
      </c>
      <c r="G24" s="76" t="n">
        <v>46.3325</v>
      </c>
      <c r="H24" s="76" t="n">
        <v>27663.83</v>
      </c>
      <c r="I24" s="76" t="n">
        <v>73.9</v>
      </c>
      <c r="J24" s="58" t="n">
        <f aca="false">H24/3600</f>
        <v>7.68439722222222</v>
      </c>
      <c r="L24" s="75" t="n">
        <v>19645.7152</v>
      </c>
      <c r="M24" s="76" t="n">
        <v>42.5546</v>
      </c>
      <c r="N24" s="76" t="n">
        <v>44.3636</v>
      </c>
      <c r="O24" s="76" t="n">
        <v>46.3318</v>
      </c>
      <c r="P24" s="76" t="n">
        <v>27470.09</v>
      </c>
      <c r="Q24" s="76" t="n">
        <v>73.86</v>
      </c>
      <c r="R24" s="58" t="n">
        <f aca="false">P24/3600</f>
        <v>7.63058055555556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7644.4048</v>
      </c>
      <c r="E25" s="76" t="n">
        <v>40.2482</v>
      </c>
      <c r="F25" s="76" t="n">
        <v>42.6858</v>
      </c>
      <c r="G25" s="76" t="n">
        <v>44.0753</v>
      </c>
      <c r="H25" s="76" t="n">
        <v>22218.95</v>
      </c>
      <c r="I25" s="76" t="n">
        <v>59.28</v>
      </c>
      <c r="J25" s="58" t="n">
        <f aca="false">H25/3600</f>
        <v>6.17193055555556</v>
      </c>
      <c r="L25" s="75" t="n">
        <v>7646.2264</v>
      </c>
      <c r="M25" s="76" t="n">
        <v>40.2475</v>
      </c>
      <c r="N25" s="76" t="n">
        <v>42.6847</v>
      </c>
      <c r="O25" s="76" t="n">
        <v>44.0794</v>
      </c>
      <c r="P25" s="76" t="n">
        <v>22106.78</v>
      </c>
      <c r="Q25" s="76" t="n">
        <v>59.16</v>
      </c>
      <c r="R25" s="58" t="n">
        <f aca="false">P25/3600</f>
        <v>6.14077222222222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3344.88</v>
      </c>
      <c r="E26" s="78" t="n">
        <v>37.7219</v>
      </c>
      <c r="F26" s="78" t="n">
        <v>40.8837</v>
      </c>
      <c r="G26" s="78" t="n">
        <v>41.6836</v>
      </c>
      <c r="H26" s="78" t="n">
        <v>19647.38</v>
      </c>
      <c r="I26" s="78" t="n">
        <v>54.33</v>
      </c>
      <c r="J26" s="64" t="n">
        <f aca="false">H26/3600</f>
        <v>5.45760555555556</v>
      </c>
      <c r="L26" s="77" t="n">
        <v>3346.8608</v>
      </c>
      <c r="M26" s="78" t="n">
        <v>37.7195</v>
      </c>
      <c r="N26" s="78" t="n">
        <v>40.8879</v>
      </c>
      <c r="O26" s="78" t="n">
        <v>41.6855</v>
      </c>
      <c r="P26" s="78" t="n">
        <v>19697.34</v>
      </c>
      <c r="Q26" s="78" t="n">
        <v>54.34</v>
      </c>
      <c r="R26" s="64" t="n">
        <f aca="false">P26/3600</f>
        <v>5.47148333333333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207108.0896</v>
      </c>
      <c r="E27" s="74" t="n">
        <v>46.5444</v>
      </c>
      <c r="F27" s="74" t="n">
        <v>46.0711</v>
      </c>
      <c r="G27" s="74" t="n">
        <v>47.1034</v>
      </c>
      <c r="H27" s="74" t="n">
        <v>90706.6</v>
      </c>
      <c r="I27" s="74" t="n">
        <v>239.2</v>
      </c>
      <c r="J27" s="53" t="n">
        <f aca="false">H27/3600</f>
        <v>25.1962777777778</v>
      </c>
      <c r="L27" s="73" t="n">
        <v>207014.8072</v>
      </c>
      <c r="M27" s="74" t="n">
        <v>46.5495</v>
      </c>
      <c r="N27" s="74" t="n">
        <v>46.0729</v>
      </c>
      <c r="O27" s="74" t="n">
        <v>47.1045</v>
      </c>
      <c r="P27" s="74" t="n">
        <v>88955.67</v>
      </c>
      <c r="Q27" s="74" t="n">
        <v>233.8</v>
      </c>
      <c r="R27" s="53" t="n">
        <f aca="false">P27/3600</f>
        <v>24.7099083333333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75721.1888</v>
      </c>
      <c r="E28" s="76" t="n">
        <v>41.2659</v>
      </c>
      <c r="F28" s="76" t="n">
        <v>42.172</v>
      </c>
      <c r="G28" s="76" t="n">
        <v>45.32</v>
      </c>
      <c r="H28" s="76" t="n">
        <v>71683.55</v>
      </c>
      <c r="I28" s="76" t="n">
        <v>182.3</v>
      </c>
      <c r="J28" s="58" t="n">
        <f aca="false">H28/3600</f>
        <v>19.9120972222222</v>
      </c>
      <c r="L28" s="75" t="n">
        <v>75778.2448</v>
      </c>
      <c r="M28" s="76" t="n">
        <v>41.2681</v>
      </c>
      <c r="N28" s="76" t="n">
        <v>42.1736</v>
      </c>
      <c r="O28" s="76" t="n">
        <v>45.3211</v>
      </c>
      <c r="P28" s="76" t="n">
        <v>70451.77</v>
      </c>
      <c r="Q28" s="76" t="n">
        <v>180.24</v>
      </c>
      <c r="R28" s="58" t="n">
        <f aca="false">P28/3600</f>
        <v>19.5699361111111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18081.6456</v>
      </c>
      <c r="E29" s="76" t="n">
        <v>38.6249</v>
      </c>
      <c r="F29" s="76" t="n">
        <v>40.1734</v>
      </c>
      <c r="G29" s="76" t="n">
        <v>43.8029</v>
      </c>
      <c r="H29" s="76" t="n">
        <v>49560.3</v>
      </c>
      <c r="I29" s="76" t="n">
        <v>114</v>
      </c>
      <c r="J29" s="58" t="n">
        <f aca="false">H29/3600</f>
        <v>13.76675</v>
      </c>
      <c r="L29" s="75" t="n">
        <v>18120.8272</v>
      </c>
      <c r="M29" s="76" t="n">
        <v>38.625</v>
      </c>
      <c r="N29" s="76" t="n">
        <v>40.1722</v>
      </c>
      <c r="O29" s="76" t="n">
        <v>43.8018</v>
      </c>
      <c r="P29" s="76" t="n">
        <v>49251.95</v>
      </c>
      <c r="Q29" s="76" t="n">
        <v>113.01</v>
      </c>
      <c r="R29" s="58" t="n">
        <f aca="false">P29/3600</f>
        <v>13.6810972222222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5751.7984</v>
      </c>
      <c r="E30" s="78" t="n">
        <v>37.0149</v>
      </c>
      <c r="F30" s="78" t="n">
        <v>39.2371</v>
      </c>
      <c r="G30" s="78" t="n">
        <v>42.0863</v>
      </c>
      <c r="H30" s="78" t="n">
        <v>41126.89</v>
      </c>
      <c r="I30" s="78" t="n">
        <v>98.88</v>
      </c>
      <c r="J30" s="64" t="n">
        <f aca="false">H30/3600</f>
        <v>11.4241361111111</v>
      </c>
      <c r="L30" s="77" t="n">
        <v>5765.8888</v>
      </c>
      <c r="M30" s="78" t="n">
        <v>37.012</v>
      </c>
      <c r="N30" s="78" t="n">
        <v>39.2346</v>
      </c>
      <c r="O30" s="78" t="n">
        <v>42.0856</v>
      </c>
      <c r="P30" s="78" t="n">
        <v>40936.92</v>
      </c>
      <c r="Q30" s="78" t="n">
        <v>96.6</v>
      </c>
      <c r="R30" s="64" t="n">
        <f aca="false">P30/3600</f>
        <v>11.3713666666667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168960.4632</v>
      </c>
      <c r="E31" s="74" t="n">
        <v>47.3841</v>
      </c>
      <c r="F31" s="74" t="n">
        <v>46.7836</v>
      </c>
      <c r="G31" s="74" t="n">
        <v>48.5631</v>
      </c>
      <c r="H31" s="74" t="n">
        <v>95430.83</v>
      </c>
      <c r="I31" s="74" t="n">
        <v>225.39</v>
      </c>
      <c r="J31" s="53" t="n">
        <f aca="false">H31/3600</f>
        <v>26.5085638888889</v>
      </c>
      <c r="L31" s="73" t="n">
        <v>168989.2024</v>
      </c>
      <c r="M31" s="74" t="n">
        <v>47.386</v>
      </c>
      <c r="N31" s="74" t="n">
        <v>46.7832</v>
      </c>
      <c r="O31" s="74" t="n">
        <v>48.5633</v>
      </c>
      <c r="P31" s="74" t="n">
        <v>94362.4</v>
      </c>
      <c r="Q31" s="74" t="n">
        <v>225.88</v>
      </c>
      <c r="R31" s="53" t="n">
        <f aca="false">P31/3600</f>
        <v>26.2117777777778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5586.772</v>
      </c>
      <c r="E32" s="76" t="n">
        <v>42.2097</v>
      </c>
      <c r="F32" s="76" t="n">
        <v>45.0513</v>
      </c>
      <c r="G32" s="76" t="n">
        <v>46.9795</v>
      </c>
      <c r="H32" s="76" t="n">
        <v>74196.41</v>
      </c>
      <c r="I32" s="76" t="n">
        <v>175.12</v>
      </c>
      <c r="J32" s="58" t="n">
        <f aca="false">H32/3600</f>
        <v>20.6101138888889</v>
      </c>
      <c r="L32" s="75" t="n">
        <v>65662.0136</v>
      </c>
      <c r="M32" s="76" t="n">
        <v>42.212</v>
      </c>
      <c r="N32" s="76" t="n">
        <v>45.0506</v>
      </c>
      <c r="O32" s="76" t="n">
        <v>46.9778</v>
      </c>
      <c r="P32" s="76" t="n">
        <v>73440.62</v>
      </c>
      <c r="Q32" s="76" t="n">
        <v>173.15</v>
      </c>
      <c r="R32" s="58" t="n">
        <f aca="false">P32/3600</f>
        <v>20.4001722222222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17213.7248</v>
      </c>
      <c r="E33" s="76" t="n">
        <v>39.3279</v>
      </c>
      <c r="F33" s="76" t="n">
        <v>44.0681</v>
      </c>
      <c r="G33" s="76" t="n">
        <v>45.4259</v>
      </c>
      <c r="H33" s="76" t="n">
        <v>56726.84</v>
      </c>
      <c r="I33" s="76" t="n">
        <v>131.78</v>
      </c>
      <c r="J33" s="58" t="n">
        <f aca="false">H33/3600</f>
        <v>15.7574555555556</v>
      </c>
      <c r="L33" s="75" t="n">
        <v>17262.1512</v>
      </c>
      <c r="M33" s="76" t="n">
        <v>39.3271</v>
      </c>
      <c r="N33" s="76" t="n">
        <v>44.0638</v>
      </c>
      <c r="O33" s="76" t="n">
        <v>45.4197</v>
      </c>
      <c r="P33" s="76" t="n">
        <v>56637.64</v>
      </c>
      <c r="Q33" s="76" t="n">
        <v>132.77</v>
      </c>
      <c r="R33" s="58" t="n">
        <f aca="false">P33/3600</f>
        <v>15.7326777777778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6043.6272</v>
      </c>
      <c r="E34" s="78" t="n">
        <v>37.6574</v>
      </c>
      <c r="F34" s="78" t="n">
        <v>42.8291</v>
      </c>
      <c r="G34" s="78" t="n">
        <v>43.4531</v>
      </c>
      <c r="H34" s="78" t="n">
        <v>48475.56</v>
      </c>
      <c r="I34" s="78" t="n">
        <v>114.23</v>
      </c>
      <c r="J34" s="64" t="n">
        <f aca="false">H34/3600</f>
        <v>13.4654333333333</v>
      </c>
      <c r="L34" s="77" t="n">
        <v>6058.4632</v>
      </c>
      <c r="M34" s="78" t="n">
        <v>37.653</v>
      </c>
      <c r="N34" s="78" t="n">
        <v>42.8283</v>
      </c>
      <c r="O34" s="78" t="n">
        <v>43.445</v>
      </c>
      <c r="P34" s="78" t="n">
        <v>48396.89</v>
      </c>
      <c r="Q34" s="78" t="n">
        <v>111.97</v>
      </c>
      <c r="R34" s="64" t="n">
        <f aca="false">P34/3600</f>
        <v>13.4435805555556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260348.3504</v>
      </c>
      <c r="E35" s="74" t="n">
        <v>47.6121</v>
      </c>
      <c r="F35" s="74" t="n">
        <v>46.1179</v>
      </c>
      <c r="G35" s="74" t="n">
        <v>47.1148</v>
      </c>
      <c r="H35" s="74" t="n">
        <v>108710.64</v>
      </c>
      <c r="I35" s="74" t="n">
        <v>275.41</v>
      </c>
      <c r="J35" s="53" t="n">
        <f aca="false">H35/3600</f>
        <v>30.1974</v>
      </c>
      <c r="L35" s="73" t="n">
        <v>260368.7408</v>
      </c>
      <c r="M35" s="74" t="n">
        <v>47.612</v>
      </c>
      <c r="N35" s="74" t="n">
        <v>46.1169</v>
      </c>
      <c r="O35" s="74" t="n">
        <v>47.1143</v>
      </c>
      <c r="P35" s="74" t="n">
        <v>106816.27</v>
      </c>
      <c r="Q35" s="74" t="n">
        <v>273.4</v>
      </c>
      <c r="R35" s="53" t="n">
        <f aca="false">P35/3600</f>
        <v>29.6711861111111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136590.9536</v>
      </c>
      <c r="E36" s="76" t="n">
        <v>42.2641</v>
      </c>
      <c r="F36" s="76" t="n">
        <v>43.5033</v>
      </c>
      <c r="G36" s="76" t="n">
        <v>45.4477</v>
      </c>
      <c r="H36" s="76" t="n">
        <v>94557.01</v>
      </c>
      <c r="I36" s="76" t="n">
        <v>246.56</v>
      </c>
      <c r="J36" s="58" t="n">
        <f aca="false">H36/3600</f>
        <v>26.2658361111111</v>
      </c>
      <c r="L36" s="75" t="n">
        <v>136598.904</v>
      </c>
      <c r="M36" s="76" t="n">
        <v>42.264</v>
      </c>
      <c r="N36" s="76" t="n">
        <v>43.5034</v>
      </c>
      <c r="O36" s="76" t="n">
        <v>45.4486</v>
      </c>
      <c r="P36" s="76" t="n">
        <v>92414.12</v>
      </c>
      <c r="Q36" s="76" t="n">
        <v>244.27</v>
      </c>
      <c r="R36" s="58" t="n">
        <f aca="false">P36/3600</f>
        <v>25.6705888888889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39574.2296</v>
      </c>
      <c r="E37" s="76" t="n">
        <v>37.574</v>
      </c>
      <c r="F37" s="76" t="n">
        <v>42.3422</v>
      </c>
      <c r="G37" s="76" t="n">
        <v>44.4998</v>
      </c>
      <c r="H37" s="76" t="n">
        <v>67927.6</v>
      </c>
      <c r="I37" s="76" t="n">
        <v>175.36</v>
      </c>
      <c r="J37" s="58" t="n">
        <f aca="false">H37/3600</f>
        <v>18.8687777777778</v>
      </c>
      <c r="L37" s="75" t="n">
        <v>39590.9264</v>
      </c>
      <c r="M37" s="76" t="n">
        <v>37.5731</v>
      </c>
      <c r="N37" s="76" t="n">
        <v>42.3437</v>
      </c>
      <c r="O37" s="76" t="n">
        <v>44.503</v>
      </c>
      <c r="P37" s="76" t="n">
        <v>67568.45</v>
      </c>
      <c r="Q37" s="76" t="n">
        <v>175.3</v>
      </c>
      <c r="R37" s="58" t="n">
        <f aca="false">P37/3600</f>
        <v>18.7690138888889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7230.8552</v>
      </c>
      <c r="E38" s="78" t="n">
        <v>35.4397</v>
      </c>
      <c r="F38" s="78" t="n">
        <v>41.0629</v>
      </c>
      <c r="G38" s="78" t="n">
        <v>43.3238</v>
      </c>
      <c r="H38" s="78" t="n">
        <v>51120.78</v>
      </c>
      <c r="I38" s="78" t="n">
        <v>124.62</v>
      </c>
      <c r="J38" s="64" t="n">
        <f aca="false">H38/3600</f>
        <v>14.2002166666667</v>
      </c>
      <c r="L38" s="77" t="n">
        <v>7229.52</v>
      </c>
      <c r="M38" s="78" t="n">
        <v>35.4377</v>
      </c>
      <c r="N38" s="78" t="n">
        <v>41.0589</v>
      </c>
      <c r="O38" s="78" t="n">
        <v>43.3174</v>
      </c>
      <c r="P38" s="78" t="n">
        <v>50857.91</v>
      </c>
      <c r="Q38" s="78" t="n">
        <v>123.88</v>
      </c>
      <c r="R38" s="64" t="n">
        <f aca="false">P38/3600</f>
        <v>14.1271972222222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8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9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0</v>
      </c>
      <c r="B71" s="71" t="s">
        <v>75</v>
      </c>
      <c r="C71" s="71" t="n">
        <v>22</v>
      </c>
      <c r="D71" s="84"/>
      <c r="E71" s="85"/>
      <c r="F71" s="85"/>
      <c r="G71" s="85"/>
      <c r="H71" s="85"/>
      <c r="I71" s="85"/>
      <c r="J71" s="86" t="n">
        <f aca="false">H71/3600</f>
        <v>0</v>
      </c>
      <c r="K71" s="87"/>
      <c r="L71" s="84"/>
      <c r="M71" s="85"/>
      <c r="N71" s="85"/>
      <c r="O71" s="85"/>
      <c r="P71" s="85"/>
      <c r="Q71" s="85"/>
      <c r="R71" s="86" t="n">
        <f aca="false">P71/3600</f>
        <v>0</v>
      </c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70" t="s">
        <v>91</v>
      </c>
      <c r="B72" s="70"/>
      <c r="C72" s="70" t="n">
        <v>27</v>
      </c>
      <c r="D72" s="92"/>
      <c r="E72" s="93"/>
      <c r="F72" s="93"/>
      <c r="G72" s="93"/>
      <c r="H72" s="93"/>
      <c r="I72" s="93"/>
      <c r="J72" s="94" t="n">
        <f aca="false">H72/3600</f>
        <v>0</v>
      </c>
      <c r="K72" s="87"/>
      <c r="L72" s="92"/>
      <c r="M72" s="93"/>
      <c r="N72" s="93"/>
      <c r="O72" s="93"/>
      <c r="P72" s="93"/>
      <c r="Q72" s="93"/>
      <c r="R72" s="94" t="n">
        <f aca="false">P72/3600</f>
        <v>0</v>
      </c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70"/>
      <c r="B73" s="70"/>
      <c r="C73" s="70" t="n">
        <v>32</v>
      </c>
      <c r="D73" s="92"/>
      <c r="E73" s="93"/>
      <c r="F73" s="93"/>
      <c r="G73" s="93"/>
      <c r="H73" s="93"/>
      <c r="I73" s="93"/>
      <c r="J73" s="94" t="n">
        <f aca="false">H73/3600</f>
        <v>0</v>
      </c>
      <c r="K73" s="87"/>
      <c r="L73" s="92"/>
      <c r="M73" s="93"/>
      <c r="N73" s="93"/>
      <c r="O73" s="93"/>
      <c r="P73" s="93"/>
      <c r="Q73" s="93"/>
      <c r="R73" s="94" t="n">
        <f aca="false">P73/3600</f>
        <v>0</v>
      </c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70"/>
      <c r="B74" s="72"/>
      <c r="C74" s="72" t="n">
        <v>37</v>
      </c>
      <c r="D74" s="98"/>
      <c r="E74" s="99"/>
      <c r="F74" s="99"/>
      <c r="G74" s="99"/>
      <c r="H74" s="99"/>
      <c r="I74" s="99"/>
      <c r="J74" s="100" t="n">
        <f aca="false">H74/3600</f>
        <v>0</v>
      </c>
      <c r="K74" s="87"/>
      <c r="L74" s="98"/>
      <c r="M74" s="99"/>
      <c r="N74" s="99"/>
      <c r="O74" s="99"/>
      <c r="P74" s="99"/>
      <c r="Q74" s="99"/>
      <c r="R74" s="100" t="n">
        <f aca="false">P74/3600</f>
        <v>0</v>
      </c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84"/>
      <c r="E75" s="85"/>
      <c r="F75" s="85"/>
      <c r="G75" s="85"/>
      <c r="H75" s="85"/>
      <c r="I75" s="85"/>
      <c r="J75" s="86" t="n">
        <f aca="false">H75/3600</f>
        <v>0</v>
      </c>
      <c r="K75" s="87"/>
      <c r="L75" s="84"/>
      <c r="M75" s="85"/>
      <c r="N75" s="85"/>
      <c r="O75" s="85"/>
      <c r="P75" s="85"/>
      <c r="Q75" s="85"/>
      <c r="R75" s="86" t="n">
        <f aca="false">P75/3600</f>
        <v>0</v>
      </c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70"/>
      <c r="B76" s="70"/>
      <c r="C76" s="70" t="n">
        <v>27</v>
      </c>
      <c r="D76" s="92"/>
      <c r="E76" s="93"/>
      <c r="F76" s="93"/>
      <c r="G76" s="93"/>
      <c r="H76" s="93"/>
      <c r="I76" s="93"/>
      <c r="J76" s="94" t="n">
        <f aca="false">H76/3600</f>
        <v>0</v>
      </c>
      <c r="K76" s="87"/>
      <c r="L76" s="92"/>
      <c r="M76" s="93"/>
      <c r="N76" s="93"/>
      <c r="O76" s="93"/>
      <c r="P76" s="93"/>
      <c r="Q76" s="93"/>
      <c r="R76" s="94" t="n">
        <f aca="false">P76/3600</f>
        <v>0</v>
      </c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70"/>
      <c r="B77" s="70"/>
      <c r="C77" s="70" t="n">
        <v>32</v>
      </c>
      <c r="D77" s="92"/>
      <c r="E77" s="93"/>
      <c r="F77" s="93"/>
      <c r="G77" s="93"/>
      <c r="H77" s="93"/>
      <c r="I77" s="93"/>
      <c r="J77" s="94" t="n">
        <f aca="false">H77/3600</f>
        <v>0</v>
      </c>
      <c r="K77" s="87"/>
      <c r="L77" s="92"/>
      <c r="M77" s="93"/>
      <c r="N77" s="93"/>
      <c r="O77" s="93"/>
      <c r="P77" s="93"/>
      <c r="Q77" s="93"/>
      <c r="R77" s="94" t="n">
        <f aca="false">P77/3600</f>
        <v>0</v>
      </c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70"/>
      <c r="B78" s="72"/>
      <c r="C78" s="72" t="n">
        <v>37</v>
      </c>
      <c r="D78" s="98"/>
      <c r="E78" s="99"/>
      <c r="F78" s="99"/>
      <c r="G78" s="99"/>
      <c r="H78" s="99"/>
      <c r="I78" s="99"/>
      <c r="J78" s="100" t="n">
        <f aca="false">H78/3600</f>
        <v>0</v>
      </c>
      <c r="K78" s="87"/>
      <c r="L78" s="98"/>
      <c r="M78" s="99"/>
      <c r="N78" s="99"/>
      <c r="O78" s="99"/>
      <c r="P78" s="99"/>
      <c r="Q78" s="99"/>
      <c r="R78" s="100" t="n">
        <f aca="false">P78/3600</f>
        <v>0</v>
      </c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84"/>
      <c r="E79" s="85"/>
      <c r="F79" s="85"/>
      <c r="G79" s="85"/>
      <c r="H79" s="85"/>
      <c r="I79" s="85"/>
      <c r="J79" s="86" t="n">
        <f aca="false">H79/3600</f>
        <v>0</v>
      </c>
      <c r="K79" s="87"/>
      <c r="L79" s="84"/>
      <c r="M79" s="85"/>
      <c r="N79" s="85"/>
      <c r="O79" s="85"/>
      <c r="P79" s="85"/>
      <c r="Q79" s="85"/>
      <c r="R79" s="86" t="n">
        <f aca="false">P79/3600</f>
        <v>0</v>
      </c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70"/>
      <c r="B80" s="70"/>
      <c r="C80" s="70" t="n">
        <v>27</v>
      </c>
      <c r="D80" s="92"/>
      <c r="E80" s="93"/>
      <c r="F80" s="93"/>
      <c r="G80" s="93"/>
      <c r="H80" s="93"/>
      <c r="I80" s="93"/>
      <c r="J80" s="94" t="n">
        <f aca="false">H80/3600</f>
        <v>0</v>
      </c>
      <c r="K80" s="87"/>
      <c r="L80" s="92"/>
      <c r="M80" s="93"/>
      <c r="N80" s="93"/>
      <c r="O80" s="93"/>
      <c r="P80" s="93"/>
      <c r="Q80" s="93"/>
      <c r="R80" s="94" t="n">
        <f aca="false">P80/3600</f>
        <v>0</v>
      </c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70"/>
      <c r="B81" s="70"/>
      <c r="C81" s="70" t="n">
        <v>32</v>
      </c>
      <c r="D81" s="92"/>
      <c r="E81" s="93"/>
      <c r="F81" s="93"/>
      <c r="G81" s="93"/>
      <c r="H81" s="93"/>
      <c r="I81" s="93"/>
      <c r="J81" s="94" t="n">
        <f aca="false">H81/3600</f>
        <v>0</v>
      </c>
      <c r="K81" s="87"/>
      <c r="L81" s="92"/>
      <c r="M81" s="93"/>
      <c r="N81" s="93"/>
      <c r="O81" s="93"/>
      <c r="P81" s="93"/>
      <c r="Q81" s="93"/>
      <c r="R81" s="94" t="n">
        <f aca="false">P81/3600</f>
        <v>0</v>
      </c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72"/>
      <c r="B82" s="72"/>
      <c r="C82" s="72" t="n">
        <v>37</v>
      </c>
      <c r="D82" s="98"/>
      <c r="E82" s="99"/>
      <c r="F82" s="99"/>
      <c r="G82" s="99"/>
      <c r="H82" s="99"/>
      <c r="I82" s="99"/>
      <c r="J82" s="100" t="n">
        <f aca="false">H82/3600</f>
        <v>0</v>
      </c>
      <c r="K82" s="87"/>
      <c r="L82" s="98"/>
      <c r="M82" s="99"/>
      <c r="N82" s="99"/>
      <c r="O82" s="99"/>
      <c r="P82" s="99"/>
      <c r="Q82" s="99"/>
      <c r="R82" s="100" t="n">
        <f aca="false">P82/3600</f>
        <v>0</v>
      </c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1" t="s">
        <v>92</v>
      </c>
      <c r="B83" s="71" t="s">
        <v>43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2" t="n">
        <f aca="false">GEOMEAN(I3:I98)</f>
        <v>120.169455663076</v>
      </c>
      <c r="J106" s="82" t="n">
        <f aca="false">GEOMEAN(J3:J98)</f>
        <v>0</v>
      </c>
      <c r="Q106" s="82" t="n">
        <f aca="false">GEOMEAN(Q3:Q98)</f>
        <v>119.613171919834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n">
        <f aca="false">Q106/I106</f>
        <v>0.995370839119037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1.35651944444444</v>
      </c>
      <c r="J108" s="82" t="n">
        <f aca="false">SUM(J3:J98)</f>
        <v>568.334163888889</v>
      </c>
      <c r="Q108" s="82" t="n">
        <f aca="false">SUM(Q3:Q98)/3600</f>
        <v>1.34606388888889</v>
      </c>
      <c r="R108" s="82" t="n">
        <f aca="false">SUM(R3:R98)</f>
        <v>562.935911111111</v>
      </c>
    </row>
    <row r="111" customFormat="false" ht="12.75" hidden="false" customHeight="false" outlineLevel="0" collapsed="false">
      <c r="B111" s="1" t="s">
        <v>97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:T38)</f>
        <v>#VALUE!</v>
      </c>
      <c r="U112" s="31" t="e">
        <f aca="false">AVERAGE(U3:U38)</f>
        <v>#VALUE!</v>
      </c>
      <c r="V112" s="32" t="e">
        <f aca="false">AVERAGE(V3:V38)</f>
        <v>#VALUE!</v>
      </c>
      <c r="W112" s="31" t="e">
        <f aca="false">AVERAGE(W3:W38)</f>
        <v>#VALUE!</v>
      </c>
      <c r="X112" s="31" t="e">
        <f aca="false">AVERAGE(X3:X38)</f>
        <v>#VALUE!</v>
      </c>
      <c r="Y112" s="32" t="e">
        <f aca="false">AVERAGE(Y3:Y38)</f>
        <v>#VALUE!</v>
      </c>
    </row>
    <row r="113" customFormat="false" ht="12" hidden="false" customHeight="false" outlineLevel="0" collapsed="false">
      <c r="B113" s="1" t="s">
        <v>94</v>
      </c>
      <c r="I113" s="82" t="n">
        <f aca="false">GEOMEAN(I3:I38)</f>
        <v>120.169455663076</v>
      </c>
      <c r="J113" s="82" t="n">
        <f aca="false">GEOMEAN(J3:J38)</f>
        <v>13.6981596276509</v>
      </c>
      <c r="Q113" s="82" t="n">
        <f aca="false">GEOMEAN(Q3:Q38)</f>
        <v>119.613171919834</v>
      </c>
      <c r="R113" s="82" t="n">
        <f aca="false">GEOMEAN(R3:R38)</f>
        <v>13.5943801329003</v>
      </c>
    </row>
    <row r="114" customFormat="false" ht="12" hidden="false" customHeight="false" outlineLevel="0" collapsed="false">
      <c r="B114" s="1" t="s">
        <v>95</v>
      </c>
      <c r="Q114" s="83" t="n">
        <f aca="false">Q113/I113</f>
        <v>0.995370839119037</v>
      </c>
      <c r="R114" s="83" t="n">
        <f aca="false">R113/J113</f>
        <v>0.992423836663353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66">
      <formula>0.03</formula>
    </cfRule>
    <cfRule type="cellIs" priority="3" operator="lessThan" aboveAverage="0" equalAverage="0" bottom="0" percent="0" rank="0" text="" dxfId="1967">
      <formula>-0.03</formula>
    </cfRule>
  </conditionalFormatting>
  <conditionalFormatting sqref="T3:V70">
    <cfRule type="cellIs" priority="4" operator="greaterThan" aboveAverage="0" equalAverage="0" bottom="0" percent="0" rank="0" text="" dxfId="1968">
      <formula>0.03</formula>
    </cfRule>
    <cfRule type="cellIs" priority="5" operator="lessThan" aboveAverage="0" equalAverage="0" bottom="0" percent="0" rank="0" text="" dxfId="1969">
      <formula>-0.03</formula>
    </cfRule>
  </conditionalFormatting>
  <conditionalFormatting sqref="W3">
    <cfRule type="cellIs" priority="6" operator="greaterThan" aboveAverage="0" equalAverage="0" bottom="0" percent="0" rank="0" text="" dxfId="1970">
      <formula>0.03</formula>
    </cfRule>
    <cfRule type="cellIs" priority="7" operator="lessThan" aboveAverage="0" equalAverage="0" bottom="0" percent="0" rank="0" text="" dxfId="1971">
      <formula>-0.03</formula>
    </cfRule>
  </conditionalFormatting>
  <conditionalFormatting sqref="X3">
    <cfRule type="cellIs" priority="8" operator="greaterThan" aboveAverage="0" equalAverage="0" bottom="0" percent="0" rank="0" text="" dxfId="1972">
      <formula>0.03</formula>
    </cfRule>
    <cfRule type="cellIs" priority="9" operator="lessThan" aboveAverage="0" equalAverage="0" bottom="0" percent="0" rank="0" text="" dxfId="1973">
      <formula>-0.03</formula>
    </cfRule>
  </conditionalFormatting>
  <conditionalFormatting sqref="Y3">
    <cfRule type="cellIs" priority="10" operator="greaterThan" aboveAverage="0" equalAverage="0" bottom="0" percent="0" rank="0" text="" dxfId="1974">
      <formula>0.03</formula>
    </cfRule>
    <cfRule type="cellIs" priority="11" operator="lessThan" aboveAverage="0" equalAverage="0" bottom="0" percent="0" rank="0" text="" dxfId="1975">
      <formula>-0.03</formula>
    </cfRule>
  </conditionalFormatting>
  <conditionalFormatting sqref="W7">
    <cfRule type="cellIs" priority="12" operator="greaterThan" aboveAverage="0" equalAverage="0" bottom="0" percent="0" rank="0" text="" dxfId="1976">
      <formula>0.03</formula>
    </cfRule>
    <cfRule type="cellIs" priority="13" operator="lessThan" aboveAverage="0" equalAverage="0" bottom="0" percent="0" rank="0" text="" dxfId="1977">
      <formula>-0.03</formula>
    </cfRule>
  </conditionalFormatting>
  <conditionalFormatting sqref="X7">
    <cfRule type="cellIs" priority="14" operator="greaterThan" aboveAverage="0" equalAverage="0" bottom="0" percent="0" rank="0" text="" dxfId="1978">
      <formula>0.03</formula>
    </cfRule>
    <cfRule type="cellIs" priority="15" operator="lessThan" aboveAverage="0" equalAverage="0" bottom="0" percent="0" rank="0" text="" dxfId="1979">
      <formula>-0.03</formula>
    </cfRule>
  </conditionalFormatting>
  <conditionalFormatting sqref="Y7">
    <cfRule type="cellIs" priority="16" operator="greaterThan" aboveAverage="0" equalAverage="0" bottom="0" percent="0" rank="0" text="" dxfId="1980">
      <formula>0.03</formula>
    </cfRule>
    <cfRule type="cellIs" priority="17" operator="lessThan" aboveAverage="0" equalAverage="0" bottom="0" percent="0" rank="0" text="" dxfId="1981">
      <formula>-0.03</formula>
    </cfRule>
  </conditionalFormatting>
  <conditionalFormatting sqref="W11">
    <cfRule type="cellIs" priority="18" operator="greaterThan" aboveAverage="0" equalAverage="0" bottom="0" percent="0" rank="0" text="" dxfId="1982">
      <formula>0.03</formula>
    </cfRule>
    <cfRule type="cellIs" priority="19" operator="lessThan" aboveAverage="0" equalAverage="0" bottom="0" percent="0" rank="0" text="" dxfId="1983">
      <formula>-0.03</formula>
    </cfRule>
  </conditionalFormatting>
  <conditionalFormatting sqref="X11">
    <cfRule type="cellIs" priority="20" operator="greaterThan" aboveAverage="0" equalAverage="0" bottom="0" percent="0" rank="0" text="" dxfId="1984">
      <formula>0.03</formula>
    </cfRule>
    <cfRule type="cellIs" priority="21" operator="lessThan" aboveAverage="0" equalAverage="0" bottom="0" percent="0" rank="0" text="" dxfId="1985">
      <formula>-0.03</formula>
    </cfRule>
  </conditionalFormatting>
  <conditionalFormatting sqref="Y11">
    <cfRule type="cellIs" priority="22" operator="greaterThan" aboveAverage="0" equalAverage="0" bottom="0" percent="0" rank="0" text="" dxfId="1986">
      <formula>0.03</formula>
    </cfRule>
    <cfRule type="cellIs" priority="23" operator="lessThan" aboveAverage="0" equalAverage="0" bottom="0" percent="0" rank="0" text="" dxfId="1987">
      <formula>-0.03</formula>
    </cfRule>
  </conditionalFormatting>
  <conditionalFormatting sqref="W15">
    <cfRule type="cellIs" priority="24" operator="greaterThan" aboveAverage="0" equalAverage="0" bottom="0" percent="0" rank="0" text="" dxfId="1988">
      <formula>0.03</formula>
    </cfRule>
    <cfRule type="cellIs" priority="25" operator="lessThan" aboveAverage="0" equalAverage="0" bottom="0" percent="0" rank="0" text="" dxfId="1989">
      <formula>-0.03</formula>
    </cfRule>
  </conditionalFormatting>
  <conditionalFormatting sqref="X15">
    <cfRule type="cellIs" priority="26" operator="greaterThan" aboveAverage="0" equalAverage="0" bottom="0" percent="0" rank="0" text="" dxfId="1990">
      <formula>0.03</formula>
    </cfRule>
    <cfRule type="cellIs" priority="27" operator="lessThan" aboveAverage="0" equalAverage="0" bottom="0" percent="0" rank="0" text="" dxfId="1991">
      <formula>-0.03</formula>
    </cfRule>
  </conditionalFormatting>
  <conditionalFormatting sqref="Y15">
    <cfRule type="cellIs" priority="28" operator="greaterThan" aboveAverage="0" equalAverage="0" bottom="0" percent="0" rank="0" text="" dxfId="1992">
      <formula>0.03</formula>
    </cfRule>
    <cfRule type="cellIs" priority="29" operator="lessThan" aboveAverage="0" equalAverage="0" bottom="0" percent="0" rank="0" text="" dxfId="1993">
      <formula>-0.03</formula>
    </cfRule>
  </conditionalFormatting>
  <conditionalFormatting sqref="W19">
    <cfRule type="cellIs" priority="30" operator="greaterThan" aboveAverage="0" equalAverage="0" bottom="0" percent="0" rank="0" text="" dxfId="1994">
      <formula>0.03</formula>
    </cfRule>
    <cfRule type="cellIs" priority="31" operator="lessThan" aboveAverage="0" equalAverage="0" bottom="0" percent="0" rank="0" text="" dxfId="1995">
      <formula>-0.03</formula>
    </cfRule>
  </conditionalFormatting>
  <conditionalFormatting sqref="X19">
    <cfRule type="cellIs" priority="32" operator="greaterThan" aboveAverage="0" equalAverage="0" bottom="0" percent="0" rank="0" text="" dxfId="1996">
      <formula>0.03</formula>
    </cfRule>
    <cfRule type="cellIs" priority="33" operator="lessThan" aboveAverage="0" equalAverage="0" bottom="0" percent="0" rank="0" text="" dxfId="1997">
      <formula>-0.03</formula>
    </cfRule>
  </conditionalFormatting>
  <conditionalFormatting sqref="Y19">
    <cfRule type="cellIs" priority="34" operator="greaterThan" aboveAverage="0" equalAverage="0" bottom="0" percent="0" rank="0" text="" dxfId="1998">
      <formula>0.03</formula>
    </cfRule>
    <cfRule type="cellIs" priority="35" operator="lessThan" aboveAverage="0" equalAverage="0" bottom="0" percent="0" rank="0" text="" dxfId="1999">
      <formula>-0.03</formula>
    </cfRule>
  </conditionalFormatting>
  <conditionalFormatting sqref="W23">
    <cfRule type="cellIs" priority="36" operator="greaterThan" aboveAverage="0" equalAverage="0" bottom="0" percent="0" rank="0" text="" dxfId="2000">
      <formula>0.03</formula>
    </cfRule>
    <cfRule type="cellIs" priority="37" operator="lessThan" aboveAverage="0" equalAverage="0" bottom="0" percent="0" rank="0" text="" dxfId="2001">
      <formula>-0.03</formula>
    </cfRule>
  </conditionalFormatting>
  <conditionalFormatting sqref="X23">
    <cfRule type="cellIs" priority="38" operator="greaterThan" aboveAverage="0" equalAverage="0" bottom="0" percent="0" rank="0" text="" dxfId="2002">
      <formula>0.03</formula>
    </cfRule>
    <cfRule type="cellIs" priority="39" operator="lessThan" aboveAverage="0" equalAverage="0" bottom="0" percent="0" rank="0" text="" dxfId="2003">
      <formula>-0.03</formula>
    </cfRule>
  </conditionalFormatting>
  <conditionalFormatting sqref="Y23">
    <cfRule type="cellIs" priority="40" operator="greaterThan" aboveAverage="0" equalAverage="0" bottom="0" percent="0" rank="0" text="" dxfId="2004">
      <formula>0.03</formula>
    </cfRule>
    <cfRule type="cellIs" priority="41" operator="lessThan" aboveAverage="0" equalAverage="0" bottom="0" percent="0" rank="0" text="" dxfId="2005">
      <formula>-0.03</formula>
    </cfRule>
  </conditionalFormatting>
  <conditionalFormatting sqref="W27">
    <cfRule type="cellIs" priority="42" operator="greaterThan" aboveAverage="0" equalAverage="0" bottom="0" percent="0" rank="0" text="" dxfId="2006">
      <formula>0.03</formula>
    </cfRule>
    <cfRule type="cellIs" priority="43" operator="lessThan" aboveAverage="0" equalAverage="0" bottom="0" percent="0" rank="0" text="" dxfId="2007">
      <formula>-0.03</formula>
    </cfRule>
  </conditionalFormatting>
  <conditionalFormatting sqref="X27">
    <cfRule type="cellIs" priority="44" operator="greaterThan" aboveAverage="0" equalAverage="0" bottom="0" percent="0" rank="0" text="" dxfId="2008">
      <formula>0.03</formula>
    </cfRule>
    <cfRule type="cellIs" priority="45" operator="lessThan" aboveAverage="0" equalAverage="0" bottom="0" percent="0" rank="0" text="" dxfId="2009">
      <formula>-0.03</formula>
    </cfRule>
  </conditionalFormatting>
  <conditionalFormatting sqref="Y27">
    <cfRule type="cellIs" priority="46" operator="greaterThan" aboveAverage="0" equalAverage="0" bottom="0" percent="0" rank="0" text="" dxfId="2010">
      <formula>0.03</formula>
    </cfRule>
    <cfRule type="cellIs" priority="47" operator="lessThan" aboveAverage="0" equalAverage="0" bottom="0" percent="0" rank="0" text="" dxfId="2011">
      <formula>-0.03</formula>
    </cfRule>
  </conditionalFormatting>
  <conditionalFormatting sqref="W31">
    <cfRule type="cellIs" priority="48" operator="greaterThan" aboveAverage="0" equalAverage="0" bottom="0" percent="0" rank="0" text="" dxfId="2012">
      <formula>0.03</formula>
    </cfRule>
    <cfRule type="cellIs" priority="49" operator="lessThan" aboveAverage="0" equalAverage="0" bottom="0" percent="0" rank="0" text="" dxfId="2013">
      <formula>-0.03</formula>
    </cfRule>
  </conditionalFormatting>
  <conditionalFormatting sqref="X31">
    <cfRule type="cellIs" priority="50" operator="greaterThan" aboveAverage="0" equalAverage="0" bottom="0" percent="0" rank="0" text="" dxfId="2014">
      <formula>0.03</formula>
    </cfRule>
    <cfRule type="cellIs" priority="51" operator="lessThan" aboveAverage="0" equalAverage="0" bottom="0" percent="0" rank="0" text="" dxfId="2015">
      <formula>-0.03</formula>
    </cfRule>
  </conditionalFormatting>
  <conditionalFormatting sqref="Y31">
    <cfRule type="cellIs" priority="52" operator="greaterThan" aboveAverage="0" equalAverage="0" bottom="0" percent="0" rank="0" text="" dxfId="2016">
      <formula>0.03</formula>
    </cfRule>
    <cfRule type="cellIs" priority="53" operator="lessThan" aboveAverage="0" equalAverage="0" bottom="0" percent="0" rank="0" text="" dxfId="2017">
      <formula>-0.03</formula>
    </cfRule>
  </conditionalFormatting>
  <conditionalFormatting sqref="W35">
    <cfRule type="cellIs" priority="54" operator="greaterThan" aboveAverage="0" equalAverage="0" bottom="0" percent="0" rank="0" text="" dxfId="2018">
      <formula>0.03</formula>
    </cfRule>
    <cfRule type="cellIs" priority="55" operator="lessThan" aboveAverage="0" equalAverage="0" bottom="0" percent="0" rank="0" text="" dxfId="2019">
      <formula>-0.03</formula>
    </cfRule>
  </conditionalFormatting>
  <conditionalFormatting sqref="X35">
    <cfRule type="cellIs" priority="56" operator="greaterThan" aboveAverage="0" equalAverage="0" bottom="0" percent="0" rank="0" text="" dxfId="2020">
      <formula>0.03</formula>
    </cfRule>
    <cfRule type="cellIs" priority="57" operator="lessThan" aboveAverage="0" equalAverage="0" bottom="0" percent="0" rank="0" text="" dxfId="2021">
      <formula>-0.03</formula>
    </cfRule>
  </conditionalFormatting>
  <conditionalFormatting sqref="Y35">
    <cfRule type="cellIs" priority="58" operator="greaterThan" aboveAverage="0" equalAverage="0" bottom="0" percent="0" rank="0" text="" dxfId="2022">
      <formula>0.03</formula>
    </cfRule>
    <cfRule type="cellIs" priority="59" operator="lessThan" aboveAverage="0" equalAverage="0" bottom="0" percent="0" rank="0" text="" dxfId="2023">
      <formula>-0.03</formula>
    </cfRule>
  </conditionalFormatting>
  <conditionalFormatting sqref="W39">
    <cfRule type="cellIs" priority="60" operator="greaterThan" aboveAverage="0" equalAverage="0" bottom="0" percent="0" rank="0" text="" dxfId="2024">
      <formula>0.03</formula>
    </cfRule>
    <cfRule type="cellIs" priority="61" operator="lessThan" aboveAverage="0" equalAverage="0" bottom="0" percent="0" rank="0" text="" dxfId="2025">
      <formula>-0.03</formula>
    </cfRule>
  </conditionalFormatting>
  <conditionalFormatting sqref="X39">
    <cfRule type="cellIs" priority="62" operator="greaterThan" aboveAverage="0" equalAverage="0" bottom="0" percent="0" rank="0" text="" dxfId="2026">
      <formula>0.03</formula>
    </cfRule>
    <cfRule type="cellIs" priority="63" operator="lessThan" aboveAverage="0" equalAverage="0" bottom="0" percent="0" rank="0" text="" dxfId="2027">
      <formula>-0.03</formula>
    </cfRule>
  </conditionalFormatting>
  <conditionalFormatting sqref="Y39">
    <cfRule type="cellIs" priority="64" operator="greaterThan" aboveAverage="0" equalAverage="0" bottom="0" percent="0" rank="0" text="" dxfId="2028">
      <formula>0.03</formula>
    </cfRule>
    <cfRule type="cellIs" priority="65" operator="lessThan" aboveAverage="0" equalAverage="0" bottom="0" percent="0" rank="0" text="" dxfId="2029">
      <formula>-0.03</formula>
    </cfRule>
  </conditionalFormatting>
  <conditionalFormatting sqref="W43">
    <cfRule type="cellIs" priority="66" operator="greaterThan" aboveAverage="0" equalAverage="0" bottom="0" percent="0" rank="0" text="" dxfId="2030">
      <formula>0.03</formula>
    </cfRule>
    <cfRule type="cellIs" priority="67" operator="lessThan" aboveAverage="0" equalAverage="0" bottom="0" percent="0" rank="0" text="" dxfId="2031">
      <formula>-0.03</formula>
    </cfRule>
  </conditionalFormatting>
  <conditionalFormatting sqref="X43">
    <cfRule type="cellIs" priority="68" operator="greaterThan" aboveAverage="0" equalAverage="0" bottom="0" percent="0" rank="0" text="" dxfId="2032">
      <formula>0.03</formula>
    </cfRule>
    <cfRule type="cellIs" priority="69" operator="lessThan" aboveAverage="0" equalAverage="0" bottom="0" percent="0" rank="0" text="" dxfId="2033">
      <formula>-0.03</formula>
    </cfRule>
  </conditionalFormatting>
  <conditionalFormatting sqref="Y43">
    <cfRule type="cellIs" priority="70" operator="greaterThan" aboveAverage="0" equalAverage="0" bottom="0" percent="0" rank="0" text="" dxfId="2034">
      <formula>0.03</formula>
    </cfRule>
    <cfRule type="cellIs" priority="71" operator="lessThan" aboveAverage="0" equalAverage="0" bottom="0" percent="0" rank="0" text="" dxfId="2035">
      <formula>-0.03</formula>
    </cfRule>
  </conditionalFormatting>
  <conditionalFormatting sqref="W47">
    <cfRule type="cellIs" priority="72" operator="greaterThan" aboveAverage="0" equalAverage="0" bottom="0" percent="0" rank="0" text="" dxfId="2036">
      <formula>0.03</formula>
    </cfRule>
    <cfRule type="cellIs" priority="73" operator="lessThan" aboveAverage="0" equalAverage="0" bottom="0" percent="0" rank="0" text="" dxfId="2037">
      <formula>-0.03</formula>
    </cfRule>
  </conditionalFormatting>
  <conditionalFormatting sqref="X47">
    <cfRule type="cellIs" priority="74" operator="greaterThan" aboveAverage="0" equalAverage="0" bottom="0" percent="0" rank="0" text="" dxfId="2038">
      <formula>0.03</formula>
    </cfRule>
    <cfRule type="cellIs" priority="75" operator="lessThan" aboveAverage="0" equalAverage="0" bottom="0" percent="0" rank="0" text="" dxfId="2039">
      <formula>-0.03</formula>
    </cfRule>
  </conditionalFormatting>
  <conditionalFormatting sqref="Y47">
    <cfRule type="cellIs" priority="76" operator="greaterThan" aboveAverage="0" equalAverage="0" bottom="0" percent="0" rank="0" text="" dxfId="2040">
      <formula>0.03</formula>
    </cfRule>
    <cfRule type="cellIs" priority="77" operator="lessThan" aboveAverage="0" equalAverage="0" bottom="0" percent="0" rank="0" text="" dxfId="2041">
      <formula>-0.03</formula>
    </cfRule>
  </conditionalFormatting>
  <conditionalFormatting sqref="W51">
    <cfRule type="cellIs" priority="78" operator="greaterThan" aboveAverage="0" equalAverage="0" bottom="0" percent="0" rank="0" text="" dxfId="2042">
      <formula>0.03</formula>
    </cfRule>
    <cfRule type="cellIs" priority="79" operator="lessThan" aboveAverage="0" equalAverage="0" bottom="0" percent="0" rank="0" text="" dxfId="2043">
      <formula>-0.03</formula>
    </cfRule>
  </conditionalFormatting>
  <conditionalFormatting sqref="X51">
    <cfRule type="cellIs" priority="80" operator="greaterThan" aboveAverage="0" equalAverage="0" bottom="0" percent="0" rank="0" text="" dxfId="2044">
      <formula>0.03</formula>
    </cfRule>
    <cfRule type="cellIs" priority="81" operator="lessThan" aboveAverage="0" equalAverage="0" bottom="0" percent="0" rank="0" text="" dxfId="2045">
      <formula>-0.03</formula>
    </cfRule>
  </conditionalFormatting>
  <conditionalFormatting sqref="Y51">
    <cfRule type="cellIs" priority="82" operator="greaterThan" aboveAverage="0" equalAverage="0" bottom="0" percent="0" rank="0" text="" dxfId="2046">
      <formula>0.03</formula>
    </cfRule>
    <cfRule type="cellIs" priority="83" operator="lessThan" aboveAverage="0" equalAverage="0" bottom="0" percent="0" rank="0" text="" dxfId="2047">
      <formula>-0.03</formula>
    </cfRule>
  </conditionalFormatting>
  <conditionalFormatting sqref="W55">
    <cfRule type="cellIs" priority="84" operator="greaterThan" aboveAverage="0" equalAverage="0" bottom="0" percent="0" rank="0" text="" dxfId="2048">
      <formula>0.03</formula>
    </cfRule>
    <cfRule type="cellIs" priority="85" operator="lessThan" aboveAverage="0" equalAverage="0" bottom="0" percent="0" rank="0" text="" dxfId="2049">
      <formula>-0.03</formula>
    </cfRule>
  </conditionalFormatting>
  <conditionalFormatting sqref="X55">
    <cfRule type="cellIs" priority="86" operator="greaterThan" aboveAverage="0" equalAverage="0" bottom="0" percent="0" rank="0" text="" dxfId="2050">
      <formula>0.03</formula>
    </cfRule>
    <cfRule type="cellIs" priority="87" operator="lessThan" aboveAverage="0" equalAverage="0" bottom="0" percent="0" rank="0" text="" dxfId="2051">
      <formula>-0.03</formula>
    </cfRule>
  </conditionalFormatting>
  <conditionalFormatting sqref="Y55">
    <cfRule type="cellIs" priority="88" operator="greaterThan" aboveAverage="0" equalAverage="0" bottom="0" percent="0" rank="0" text="" dxfId="2052">
      <formula>0.03</formula>
    </cfRule>
    <cfRule type="cellIs" priority="89" operator="lessThan" aboveAverage="0" equalAverage="0" bottom="0" percent="0" rank="0" text="" dxfId="2053">
      <formula>-0.03</formula>
    </cfRule>
  </conditionalFormatting>
  <conditionalFormatting sqref="W59">
    <cfRule type="cellIs" priority="90" operator="greaterThan" aboveAverage="0" equalAverage="0" bottom="0" percent="0" rank="0" text="" dxfId="2054">
      <formula>0.03</formula>
    </cfRule>
    <cfRule type="cellIs" priority="91" operator="lessThan" aboveAverage="0" equalAverage="0" bottom="0" percent="0" rank="0" text="" dxfId="2055">
      <formula>-0.03</formula>
    </cfRule>
  </conditionalFormatting>
  <conditionalFormatting sqref="X59">
    <cfRule type="cellIs" priority="92" operator="greaterThan" aboveAverage="0" equalAverage="0" bottom="0" percent="0" rank="0" text="" dxfId="2056">
      <formula>0.03</formula>
    </cfRule>
    <cfRule type="cellIs" priority="93" operator="lessThan" aboveAverage="0" equalAverage="0" bottom="0" percent="0" rank="0" text="" dxfId="2057">
      <formula>-0.03</formula>
    </cfRule>
  </conditionalFormatting>
  <conditionalFormatting sqref="Y59">
    <cfRule type="cellIs" priority="94" operator="greaterThan" aboveAverage="0" equalAverage="0" bottom="0" percent="0" rank="0" text="" dxfId="2058">
      <formula>0.03</formula>
    </cfRule>
    <cfRule type="cellIs" priority="95" operator="lessThan" aboveAverage="0" equalAverage="0" bottom="0" percent="0" rank="0" text="" dxfId="2059">
      <formula>-0.03</formula>
    </cfRule>
  </conditionalFormatting>
  <conditionalFormatting sqref="W63">
    <cfRule type="cellIs" priority="96" operator="greaterThan" aboveAverage="0" equalAverage="0" bottom="0" percent="0" rank="0" text="" dxfId="2060">
      <formula>0.03</formula>
    </cfRule>
    <cfRule type="cellIs" priority="97" operator="lessThan" aboveAverage="0" equalAverage="0" bottom="0" percent="0" rank="0" text="" dxfId="2061">
      <formula>-0.03</formula>
    </cfRule>
  </conditionalFormatting>
  <conditionalFormatting sqref="X63">
    <cfRule type="cellIs" priority="98" operator="greaterThan" aboveAverage="0" equalAverage="0" bottom="0" percent="0" rank="0" text="" dxfId="2062">
      <formula>0.03</formula>
    </cfRule>
    <cfRule type="cellIs" priority="99" operator="lessThan" aboveAverage="0" equalAverage="0" bottom="0" percent="0" rank="0" text="" dxfId="2063">
      <formula>-0.03</formula>
    </cfRule>
  </conditionalFormatting>
  <conditionalFormatting sqref="Y63">
    <cfRule type="cellIs" priority="100" operator="greaterThan" aboveAverage="0" equalAverage="0" bottom="0" percent="0" rank="0" text="" dxfId="2064">
      <formula>0.03</formula>
    </cfRule>
    <cfRule type="cellIs" priority="101" operator="lessThan" aboveAverage="0" equalAverage="0" bottom="0" percent="0" rank="0" text="" dxfId="2065">
      <formula>-0.03</formula>
    </cfRule>
  </conditionalFormatting>
  <conditionalFormatting sqref="W67">
    <cfRule type="cellIs" priority="102" operator="greaterThan" aboveAverage="0" equalAverage="0" bottom="0" percent="0" rank="0" text="" dxfId="2066">
      <formula>0.03</formula>
    </cfRule>
    <cfRule type="cellIs" priority="103" operator="lessThan" aboveAverage="0" equalAverage="0" bottom="0" percent="0" rank="0" text="" dxfId="2067">
      <formula>-0.03</formula>
    </cfRule>
  </conditionalFormatting>
  <conditionalFormatting sqref="X67">
    <cfRule type="cellIs" priority="104" operator="greaterThan" aboveAverage="0" equalAverage="0" bottom="0" percent="0" rank="0" text="" dxfId="2068">
      <formula>0.03</formula>
    </cfRule>
    <cfRule type="cellIs" priority="105" operator="lessThan" aboveAverage="0" equalAverage="0" bottom="0" percent="0" rank="0" text="" dxfId="2069">
      <formula>-0.03</formula>
    </cfRule>
  </conditionalFormatting>
  <conditionalFormatting sqref="Y67">
    <cfRule type="cellIs" priority="106" operator="greaterThan" aboveAverage="0" equalAverage="0" bottom="0" percent="0" rank="0" text="" dxfId="2070">
      <formula>0.03</formula>
    </cfRule>
    <cfRule type="cellIs" priority="107" operator="lessThan" aboveAverage="0" equalAverage="0" bottom="0" percent="0" rank="0" text="" dxfId="2071">
      <formula>-0.03</formula>
    </cfRule>
  </conditionalFormatting>
  <conditionalFormatting sqref="W6:X6">
    <cfRule type="cellIs" priority="108" operator="greaterThan" aboveAverage="0" equalAverage="0" bottom="0" percent="0" rank="0" text="" dxfId="2072">
      <formula>0.03</formula>
    </cfRule>
    <cfRule type="cellIs" priority="109" operator="lessThan" aboveAverage="0" equalAverage="0" bottom="0" percent="0" rank="0" text="" dxfId="2073">
      <formula>-0.03</formula>
    </cfRule>
  </conditionalFormatting>
  <conditionalFormatting sqref="W10:X10">
    <cfRule type="cellIs" priority="110" operator="greaterThan" aboveAverage="0" equalAverage="0" bottom="0" percent="0" rank="0" text="" dxfId="2074">
      <formula>0.03</formula>
    </cfRule>
    <cfRule type="cellIs" priority="111" operator="lessThan" aboveAverage="0" equalAverage="0" bottom="0" percent="0" rank="0" text="" dxfId="2075">
      <formula>-0.03</formula>
    </cfRule>
  </conditionalFormatting>
  <conditionalFormatting sqref="W14:X14">
    <cfRule type="cellIs" priority="112" operator="greaterThan" aboveAverage="0" equalAverage="0" bottom="0" percent="0" rank="0" text="" dxfId="2076">
      <formula>0.03</formula>
    </cfRule>
    <cfRule type="cellIs" priority="113" operator="lessThan" aboveAverage="0" equalAverage="0" bottom="0" percent="0" rank="0" text="" dxfId="2077">
      <formula>-0.03</formula>
    </cfRule>
  </conditionalFormatting>
  <conditionalFormatting sqref="W18:X18">
    <cfRule type="cellIs" priority="114" operator="greaterThan" aboveAverage="0" equalAverage="0" bottom="0" percent="0" rank="0" text="" dxfId="2078">
      <formula>0.03</formula>
    </cfRule>
    <cfRule type="cellIs" priority="115" operator="lessThan" aboveAverage="0" equalAverage="0" bottom="0" percent="0" rank="0" text="" dxfId="2079">
      <formula>-0.03</formula>
    </cfRule>
  </conditionalFormatting>
  <conditionalFormatting sqref="W22:X22">
    <cfRule type="cellIs" priority="116" operator="greaterThan" aboveAverage="0" equalAverage="0" bottom="0" percent="0" rank="0" text="" dxfId="2080">
      <formula>0.03</formula>
    </cfRule>
    <cfRule type="cellIs" priority="117" operator="lessThan" aboveAverage="0" equalAverage="0" bottom="0" percent="0" rank="0" text="" dxfId="2081">
      <formula>-0.03</formula>
    </cfRule>
  </conditionalFormatting>
  <conditionalFormatting sqref="W26:X26">
    <cfRule type="cellIs" priority="118" operator="greaterThan" aboveAverage="0" equalAverage="0" bottom="0" percent="0" rank="0" text="" dxfId="2082">
      <formula>0.03</formula>
    </cfRule>
    <cfRule type="cellIs" priority="119" operator="lessThan" aboveAverage="0" equalAverage="0" bottom="0" percent="0" rank="0" text="" dxfId="2083">
      <formula>-0.03</formula>
    </cfRule>
  </conditionalFormatting>
  <conditionalFormatting sqref="W30:X30">
    <cfRule type="cellIs" priority="120" operator="greaterThan" aboveAverage="0" equalAverage="0" bottom="0" percent="0" rank="0" text="" dxfId="2084">
      <formula>0.03</formula>
    </cfRule>
    <cfRule type="cellIs" priority="121" operator="lessThan" aboveAverage="0" equalAverage="0" bottom="0" percent="0" rank="0" text="" dxfId="2085">
      <formula>-0.03</formula>
    </cfRule>
  </conditionalFormatting>
  <conditionalFormatting sqref="W34:X34">
    <cfRule type="cellIs" priority="122" operator="greaterThan" aboveAverage="0" equalAverage="0" bottom="0" percent="0" rank="0" text="" dxfId="2086">
      <formula>0.03</formula>
    </cfRule>
    <cfRule type="cellIs" priority="123" operator="lessThan" aboveAverage="0" equalAverage="0" bottom="0" percent="0" rank="0" text="" dxfId="2087">
      <formula>-0.03</formula>
    </cfRule>
  </conditionalFormatting>
  <conditionalFormatting sqref="W38:X38">
    <cfRule type="cellIs" priority="124" operator="greaterThan" aboveAverage="0" equalAverage="0" bottom="0" percent="0" rank="0" text="" dxfId="2088">
      <formula>0.03</formula>
    </cfRule>
    <cfRule type="cellIs" priority="125" operator="lessThan" aboveAverage="0" equalAverage="0" bottom="0" percent="0" rank="0" text="" dxfId="2089">
      <formula>-0.03</formula>
    </cfRule>
  </conditionalFormatting>
  <conditionalFormatting sqref="W42:X42">
    <cfRule type="cellIs" priority="126" operator="greaterThan" aboveAverage="0" equalAverage="0" bottom="0" percent="0" rank="0" text="" dxfId="2090">
      <formula>0.03</formula>
    </cfRule>
    <cfRule type="cellIs" priority="127" operator="lessThan" aboveAverage="0" equalAverage="0" bottom="0" percent="0" rank="0" text="" dxfId="2091">
      <formula>-0.03</formula>
    </cfRule>
  </conditionalFormatting>
  <conditionalFormatting sqref="W46:X46">
    <cfRule type="cellIs" priority="128" operator="greaterThan" aboveAverage="0" equalAverage="0" bottom="0" percent="0" rank="0" text="" dxfId="2092">
      <formula>0.03</formula>
    </cfRule>
    <cfRule type="cellIs" priority="129" operator="lessThan" aboveAverage="0" equalAverage="0" bottom="0" percent="0" rank="0" text="" dxfId="2093">
      <formula>-0.03</formula>
    </cfRule>
  </conditionalFormatting>
  <conditionalFormatting sqref="W50:X50">
    <cfRule type="cellIs" priority="130" operator="greaterThan" aboveAverage="0" equalAverage="0" bottom="0" percent="0" rank="0" text="" dxfId="2094">
      <formula>0.03</formula>
    </cfRule>
    <cfRule type="cellIs" priority="131" operator="lessThan" aboveAverage="0" equalAverage="0" bottom="0" percent="0" rank="0" text="" dxfId="2095">
      <formula>-0.03</formula>
    </cfRule>
  </conditionalFormatting>
  <conditionalFormatting sqref="W54:X54">
    <cfRule type="cellIs" priority="132" operator="greaterThan" aboveAverage="0" equalAverage="0" bottom="0" percent="0" rank="0" text="" dxfId="2096">
      <formula>0.03</formula>
    </cfRule>
    <cfRule type="cellIs" priority="133" operator="lessThan" aboveAverage="0" equalAverage="0" bottom="0" percent="0" rank="0" text="" dxfId="2097">
      <formula>-0.03</formula>
    </cfRule>
  </conditionalFormatting>
  <conditionalFormatting sqref="W58:X58">
    <cfRule type="cellIs" priority="134" operator="greaterThan" aboveAverage="0" equalAverage="0" bottom="0" percent="0" rank="0" text="" dxfId="2098">
      <formula>0.03</formula>
    </cfRule>
    <cfRule type="cellIs" priority="135" operator="lessThan" aboveAverage="0" equalAverage="0" bottom="0" percent="0" rank="0" text="" dxfId="2099">
      <formula>-0.03</formula>
    </cfRule>
  </conditionalFormatting>
  <conditionalFormatting sqref="W62:X62">
    <cfRule type="cellIs" priority="136" operator="greaterThan" aboveAverage="0" equalAverage="0" bottom="0" percent="0" rank="0" text="" dxfId="2100">
      <formula>0.03</formula>
    </cfRule>
    <cfRule type="cellIs" priority="137" operator="lessThan" aboveAverage="0" equalAverage="0" bottom="0" percent="0" rank="0" text="" dxfId="2101">
      <formula>-0.03</formula>
    </cfRule>
  </conditionalFormatting>
  <conditionalFormatting sqref="W66:X66">
    <cfRule type="cellIs" priority="138" operator="greaterThan" aboveAverage="0" equalAverage="0" bottom="0" percent="0" rank="0" text="" dxfId="2102">
      <formula>0.03</formula>
    </cfRule>
    <cfRule type="cellIs" priority="139" operator="lessThan" aboveAverage="0" equalAverage="0" bottom="0" percent="0" rank="0" text="" dxfId="2103">
      <formula>-0.03</formula>
    </cfRule>
  </conditionalFormatting>
  <conditionalFormatting sqref="W70:X70">
    <cfRule type="cellIs" priority="140" operator="greaterThan" aboveAverage="0" equalAverage="0" bottom="0" percent="0" rank="0" text="" dxfId="2104">
      <formula>0.03</formula>
    </cfRule>
    <cfRule type="cellIs" priority="141" operator="lessThan" aboveAverage="0" equalAverage="0" bottom="0" percent="0" rank="0" text="" dxfId="2105">
      <formula>-0.03</formula>
    </cfRule>
  </conditionalFormatting>
  <conditionalFormatting sqref="W71:Y82">
    <cfRule type="cellIs" priority="142" operator="greaterThan" aboveAverage="0" equalAverage="0" bottom="0" percent="0" rank="0" text="" dxfId="2106">
      <formula>0.03</formula>
    </cfRule>
    <cfRule type="cellIs" priority="143" operator="lessThan" aboveAverage="0" equalAverage="0" bottom="0" percent="0" rank="0" text="" dxfId="2107">
      <formula>-0.03</formula>
    </cfRule>
  </conditionalFormatting>
  <conditionalFormatting sqref="T83:V98">
    <cfRule type="cellIs" priority="144" operator="greaterThan" aboveAverage="0" equalAverage="0" bottom="0" percent="0" rank="0" text="" dxfId="2108">
      <formula>0.03</formula>
    </cfRule>
    <cfRule type="cellIs" priority="145" operator="lessThan" aboveAverage="0" equalAverage="0" bottom="0" percent="0" rank="0" text="" dxfId="2109">
      <formula>-0.03</formula>
    </cfRule>
  </conditionalFormatting>
  <conditionalFormatting sqref="W83">
    <cfRule type="cellIs" priority="146" operator="greaterThan" aboveAverage="0" equalAverage="0" bottom="0" percent="0" rank="0" text="" dxfId="2110">
      <formula>0.03</formula>
    </cfRule>
    <cfRule type="cellIs" priority="147" operator="lessThan" aboveAverage="0" equalAverage="0" bottom="0" percent="0" rank="0" text="" dxfId="2111">
      <formula>-0.03</formula>
    </cfRule>
  </conditionalFormatting>
  <conditionalFormatting sqref="X83">
    <cfRule type="cellIs" priority="148" operator="greaterThan" aboveAverage="0" equalAverage="0" bottom="0" percent="0" rank="0" text="" dxfId="2112">
      <formula>0.03</formula>
    </cfRule>
    <cfRule type="cellIs" priority="149" operator="lessThan" aboveAverage="0" equalAverage="0" bottom="0" percent="0" rank="0" text="" dxfId="2113">
      <formula>-0.03</formula>
    </cfRule>
  </conditionalFormatting>
  <conditionalFormatting sqref="Y83">
    <cfRule type="cellIs" priority="150" operator="greaterThan" aboveAverage="0" equalAverage="0" bottom="0" percent="0" rank="0" text="" dxfId="2114">
      <formula>0.03</formula>
    </cfRule>
    <cfRule type="cellIs" priority="151" operator="lessThan" aboveAverage="0" equalAverage="0" bottom="0" percent="0" rank="0" text="" dxfId="2115">
      <formula>-0.03</formula>
    </cfRule>
  </conditionalFormatting>
  <conditionalFormatting sqref="W87">
    <cfRule type="cellIs" priority="152" operator="greaterThan" aboveAverage="0" equalAverage="0" bottom="0" percent="0" rank="0" text="" dxfId="2116">
      <formula>0.03</formula>
    </cfRule>
    <cfRule type="cellIs" priority="153" operator="lessThan" aboveAverage="0" equalAverage="0" bottom="0" percent="0" rank="0" text="" dxfId="2117">
      <formula>-0.03</formula>
    </cfRule>
  </conditionalFormatting>
  <conditionalFormatting sqref="X87">
    <cfRule type="cellIs" priority="154" operator="greaterThan" aboveAverage="0" equalAverage="0" bottom="0" percent="0" rank="0" text="" dxfId="2118">
      <formula>0.03</formula>
    </cfRule>
    <cfRule type="cellIs" priority="155" operator="lessThan" aboveAverage="0" equalAverage="0" bottom="0" percent="0" rank="0" text="" dxfId="2119">
      <formula>-0.03</formula>
    </cfRule>
  </conditionalFormatting>
  <conditionalFormatting sqref="Y87">
    <cfRule type="cellIs" priority="156" operator="greaterThan" aboveAverage="0" equalAverage="0" bottom="0" percent="0" rank="0" text="" dxfId="2120">
      <formula>0.03</formula>
    </cfRule>
    <cfRule type="cellIs" priority="157" operator="lessThan" aboveAverage="0" equalAverage="0" bottom="0" percent="0" rank="0" text="" dxfId="2121">
      <formula>-0.03</formula>
    </cfRule>
  </conditionalFormatting>
  <conditionalFormatting sqref="W91">
    <cfRule type="cellIs" priority="158" operator="greaterThan" aboveAverage="0" equalAverage="0" bottom="0" percent="0" rank="0" text="" dxfId="2122">
      <formula>0.03</formula>
    </cfRule>
    <cfRule type="cellIs" priority="159" operator="lessThan" aboveAverage="0" equalAverage="0" bottom="0" percent="0" rank="0" text="" dxfId="2123">
      <formula>-0.03</formula>
    </cfRule>
  </conditionalFormatting>
  <conditionalFormatting sqref="X91">
    <cfRule type="cellIs" priority="160" operator="greaterThan" aboveAverage="0" equalAverage="0" bottom="0" percent="0" rank="0" text="" dxfId="2124">
      <formula>0.03</formula>
    </cfRule>
    <cfRule type="cellIs" priority="161" operator="lessThan" aboveAverage="0" equalAverage="0" bottom="0" percent="0" rank="0" text="" dxfId="2125">
      <formula>-0.03</formula>
    </cfRule>
  </conditionalFormatting>
  <conditionalFormatting sqref="Y91">
    <cfRule type="cellIs" priority="162" operator="greaterThan" aboveAverage="0" equalAverage="0" bottom="0" percent="0" rank="0" text="" dxfId="2126">
      <formula>0.03</formula>
    </cfRule>
    <cfRule type="cellIs" priority="163" operator="lessThan" aboveAverage="0" equalAverage="0" bottom="0" percent="0" rank="0" text="" dxfId="2127">
      <formula>-0.03</formula>
    </cfRule>
  </conditionalFormatting>
  <conditionalFormatting sqref="W95">
    <cfRule type="cellIs" priority="164" operator="greaterThan" aboveAverage="0" equalAverage="0" bottom="0" percent="0" rank="0" text="" dxfId="2128">
      <formula>0.03</formula>
    </cfRule>
    <cfRule type="cellIs" priority="165" operator="lessThan" aboveAverage="0" equalAverage="0" bottom="0" percent="0" rank="0" text="" dxfId="2129">
      <formula>-0.03</formula>
    </cfRule>
  </conditionalFormatting>
  <conditionalFormatting sqref="X95">
    <cfRule type="cellIs" priority="166" operator="greaterThan" aboveAverage="0" equalAverage="0" bottom="0" percent="0" rank="0" text="" dxfId="2130">
      <formula>0.03</formula>
    </cfRule>
    <cfRule type="cellIs" priority="167" operator="lessThan" aboveAverage="0" equalAverage="0" bottom="0" percent="0" rank="0" text="" dxfId="2131">
      <formula>-0.03</formula>
    </cfRule>
  </conditionalFormatting>
  <conditionalFormatting sqref="Y95">
    <cfRule type="cellIs" priority="168" operator="greaterThan" aboveAverage="0" equalAverage="0" bottom="0" percent="0" rank="0" text="" dxfId="2132">
      <formula>0.03</formula>
    </cfRule>
    <cfRule type="cellIs" priority="169" operator="lessThan" aboveAverage="0" equalAverage="0" bottom="0" percent="0" rank="0" text="" dxfId="2133">
      <formula>-0.03</formula>
    </cfRule>
  </conditionalFormatting>
  <conditionalFormatting sqref="W86:X86">
    <cfRule type="cellIs" priority="170" operator="greaterThan" aboveAverage="0" equalAverage="0" bottom="0" percent="0" rank="0" text="" dxfId="2134">
      <formula>0.03</formula>
    </cfRule>
    <cfRule type="cellIs" priority="171" operator="lessThan" aboveAverage="0" equalAverage="0" bottom="0" percent="0" rank="0" text="" dxfId="2135">
      <formula>-0.03</formula>
    </cfRule>
  </conditionalFormatting>
  <conditionalFormatting sqref="W90:X90">
    <cfRule type="cellIs" priority="172" operator="greaterThan" aboveAverage="0" equalAverage="0" bottom="0" percent="0" rank="0" text="" dxfId="2136">
      <formula>0.03</formula>
    </cfRule>
    <cfRule type="cellIs" priority="173" operator="lessThan" aboveAverage="0" equalAverage="0" bottom="0" percent="0" rank="0" text="" dxfId="2137">
      <formula>-0.03</formula>
    </cfRule>
  </conditionalFormatting>
  <conditionalFormatting sqref="W94:X94">
    <cfRule type="cellIs" priority="174" operator="greaterThan" aboveAverage="0" equalAverage="0" bottom="0" percent="0" rank="0" text="" dxfId="2138">
      <formula>0.03</formula>
    </cfRule>
    <cfRule type="cellIs" priority="175" operator="lessThan" aboveAverage="0" equalAverage="0" bottom="0" percent="0" rank="0" text="" dxfId="2139">
      <formula>-0.03</formula>
    </cfRule>
  </conditionalFormatting>
  <conditionalFormatting sqref="W98:X98">
    <cfRule type="cellIs" priority="176" operator="greaterThan" aboveAverage="0" equalAverage="0" bottom="0" percent="0" rank="0" text="" dxfId="2140">
      <formula>0.03</formula>
    </cfRule>
    <cfRule type="cellIs" priority="177" operator="lessThan" aboveAverage="0" equalAverage="0" bottom="0" percent="0" rank="0" text="" dxfId="2141">
      <formula>-0.03</formula>
    </cfRule>
  </conditionalFormatting>
  <conditionalFormatting sqref="T105:V105">
    <cfRule type="cellIs" priority="178" operator="greaterThan" aboveAverage="0" equalAverage="0" bottom="0" percent="0" rank="0" text="" dxfId="2142">
      <formula>0.03</formula>
    </cfRule>
    <cfRule type="cellIs" priority="179" operator="lessThan" aboveAverage="0" equalAverage="0" bottom="0" percent="0" rank="0" text="" dxfId="2143">
      <formula>-0.03</formula>
    </cfRule>
  </conditionalFormatting>
  <conditionalFormatting sqref="W105:Y105">
    <cfRule type="cellIs" priority="180" operator="greaterThan" aboveAverage="0" equalAverage="0" bottom="0" percent="0" rank="0" text="" dxfId="2144">
      <formula>0.03</formula>
    </cfRule>
    <cfRule type="cellIs" priority="181" operator="lessThan" aboveAverage="0" equalAverage="0" bottom="0" percent="0" rank="0" text="" dxfId="2145">
      <formula>-0.03</formula>
    </cfRule>
  </conditionalFormatting>
  <conditionalFormatting sqref="T99:V104">
    <cfRule type="cellIs" priority="182" operator="greaterThan" aboveAverage="0" equalAverage="0" bottom="0" percent="0" rank="0" text="" dxfId="2146">
      <formula>0.03</formula>
    </cfRule>
    <cfRule type="cellIs" priority="183" operator="lessThan" aboveAverage="0" equalAverage="0" bottom="0" percent="0" rank="0" text="" dxfId="2147">
      <formula>-0.03</formula>
    </cfRule>
  </conditionalFormatting>
  <conditionalFormatting sqref="W99:Y103">
    <cfRule type="cellIs" priority="184" operator="greaterThan" aboveAverage="0" equalAverage="0" bottom="0" percent="0" rank="0" text="" dxfId="2148">
      <formula>0.03</formula>
    </cfRule>
    <cfRule type="cellIs" priority="185" operator="lessThan" aboveAverage="0" equalAverage="0" bottom="0" percent="0" rank="0" text="" dxfId="2149">
      <formula>-0.03</formula>
    </cfRule>
  </conditionalFormatting>
  <conditionalFormatting sqref="W104">
    <cfRule type="cellIs" priority="186" operator="greaterThan" aboveAverage="0" equalAverage="0" bottom="0" percent="0" rank="0" text="" dxfId="2150">
      <formula>0.03</formula>
    </cfRule>
    <cfRule type="cellIs" priority="187" operator="lessThan" aboveAverage="0" equalAverage="0" bottom="0" percent="0" rank="0" text="" dxfId="2151">
      <formula>-0.03</formula>
    </cfRule>
  </conditionalFormatting>
  <conditionalFormatting sqref="X104">
    <cfRule type="cellIs" priority="188" operator="greaterThan" aboveAverage="0" equalAverage="0" bottom="0" percent="0" rank="0" text="" dxfId="2152">
      <formula>0.03</formula>
    </cfRule>
    <cfRule type="cellIs" priority="189" operator="lessThan" aboveAverage="0" equalAverage="0" bottom="0" percent="0" rank="0" text="" dxfId="2153">
      <formula>-0.03</formula>
    </cfRule>
  </conditionalFormatting>
  <conditionalFormatting sqref="Y104">
    <cfRule type="cellIs" priority="190" operator="greaterThan" aboveAverage="0" equalAverage="0" bottom="0" percent="0" rank="0" text="" dxfId="2154">
      <formula>0.03</formula>
    </cfRule>
    <cfRule type="cellIs" priority="191" operator="lessThan" aboveAverage="0" equalAverage="0" bottom="0" percent="0" rank="0" text="" dxfId="2155">
      <formula>-0.03</formula>
    </cfRule>
  </conditionalFormatting>
  <conditionalFormatting sqref="T111:V112">
    <cfRule type="cellIs" priority="192" operator="greaterThan" aboveAverage="0" equalAverage="0" bottom="0" percent="0" rank="0" text="" dxfId="2156">
      <formula>0.03</formula>
    </cfRule>
    <cfRule type="cellIs" priority="193" operator="lessThan" aboveAverage="0" equalAverage="0" bottom="0" percent="0" rank="0" text="" dxfId="2157">
      <formula>-0.03</formula>
    </cfRule>
  </conditionalFormatting>
  <conditionalFormatting sqref="W112:Y112">
    <cfRule type="cellIs" priority="194" operator="greaterThan" aboveAverage="0" equalAverage="0" bottom="0" percent="0" rank="0" text="" dxfId="2158">
      <formula>0.03</formula>
    </cfRule>
    <cfRule type="cellIs" priority="195" operator="lessThan" aboveAverage="0" equalAverage="0" bottom="0" percent="0" rank="0" text="" dxfId="2159">
      <formula>-0.03</formula>
    </cfRule>
  </conditionalFormatting>
  <conditionalFormatting sqref="W111">
    <cfRule type="cellIs" priority="196" operator="greaterThan" aboveAverage="0" equalAverage="0" bottom="0" percent="0" rank="0" text="" dxfId="2160">
      <formula>0.03</formula>
    </cfRule>
    <cfRule type="cellIs" priority="197" operator="lessThan" aboveAverage="0" equalAverage="0" bottom="0" percent="0" rank="0" text="" dxfId="2161">
      <formula>-0.03</formula>
    </cfRule>
  </conditionalFormatting>
  <conditionalFormatting sqref="X111">
    <cfRule type="cellIs" priority="198" operator="greaterThan" aboveAverage="0" equalAverage="0" bottom="0" percent="0" rank="0" text="" dxfId="2162">
      <formula>0.03</formula>
    </cfRule>
    <cfRule type="cellIs" priority="199" operator="lessThan" aboveAverage="0" equalAverage="0" bottom="0" percent="0" rank="0" text="" dxfId="2163">
      <formula>-0.03</formula>
    </cfRule>
  </conditionalFormatting>
  <conditionalFormatting sqref="Y111">
    <cfRule type="cellIs" priority="200" operator="greaterThan" aboveAverage="0" equalAverage="0" bottom="0" percent="0" rank="0" text="" dxfId="2164">
      <formula>0.03</formula>
    </cfRule>
    <cfRule type="cellIs" priority="201" operator="lessThan" aboveAverage="0" equalAverage="0" bottom="0" percent="0" rank="0" text="" dxfId="21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 t="n">
        <f aca="false">H3/3600</f>
        <v>0</v>
      </c>
      <c r="K3" s="87"/>
      <c r="L3" s="104"/>
      <c r="M3" s="105"/>
      <c r="N3" s="105"/>
      <c r="O3" s="105"/>
      <c r="P3" s="105"/>
      <c r="Q3" s="105"/>
      <c r="R3" s="106" t="n">
        <f aca="false">P3/3600</f>
        <v>0</v>
      </c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6</v>
      </c>
      <c r="B4" s="70"/>
      <c r="C4" s="70" t="n">
        <v>27</v>
      </c>
      <c r="D4" s="92"/>
      <c r="E4" s="93"/>
      <c r="F4" s="93"/>
      <c r="G4" s="93"/>
      <c r="H4" s="93"/>
      <c r="I4" s="93"/>
      <c r="J4" s="94" t="n">
        <f aca="false">H4/3600</f>
        <v>0</v>
      </c>
      <c r="K4" s="87"/>
      <c r="L4" s="111"/>
      <c r="M4" s="112"/>
      <c r="N4" s="112"/>
      <c r="O4" s="112"/>
      <c r="P4" s="112"/>
      <c r="Q4" s="112"/>
      <c r="R4" s="113" t="n">
        <f aca="false">P4/3600</f>
        <v>0</v>
      </c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 t="n">
        <f aca="false">H5/3600</f>
        <v>0</v>
      </c>
      <c r="K5" s="87"/>
      <c r="L5" s="111"/>
      <c r="M5" s="112"/>
      <c r="N5" s="112"/>
      <c r="O5" s="112"/>
      <c r="P5" s="112"/>
      <c r="Q5" s="112"/>
      <c r="R5" s="113" t="n">
        <f aca="false">P5/3600</f>
        <v>0</v>
      </c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 t="n">
        <f aca="false">H6/3600</f>
        <v>0</v>
      </c>
      <c r="K6" s="87"/>
      <c r="L6" s="117"/>
      <c r="M6" s="118"/>
      <c r="N6" s="118"/>
      <c r="O6" s="118"/>
      <c r="P6" s="118"/>
      <c r="Q6" s="118"/>
      <c r="R6" s="119" t="n">
        <f aca="false">P6/3600</f>
        <v>0</v>
      </c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 t="n">
        <f aca="false">H7/3600</f>
        <v>0</v>
      </c>
      <c r="K7" s="87"/>
      <c r="L7" s="104"/>
      <c r="M7" s="105"/>
      <c r="N7" s="105"/>
      <c r="O7" s="105"/>
      <c r="P7" s="105"/>
      <c r="Q7" s="105"/>
      <c r="R7" s="106" t="n">
        <f aca="false">P7/3600</f>
        <v>0</v>
      </c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 t="n">
        <f aca="false">H8/3600</f>
        <v>0</v>
      </c>
      <c r="K8" s="87"/>
      <c r="L8" s="111"/>
      <c r="M8" s="112"/>
      <c r="N8" s="112"/>
      <c r="O8" s="112"/>
      <c r="P8" s="112"/>
      <c r="Q8" s="112"/>
      <c r="R8" s="113" t="n">
        <f aca="false">P8/3600</f>
        <v>0</v>
      </c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 t="n">
        <f aca="false">H9/3600</f>
        <v>0</v>
      </c>
      <c r="K9" s="87"/>
      <c r="L9" s="111"/>
      <c r="M9" s="112"/>
      <c r="N9" s="112"/>
      <c r="O9" s="112"/>
      <c r="P9" s="112"/>
      <c r="Q9" s="112"/>
      <c r="R9" s="113" t="n">
        <f aca="false">P9/3600</f>
        <v>0</v>
      </c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 t="n">
        <f aca="false">H10/3600</f>
        <v>0</v>
      </c>
      <c r="K10" s="87"/>
      <c r="L10" s="117"/>
      <c r="M10" s="118"/>
      <c r="N10" s="118"/>
      <c r="O10" s="118"/>
      <c r="P10" s="118"/>
      <c r="Q10" s="118"/>
      <c r="R10" s="119" t="n">
        <f aca="false">P10/3600</f>
        <v>0</v>
      </c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 t="n">
        <f aca="false">H11/3600</f>
        <v>0</v>
      </c>
      <c r="K11" s="87"/>
      <c r="L11" s="104"/>
      <c r="M11" s="105"/>
      <c r="N11" s="105"/>
      <c r="O11" s="105"/>
      <c r="P11" s="105"/>
      <c r="Q11" s="105"/>
      <c r="R11" s="106" t="n">
        <f aca="false">P11/3600</f>
        <v>0</v>
      </c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 t="n">
        <f aca="false">H12/3600</f>
        <v>0</v>
      </c>
      <c r="K12" s="87"/>
      <c r="L12" s="111"/>
      <c r="M12" s="112"/>
      <c r="N12" s="112"/>
      <c r="O12" s="112"/>
      <c r="P12" s="112"/>
      <c r="Q12" s="112"/>
      <c r="R12" s="113" t="n">
        <f aca="false">P12/3600</f>
        <v>0</v>
      </c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 t="n">
        <f aca="false">H13/3600</f>
        <v>0</v>
      </c>
      <c r="K13" s="87"/>
      <c r="L13" s="111"/>
      <c r="M13" s="112"/>
      <c r="N13" s="112"/>
      <c r="O13" s="112"/>
      <c r="P13" s="112"/>
      <c r="Q13" s="112"/>
      <c r="R13" s="113" t="n">
        <f aca="false">P13/3600</f>
        <v>0</v>
      </c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 t="n">
        <f aca="false">H14/3600</f>
        <v>0</v>
      </c>
      <c r="K14" s="87"/>
      <c r="L14" s="117"/>
      <c r="M14" s="118"/>
      <c r="N14" s="118"/>
      <c r="O14" s="118"/>
      <c r="P14" s="118"/>
      <c r="Q14" s="118"/>
      <c r="R14" s="119" t="n">
        <f aca="false">P14/3600</f>
        <v>0</v>
      </c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 t="n">
        <f aca="false">H15/3600</f>
        <v>0</v>
      </c>
      <c r="K15" s="87"/>
      <c r="L15" s="104"/>
      <c r="M15" s="105"/>
      <c r="N15" s="105"/>
      <c r="O15" s="105"/>
      <c r="P15" s="105"/>
      <c r="Q15" s="105"/>
      <c r="R15" s="106" t="n">
        <f aca="false">P15/3600</f>
        <v>0</v>
      </c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 t="n">
        <f aca="false">H16/3600</f>
        <v>0</v>
      </c>
      <c r="K16" s="87"/>
      <c r="L16" s="111"/>
      <c r="M16" s="112"/>
      <c r="N16" s="112"/>
      <c r="O16" s="112"/>
      <c r="P16" s="112"/>
      <c r="Q16" s="112"/>
      <c r="R16" s="113" t="n">
        <f aca="false">P16/3600</f>
        <v>0</v>
      </c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 t="n">
        <f aca="false">H17/3600</f>
        <v>0</v>
      </c>
      <c r="K17" s="87"/>
      <c r="L17" s="111"/>
      <c r="M17" s="112"/>
      <c r="N17" s="112"/>
      <c r="O17" s="112"/>
      <c r="P17" s="112"/>
      <c r="Q17" s="112"/>
      <c r="R17" s="113" t="n">
        <f aca="false">P17/3600</f>
        <v>0</v>
      </c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 t="n">
        <f aca="false">H18/3600</f>
        <v>0</v>
      </c>
      <c r="K18" s="87"/>
      <c r="L18" s="117"/>
      <c r="M18" s="118"/>
      <c r="N18" s="118"/>
      <c r="O18" s="118"/>
      <c r="P18" s="118"/>
      <c r="Q18" s="118"/>
      <c r="R18" s="119" t="n">
        <f aca="false">P18/3600</f>
        <v>0</v>
      </c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1" t="s">
        <v>10</v>
      </c>
      <c r="B19" s="71" t="s">
        <v>64</v>
      </c>
      <c r="C19" s="7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7</v>
      </c>
      <c r="B20" s="70"/>
      <c r="C20" s="7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7</v>
      </c>
      <c r="C23" s="7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6</v>
      </c>
      <c r="C27" s="7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5</v>
      </c>
      <c r="C31" s="7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4</v>
      </c>
      <c r="C35" s="7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8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9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0</v>
      </c>
      <c r="B71" s="71" t="s">
        <v>75</v>
      </c>
      <c r="C71" s="7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1</v>
      </c>
      <c r="B72" s="70"/>
      <c r="C72" s="7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2</v>
      </c>
      <c r="B83" s="71" t="s">
        <v>43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66">
      <formula>0.03</formula>
    </cfRule>
    <cfRule type="cellIs" priority="3" operator="lessThan" aboveAverage="0" equalAverage="0" bottom="0" percent="0" rank="0" text="" dxfId="2167">
      <formula>-0.03</formula>
    </cfRule>
  </conditionalFormatting>
  <conditionalFormatting sqref="T3:V82">
    <cfRule type="cellIs" priority="4" operator="greaterThan" aboveAverage="0" equalAverage="0" bottom="0" percent="0" rank="0" text="" dxfId="2168">
      <formula>0.03</formula>
    </cfRule>
    <cfRule type="cellIs" priority="5" operator="lessThan" aboveAverage="0" equalAverage="0" bottom="0" percent="0" rank="0" text="" dxfId="2169">
      <formula>-0.03</formula>
    </cfRule>
  </conditionalFormatting>
  <conditionalFormatting sqref="W3">
    <cfRule type="cellIs" priority="6" operator="greaterThan" aboveAverage="0" equalAverage="0" bottom="0" percent="0" rank="0" text="" dxfId="2170">
      <formula>0.03</formula>
    </cfRule>
    <cfRule type="cellIs" priority="7" operator="lessThan" aboveAverage="0" equalAverage="0" bottom="0" percent="0" rank="0" text="" dxfId="2171">
      <formula>-0.03</formula>
    </cfRule>
  </conditionalFormatting>
  <conditionalFormatting sqref="X3">
    <cfRule type="cellIs" priority="8" operator="greaterThan" aboveAverage="0" equalAverage="0" bottom="0" percent="0" rank="0" text="" dxfId="2172">
      <formula>0.03</formula>
    </cfRule>
    <cfRule type="cellIs" priority="9" operator="lessThan" aboveAverage="0" equalAverage="0" bottom="0" percent="0" rank="0" text="" dxfId="2173">
      <formula>-0.03</formula>
    </cfRule>
  </conditionalFormatting>
  <conditionalFormatting sqref="Y3">
    <cfRule type="cellIs" priority="10" operator="greaterThan" aboveAverage="0" equalAverage="0" bottom="0" percent="0" rank="0" text="" dxfId="2174">
      <formula>0.03</formula>
    </cfRule>
    <cfRule type="cellIs" priority="11" operator="lessThan" aboveAverage="0" equalAverage="0" bottom="0" percent="0" rank="0" text="" dxfId="2175">
      <formula>-0.03</formula>
    </cfRule>
  </conditionalFormatting>
  <conditionalFormatting sqref="W7">
    <cfRule type="cellIs" priority="12" operator="greaterThan" aboveAverage="0" equalAverage="0" bottom="0" percent="0" rank="0" text="" dxfId="2176">
      <formula>0.03</formula>
    </cfRule>
    <cfRule type="cellIs" priority="13" operator="lessThan" aboveAverage="0" equalAverage="0" bottom="0" percent="0" rank="0" text="" dxfId="2177">
      <formula>-0.03</formula>
    </cfRule>
  </conditionalFormatting>
  <conditionalFormatting sqref="X7">
    <cfRule type="cellIs" priority="14" operator="greaterThan" aboveAverage="0" equalAverage="0" bottom="0" percent="0" rank="0" text="" dxfId="2178">
      <formula>0.03</formula>
    </cfRule>
    <cfRule type="cellIs" priority="15" operator="lessThan" aboveAverage="0" equalAverage="0" bottom="0" percent="0" rank="0" text="" dxfId="2179">
      <formula>-0.03</formula>
    </cfRule>
  </conditionalFormatting>
  <conditionalFormatting sqref="Y7">
    <cfRule type="cellIs" priority="16" operator="greaterThan" aboveAverage="0" equalAverage="0" bottom="0" percent="0" rank="0" text="" dxfId="2180">
      <formula>0.03</formula>
    </cfRule>
    <cfRule type="cellIs" priority="17" operator="lessThan" aboveAverage="0" equalAverage="0" bottom="0" percent="0" rank="0" text="" dxfId="2181">
      <formula>-0.03</formula>
    </cfRule>
  </conditionalFormatting>
  <conditionalFormatting sqref="W11">
    <cfRule type="cellIs" priority="18" operator="greaterThan" aboveAverage="0" equalAverage="0" bottom="0" percent="0" rank="0" text="" dxfId="2182">
      <formula>0.03</formula>
    </cfRule>
    <cfRule type="cellIs" priority="19" operator="lessThan" aboveAverage="0" equalAverage="0" bottom="0" percent="0" rank="0" text="" dxfId="2183">
      <formula>-0.03</formula>
    </cfRule>
  </conditionalFormatting>
  <conditionalFormatting sqref="X11">
    <cfRule type="cellIs" priority="20" operator="greaterThan" aboveAverage="0" equalAverage="0" bottom="0" percent="0" rank="0" text="" dxfId="2184">
      <formula>0.03</formula>
    </cfRule>
    <cfRule type="cellIs" priority="21" operator="lessThan" aboveAverage="0" equalAverage="0" bottom="0" percent="0" rank="0" text="" dxfId="2185">
      <formula>-0.03</formula>
    </cfRule>
  </conditionalFormatting>
  <conditionalFormatting sqref="Y11">
    <cfRule type="cellIs" priority="22" operator="greaterThan" aboveAverage="0" equalAverage="0" bottom="0" percent="0" rank="0" text="" dxfId="2186">
      <formula>0.03</formula>
    </cfRule>
    <cfRule type="cellIs" priority="23" operator="lessThan" aboveAverage="0" equalAverage="0" bottom="0" percent="0" rank="0" text="" dxfId="2187">
      <formula>-0.03</formula>
    </cfRule>
  </conditionalFormatting>
  <conditionalFormatting sqref="W15">
    <cfRule type="cellIs" priority="24" operator="greaterThan" aboveAverage="0" equalAverage="0" bottom="0" percent="0" rank="0" text="" dxfId="2188">
      <formula>0.03</formula>
    </cfRule>
    <cfRule type="cellIs" priority="25" operator="lessThan" aboveAverage="0" equalAverage="0" bottom="0" percent="0" rank="0" text="" dxfId="2189">
      <formula>-0.03</formula>
    </cfRule>
  </conditionalFormatting>
  <conditionalFormatting sqref="X15">
    <cfRule type="cellIs" priority="26" operator="greaterThan" aboveAverage="0" equalAverage="0" bottom="0" percent="0" rank="0" text="" dxfId="2190">
      <formula>0.03</formula>
    </cfRule>
    <cfRule type="cellIs" priority="27" operator="lessThan" aboveAverage="0" equalAverage="0" bottom="0" percent="0" rank="0" text="" dxfId="2191">
      <formula>-0.03</formula>
    </cfRule>
  </conditionalFormatting>
  <conditionalFormatting sqref="Y15">
    <cfRule type="cellIs" priority="28" operator="greaterThan" aboveAverage="0" equalAverage="0" bottom="0" percent="0" rank="0" text="" dxfId="2192">
      <formula>0.03</formula>
    </cfRule>
    <cfRule type="cellIs" priority="29" operator="lessThan" aboveAverage="0" equalAverage="0" bottom="0" percent="0" rank="0" text="" dxfId="2193">
      <formula>-0.03</formula>
    </cfRule>
  </conditionalFormatting>
  <conditionalFormatting sqref="W19">
    <cfRule type="cellIs" priority="30" operator="greaterThan" aboveAverage="0" equalAverage="0" bottom="0" percent="0" rank="0" text="" dxfId="2194">
      <formula>0.03</formula>
    </cfRule>
    <cfRule type="cellIs" priority="31" operator="lessThan" aboveAverage="0" equalAverage="0" bottom="0" percent="0" rank="0" text="" dxfId="2195">
      <formula>-0.03</formula>
    </cfRule>
  </conditionalFormatting>
  <conditionalFormatting sqref="X19">
    <cfRule type="cellIs" priority="32" operator="greaterThan" aboveAverage="0" equalAverage="0" bottom="0" percent="0" rank="0" text="" dxfId="2196">
      <formula>0.03</formula>
    </cfRule>
    <cfRule type="cellIs" priority="33" operator="lessThan" aboveAverage="0" equalAverage="0" bottom="0" percent="0" rank="0" text="" dxfId="2197">
      <formula>-0.03</formula>
    </cfRule>
  </conditionalFormatting>
  <conditionalFormatting sqref="Y19">
    <cfRule type="cellIs" priority="34" operator="greaterThan" aboveAverage="0" equalAverage="0" bottom="0" percent="0" rank="0" text="" dxfId="2198">
      <formula>0.03</formula>
    </cfRule>
    <cfRule type="cellIs" priority="35" operator="lessThan" aboveAverage="0" equalAverage="0" bottom="0" percent="0" rank="0" text="" dxfId="2199">
      <formula>-0.03</formula>
    </cfRule>
  </conditionalFormatting>
  <conditionalFormatting sqref="W23">
    <cfRule type="cellIs" priority="36" operator="greaterThan" aboveAverage="0" equalAverage="0" bottom="0" percent="0" rank="0" text="" dxfId="2200">
      <formula>0.03</formula>
    </cfRule>
    <cfRule type="cellIs" priority="37" operator="lessThan" aboveAverage="0" equalAverage="0" bottom="0" percent="0" rank="0" text="" dxfId="2201">
      <formula>-0.03</formula>
    </cfRule>
  </conditionalFormatting>
  <conditionalFormatting sqref="X23">
    <cfRule type="cellIs" priority="38" operator="greaterThan" aboveAverage="0" equalAverage="0" bottom="0" percent="0" rank="0" text="" dxfId="2202">
      <formula>0.03</formula>
    </cfRule>
    <cfRule type="cellIs" priority="39" operator="lessThan" aboveAverage="0" equalAverage="0" bottom="0" percent="0" rank="0" text="" dxfId="2203">
      <formula>-0.03</formula>
    </cfRule>
  </conditionalFormatting>
  <conditionalFormatting sqref="Y23">
    <cfRule type="cellIs" priority="40" operator="greaterThan" aboveAverage="0" equalAverage="0" bottom="0" percent="0" rank="0" text="" dxfId="2204">
      <formula>0.03</formula>
    </cfRule>
    <cfRule type="cellIs" priority="41" operator="lessThan" aboveAverage="0" equalAverage="0" bottom="0" percent="0" rank="0" text="" dxfId="2205">
      <formula>-0.03</formula>
    </cfRule>
  </conditionalFormatting>
  <conditionalFormatting sqref="W27">
    <cfRule type="cellIs" priority="42" operator="greaterThan" aboveAverage="0" equalAverage="0" bottom="0" percent="0" rank="0" text="" dxfId="2206">
      <formula>0.03</formula>
    </cfRule>
    <cfRule type="cellIs" priority="43" operator="lessThan" aboveAverage="0" equalAverage="0" bottom="0" percent="0" rank="0" text="" dxfId="2207">
      <formula>-0.03</formula>
    </cfRule>
  </conditionalFormatting>
  <conditionalFormatting sqref="X27">
    <cfRule type="cellIs" priority="44" operator="greaterThan" aboveAverage="0" equalAverage="0" bottom="0" percent="0" rank="0" text="" dxfId="2208">
      <formula>0.03</formula>
    </cfRule>
    <cfRule type="cellIs" priority="45" operator="lessThan" aboveAverage="0" equalAverage="0" bottom="0" percent="0" rank="0" text="" dxfId="2209">
      <formula>-0.03</formula>
    </cfRule>
  </conditionalFormatting>
  <conditionalFormatting sqref="Y27">
    <cfRule type="cellIs" priority="46" operator="greaterThan" aboveAverage="0" equalAverage="0" bottom="0" percent="0" rank="0" text="" dxfId="2210">
      <formula>0.03</formula>
    </cfRule>
    <cfRule type="cellIs" priority="47" operator="lessThan" aboveAverage="0" equalAverage="0" bottom="0" percent="0" rank="0" text="" dxfId="2211">
      <formula>-0.03</formula>
    </cfRule>
  </conditionalFormatting>
  <conditionalFormatting sqref="W31">
    <cfRule type="cellIs" priority="48" operator="greaterThan" aboveAverage="0" equalAverage="0" bottom="0" percent="0" rank="0" text="" dxfId="2212">
      <formula>0.03</formula>
    </cfRule>
    <cfRule type="cellIs" priority="49" operator="lessThan" aboveAverage="0" equalAverage="0" bottom="0" percent="0" rank="0" text="" dxfId="2213">
      <formula>-0.03</formula>
    </cfRule>
  </conditionalFormatting>
  <conditionalFormatting sqref="X31">
    <cfRule type="cellIs" priority="50" operator="greaterThan" aboveAverage="0" equalAverage="0" bottom="0" percent="0" rank="0" text="" dxfId="2214">
      <formula>0.03</formula>
    </cfRule>
    <cfRule type="cellIs" priority="51" operator="lessThan" aboveAverage="0" equalAverage="0" bottom="0" percent="0" rank="0" text="" dxfId="2215">
      <formula>-0.03</formula>
    </cfRule>
  </conditionalFormatting>
  <conditionalFormatting sqref="Y31">
    <cfRule type="cellIs" priority="52" operator="greaterThan" aboveAverage="0" equalAverage="0" bottom="0" percent="0" rank="0" text="" dxfId="2216">
      <formula>0.03</formula>
    </cfRule>
    <cfRule type="cellIs" priority="53" operator="lessThan" aboveAverage="0" equalAverage="0" bottom="0" percent="0" rank="0" text="" dxfId="2217">
      <formula>-0.03</formula>
    </cfRule>
  </conditionalFormatting>
  <conditionalFormatting sqref="W35">
    <cfRule type="cellIs" priority="54" operator="greaterThan" aboveAverage="0" equalAverage="0" bottom="0" percent="0" rank="0" text="" dxfId="2218">
      <formula>0.03</formula>
    </cfRule>
    <cfRule type="cellIs" priority="55" operator="lessThan" aboveAverage="0" equalAverage="0" bottom="0" percent="0" rank="0" text="" dxfId="2219">
      <formula>-0.03</formula>
    </cfRule>
  </conditionalFormatting>
  <conditionalFormatting sqref="X35">
    <cfRule type="cellIs" priority="56" operator="greaterThan" aboveAverage="0" equalAverage="0" bottom="0" percent="0" rank="0" text="" dxfId="2220">
      <formula>0.03</formula>
    </cfRule>
    <cfRule type="cellIs" priority="57" operator="lessThan" aboveAverage="0" equalAverage="0" bottom="0" percent="0" rank="0" text="" dxfId="2221">
      <formula>-0.03</formula>
    </cfRule>
  </conditionalFormatting>
  <conditionalFormatting sqref="Y35">
    <cfRule type="cellIs" priority="58" operator="greaterThan" aboveAverage="0" equalAverage="0" bottom="0" percent="0" rank="0" text="" dxfId="2222">
      <formula>0.03</formula>
    </cfRule>
    <cfRule type="cellIs" priority="59" operator="lessThan" aboveAverage="0" equalAverage="0" bottom="0" percent="0" rank="0" text="" dxfId="2223">
      <formula>-0.03</formula>
    </cfRule>
  </conditionalFormatting>
  <conditionalFormatting sqref="W39">
    <cfRule type="cellIs" priority="60" operator="greaterThan" aboveAverage="0" equalAverage="0" bottom="0" percent="0" rank="0" text="" dxfId="2224">
      <formula>0.03</formula>
    </cfRule>
    <cfRule type="cellIs" priority="61" operator="lessThan" aboveAverage="0" equalAverage="0" bottom="0" percent="0" rank="0" text="" dxfId="2225">
      <formula>-0.03</formula>
    </cfRule>
  </conditionalFormatting>
  <conditionalFormatting sqref="X39">
    <cfRule type="cellIs" priority="62" operator="greaterThan" aboveAverage="0" equalAverage="0" bottom="0" percent="0" rank="0" text="" dxfId="2226">
      <formula>0.03</formula>
    </cfRule>
    <cfRule type="cellIs" priority="63" operator="lessThan" aboveAverage="0" equalAverage="0" bottom="0" percent="0" rank="0" text="" dxfId="2227">
      <formula>-0.03</formula>
    </cfRule>
  </conditionalFormatting>
  <conditionalFormatting sqref="Y39">
    <cfRule type="cellIs" priority="64" operator="greaterThan" aboveAverage="0" equalAverage="0" bottom="0" percent="0" rank="0" text="" dxfId="2228">
      <formula>0.03</formula>
    </cfRule>
    <cfRule type="cellIs" priority="65" operator="lessThan" aboveAverage="0" equalAverage="0" bottom="0" percent="0" rank="0" text="" dxfId="2229">
      <formula>-0.03</formula>
    </cfRule>
  </conditionalFormatting>
  <conditionalFormatting sqref="W43">
    <cfRule type="cellIs" priority="66" operator="greaterThan" aboveAverage="0" equalAverage="0" bottom="0" percent="0" rank="0" text="" dxfId="2230">
      <formula>0.03</formula>
    </cfRule>
    <cfRule type="cellIs" priority="67" operator="lessThan" aboveAverage="0" equalAverage="0" bottom="0" percent="0" rank="0" text="" dxfId="2231">
      <formula>-0.03</formula>
    </cfRule>
  </conditionalFormatting>
  <conditionalFormatting sqref="X43">
    <cfRule type="cellIs" priority="68" operator="greaterThan" aboveAverage="0" equalAverage="0" bottom="0" percent="0" rank="0" text="" dxfId="2232">
      <formula>0.03</formula>
    </cfRule>
    <cfRule type="cellIs" priority="69" operator="lessThan" aboveAverage="0" equalAverage="0" bottom="0" percent="0" rank="0" text="" dxfId="2233">
      <formula>-0.03</formula>
    </cfRule>
  </conditionalFormatting>
  <conditionalFormatting sqref="Y43">
    <cfRule type="cellIs" priority="70" operator="greaterThan" aboveAverage="0" equalAverage="0" bottom="0" percent="0" rank="0" text="" dxfId="2234">
      <formula>0.03</formula>
    </cfRule>
    <cfRule type="cellIs" priority="71" operator="lessThan" aboveAverage="0" equalAverage="0" bottom="0" percent="0" rank="0" text="" dxfId="2235">
      <formula>-0.03</formula>
    </cfRule>
  </conditionalFormatting>
  <conditionalFormatting sqref="W47">
    <cfRule type="cellIs" priority="72" operator="greaterThan" aboveAverage="0" equalAverage="0" bottom="0" percent="0" rank="0" text="" dxfId="2236">
      <formula>0.03</formula>
    </cfRule>
    <cfRule type="cellIs" priority="73" operator="lessThan" aboveAverage="0" equalAverage="0" bottom="0" percent="0" rank="0" text="" dxfId="2237">
      <formula>-0.03</formula>
    </cfRule>
  </conditionalFormatting>
  <conditionalFormatting sqref="X47">
    <cfRule type="cellIs" priority="74" operator="greaterThan" aboveAverage="0" equalAverage="0" bottom="0" percent="0" rank="0" text="" dxfId="2238">
      <formula>0.03</formula>
    </cfRule>
    <cfRule type="cellIs" priority="75" operator="lessThan" aboveAverage="0" equalAverage="0" bottom="0" percent="0" rank="0" text="" dxfId="2239">
      <formula>-0.03</formula>
    </cfRule>
  </conditionalFormatting>
  <conditionalFormatting sqref="Y47">
    <cfRule type="cellIs" priority="76" operator="greaterThan" aboveAverage="0" equalAverage="0" bottom="0" percent="0" rank="0" text="" dxfId="2240">
      <formula>0.03</formula>
    </cfRule>
    <cfRule type="cellIs" priority="77" operator="lessThan" aboveAverage="0" equalAverage="0" bottom="0" percent="0" rank="0" text="" dxfId="2241">
      <formula>-0.03</formula>
    </cfRule>
  </conditionalFormatting>
  <conditionalFormatting sqref="W51">
    <cfRule type="cellIs" priority="78" operator="greaterThan" aboveAverage="0" equalAverage="0" bottom="0" percent="0" rank="0" text="" dxfId="2242">
      <formula>0.03</formula>
    </cfRule>
    <cfRule type="cellIs" priority="79" operator="lessThan" aboveAverage="0" equalAverage="0" bottom="0" percent="0" rank="0" text="" dxfId="2243">
      <formula>-0.03</formula>
    </cfRule>
  </conditionalFormatting>
  <conditionalFormatting sqref="X51">
    <cfRule type="cellIs" priority="80" operator="greaterThan" aboveAverage="0" equalAverage="0" bottom="0" percent="0" rank="0" text="" dxfId="2244">
      <formula>0.03</formula>
    </cfRule>
    <cfRule type="cellIs" priority="81" operator="lessThan" aboveAverage="0" equalAverage="0" bottom="0" percent="0" rank="0" text="" dxfId="2245">
      <formula>-0.03</formula>
    </cfRule>
  </conditionalFormatting>
  <conditionalFormatting sqref="Y51">
    <cfRule type="cellIs" priority="82" operator="greaterThan" aboveAverage="0" equalAverage="0" bottom="0" percent="0" rank="0" text="" dxfId="2246">
      <formula>0.03</formula>
    </cfRule>
    <cfRule type="cellIs" priority="83" operator="lessThan" aboveAverage="0" equalAverage="0" bottom="0" percent="0" rank="0" text="" dxfId="2247">
      <formula>-0.03</formula>
    </cfRule>
  </conditionalFormatting>
  <conditionalFormatting sqref="W55">
    <cfRule type="cellIs" priority="84" operator="greaterThan" aboveAverage="0" equalAverage="0" bottom="0" percent="0" rank="0" text="" dxfId="2248">
      <formula>0.03</formula>
    </cfRule>
    <cfRule type="cellIs" priority="85" operator="lessThan" aboveAverage="0" equalAverage="0" bottom="0" percent="0" rank="0" text="" dxfId="2249">
      <formula>-0.03</formula>
    </cfRule>
  </conditionalFormatting>
  <conditionalFormatting sqref="X55">
    <cfRule type="cellIs" priority="86" operator="greaterThan" aboveAverage="0" equalAverage="0" bottom="0" percent="0" rank="0" text="" dxfId="2250">
      <formula>0.03</formula>
    </cfRule>
    <cfRule type="cellIs" priority="87" operator="lessThan" aboveAverage="0" equalAverage="0" bottom="0" percent="0" rank="0" text="" dxfId="2251">
      <formula>-0.03</formula>
    </cfRule>
  </conditionalFormatting>
  <conditionalFormatting sqref="Y55">
    <cfRule type="cellIs" priority="88" operator="greaterThan" aboveAverage="0" equalAverage="0" bottom="0" percent="0" rank="0" text="" dxfId="2252">
      <formula>0.03</formula>
    </cfRule>
    <cfRule type="cellIs" priority="89" operator="lessThan" aboveAverage="0" equalAverage="0" bottom="0" percent="0" rank="0" text="" dxfId="2253">
      <formula>-0.03</formula>
    </cfRule>
  </conditionalFormatting>
  <conditionalFormatting sqref="W59">
    <cfRule type="cellIs" priority="90" operator="greaterThan" aboveAverage="0" equalAverage="0" bottom="0" percent="0" rank="0" text="" dxfId="2254">
      <formula>0.03</formula>
    </cfRule>
    <cfRule type="cellIs" priority="91" operator="lessThan" aboveAverage="0" equalAverage="0" bottom="0" percent="0" rank="0" text="" dxfId="2255">
      <formula>-0.03</formula>
    </cfRule>
  </conditionalFormatting>
  <conditionalFormatting sqref="X59">
    <cfRule type="cellIs" priority="92" operator="greaterThan" aboveAverage="0" equalAverage="0" bottom="0" percent="0" rank="0" text="" dxfId="2256">
      <formula>0.03</formula>
    </cfRule>
    <cfRule type="cellIs" priority="93" operator="lessThan" aboveAverage="0" equalAverage="0" bottom="0" percent="0" rank="0" text="" dxfId="2257">
      <formula>-0.03</formula>
    </cfRule>
  </conditionalFormatting>
  <conditionalFormatting sqref="Y59">
    <cfRule type="cellIs" priority="94" operator="greaterThan" aboveAverage="0" equalAverage="0" bottom="0" percent="0" rank="0" text="" dxfId="2258">
      <formula>0.03</formula>
    </cfRule>
    <cfRule type="cellIs" priority="95" operator="lessThan" aboveAverage="0" equalAverage="0" bottom="0" percent="0" rank="0" text="" dxfId="2259">
      <formula>-0.03</formula>
    </cfRule>
  </conditionalFormatting>
  <conditionalFormatting sqref="W63">
    <cfRule type="cellIs" priority="96" operator="greaterThan" aboveAverage="0" equalAverage="0" bottom="0" percent="0" rank="0" text="" dxfId="2260">
      <formula>0.03</formula>
    </cfRule>
    <cfRule type="cellIs" priority="97" operator="lessThan" aboveAverage="0" equalAverage="0" bottom="0" percent="0" rank="0" text="" dxfId="2261">
      <formula>-0.03</formula>
    </cfRule>
  </conditionalFormatting>
  <conditionalFormatting sqref="X63">
    <cfRule type="cellIs" priority="98" operator="greaterThan" aboveAverage="0" equalAverage="0" bottom="0" percent="0" rank="0" text="" dxfId="2262">
      <formula>0.03</formula>
    </cfRule>
    <cfRule type="cellIs" priority="99" operator="lessThan" aboveAverage="0" equalAverage="0" bottom="0" percent="0" rank="0" text="" dxfId="2263">
      <formula>-0.03</formula>
    </cfRule>
  </conditionalFormatting>
  <conditionalFormatting sqref="Y63">
    <cfRule type="cellIs" priority="100" operator="greaterThan" aboveAverage="0" equalAverage="0" bottom="0" percent="0" rank="0" text="" dxfId="2264">
      <formula>0.03</formula>
    </cfRule>
    <cfRule type="cellIs" priority="101" operator="lessThan" aboveAverage="0" equalAverage="0" bottom="0" percent="0" rank="0" text="" dxfId="2265">
      <formula>-0.03</formula>
    </cfRule>
  </conditionalFormatting>
  <conditionalFormatting sqref="W67">
    <cfRule type="cellIs" priority="102" operator="greaterThan" aboveAverage="0" equalAverage="0" bottom="0" percent="0" rank="0" text="" dxfId="2266">
      <formula>0.03</formula>
    </cfRule>
    <cfRule type="cellIs" priority="103" operator="lessThan" aboveAverage="0" equalAverage="0" bottom="0" percent="0" rank="0" text="" dxfId="2267">
      <formula>-0.03</formula>
    </cfRule>
  </conditionalFormatting>
  <conditionalFormatting sqref="X67">
    <cfRule type="cellIs" priority="104" operator="greaterThan" aboveAverage="0" equalAverage="0" bottom="0" percent="0" rank="0" text="" dxfId="2268">
      <formula>0.03</formula>
    </cfRule>
    <cfRule type="cellIs" priority="105" operator="lessThan" aboveAverage="0" equalAverage="0" bottom="0" percent="0" rank="0" text="" dxfId="2269">
      <formula>-0.03</formula>
    </cfRule>
  </conditionalFormatting>
  <conditionalFormatting sqref="Y67">
    <cfRule type="cellIs" priority="106" operator="greaterThan" aboveAverage="0" equalAverage="0" bottom="0" percent="0" rank="0" text="" dxfId="2270">
      <formula>0.03</formula>
    </cfRule>
    <cfRule type="cellIs" priority="107" operator="lessThan" aboveAverage="0" equalAverage="0" bottom="0" percent="0" rank="0" text="" dxfId="2271">
      <formula>-0.03</formula>
    </cfRule>
  </conditionalFormatting>
  <conditionalFormatting sqref="W71">
    <cfRule type="cellIs" priority="108" operator="greaterThan" aboveAverage="0" equalAverage="0" bottom="0" percent="0" rank="0" text="" dxfId="2272">
      <formula>0.03</formula>
    </cfRule>
    <cfRule type="cellIs" priority="109" operator="lessThan" aboveAverage="0" equalAverage="0" bottom="0" percent="0" rank="0" text="" dxfId="2273">
      <formula>-0.03</formula>
    </cfRule>
  </conditionalFormatting>
  <conditionalFormatting sqref="X71">
    <cfRule type="cellIs" priority="110" operator="greaterThan" aboveAverage="0" equalAverage="0" bottom="0" percent="0" rank="0" text="" dxfId="2274">
      <formula>0.03</formula>
    </cfRule>
    <cfRule type="cellIs" priority="111" operator="lessThan" aboveAverage="0" equalAverage="0" bottom="0" percent="0" rank="0" text="" dxfId="2275">
      <formula>-0.03</formula>
    </cfRule>
  </conditionalFormatting>
  <conditionalFormatting sqref="Y71">
    <cfRule type="cellIs" priority="112" operator="greaterThan" aboveAverage="0" equalAverage="0" bottom="0" percent="0" rank="0" text="" dxfId="2276">
      <formula>0.03</formula>
    </cfRule>
    <cfRule type="cellIs" priority="113" operator="lessThan" aboveAverage="0" equalAverage="0" bottom="0" percent="0" rank="0" text="" dxfId="2277">
      <formula>-0.03</formula>
    </cfRule>
  </conditionalFormatting>
  <conditionalFormatting sqref="W75">
    <cfRule type="cellIs" priority="114" operator="greaterThan" aboveAverage="0" equalAverage="0" bottom="0" percent="0" rank="0" text="" dxfId="2278">
      <formula>0.03</formula>
    </cfRule>
    <cfRule type="cellIs" priority="115" operator="lessThan" aboveAverage="0" equalAverage="0" bottom="0" percent="0" rank="0" text="" dxfId="2279">
      <formula>-0.03</formula>
    </cfRule>
  </conditionalFormatting>
  <conditionalFormatting sqref="X75">
    <cfRule type="cellIs" priority="116" operator="greaterThan" aboveAverage="0" equalAverage="0" bottom="0" percent="0" rank="0" text="" dxfId="2280">
      <formula>0.03</formula>
    </cfRule>
    <cfRule type="cellIs" priority="117" operator="lessThan" aboveAverage="0" equalAverage="0" bottom="0" percent="0" rank="0" text="" dxfId="2281">
      <formula>-0.03</formula>
    </cfRule>
  </conditionalFormatting>
  <conditionalFormatting sqref="Y75">
    <cfRule type="cellIs" priority="118" operator="greaterThan" aboveAverage="0" equalAverage="0" bottom="0" percent="0" rank="0" text="" dxfId="2282">
      <formula>0.03</formula>
    </cfRule>
    <cfRule type="cellIs" priority="119" operator="lessThan" aboveAverage="0" equalAverage="0" bottom="0" percent="0" rank="0" text="" dxfId="2283">
      <formula>-0.03</formula>
    </cfRule>
  </conditionalFormatting>
  <conditionalFormatting sqref="W79">
    <cfRule type="cellIs" priority="120" operator="greaterThan" aboveAverage="0" equalAverage="0" bottom="0" percent="0" rank="0" text="" dxfId="2284">
      <formula>0.03</formula>
    </cfRule>
    <cfRule type="cellIs" priority="121" operator="lessThan" aboveAverage="0" equalAverage="0" bottom="0" percent="0" rank="0" text="" dxfId="2285">
      <formula>-0.03</formula>
    </cfRule>
  </conditionalFormatting>
  <conditionalFormatting sqref="X79">
    <cfRule type="cellIs" priority="122" operator="greaterThan" aboveAverage="0" equalAverage="0" bottom="0" percent="0" rank="0" text="" dxfId="2286">
      <formula>0.03</formula>
    </cfRule>
    <cfRule type="cellIs" priority="123" operator="lessThan" aboveAverage="0" equalAverage="0" bottom="0" percent="0" rank="0" text="" dxfId="2287">
      <formula>-0.03</formula>
    </cfRule>
  </conditionalFormatting>
  <conditionalFormatting sqref="Y79">
    <cfRule type="cellIs" priority="124" operator="greaterThan" aboveAverage="0" equalAverage="0" bottom="0" percent="0" rank="0" text="" dxfId="2288">
      <formula>0.03</formula>
    </cfRule>
    <cfRule type="cellIs" priority="125" operator="lessThan" aboveAverage="0" equalAverage="0" bottom="0" percent="0" rank="0" text="" dxfId="2289">
      <formula>-0.03</formula>
    </cfRule>
  </conditionalFormatting>
  <conditionalFormatting sqref="T83:V98">
    <cfRule type="cellIs" priority="126" operator="greaterThan" aboveAverage="0" equalAverage="0" bottom="0" percent="0" rank="0" text="" dxfId="2290">
      <formula>0.03</formula>
    </cfRule>
    <cfRule type="cellIs" priority="127" operator="lessThan" aboveAverage="0" equalAverage="0" bottom="0" percent="0" rank="0" text="" dxfId="2291">
      <formula>-0.03</formula>
    </cfRule>
  </conditionalFormatting>
  <conditionalFormatting sqref="W6:X6">
    <cfRule type="cellIs" priority="128" operator="greaterThan" aboveAverage="0" equalAverage="0" bottom="0" percent="0" rank="0" text="" dxfId="2292">
      <formula>0.03</formula>
    </cfRule>
    <cfRule type="cellIs" priority="129" operator="lessThan" aboveAverage="0" equalAverage="0" bottom="0" percent="0" rank="0" text="" dxfId="2293">
      <formula>-0.03</formula>
    </cfRule>
  </conditionalFormatting>
  <conditionalFormatting sqref="W10:X10">
    <cfRule type="cellIs" priority="130" operator="greaterThan" aboveAverage="0" equalAverage="0" bottom="0" percent="0" rank="0" text="" dxfId="2294">
      <formula>0.03</formula>
    </cfRule>
    <cfRule type="cellIs" priority="131" operator="lessThan" aboveAverage="0" equalAverage="0" bottom="0" percent="0" rank="0" text="" dxfId="2295">
      <formula>-0.03</formula>
    </cfRule>
  </conditionalFormatting>
  <conditionalFormatting sqref="W14:X14">
    <cfRule type="cellIs" priority="132" operator="greaterThan" aboveAverage="0" equalAverage="0" bottom="0" percent="0" rank="0" text="" dxfId="2296">
      <formula>0.03</formula>
    </cfRule>
    <cfRule type="cellIs" priority="133" operator="lessThan" aboveAverage="0" equalAverage="0" bottom="0" percent="0" rank="0" text="" dxfId="2297">
      <formula>-0.03</formula>
    </cfRule>
  </conditionalFormatting>
  <conditionalFormatting sqref="W18:X18">
    <cfRule type="cellIs" priority="134" operator="greaterThan" aboveAverage="0" equalAverage="0" bottom="0" percent="0" rank="0" text="" dxfId="2298">
      <formula>0.03</formula>
    </cfRule>
    <cfRule type="cellIs" priority="135" operator="lessThan" aboveAverage="0" equalAverage="0" bottom="0" percent="0" rank="0" text="" dxfId="2299">
      <formula>-0.03</formula>
    </cfRule>
  </conditionalFormatting>
  <conditionalFormatting sqref="W22:X22">
    <cfRule type="cellIs" priority="136" operator="greaterThan" aboveAverage="0" equalAverage="0" bottom="0" percent="0" rank="0" text="" dxfId="2300">
      <formula>0.03</formula>
    </cfRule>
    <cfRule type="cellIs" priority="137" operator="lessThan" aboveAverage="0" equalAverage="0" bottom="0" percent="0" rank="0" text="" dxfId="2301">
      <formula>-0.03</formula>
    </cfRule>
  </conditionalFormatting>
  <conditionalFormatting sqref="W26:X26">
    <cfRule type="cellIs" priority="138" operator="greaterThan" aboveAverage="0" equalAverage="0" bottom="0" percent="0" rank="0" text="" dxfId="2302">
      <formula>0.03</formula>
    </cfRule>
    <cfRule type="cellIs" priority="139" operator="lessThan" aboveAverage="0" equalAverage="0" bottom="0" percent="0" rank="0" text="" dxfId="2303">
      <formula>-0.03</formula>
    </cfRule>
  </conditionalFormatting>
  <conditionalFormatting sqref="W30:X30">
    <cfRule type="cellIs" priority="140" operator="greaterThan" aboveAverage="0" equalAverage="0" bottom="0" percent="0" rank="0" text="" dxfId="2304">
      <formula>0.03</formula>
    </cfRule>
    <cfRule type="cellIs" priority="141" operator="lessThan" aboveAverage="0" equalAverage="0" bottom="0" percent="0" rank="0" text="" dxfId="2305">
      <formula>-0.03</formula>
    </cfRule>
  </conditionalFormatting>
  <conditionalFormatting sqref="W34:X34">
    <cfRule type="cellIs" priority="142" operator="greaterThan" aboveAverage="0" equalAverage="0" bottom="0" percent="0" rank="0" text="" dxfId="2306">
      <formula>0.03</formula>
    </cfRule>
    <cfRule type="cellIs" priority="143" operator="lessThan" aboveAverage="0" equalAverage="0" bottom="0" percent="0" rank="0" text="" dxfId="2307">
      <formula>-0.03</formula>
    </cfRule>
  </conditionalFormatting>
  <conditionalFormatting sqref="W38:X38">
    <cfRule type="cellIs" priority="144" operator="greaterThan" aboveAverage="0" equalAverage="0" bottom="0" percent="0" rank="0" text="" dxfId="2308">
      <formula>0.03</formula>
    </cfRule>
    <cfRule type="cellIs" priority="145" operator="lessThan" aboveAverage="0" equalAverage="0" bottom="0" percent="0" rank="0" text="" dxfId="2309">
      <formula>-0.03</formula>
    </cfRule>
  </conditionalFormatting>
  <conditionalFormatting sqref="W42:X42">
    <cfRule type="cellIs" priority="146" operator="greaterThan" aboveAverage="0" equalAverage="0" bottom="0" percent="0" rank="0" text="" dxfId="2310">
      <formula>0.03</formula>
    </cfRule>
    <cfRule type="cellIs" priority="147" operator="lessThan" aboveAverage="0" equalAverage="0" bottom="0" percent="0" rank="0" text="" dxfId="2311">
      <formula>-0.03</formula>
    </cfRule>
  </conditionalFormatting>
  <conditionalFormatting sqref="W46:X46">
    <cfRule type="cellIs" priority="148" operator="greaterThan" aboveAverage="0" equalAverage="0" bottom="0" percent="0" rank="0" text="" dxfId="2312">
      <formula>0.03</formula>
    </cfRule>
    <cfRule type="cellIs" priority="149" operator="lessThan" aboveAverage="0" equalAverage="0" bottom="0" percent="0" rank="0" text="" dxfId="2313">
      <formula>-0.03</formula>
    </cfRule>
  </conditionalFormatting>
  <conditionalFormatting sqref="W50:X50">
    <cfRule type="cellIs" priority="150" operator="greaterThan" aboveAverage="0" equalAverage="0" bottom="0" percent="0" rank="0" text="" dxfId="2314">
      <formula>0.03</formula>
    </cfRule>
    <cfRule type="cellIs" priority="151" operator="lessThan" aboveAverage="0" equalAverage="0" bottom="0" percent="0" rank="0" text="" dxfId="2315">
      <formula>-0.03</formula>
    </cfRule>
  </conditionalFormatting>
  <conditionalFormatting sqref="W54:X54">
    <cfRule type="cellIs" priority="152" operator="greaterThan" aboveAverage="0" equalAverage="0" bottom="0" percent="0" rank="0" text="" dxfId="2316">
      <formula>0.03</formula>
    </cfRule>
    <cfRule type="cellIs" priority="153" operator="lessThan" aboveAverage="0" equalAverage="0" bottom="0" percent="0" rank="0" text="" dxfId="2317">
      <formula>-0.03</formula>
    </cfRule>
  </conditionalFormatting>
  <conditionalFormatting sqref="W58:X58">
    <cfRule type="cellIs" priority="154" operator="greaterThan" aboveAverage="0" equalAverage="0" bottom="0" percent="0" rank="0" text="" dxfId="2318">
      <formula>0.03</formula>
    </cfRule>
    <cfRule type="cellIs" priority="155" operator="lessThan" aboveAverage="0" equalAverage="0" bottom="0" percent="0" rank="0" text="" dxfId="2319">
      <formula>-0.03</formula>
    </cfRule>
  </conditionalFormatting>
  <conditionalFormatting sqref="W62:X62">
    <cfRule type="cellIs" priority="156" operator="greaterThan" aboveAverage="0" equalAverage="0" bottom="0" percent="0" rank="0" text="" dxfId="2320">
      <formula>0.03</formula>
    </cfRule>
    <cfRule type="cellIs" priority="157" operator="lessThan" aboveAverage="0" equalAverage="0" bottom="0" percent="0" rank="0" text="" dxfId="2321">
      <formula>-0.03</formula>
    </cfRule>
  </conditionalFormatting>
  <conditionalFormatting sqref="W66:X66">
    <cfRule type="cellIs" priority="158" operator="greaterThan" aboveAverage="0" equalAverage="0" bottom="0" percent="0" rank="0" text="" dxfId="2322">
      <formula>0.03</formula>
    </cfRule>
    <cfRule type="cellIs" priority="159" operator="lessThan" aboveAverage="0" equalAverage="0" bottom="0" percent="0" rank="0" text="" dxfId="2323">
      <formula>-0.03</formula>
    </cfRule>
  </conditionalFormatting>
  <conditionalFormatting sqref="W70:X70">
    <cfRule type="cellIs" priority="160" operator="greaterThan" aboveAverage="0" equalAverage="0" bottom="0" percent="0" rank="0" text="" dxfId="2324">
      <formula>0.03</formula>
    </cfRule>
    <cfRule type="cellIs" priority="161" operator="lessThan" aboveAverage="0" equalAverage="0" bottom="0" percent="0" rank="0" text="" dxfId="2325">
      <formula>-0.03</formula>
    </cfRule>
  </conditionalFormatting>
  <conditionalFormatting sqref="W74:X74">
    <cfRule type="cellIs" priority="162" operator="greaterThan" aboveAverage="0" equalAverage="0" bottom="0" percent="0" rank="0" text="" dxfId="2326">
      <formula>0.03</formula>
    </cfRule>
    <cfRule type="cellIs" priority="163" operator="lessThan" aboveAverage="0" equalAverage="0" bottom="0" percent="0" rank="0" text="" dxfId="2327">
      <formula>-0.03</formula>
    </cfRule>
  </conditionalFormatting>
  <conditionalFormatting sqref="T99:V105">
    <cfRule type="cellIs" priority="164" operator="greaterThan" aboveAverage="0" equalAverage="0" bottom="0" percent="0" rank="0" text="" dxfId="2328">
      <formula>0.03</formula>
    </cfRule>
    <cfRule type="cellIs" priority="165" operator="lessThan" aboveAverage="0" equalAverage="0" bottom="0" percent="0" rank="0" text="" dxfId="2329">
      <formula>-0.03</formula>
    </cfRule>
  </conditionalFormatting>
  <conditionalFormatting sqref="W99:Y103 W105:Y105">
    <cfRule type="cellIs" priority="166" operator="greaterThan" aboveAverage="0" equalAverage="0" bottom="0" percent="0" rank="0" text="" dxfId="2330">
      <formula>0.03</formula>
    </cfRule>
    <cfRule type="cellIs" priority="167" operator="lessThan" aboveAverage="0" equalAverage="0" bottom="0" percent="0" rank="0" text="" dxfId="2331">
      <formula>-0.03</formula>
    </cfRule>
  </conditionalFormatting>
  <conditionalFormatting sqref="W83">
    <cfRule type="cellIs" priority="168" operator="greaterThan" aboveAverage="0" equalAverage="0" bottom="0" percent="0" rank="0" text="" dxfId="2332">
      <formula>0.03</formula>
    </cfRule>
    <cfRule type="cellIs" priority="169" operator="lessThan" aboveAverage="0" equalAverage="0" bottom="0" percent="0" rank="0" text="" dxfId="2333">
      <formula>-0.03</formula>
    </cfRule>
  </conditionalFormatting>
  <conditionalFormatting sqref="X83">
    <cfRule type="cellIs" priority="170" operator="greaterThan" aboveAverage="0" equalAverage="0" bottom="0" percent="0" rank="0" text="" dxfId="2334">
      <formula>0.03</formula>
    </cfRule>
    <cfRule type="cellIs" priority="171" operator="lessThan" aboveAverage="0" equalAverage="0" bottom="0" percent="0" rank="0" text="" dxfId="2335">
      <formula>-0.03</formula>
    </cfRule>
  </conditionalFormatting>
  <conditionalFormatting sqref="Y83">
    <cfRule type="cellIs" priority="172" operator="greaterThan" aboveAverage="0" equalAverage="0" bottom="0" percent="0" rank="0" text="" dxfId="2336">
      <formula>0.03</formula>
    </cfRule>
    <cfRule type="cellIs" priority="173" operator="lessThan" aboveAverage="0" equalAverage="0" bottom="0" percent="0" rank="0" text="" dxfId="2337">
      <formula>-0.03</formula>
    </cfRule>
  </conditionalFormatting>
  <conditionalFormatting sqref="W87">
    <cfRule type="cellIs" priority="174" operator="greaterThan" aboveAverage="0" equalAverage="0" bottom="0" percent="0" rank="0" text="" dxfId="2338">
      <formula>0.03</formula>
    </cfRule>
    <cfRule type="cellIs" priority="175" operator="lessThan" aboveAverage="0" equalAverage="0" bottom="0" percent="0" rank="0" text="" dxfId="2339">
      <formula>-0.03</formula>
    </cfRule>
  </conditionalFormatting>
  <conditionalFormatting sqref="X87">
    <cfRule type="cellIs" priority="176" operator="greaterThan" aboveAverage="0" equalAverage="0" bottom="0" percent="0" rank="0" text="" dxfId="2340">
      <formula>0.03</formula>
    </cfRule>
    <cfRule type="cellIs" priority="177" operator="lessThan" aboveAverage="0" equalAverage="0" bottom="0" percent="0" rank="0" text="" dxfId="2341">
      <formula>-0.03</formula>
    </cfRule>
  </conditionalFormatting>
  <conditionalFormatting sqref="Y87">
    <cfRule type="cellIs" priority="178" operator="greaterThan" aboveAverage="0" equalAverage="0" bottom="0" percent="0" rank="0" text="" dxfId="2342">
      <formula>0.03</formula>
    </cfRule>
    <cfRule type="cellIs" priority="179" operator="lessThan" aboveAverage="0" equalAverage="0" bottom="0" percent="0" rank="0" text="" dxfId="2343">
      <formula>-0.03</formula>
    </cfRule>
  </conditionalFormatting>
  <conditionalFormatting sqref="W91">
    <cfRule type="cellIs" priority="180" operator="greaterThan" aboveAverage="0" equalAverage="0" bottom="0" percent="0" rank="0" text="" dxfId="2344">
      <formula>0.03</formula>
    </cfRule>
    <cfRule type="cellIs" priority="181" operator="lessThan" aboveAverage="0" equalAverage="0" bottom="0" percent="0" rank="0" text="" dxfId="2345">
      <formula>-0.03</formula>
    </cfRule>
  </conditionalFormatting>
  <conditionalFormatting sqref="X91">
    <cfRule type="cellIs" priority="182" operator="greaterThan" aboveAverage="0" equalAverage="0" bottom="0" percent="0" rank="0" text="" dxfId="2346">
      <formula>0.03</formula>
    </cfRule>
    <cfRule type="cellIs" priority="183" operator="lessThan" aboveAverage="0" equalAverage="0" bottom="0" percent="0" rank="0" text="" dxfId="2347">
      <formula>-0.03</formula>
    </cfRule>
  </conditionalFormatting>
  <conditionalFormatting sqref="Y91">
    <cfRule type="cellIs" priority="184" operator="greaterThan" aboveAverage="0" equalAverage="0" bottom="0" percent="0" rank="0" text="" dxfId="2348">
      <formula>0.03</formula>
    </cfRule>
    <cfRule type="cellIs" priority="185" operator="lessThan" aboveAverage="0" equalAverage="0" bottom="0" percent="0" rank="0" text="" dxfId="2349">
      <formula>-0.03</formula>
    </cfRule>
  </conditionalFormatting>
  <conditionalFormatting sqref="W95">
    <cfRule type="cellIs" priority="186" operator="greaterThan" aboveAverage="0" equalAverage="0" bottom="0" percent="0" rank="0" text="" dxfId="2350">
      <formula>0.03</formula>
    </cfRule>
    <cfRule type="cellIs" priority="187" operator="lessThan" aboveAverage="0" equalAverage="0" bottom="0" percent="0" rank="0" text="" dxfId="2351">
      <formula>-0.03</formula>
    </cfRule>
  </conditionalFormatting>
  <conditionalFormatting sqref="X95">
    <cfRule type="cellIs" priority="188" operator="greaterThan" aboveAverage="0" equalAverage="0" bottom="0" percent="0" rank="0" text="" dxfId="2352">
      <formula>0.03</formula>
    </cfRule>
    <cfRule type="cellIs" priority="189" operator="lessThan" aboveAverage="0" equalAverage="0" bottom="0" percent="0" rank="0" text="" dxfId="2353">
      <formula>-0.03</formula>
    </cfRule>
  </conditionalFormatting>
  <conditionalFormatting sqref="Y95">
    <cfRule type="cellIs" priority="190" operator="greaterThan" aboveAverage="0" equalAverage="0" bottom="0" percent="0" rank="0" text="" dxfId="2354">
      <formula>0.03</formula>
    </cfRule>
    <cfRule type="cellIs" priority="191" operator="lessThan" aboveAverage="0" equalAverage="0" bottom="0" percent="0" rank="0" text="" dxfId="2355">
      <formula>-0.03</formula>
    </cfRule>
  </conditionalFormatting>
  <conditionalFormatting sqref="W86:X86">
    <cfRule type="cellIs" priority="192" operator="greaterThan" aboveAverage="0" equalAverage="0" bottom="0" percent="0" rank="0" text="" dxfId="2356">
      <formula>0.03</formula>
    </cfRule>
    <cfRule type="cellIs" priority="193" operator="lessThan" aboveAverage="0" equalAverage="0" bottom="0" percent="0" rank="0" text="" dxfId="2357">
      <formula>-0.03</formula>
    </cfRule>
  </conditionalFormatting>
  <conditionalFormatting sqref="W90:X90">
    <cfRule type="cellIs" priority="194" operator="greaterThan" aboveAverage="0" equalAverage="0" bottom="0" percent="0" rank="0" text="" dxfId="2358">
      <formula>0.03</formula>
    </cfRule>
    <cfRule type="cellIs" priority="195" operator="lessThan" aboveAverage="0" equalAverage="0" bottom="0" percent="0" rank="0" text="" dxfId="2359">
      <formula>-0.03</formula>
    </cfRule>
  </conditionalFormatting>
  <conditionalFormatting sqref="W94:X94">
    <cfRule type="cellIs" priority="196" operator="greaterThan" aboveAverage="0" equalAverage="0" bottom="0" percent="0" rank="0" text="" dxfId="2360">
      <formula>0.03</formula>
    </cfRule>
    <cfRule type="cellIs" priority="197" operator="lessThan" aboveAverage="0" equalAverage="0" bottom="0" percent="0" rank="0" text="" dxfId="2361">
      <formula>-0.03</formula>
    </cfRule>
  </conditionalFormatting>
  <conditionalFormatting sqref="W98:X98">
    <cfRule type="cellIs" priority="198" operator="greaterThan" aboveAverage="0" equalAverage="0" bottom="0" percent="0" rank="0" text="" dxfId="2362">
      <formula>0.03</formula>
    </cfRule>
    <cfRule type="cellIs" priority="199" operator="lessThan" aboveAverage="0" equalAverage="0" bottom="0" percent="0" rank="0" text="" dxfId="2363">
      <formula>-0.03</formula>
    </cfRule>
  </conditionalFormatting>
  <conditionalFormatting sqref="W104">
    <cfRule type="cellIs" priority="200" operator="greaterThan" aboveAverage="0" equalAverage="0" bottom="0" percent="0" rank="0" text="" dxfId="2364">
      <formula>0.03</formula>
    </cfRule>
    <cfRule type="cellIs" priority="201" operator="lessThan" aboveAverage="0" equalAverage="0" bottom="0" percent="0" rank="0" text="" dxfId="2365">
      <formula>-0.03</formula>
    </cfRule>
  </conditionalFormatting>
  <conditionalFormatting sqref="X104">
    <cfRule type="cellIs" priority="202" operator="greaterThan" aboveAverage="0" equalAverage="0" bottom="0" percent="0" rank="0" text="" dxfId="2366">
      <formula>0.03</formula>
    </cfRule>
    <cfRule type="cellIs" priority="203" operator="lessThan" aboveAverage="0" equalAverage="0" bottom="0" percent="0" rank="0" text="" dxfId="2367">
      <formula>-0.03</formula>
    </cfRule>
  </conditionalFormatting>
  <conditionalFormatting sqref="Y104">
    <cfRule type="cellIs" priority="204" operator="greaterThan" aboveAverage="0" equalAverage="0" bottom="0" percent="0" rank="0" text="" dxfId="2368">
      <formula>0.03</formula>
    </cfRule>
    <cfRule type="cellIs" priority="205" operator="lessThan" aboveAverage="0" equalAverage="0" bottom="0" percent="0" rank="0" text="" dxfId="236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 t="n">
        <f aca="false">H3/3600</f>
        <v>0</v>
      </c>
      <c r="K3" s="87"/>
      <c r="L3" s="104"/>
      <c r="M3" s="105"/>
      <c r="N3" s="105"/>
      <c r="O3" s="105"/>
      <c r="P3" s="105"/>
      <c r="Q3" s="105"/>
      <c r="R3" s="106" t="n">
        <f aca="false">P3/3600</f>
        <v>0</v>
      </c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6</v>
      </c>
      <c r="B4" s="70"/>
      <c r="C4" s="70" t="n">
        <v>27</v>
      </c>
      <c r="D4" s="92"/>
      <c r="E4" s="93"/>
      <c r="F4" s="93"/>
      <c r="G4" s="93"/>
      <c r="H4" s="93"/>
      <c r="I4" s="93"/>
      <c r="J4" s="94" t="n">
        <f aca="false">H4/3600</f>
        <v>0</v>
      </c>
      <c r="K4" s="87"/>
      <c r="L4" s="111"/>
      <c r="M4" s="112"/>
      <c r="N4" s="112"/>
      <c r="O4" s="112"/>
      <c r="P4" s="112"/>
      <c r="Q4" s="112"/>
      <c r="R4" s="113" t="n">
        <f aca="false">P4/3600</f>
        <v>0</v>
      </c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 t="n">
        <f aca="false">H5/3600</f>
        <v>0</v>
      </c>
      <c r="K5" s="87"/>
      <c r="L5" s="111"/>
      <c r="M5" s="112"/>
      <c r="N5" s="112"/>
      <c r="O5" s="112"/>
      <c r="P5" s="112"/>
      <c r="Q5" s="112"/>
      <c r="R5" s="113" t="n">
        <f aca="false">P5/3600</f>
        <v>0</v>
      </c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 t="n">
        <f aca="false">H6/3600</f>
        <v>0</v>
      </c>
      <c r="K6" s="87"/>
      <c r="L6" s="117"/>
      <c r="M6" s="118"/>
      <c r="N6" s="118"/>
      <c r="O6" s="118"/>
      <c r="P6" s="118"/>
      <c r="Q6" s="118"/>
      <c r="R6" s="119" t="n">
        <f aca="false">P6/3600</f>
        <v>0</v>
      </c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 t="n">
        <f aca="false">H7/3600</f>
        <v>0</v>
      </c>
      <c r="K7" s="87"/>
      <c r="L7" s="104"/>
      <c r="M7" s="105"/>
      <c r="N7" s="105"/>
      <c r="O7" s="105"/>
      <c r="P7" s="105"/>
      <c r="Q7" s="105"/>
      <c r="R7" s="106" t="n">
        <f aca="false">P7/3600</f>
        <v>0</v>
      </c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 t="n">
        <f aca="false">H8/3600</f>
        <v>0</v>
      </c>
      <c r="K8" s="87"/>
      <c r="L8" s="111"/>
      <c r="M8" s="112"/>
      <c r="N8" s="112"/>
      <c r="O8" s="112"/>
      <c r="P8" s="112"/>
      <c r="Q8" s="112"/>
      <c r="R8" s="113" t="n">
        <f aca="false">P8/3600</f>
        <v>0</v>
      </c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 t="n">
        <f aca="false">H9/3600</f>
        <v>0</v>
      </c>
      <c r="K9" s="87"/>
      <c r="L9" s="111"/>
      <c r="M9" s="112"/>
      <c r="N9" s="112"/>
      <c r="O9" s="112"/>
      <c r="P9" s="112"/>
      <c r="Q9" s="112"/>
      <c r="R9" s="113" t="n">
        <f aca="false">P9/3600</f>
        <v>0</v>
      </c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 t="n">
        <f aca="false">H10/3600</f>
        <v>0</v>
      </c>
      <c r="K10" s="87"/>
      <c r="L10" s="117"/>
      <c r="M10" s="118"/>
      <c r="N10" s="118"/>
      <c r="O10" s="118"/>
      <c r="P10" s="118"/>
      <c r="Q10" s="118"/>
      <c r="R10" s="119" t="n">
        <f aca="false">P10/3600</f>
        <v>0</v>
      </c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 t="n">
        <f aca="false">H11/3600</f>
        <v>0</v>
      </c>
      <c r="K11" s="87"/>
      <c r="L11" s="104"/>
      <c r="M11" s="105"/>
      <c r="N11" s="105"/>
      <c r="O11" s="105"/>
      <c r="P11" s="105"/>
      <c r="Q11" s="105"/>
      <c r="R11" s="106" t="n">
        <f aca="false">P11/3600</f>
        <v>0</v>
      </c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 t="n">
        <f aca="false">H12/3600</f>
        <v>0</v>
      </c>
      <c r="K12" s="87"/>
      <c r="L12" s="111"/>
      <c r="M12" s="112"/>
      <c r="N12" s="112"/>
      <c r="O12" s="112"/>
      <c r="P12" s="112"/>
      <c r="Q12" s="112"/>
      <c r="R12" s="113" t="n">
        <f aca="false">P12/3600</f>
        <v>0</v>
      </c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 t="n">
        <f aca="false">H13/3600</f>
        <v>0</v>
      </c>
      <c r="K13" s="87"/>
      <c r="L13" s="111"/>
      <c r="M13" s="112"/>
      <c r="N13" s="112"/>
      <c r="O13" s="112"/>
      <c r="P13" s="112"/>
      <c r="Q13" s="112"/>
      <c r="R13" s="113" t="n">
        <f aca="false">P13/3600</f>
        <v>0</v>
      </c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 t="n">
        <f aca="false">H14/3600</f>
        <v>0</v>
      </c>
      <c r="K14" s="87"/>
      <c r="L14" s="117"/>
      <c r="M14" s="118"/>
      <c r="N14" s="118"/>
      <c r="O14" s="118"/>
      <c r="P14" s="118"/>
      <c r="Q14" s="118"/>
      <c r="R14" s="119" t="n">
        <f aca="false">P14/3600</f>
        <v>0</v>
      </c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 t="n">
        <f aca="false">H15/3600</f>
        <v>0</v>
      </c>
      <c r="K15" s="87"/>
      <c r="L15" s="104"/>
      <c r="M15" s="105"/>
      <c r="N15" s="105"/>
      <c r="O15" s="105"/>
      <c r="P15" s="105"/>
      <c r="Q15" s="105"/>
      <c r="R15" s="106" t="n">
        <f aca="false">P15/3600</f>
        <v>0</v>
      </c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 t="n">
        <f aca="false">H16/3600</f>
        <v>0</v>
      </c>
      <c r="K16" s="87"/>
      <c r="L16" s="111"/>
      <c r="M16" s="112"/>
      <c r="N16" s="112"/>
      <c r="O16" s="112"/>
      <c r="P16" s="112"/>
      <c r="Q16" s="112"/>
      <c r="R16" s="113" t="n">
        <f aca="false">P16/3600</f>
        <v>0</v>
      </c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 t="n">
        <f aca="false">H17/3600</f>
        <v>0</v>
      </c>
      <c r="K17" s="87"/>
      <c r="L17" s="111"/>
      <c r="M17" s="112"/>
      <c r="N17" s="112"/>
      <c r="O17" s="112"/>
      <c r="P17" s="112"/>
      <c r="Q17" s="112"/>
      <c r="R17" s="113" t="n">
        <f aca="false">P17/3600</f>
        <v>0</v>
      </c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 t="n">
        <f aca="false">H18/3600</f>
        <v>0</v>
      </c>
      <c r="K18" s="87"/>
      <c r="L18" s="117"/>
      <c r="M18" s="118"/>
      <c r="N18" s="118"/>
      <c r="O18" s="118"/>
      <c r="P18" s="118"/>
      <c r="Q18" s="118"/>
      <c r="R18" s="119" t="n">
        <f aca="false">P18/3600</f>
        <v>0</v>
      </c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1" t="s">
        <v>10</v>
      </c>
      <c r="B19" s="71" t="s">
        <v>64</v>
      </c>
      <c r="C19" s="7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7</v>
      </c>
      <c r="B20" s="70"/>
      <c r="C20" s="7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7</v>
      </c>
      <c r="C23" s="7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6</v>
      </c>
      <c r="C27" s="7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5</v>
      </c>
      <c r="C31" s="7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4</v>
      </c>
      <c r="C35" s="7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8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9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0</v>
      </c>
      <c r="B71" s="71" t="s">
        <v>75</v>
      </c>
      <c r="C71" s="7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1</v>
      </c>
      <c r="B72" s="70"/>
      <c r="C72" s="7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2</v>
      </c>
      <c r="B83" s="71" t="s">
        <v>43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70">
      <formula>0.03</formula>
    </cfRule>
    <cfRule type="cellIs" priority="3" operator="lessThan" aboveAverage="0" equalAverage="0" bottom="0" percent="0" rank="0" text="" dxfId="2371">
      <formula>-0.03</formula>
    </cfRule>
  </conditionalFormatting>
  <conditionalFormatting sqref="T3:V82">
    <cfRule type="cellIs" priority="4" operator="greaterThan" aboveAverage="0" equalAverage="0" bottom="0" percent="0" rank="0" text="" dxfId="2372">
      <formula>0.03</formula>
    </cfRule>
    <cfRule type="cellIs" priority="5" operator="lessThan" aboveAverage="0" equalAverage="0" bottom="0" percent="0" rank="0" text="" dxfId="2373">
      <formula>-0.03</formula>
    </cfRule>
  </conditionalFormatting>
  <conditionalFormatting sqref="W3">
    <cfRule type="cellIs" priority="6" operator="greaterThan" aboveAverage="0" equalAverage="0" bottom="0" percent="0" rank="0" text="" dxfId="2374">
      <formula>0.03</formula>
    </cfRule>
    <cfRule type="cellIs" priority="7" operator="lessThan" aboveAverage="0" equalAverage="0" bottom="0" percent="0" rank="0" text="" dxfId="2375">
      <formula>-0.03</formula>
    </cfRule>
  </conditionalFormatting>
  <conditionalFormatting sqref="X3">
    <cfRule type="cellIs" priority="8" operator="greaterThan" aboveAverage="0" equalAverage="0" bottom="0" percent="0" rank="0" text="" dxfId="2376">
      <formula>0.03</formula>
    </cfRule>
    <cfRule type="cellIs" priority="9" operator="lessThan" aboveAverage="0" equalAverage="0" bottom="0" percent="0" rank="0" text="" dxfId="2377">
      <formula>-0.03</formula>
    </cfRule>
  </conditionalFormatting>
  <conditionalFormatting sqref="Y3">
    <cfRule type="cellIs" priority="10" operator="greaterThan" aboveAverage="0" equalAverage="0" bottom="0" percent="0" rank="0" text="" dxfId="2378">
      <formula>0.03</formula>
    </cfRule>
    <cfRule type="cellIs" priority="11" operator="lessThan" aboveAverage="0" equalAverage="0" bottom="0" percent="0" rank="0" text="" dxfId="2379">
      <formula>-0.03</formula>
    </cfRule>
  </conditionalFormatting>
  <conditionalFormatting sqref="W7">
    <cfRule type="cellIs" priority="12" operator="greaterThan" aboveAverage="0" equalAverage="0" bottom="0" percent="0" rank="0" text="" dxfId="2380">
      <formula>0.03</formula>
    </cfRule>
    <cfRule type="cellIs" priority="13" operator="lessThan" aboveAverage="0" equalAverage="0" bottom="0" percent="0" rank="0" text="" dxfId="2381">
      <formula>-0.03</formula>
    </cfRule>
  </conditionalFormatting>
  <conditionalFormatting sqref="X7">
    <cfRule type="cellIs" priority="14" operator="greaterThan" aboveAverage="0" equalAverage="0" bottom="0" percent="0" rank="0" text="" dxfId="2382">
      <formula>0.03</formula>
    </cfRule>
    <cfRule type="cellIs" priority="15" operator="lessThan" aboveAverage="0" equalAverage="0" bottom="0" percent="0" rank="0" text="" dxfId="2383">
      <formula>-0.03</formula>
    </cfRule>
  </conditionalFormatting>
  <conditionalFormatting sqref="Y7">
    <cfRule type="cellIs" priority="16" operator="greaterThan" aboveAverage="0" equalAverage="0" bottom="0" percent="0" rank="0" text="" dxfId="2384">
      <formula>0.03</formula>
    </cfRule>
    <cfRule type="cellIs" priority="17" operator="lessThan" aboveAverage="0" equalAverage="0" bottom="0" percent="0" rank="0" text="" dxfId="2385">
      <formula>-0.03</formula>
    </cfRule>
  </conditionalFormatting>
  <conditionalFormatting sqref="W11">
    <cfRule type="cellIs" priority="18" operator="greaterThan" aboveAverage="0" equalAverage="0" bottom="0" percent="0" rank="0" text="" dxfId="2386">
      <formula>0.03</formula>
    </cfRule>
    <cfRule type="cellIs" priority="19" operator="lessThan" aboveAverage="0" equalAverage="0" bottom="0" percent="0" rank="0" text="" dxfId="2387">
      <formula>-0.03</formula>
    </cfRule>
  </conditionalFormatting>
  <conditionalFormatting sqref="X11">
    <cfRule type="cellIs" priority="20" operator="greaterThan" aboveAverage="0" equalAverage="0" bottom="0" percent="0" rank="0" text="" dxfId="2388">
      <formula>0.03</formula>
    </cfRule>
    <cfRule type="cellIs" priority="21" operator="lessThan" aboveAverage="0" equalAverage="0" bottom="0" percent="0" rank="0" text="" dxfId="2389">
      <formula>-0.03</formula>
    </cfRule>
  </conditionalFormatting>
  <conditionalFormatting sqref="Y11">
    <cfRule type="cellIs" priority="22" operator="greaterThan" aboveAverage="0" equalAverage="0" bottom="0" percent="0" rank="0" text="" dxfId="2390">
      <formula>0.03</formula>
    </cfRule>
    <cfRule type="cellIs" priority="23" operator="lessThan" aboveAverage="0" equalAverage="0" bottom="0" percent="0" rank="0" text="" dxfId="2391">
      <formula>-0.03</formula>
    </cfRule>
  </conditionalFormatting>
  <conditionalFormatting sqref="W15">
    <cfRule type="cellIs" priority="24" operator="greaterThan" aboveAverage="0" equalAverage="0" bottom="0" percent="0" rank="0" text="" dxfId="2392">
      <formula>0.03</formula>
    </cfRule>
    <cfRule type="cellIs" priority="25" operator="lessThan" aboveAverage="0" equalAverage="0" bottom="0" percent="0" rank="0" text="" dxfId="2393">
      <formula>-0.03</formula>
    </cfRule>
  </conditionalFormatting>
  <conditionalFormatting sqref="X15">
    <cfRule type="cellIs" priority="26" operator="greaterThan" aboveAverage="0" equalAverage="0" bottom="0" percent="0" rank="0" text="" dxfId="2394">
      <formula>0.03</formula>
    </cfRule>
    <cfRule type="cellIs" priority="27" operator="lessThan" aboveAverage="0" equalAverage="0" bottom="0" percent="0" rank="0" text="" dxfId="2395">
      <formula>-0.03</formula>
    </cfRule>
  </conditionalFormatting>
  <conditionalFormatting sqref="Y15">
    <cfRule type="cellIs" priority="28" operator="greaterThan" aboveAverage="0" equalAverage="0" bottom="0" percent="0" rank="0" text="" dxfId="2396">
      <formula>0.03</formula>
    </cfRule>
    <cfRule type="cellIs" priority="29" operator="lessThan" aboveAverage="0" equalAverage="0" bottom="0" percent="0" rank="0" text="" dxfId="2397">
      <formula>-0.03</formula>
    </cfRule>
  </conditionalFormatting>
  <conditionalFormatting sqref="W19">
    <cfRule type="cellIs" priority="30" operator="greaterThan" aboveAverage="0" equalAverage="0" bottom="0" percent="0" rank="0" text="" dxfId="2398">
      <formula>0.03</formula>
    </cfRule>
    <cfRule type="cellIs" priority="31" operator="lessThan" aboveAverage="0" equalAverage="0" bottom="0" percent="0" rank="0" text="" dxfId="2399">
      <formula>-0.03</formula>
    </cfRule>
  </conditionalFormatting>
  <conditionalFormatting sqref="X19">
    <cfRule type="cellIs" priority="32" operator="greaterThan" aboveAverage="0" equalAverage="0" bottom="0" percent="0" rank="0" text="" dxfId="2400">
      <formula>0.03</formula>
    </cfRule>
    <cfRule type="cellIs" priority="33" operator="lessThan" aboveAverage="0" equalAverage="0" bottom="0" percent="0" rank="0" text="" dxfId="2401">
      <formula>-0.03</formula>
    </cfRule>
  </conditionalFormatting>
  <conditionalFormatting sqref="Y19">
    <cfRule type="cellIs" priority="34" operator="greaterThan" aboveAverage="0" equalAverage="0" bottom="0" percent="0" rank="0" text="" dxfId="2402">
      <formula>0.03</formula>
    </cfRule>
    <cfRule type="cellIs" priority="35" operator="lessThan" aboveAverage="0" equalAverage="0" bottom="0" percent="0" rank="0" text="" dxfId="2403">
      <formula>-0.03</formula>
    </cfRule>
  </conditionalFormatting>
  <conditionalFormatting sqref="W23">
    <cfRule type="cellIs" priority="36" operator="greaterThan" aboveAverage="0" equalAverage="0" bottom="0" percent="0" rank="0" text="" dxfId="2404">
      <formula>0.03</formula>
    </cfRule>
    <cfRule type="cellIs" priority="37" operator="lessThan" aboveAverage="0" equalAverage="0" bottom="0" percent="0" rank="0" text="" dxfId="2405">
      <formula>-0.03</formula>
    </cfRule>
  </conditionalFormatting>
  <conditionalFormatting sqref="X23">
    <cfRule type="cellIs" priority="38" operator="greaterThan" aboveAverage="0" equalAverage="0" bottom="0" percent="0" rank="0" text="" dxfId="2406">
      <formula>0.03</formula>
    </cfRule>
    <cfRule type="cellIs" priority="39" operator="lessThan" aboveAverage="0" equalAverage="0" bottom="0" percent="0" rank="0" text="" dxfId="2407">
      <formula>-0.03</formula>
    </cfRule>
  </conditionalFormatting>
  <conditionalFormatting sqref="Y23">
    <cfRule type="cellIs" priority="40" operator="greaterThan" aboveAverage="0" equalAverage="0" bottom="0" percent="0" rank="0" text="" dxfId="2408">
      <formula>0.03</formula>
    </cfRule>
    <cfRule type="cellIs" priority="41" operator="lessThan" aboveAverage="0" equalAverage="0" bottom="0" percent="0" rank="0" text="" dxfId="2409">
      <formula>-0.03</formula>
    </cfRule>
  </conditionalFormatting>
  <conditionalFormatting sqref="W27">
    <cfRule type="cellIs" priority="42" operator="greaterThan" aboveAverage="0" equalAverage="0" bottom="0" percent="0" rank="0" text="" dxfId="2410">
      <formula>0.03</formula>
    </cfRule>
    <cfRule type="cellIs" priority="43" operator="lessThan" aboveAverage="0" equalAverage="0" bottom="0" percent="0" rank="0" text="" dxfId="2411">
      <formula>-0.03</formula>
    </cfRule>
  </conditionalFormatting>
  <conditionalFormatting sqref="X27">
    <cfRule type="cellIs" priority="44" operator="greaterThan" aboveAverage="0" equalAverage="0" bottom="0" percent="0" rank="0" text="" dxfId="2412">
      <formula>0.03</formula>
    </cfRule>
    <cfRule type="cellIs" priority="45" operator="lessThan" aboveAverage="0" equalAverage="0" bottom="0" percent="0" rank="0" text="" dxfId="2413">
      <formula>-0.03</formula>
    </cfRule>
  </conditionalFormatting>
  <conditionalFormatting sqref="Y27">
    <cfRule type="cellIs" priority="46" operator="greaterThan" aboveAverage="0" equalAverage="0" bottom="0" percent="0" rank="0" text="" dxfId="2414">
      <formula>0.03</formula>
    </cfRule>
    <cfRule type="cellIs" priority="47" operator="lessThan" aboveAverage="0" equalAverage="0" bottom="0" percent="0" rank="0" text="" dxfId="2415">
      <formula>-0.03</formula>
    </cfRule>
  </conditionalFormatting>
  <conditionalFormatting sqref="W31">
    <cfRule type="cellIs" priority="48" operator="greaterThan" aboveAverage="0" equalAverage="0" bottom="0" percent="0" rank="0" text="" dxfId="2416">
      <formula>0.03</formula>
    </cfRule>
    <cfRule type="cellIs" priority="49" operator="lessThan" aboveAverage="0" equalAverage="0" bottom="0" percent="0" rank="0" text="" dxfId="2417">
      <formula>-0.03</formula>
    </cfRule>
  </conditionalFormatting>
  <conditionalFormatting sqref="X31">
    <cfRule type="cellIs" priority="50" operator="greaterThan" aboveAverage="0" equalAverage="0" bottom="0" percent="0" rank="0" text="" dxfId="2418">
      <formula>0.03</formula>
    </cfRule>
    <cfRule type="cellIs" priority="51" operator="lessThan" aboveAverage="0" equalAverage="0" bottom="0" percent="0" rank="0" text="" dxfId="2419">
      <formula>-0.03</formula>
    </cfRule>
  </conditionalFormatting>
  <conditionalFormatting sqref="Y31">
    <cfRule type="cellIs" priority="52" operator="greaterThan" aboveAverage="0" equalAverage="0" bottom="0" percent="0" rank="0" text="" dxfId="2420">
      <formula>0.03</formula>
    </cfRule>
    <cfRule type="cellIs" priority="53" operator="lessThan" aboveAverage="0" equalAverage="0" bottom="0" percent="0" rank="0" text="" dxfId="2421">
      <formula>-0.03</formula>
    </cfRule>
  </conditionalFormatting>
  <conditionalFormatting sqref="W35">
    <cfRule type="cellIs" priority="54" operator="greaterThan" aboveAverage="0" equalAverage="0" bottom="0" percent="0" rank="0" text="" dxfId="2422">
      <formula>0.03</formula>
    </cfRule>
    <cfRule type="cellIs" priority="55" operator="lessThan" aboveAverage="0" equalAverage="0" bottom="0" percent="0" rank="0" text="" dxfId="2423">
      <formula>-0.03</formula>
    </cfRule>
  </conditionalFormatting>
  <conditionalFormatting sqref="X35">
    <cfRule type="cellIs" priority="56" operator="greaterThan" aboveAverage="0" equalAverage="0" bottom="0" percent="0" rank="0" text="" dxfId="2424">
      <formula>0.03</formula>
    </cfRule>
    <cfRule type="cellIs" priority="57" operator="lessThan" aboveAverage="0" equalAverage="0" bottom="0" percent="0" rank="0" text="" dxfId="2425">
      <formula>-0.03</formula>
    </cfRule>
  </conditionalFormatting>
  <conditionalFormatting sqref="Y35">
    <cfRule type="cellIs" priority="58" operator="greaterThan" aboveAverage="0" equalAverage="0" bottom="0" percent="0" rank="0" text="" dxfId="2426">
      <formula>0.03</formula>
    </cfRule>
    <cfRule type="cellIs" priority="59" operator="lessThan" aboveAverage="0" equalAverage="0" bottom="0" percent="0" rank="0" text="" dxfId="2427">
      <formula>-0.03</formula>
    </cfRule>
  </conditionalFormatting>
  <conditionalFormatting sqref="W39">
    <cfRule type="cellIs" priority="60" operator="greaterThan" aboveAverage="0" equalAverage="0" bottom="0" percent="0" rank="0" text="" dxfId="2428">
      <formula>0.03</formula>
    </cfRule>
    <cfRule type="cellIs" priority="61" operator="lessThan" aboveAverage="0" equalAverage="0" bottom="0" percent="0" rank="0" text="" dxfId="2429">
      <formula>-0.03</formula>
    </cfRule>
  </conditionalFormatting>
  <conditionalFormatting sqref="X39">
    <cfRule type="cellIs" priority="62" operator="greaterThan" aboveAverage="0" equalAverage="0" bottom="0" percent="0" rank="0" text="" dxfId="2430">
      <formula>0.03</formula>
    </cfRule>
    <cfRule type="cellIs" priority="63" operator="lessThan" aboveAverage="0" equalAverage="0" bottom="0" percent="0" rank="0" text="" dxfId="2431">
      <formula>-0.03</formula>
    </cfRule>
  </conditionalFormatting>
  <conditionalFormatting sqref="Y39">
    <cfRule type="cellIs" priority="64" operator="greaterThan" aboveAverage="0" equalAverage="0" bottom="0" percent="0" rank="0" text="" dxfId="2432">
      <formula>0.03</formula>
    </cfRule>
    <cfRule type="cellIs" priority="65" operator="lessThan" aboveAverage="0" equalAverage="0" bottom="0" percent="0" rank="0" text="" dxfId="2433">
      <formula>-0.03</formula>
    </cfRule>
  </conditionalFormatting>
  <conditionalFormatting sqref="W43">
    <cfRule type="cellIs" priority="66" operator="greaterThan" aboveAverage="0" equalAverage="0" bottom="0" percent="0" rank="0" text="" dxfId="2434">
      <formula>0.03</formula>
    </cfRule>
    <cfRule type="cellIs" priority="67" operator="lessThan" aboveAverage="0" equalAverage="0" bottom="0" percent="0" rank="0" text="" dxfId="2435">
      <formula>-0.03</formula>
    </cfRule>
  </conditionalFormatting>
  <conditionalFormatting sqref="X43">
    <cfRule type="cellIs" priority="68" operator="greaterThan" aboveAverage="0" equalAverage="0" bottom="0" percent="0" rank="0" text="" dxfId="2436">
      <formula>0.03</formula>
    </cfRule>
    <cfRule type="cellIs" priority="69" operator="lessThan" aboveAverage="0" equalAverage="0" bottom="0" percent="0" rank="0" text="" dxfId="2437">
      <formula>-0.03</formula>
    </cfRule>
  </conditionalFormatting>
  <conditionalFormatting sqref="Y43">
    <cfRule type="cellIs" priority="70" operator="greaterThan" aboveAverage="0" equalAverage="0" bottom="0" percent="0" rank="0" text="" dxfId="2438">
      <formula>0.03</formula>
    </cfRule>
    <cfRule type="cellIs" priority="71" operator="lessThan" aboveAverage="0" equalAverage="0" bottom="0" percent="0" rank="0" text="" dxfId="2439">
      <formula>-0.03</formula>
    </cfRule>
  </conditionalFormatting>
  <conditionalFormatting sqref="W47">
    <cfRule type="cellIs" priority="72" operator="greaterThan" aboveAverage="0" equalAverage="0" bottom="0" percent="0" rank="0" text="" dxfId="2440">
      <formula>0.03</formula>
    </cfRule>
    <cfRule type="cellIs" priority="73" operator="lessThan" aboveAverage="0" equalAverage="0" bottom="0" percent="0" rank="0" text="" dxfId="2441">
      <formula>-0.03</formula>
    </cfRule>
  </conditionalFormatting>
  <conditionalFormatting sqref="X47">
    <cfRule type="cellIs" priority="74" operator="greaterThan" aboveAverage="0" equalAverage="0" bottom="0" percent="0" rank="0" text="" dxfId="2442">
      <formula>0.03</formula>
    </cfRule>
    <cfRule type="cellIs" priority="75" operator="lessThan" aboveAverage="0" equalAverage="0" bottom="0" percent="0" rank="0" text="" dxfId="2443">
      <formula>-0.03</formula>
    </cfRule>
  </conditionalFormatting>
  <conditionalFormatting sqref="Y47">
    <cfRule type="cellIs" priority="76" operator="greaterThan" aboveAverage="0" equalAverage="0" bottom="0" percent="0" rank="0" text="" dxfId="2444">
      <formula>0.03</formula>
    </cfRule>
    <cfRule type="cellIs" priority="77" operator="lessThan" aboveAverage="0" equalAverage="0" bottom="0" percent="0" rank="0" text="" dxfId="2445">
      <formula>-0.03</formula>
    </cfRule>
  </conditionalFormatting>
  <conditionalFormatting sqref="W51">
    <cfRule type="cellIs" priority="78" operator="greaterThan" aboveAverage="0" equalAverage="0" bottom="0" percent="0" rank="0" text="" dxfId="2446">
      <formula>0.03</formula>
    </cfRule>
    <cfRule type="cellIs" priority="79" operator="lessThan" aboveAverage="0" equalAverage="0" bottom="0" percent="0" rank="0" text="" dxfId="2447">
      <formula>-0.03</formula>
    </cfRule>
  </conditionalFormatting>
  <conditionalFormatting sqref="X51">
    <cfRule type="cellIs" priority="80" operator="greaterThan" aboveAverage="0" equalAverage="0" bottom="0" percent="0" rank="0" text="" dxfId="2448">
      <formula>0.03</formula>
    </cfRule>
    <cfRule type="cellIs" priority="81" operator="lessThan" aboveAverage="0" equalAverage="0" bottom="0" percent="0" rank="0" text="" dxfId="2449">
      <formula>-0.03</formula>
    </cfRule>
  </conditionalFormatting>
  <conditionalFormatting sqref="Y51">
    <cfRule type="cellIs" priority="82" operator="greaterThan" aboveAverage="0" equalAverage="0" bottom="0" percent="0" rank="0" text="" dxfId="2450">
      <formula>0.03</formula>
    </cfRule>
    <cfRule type="cellIs" priority="83" operator="lessThan" aboveAverage="0" equalAverage="0" bottom="0" percent="0" rank="0" text="" dxfId="2451">
      <formula>-0.03</formula>
    </cfRule>
  </conditionalFormatting>
  <conditionalFormatting sqref="W55">
    <cfRule type="cellIs" priority="84" operator="greaterThan" aboveAverage="0" equalAverage="0" bottom="0" percent="0" rank="0" text="" dxfId="2452">
      <formula>0.03</formula>
    </cfRule>
    <cfRule type="cellIs" priority="85" operator="lessThan" aboveAverage="0" equalAverage="0" bottom="0" percent="0" rank="0" text="" dxfId="2453">
      <formula>-0.03</formula>
    </cfRule>
  </conditionalFormatting>
  <conditionalFormatting sqref="X55">
    <cfRule type="cellIs" priority="86" operator="greaterThan" aboveAverage="0" equalAverage="0" bottom="0" percent="0" rank="0" text="" dxfId="2454">
      <formula>0.03</formula>
    </cfRule>
    <cfRule type="cellIs" priority="87" operator="lessThan" aboveAverage="0" equalAverage="0" bottom="0" percent="0" rank="0" text="" dxfId="2455">
      <formula>-0.03</formula>
    </cfRule>
  </conditionalFormatting>
  <conditionalFormatting sqref="Y55">
    <cfRule type="cellIs" priority="88" operator="greaterThan" aboveAverage="0" equalAverage="0" bottom="0" percent="0" rank="0" text="" dxfId="2456">
      <formula>0.03</formula>
    </cfRule>
    <cfRule type="cellIs" priority="89" operator="lessThan" aboveAverage="0" equalAverage="0" bottom="0" percent="0" rank="0" text="" dxfId="2457">
      <formula>-0.03</formula>
    </cfRule>
  </conditionalFormatting>
  <conditionalFormatting sqref="W59">
    <cfRule type="cellIs" priority="90" operator="greaterThan" aboveAverage="0" equalAverage="0" bottom="0" percent="0" rank="0" text="" dxfId="2458">
      <formula>0.03</formula>
    </cfRule>
    <cfRule type="cellIs" priority="91" operator="lessThan" aboveAverage="0" equalAverage="0" bottom="0" percent="0" rank="0" text="" dxfId="2459">
      <formula>-0.03</formula>
    </cfRule>
  </conditionalFormatting>
  <conditionalFormatting sqref="X59">
    <cfRule type="cellIs" priority="92" operator="greaterThan" aboveAverage="0" equalAverage="0" bottom="0" percent="0" rank="0" text="" dxfId="2460">
      <formula>0.03</formula>
    </cfRule>
    <cfRule type="cellIs" priority="93" operator="lessThan" aboveAverage="0" equalAverage="0" bottom="0" percent="0" rank="0" text="" dxfId="2461">
      <formula>-0.03</formula>
    </cfRule>
  </conditionalFormatting>
  <conditionalFormatting sqref="Y59">
    <cfRule type="cellIs" priority="94" operator="greaterThan" aboveAverage="0" equalAverage="0" bottom="0" percent="0" rank="0" text="" dxfId="2462">
      <formula>0.03</formula>
    </cfRule>
    <cfRule type="cellIs" priority="95" operator="lessThan" aboveAverage="0" equalAverage="0" bottom="0" percent="0" rank="0" text="" dxfId="2463">
      <formula>-0.03</formula>
    </cfRule>
  </conditionalFormatting>
  <conditionalFormatting sqref="W63">
    <cfRule type="cellIs" priority="96" operator="greaterThan" aboveAverage="0" equalAverage="0" bottom="0" percent="0" rank="0" text="" dxfId="2464">
      <formula>0.03</formula>
    </cfRule>
    <cfRule type="cellIs" priority="97" operator="lessThan" aboveAverage="0" equalAverage="0" bottom="0" percent="0" rank="0" text="" dxfId="2465">
      <formula>-0.03</formula>
    </cfRule>
  </conditionalFormatting>
  <conditionalFormatting sqref="X63">
    <cfRule type="cellIs" priority="98" operator="greaterThan" aboveAverage="0" equalAverage="0" bottom="0" percent="0" rank="0" text="" dxfId="2466">
      <formula>0.03</formula>
    </cfRule>
    <cfRule type="cellIs" priority="99" operator="lessThan" aboveAverage="0" equalAverage="0" bottom="0" percent="0" rank="0" text="" dxfId="2467">
      <formula>-0.03</formula>
    </cfRule>
  </conditionalFormatting>
  <conditionalFormatting sqref="Y63">
    <cfRule type="cellIs" priority="100" operator="greaterThan" aboveAverage="0" equalAverage="0" bottom="0" percent="0" rank="0" text="" dxfId="2468">
      <formula>0.03</formula>
    </cfRule>
    <cfRule type="cellIs" priority="101" operator="lessThan" aboveAverage="0" equalAverage="0" bottom="0" percent="0" rank="0" text="" dxfId="2469">
      <formula>-0.03</formula>
    </cfRule>
  </conditionalFormatting>
  <conditionalFormatting sqref="W67">
    <cfRule type="cellIs" priority="102" operator="greaterThan" aboveAverage="0" equalAverage="0" bottom="0" percent="0" rank="0" text="" dxfId="2470">
      <formula>0.03</formula>
    </cfRule>
    <cfRule type="cellIs" priority="103" operator="lessThan" aboveAverage="0" equalAverage="0" bottom="0" percent="0" rank="0" text="" dxfId="2471">
      <formula>-0.03</formula>
    </cfRule>
  </conditionalFormatting>
  <conditionalFormatting sqref="X67">
    <cfRule type="cellIs" priority="104" operator="greaterThan" aboveAverage="0" equalAverage="0" bottom="0" percent="0" rank="0" text="" dxfId="2472">
      <formula>0.03</formula>
    </cfRule>
    <cfRule type="cellIs" priority="105" operator="lessThan" aboveAverage="0" equalAverage="0" bottom="0" percent="0" rank="0" text="" dxfId="2473">
      <formula>-0.03</formula>
    </cfRule>
  </conditionalFormatting>
  <conditionalFormatting sqref="Y67">
    <cfRule type="cellIs" priority="106" operator="greaterThan" aboveAverage="0" equalAverage="0" bottom="0" percent="0" rank="0" text="" dxfId="2474">
      <formula>0.03</formula>
    </cfRule>
    <cfRule type="cellIs" priority="107" operator="lessThan" aboveAverage="0" equalAverage="0" bottom="0" percent="0" rank="0" text="" dxfId="2475">
      <formula>-0.03</formula>
    </cfRule>
  </conditionalFormatting>
  <conditionalFormatting sqref="W71">
    <cfRule type="cellIs" priority="108" operator="greaterThan" aboveAverage="0" equalAverage="0" bottom="0" percent="0" rank="0" text="" dxfId="2476">
      <formula>0.03</formula>
    </cfRule>
    <cfRule type="cellIs" priority="109" operator="lessThan" aboveAverage="0" equalAverage="0" bottom="0" percent="0" rank="0" text="" dxfId="2477">
      <formula>-0.03</formula>
    </cfRule>
  </conditionalFormatting>
  <conditionalFormatting sqref="X71">
    <cfRule type="cellIs" priority="110" operator="greaterThan" aboveAverage="0" equalAverage="0" bottom="0" percent="0" rank="0" text="" dxfId="2478">
      <formula>0.03</formula>
    </cfRule>
    <cfRule type="cellIs" priority="111" operator="lessThan" aboveAverage="0" equalAverage="0" bottom="0" percent="0" rank="0" text="" dxfId="2479">
      <formula>-0.03</formula>
    </cfRule>
  </conditionalFormatting>
  <conditionalFormatting sqref="Y71">
    <cfRule type="cellIs" priority="112" operator="greaterThan" aboveAverage="0" equalAverage="0" bottom="0" percent="0" rank="0" text="" dxfId="2480">
      <formula>0.03</formula>
    </cfRule>
    <cfRule type="cellIs" priority="113" operator="lessThan" aboveAverage="0" equalAverage="0" bottom="0" percent="0" rank="0" text="" dxfId="2481">
      <formula>-0.03</formula>
    </cfRule>
  </conditionalFormatting>
  <conditionalFormatting sqref="W75">
    <cfRule type="cellIs" priority="114" operator="greaterThan" aboveAverage="0" equalAverage="0" bottom="0" percent="0" rank="0" text="" dxfId="2482">
      <formula>0.03</formula>
    </cfRule>
    <cfRule type="cellIs" priority="115" operator="lessThan" aboveAverage="0" equalAverage="0" bottom="0" percent="0" rank="0" text="" dxfId="2483">
      <formula>-0.03</formula>
    </cfRule>
  </conditionalFormatting>
  <conditionalFormatting sqref="X75">
    <cfRule type="cellIs" priority="116" operator="greaterThan" aboveAverage="0" equalAverage="0" bottom="0" percent="0" rank="0" text="" dxfId="2484">
      <formula>0.03</formula>
    </cfRule>
    <cfRule type="cellIs" priority="117" operator="lessThan" aboveAverage="0" equalAverage="0" bottom="0" percent="0" rank="0" text="" dxfId="2485">
      <formula>-0.03</formula>
    </cfRule>
  </conditionalFormatting>
  <conditionalFormatting sqref="Y75">
    <cfRule type="cellIs" priority="118" operator="greaterThan" aboveAverage="0" equalAverage="0" bottom="0" percent="0" rank="0" text="" dxfId="2486">
      <formula>0.03</formula>
    </cfRule>
    <cfRule type="cellIs" priority="119" operator="lessThan" aboveAverage="0" equalAverage="0" bottom="0" percent="0" rank="0" text="" dxfId="2487">
      <formula>-0.03</formula>
    </cfRule>
  </conditionalFormatting>
  <conditionalFormatting sqref="W79">
    <cfRule type="cellIs" priority="120" operator="greaterThan" aboveAverage="0" equalAverage="0" bottom="0" percent="0" rank="0" text="" dxfId="2488">
      <formula>0.03</formula>
    </cfRule>
    <cfRule type="cellIs" priority="121" operator="lessThan" aboveAverage="0" equalAverage="0" bottom="0" percent="0" rank="0" text="" dxfId="2489">
      <formula>-0.03</formula>
    </cfRule>
  </conditionalFormatting>
  <conditionalFormatting sqref="X79">
    <cfRule type="cellIs" priority="122" operator="greaterThan" aboveAverage="0" equalAverage="0" bottom="0" percent="0" rank="0" text="" dxfId="2490">
      <formula>0.03</formula>
    </cfRule>
    <cfRule type="cellIs" priority="123" operator="lessThan" aboveAverage="0" equalAverage="0" bottom="0" percent="0" rank="0" text="" dxfId="2491">
      <formula>-0.03</formula>
    </cfRule>
  </conditionalFormatting>
  <conditionalFormatting sqref="Y79">
    <cfRule type="cellIs" priority="124" operator="greaterThan" aboveAverage="0" equalAverage="0" bottom="0" percent="0" rank="0" text="" dxfId="2492">
      <formula>0.03</formula>
    </cfRule>
    <cfRule type="cellIs" priority="125" operator="lessThan" aboveAverage="0" equalAverage="0" bottom="0" percent="0" rank="0" text="" dxfId="2493">
      <formula>-0.03</formula>
    </cfRule>
  </conditionalFormatting>
  <conditionalFormatting sqref="T83:V98">
    <cfRule type="cellIs" priority="126" operator="greaterThan" aboveAverage="0" equalAverage="0" bottom="0" percent="0" rank="0" text="" dxfId="2494">
      <formula>0.03</formula>
    </cfRule>
    <cfRule type="cellIs" priority="127" operator="lessThan" aboveAverage="0" equalAverage="0" bottom="0" percent="0" rank="0" text="" dxfId="2495">
      <formula>-0.03</formula>
    </cfRule>
  </conditionalFormatting>
  <conditionalFormatting sqref="W6:X6">
    <cfRule type="cellIs" priority="128" operator="greaterThan" aboveAverage="0" equalAverage="0" bottom="0" percent="0" rank="0" text="" dxfId="2496">
      <formula>0.03</formula>
    </cfRule>
    <cfRule type="cellIs" priority="129" operator="lessThan" aboveAverage="0" equalAverage="0" bottom="0" percent="0" rank="0" text="" dxfId="2497">
      <formula>-0.03</formula>
    </cfRule>
  </conditionalFormatting>
  <conditionalFormatting sqref="W10:X10">
    <cfRule type="cellIs" priority="130" operator="greaterThan" aboveAverage="0" equalAverage="0" bottom="0" percent="0" rank="0" text="" dxfId="2498">
      <formula>0.03</formula>
    </cfRule>
    <cfRule type="cellIs" priority="131" operator="lessThan" aboveAverage="0" equalAverage="0" bottom="0" percent="0" rank="0" text="" dxfId="2499">
      <formula>-0.03</formula>
    </cfRule>
  </conditionalFormatting>
  <conditionalFormatting sqref="W14:X14">
    <cfRule type="cellIs" priority="132" operator="greaterThan" aboveAverage="0" equalAverage="0" bottom="0" percent="0" rank="0" text="" dxfId="2500">
      <formula>0.03</formula>
    </cfRule>
    <cfRule type="cellIs" priority="133" operator="lessThan" aboveAverage="0" equalAverage="0" bottom="0" percent="0" rank="0" text="" dxfId="2501">
      <formula>-0.03</formula>
    </cfRule>
  </conditionalFormatting>
  <conditionalFormatting sqref="W18:X18">
    <cfRule type="cellIs" priority="134" operator="greaterThan" aboveAverage="0" equalAverage="0" bottom="0" percent="0" rank="0" text="" dxfId="2502">
      <formula>0.03</formula>
    </cfRule>
    <cfRule type="cellIs" priority="135" operator="lessThan" aboveAverage="0" equalAverage="0" bottom="0" percent="0" rank="0" text="" dxfId="2503">
      <formula>-0.03</formula>
    </cfRule>
  </conditionalFormatting>
  <conditionalFormatting sqref="W22:X22">
    <cfRule type="cellIs" priority="136" operator="greaterThan" aboveAverage="0" equalAverage="0" bottom="0" percent="0" rank="0" text="" dxfId="2504">
      <formula>0.03</formula>
    </cfRule>
    <cfRule type="cellIs" priority="137" operator="lessThan" aboveAverage="0" equalAverage="0" bottom="0" percent="0" rank="0" text="" dxfId="2505">
      <formula>-0.03</formula>
    </cfRule>
  </conditionalFormatting>
  <conditionalFormatting sqref="W26:X26">
    <cfRule type="cellIs" priority="138" operator="greaterThan" aboveAverage="0" equalAverage="0" bottom="0" percent="0" rank="0" text="" dxfId="2506">
      <formula>0.03</formula>
    </cfRule>
    <cfRule type="cellIs" priority="139" operator="lessThan" aboveAverage="0" equalAverage="0" bottom="0" percent="0" rank="0" text="" dxfId="2507">
      <formula>-0.03</formula>
    </cfRule>
  </conditionalFormatting>
  <conditionalFormatting sqref="W30:X30">
    <cfRule type="cellIs" priority="140" operator="greaterThan" aboveAverage="0" equalAverage="0" bottom="0" percent="0" rank="0" text="" dxfId="2508">
      <formula>0.03</formula>
    </cfRule>
    <cfRule type="cellIs" priority="141" operator="lessThan" aboveAverage="0" equalAverage="0" bottom="0" percent="0" rank="0" text="" dxfId="2509">
      <formula>-0.03</formula>
    </cfRule>
  </conditionalFormatting>
  <conditionalFormatting sqref="W34:X34">
    <cfRule type="cellIs" priority="142" operator="greaterThan" aboveAverage="0" equalAverage="0" bottom="0" percent="0" rank="0" text="" dxfId="2510">
      <formula>0.03</formula>
    </cfRule>
    <cfRule type="cellIs" priority="143" operator="lessThan" aboveAverage="0" equalAverage="0" bottom="0" percent="0" rank="0" text="" dxfId="2511">
      <formula>-0.03</formula>
    </cfRule>
  </conditionalFormatting>
  <conditionalFormatting sqref="W38:X38">
    <cfRule type="cellIs" priority="144" operator="greaterThan" aboveAverage="0" equalAverage="0" bottom="0" percent="0" rank="0" text="" dxfId="2512">
      <formula>0.03</formula>
    </cfRule>
    <cfRule type="cellIs" priority="145" operator="lessThan" aboveAverage="0" equalAverage="0" bottom="0" percent="0" rank="0" text="" dxfId="2513">
      <formula>-0.03</formula>
    </cfRule>
  </conditionalFormatting>
  <conditionalFormatting sqref="W42:X42">
    <cfRule type="cellIs" priority="146" operator="greaterThan" aboveAverage="0" equalAverage="0" bottom="0" percent="0" rank="0" text="" dxfId="2514">
      <formula>0.03</formula>
    </cfRule>
    <cfRule type="cellIs" priority="147" operator="lessThan" aboveAverage="0" equalAverage="0" bottom="0" percent="0" rank="0" text="" dxfId="2515">
      <formula>-0.03</formula>
    </cfRule>
  </conditionalFormatting>
  <conditionalFormatting sqref="W46:X46">
    <cfRule type="cellIs" priority="148" operator="greaterThan" aboveAverage="0" equalAverage="0" bottom="0" percent="0" rank="0" text="" dxfId="2516">
      <formula>0.03</formula>
    </cfRule>
    <cfRule type="cellIs" priority="149" operator="lessThan" aboveAverage="0" equalAverage="0" bottom="0" percent="0" rank="0" text="" dxfId="2517">
      <formula>-0.03</formula>
    </cfRule>
  </conditionalFormatting>
  <conditionalFormatting sqref="W50:X50">
    <cfRule type="cellIs" priority="150" operator="greaterThan" aboveAverage="0" equalAverage="0" bottom="0" percent="0" rank="0" text="" dxfId="2518">
      <formula>0.03</formula>
    </cfRule>
    <cfRule type="cellIs" priority="151" operator="lessThan" aboveAverage="0" equalAverage="0" bottom="0" percent="0" rank="0" text="" dxfId="2519">
      <formula>-0.03</formula>
    </cfRule>
  </conditionalFormatting>
  <conditionalFormatting sqref="W54:X54">
    <cfRule type="cellIs" priority="152" operator="greaterThan" aboveAverage="0" equalAverage="0" bottom="0" percent="0" rank="0" text="" dxfId="2520">
      <formula>0.03</formula>
    </cfRule>
    <cfRule type="cellIs" priority="153" operator="lessThan" aboveAverage="0" equalAverage="0" bottom="0" percent="0" rank="0" text="" dxfId="2521">
      <formula>-0.03</formula>
    </cfRule>
  </conditionalFormatting>
  <conditionalFormatting sqref="W58:X58">
    <cfRule type="cellIs" priority="154" operator="greaterThan" aboveAverage="0" equalAverage="0" bottom="0" percent="0" rank="0" text="" dxfId="2522">
      <formula>0.03</formula>
    </cfRule>
    <cfRule type="cellIs" priority="155" operator="lessThan" aboveAverage="0" equalAverage="0" bottom="0" percent="0" rank="0" text="" dxfId="2523">
      <formula>-0.03</formula>
    </cfRule>
  </conditionalFormatting>
  <conditionalFormatting sqref="W62:X62">
    <cfRule type="cellIs" priority="156" operator="greaterThan" aboveAverage="0" equalAverage="0" bottom="0" percent="0" rank="0" text="" dxfId="2524">
      <formula>0.03</formula>
    </cfRule>
    <cfRule type="cellIs" priority="157" operator="lessThan" aboveAverage="0" equalAverage="0" bottom="0" percent="0" rank="0" text="" dxfId="2525">
      <formula>-0.03</formula>
    </cfRule>
  </conditionalFormatting>
  <conditionalFormatting sqref="W66:X66">
    <cfRule type="cellIs" priority="158" operator="greaterThan" aboveAverage="0" equalAverage="0" bottom="0" percent="0" rank="0" text="" dxfId="2526">
      <formula>0.03</formula>
    </cfRule>
    <cfRule type="cellIs" priority="159" operator="lessThan" aboveAverage="0" equalAverage="0" bottom="0" percent="0" rank="0" text="" dxfId="2527">
      <formula>-0.03</formula>
    </cfRule>
  </conditionalFormatting>
  <conditionalFormatting sqref="W70:X70">
    <cfRule type="cellIs" priority="160" operator="greaterThan" aboveAverage="0" equalAverage="0" bottom="0" percent="0" rank="0" text="" dxfId="2528">
      <formula>0.03</formula>
    </cfRule>
    <cfRule type="cellIs" priority="161" operator="lessThan" aboveAverage="0" equalAverage="0" bottom="0" percent="0" rank="0" text="" dxfId="2529">
      <formula>-0.03</formula>
    </cfRule>
  </conditionalFormatting>
  <conditionalFormatting sqref="W74:X74">
    <cfRule type="cellIs" priority="162" operator="greaterThan" aboveAverage="0" equalAverage="0" bottom="0" percent="0" rank="0" text="" dxfId="2530">
      <formula>0.03</formula>
    </cfRule>
    <cfRule type="cellIs" priority="163" operator="lessThan" aboveAverage="0" equalAverage="0" bottom="0" percent="0" rank="0" text="" dxfId="2531">
      <formula>-0.03</formula>
    </cfRule>
  </conditionalFormatting>
  <conditionalFormatting sqref="T99:V105">
    <cfRule type="cellIs" priority="164" operator="greaterThan" aboveAverage="0" equalAverage="0" bottom="0" percent="0" rank="0" text="" dxfId="2532">
      <formula>0.03</formula>
    </cfRule>
    <cfRule type="cellIs" priority="165" operator="lessThan" aboveAverage="0" equalAverage="0" bottom="0" percent="0" rank="0" text="" dxfId="2533">
      <formula>-0.03</formula>
    </cfRule>
  </conditionalFormatting>
  <conditionalFormatting sqref="W99:Y103 W105:Y105">
    <cfRule type="cellIs" priority="166" operator="greaterThan" aboveAverage="0" equalAverage="0" bottom="0" percent="0" rank="0" text="" dxfId="2534">
      <formula>0.03</formula>
    </cfRule>
    <cfRule type="cellIs" priority="167" operator="lessThan" aboveAverage="0" equalAverage="0" bottom="0" percent="0" rank="0" text="" dxfId="2535">
      <formula>-0.03</formula>
    </cfRule>
  </conditionalFormatting>
  <conditionalFormatting sqref="W83">
    <cfRule type="cellIs" priority="168" operator="greaterThan" aboveAverage="0" equalAverage="0" bottom="0" percent="0" rank="0" text="" dxfId="2536">
      <formula>0.03</formula>
    </cfRule>
    <cfRule type="cellIs" priority="169" operator="lessThan" aboveAverage="0" equalAverage="0" bottom="0" percent="0" rank="0" text="" dxfId="2537">
      <formula>-0.03</formula>
    </cfRule>
  </conditionalFormatting>
  <conditionalFormatting sqref="X83">
    <cfRule type="cellIs" priority="170" operator="greaterThan" aboveAverage="0" equalAverage="0" bottom="0" percent="0" rank="0" text="" dxfId="2538">
      <formula>0.03</formula>
    </cfRule>
    <cfRule type="cellIs" priority="171" operator="lessThan" aboveAverage="0" equalAverage="0" bottom="0" percent="0" rank="0" text="" dxfId="2539">
      <formula>-0.03</formula>
    </cfRule>
  </conditionalFormatting>
  <conditionalFormatting sqref="Y83">
    <cfRule type="cellIs" priority="172" operator="greaterThan" aboveAverage="0" equalAverage="0" bottom="0" percent="0" rank="0" text="" dxfId="2540">
      <formula>0.03</formula>
    </cfRule>
    <cfRule type="cellIs" priority="173" operator="lessThan" aboveAverage="0" equalAverage="0" bottom="0" percent="0" rank="0" text="" dxfId="2541">
      <formula>-0.03</formula>
    </cfRule>
  </conditionalFormatting>
  <conditionalFormatting sqref="W87">
    <cfRule type="cellIs" priority="174" operator="greaterThan" aboveAverage="0" equalAverage="0" bottom="0" percent="0" rank="0" text="" dxfId="2542">
      <formula>0.03</formula>
    </cfRule>
    <cfRule type="cellIs" priority="175" operator="lessThan" aboveAverage="0" equalAverage="0" bottom="0" percent="0" rank="0" text="" dxfId="2543">
      <formula>-0.03</formula>
    </cfRule>
  </conditionalFormatting>
  <conditionalFormatting sqref="X87">
    <cfRule type="cellIs" priority="176" operator="greaterThan" aboveAverage="0" equalAverage="0" bottom="0" percent="0" rank="0" text="" dxfId="2544">
      <formula>0.03</formula>
    </cfRule>
    <cfRule type="cellIs" priority="177" operator="lessThan" aboveAverage="0" equalAverage="0" bottom="0" percent="0" rank="0" text="" dxfId="2545">
      <formula>-0.03</formula>
    </cfRule>
  </conditionalFormatting>
  <conditionalFormatting sqref="Y87">
    <cfRule type="cellIs" priority="178" operator="greaterThan" aboveAverage="0" equalAverage="0" bottom="0" percent="0" rank="0" text="" dxfId="2546">
      <formula>0.03</formula>
    </cfRule>
    <cfRule type="cellIs" priority="179" operator="lessThan" aboveAverage="0" equalAverage="0" bottom="0" percent="0" rank="0" text="" dxfId="2547">
      <formula>-0.03</formula>
    </cfRule>
  </conditionalFormatting>
  <conditionalFormatting sqref="W91">
    <cfRule type="cellIs" priority="180" operator="greaterThan" aboveAverage="0" equalAverage="0" bottom="0" percent="0" rank="0" text="" dxfId="2548">
      <formula>0.03</formula>
    </cfRule>
    <cfRule type="cellIs" priority="181" operator="lessThan" aboveAverage="0" equalAverage="0" bottom="0" percent="0" rank="0" text="" dxfId="2549">
      <formula>-0.03</formula>
    </cfRule>
  </conditionalFormatting>
  <conditionalFormatting sqref="X91">
    <cfRule type="cellIs" priority="182" operator="greaterThan" aboveAverage="0" equalAverage="0" bottom="0" percent="0" rank="0" text="" dxfId="2550">
      <formula>0.03</formula>
    </cfRule>
    <cfRule type="cellIs" priority="183" operator="lessThan" aboveAverage="0" equalAverage="0" bottom="0" percent="0" rank="0" text="" dxfId="2551">
      <formula>-0.03</formula>
    </cfRule>
  </conditionalFormatting>
  <conditionalFormatting sqref="Y91">
    <cfRule type="cellIs" priority="184" operator="greaterThan" aboveAverage="0" equalAverage="0" bottom="0" percent="0" rank="0" text="" dxfId="2552">
      <formula>0.03</formula>
    </cfRule>
    <cfRule type="cellIs" priority="185" operator="lessThan" aboveAverage="0" equalAverage="0" bottom="0" percent="0" rank="0" text="" dxfId="2553">
      <formula>-0.03</formula>
    </cfRule>
  </conditionalFormatting>
  <conditionalFormatting sqref="W95">
    <cfRule type="cellIs" priority="186" operator="greaterThan" aboveAverage="0" equalAverage="0" bottom="0" percent="0" rank="0" text="" dxfId="2554">
      <formula>0.03</formula>
    </cfRule>
    <cfRule type="cellIs" priority="187" operator="lessThan" aboveAverage="0" equalAverage="0" bottom="0" percent="0" rank="0" text="" dxfId="2555">
      <formula>-0.03</formula>
    </cfRule>
  </conditionalFormatting>
  <conditionalFormatting sqref="X95">
    <cfRule type="cellIs" priority="188" operator="greaterThan" aboveAverage="0" equalAverage="0" bottom="0" percent="0" rank="0" text="" dxfId="2556">
      <formula>0.03</formula>
    </cfRule>
    <cfRule type="cellIs" priority="189" operator="lessThan" aboveAverage="0" equalAverage="0" bottom="0" percent="0" rank="0" text="" dxfId="2557">
      <formula>-0.03</formula>
    </cfRule>
  </conditionalFormatting>
  <conditionalFormatting sqref="Y95">
    <cfRule type="cellIs" priority="190" operator="greaterThan" aboveAverage="0" equalAverage="0" bottom="0" percent="0" rank="0" text="" dxfId="2558">
      <formula>0.03</formula>
    </cfRule>
    <cfRule type="cellIs" priority="191" operator="lessThan" aboveAverage="0" equalAverage="0" bottom="0" percent="0" rank="0" text="" dxfId="2559">
      <formula>-0.03</formula>
    </cfRule>
  </conditionalFormatting>
  <conditionalFormatting sqref="W86:X86">
    <cfRule type="cellIs" priority="192" operator="greaterThan" aboveAverage="0" equalAverage="0" bottom="0" percent="0" rank="0" text="" dxfId="2560">
      <formula>0.03</formula>
    </cfRule>
    <cfRule type="cellIs" priority="193" operator="lessThan" aboveAverage="0" equalAverage="0" bottom="0" percent="0" rank="0" text="" dxfId="2561">
      <formula>-0.03</formula>
    </cfRule>
  </conditionalFormatting>
  <conditionalFormatting sqref="W90:X90">
    <cfRule type="cellIs" priority="194" operator="greaterThan" aboveAverage="0" equalAverage="0" bottom="0" percent="0" rank="0" text="" dxfId="2562">
      <formula>0.03</formula>
    </cfRule>
    <cfRule type="cellIs" priority="195" operator="lessThan" aboveAverage="0" equalAverage="0" bottom="0" percent="0" rank="0" text="" dxfId="2563">
      <formula>-0.03</formula>
    </cfRule>
  </conditionalFormatting>
  <conditionalFormatting sqref="W94:X94">
    <cfRule type="cellIs" priority="196" operator="greaterThan" aboveAverage="0" equalAverage="0" bottom="0" percent="0" rank="0" text="" dxfId="2564">
      <formula>0.03</formula>
    </cfRule>
    <cfRule type="cellIs" priority="197" operator="lessThan" aboveAverage="0" equalAverage="0" bottom="0" percent="0" rank="0" text="" dxfId="2565">
      <formula>-0.03</formula>
    </cfRule>
  </conditionalFormatting>
  <conditionalFormatting sqref="W98:X98">
    <cfRule type="cellIs" priority="198" operator="greaterThan" aboveAverage="0" equalAverage="0" bottom="0" percent="0" rank="0" text="" dxfId="2566">
      <formula>0.03</formula>
    </cfRule>
    <cfRule type="cellIs" priority="199" operator="lessThan" aboveAverage="0" equalAverage="0" bottom="0" percent="0" rank="0" text="" dxfId="2567">
      <formula>-0.03</formula>
    </cfRule>
  </conditionalFormatting>
  <conditionalFormatting sqref="W104">
    <cfRule type="cellIs" priority="200" operator="greaterThan" aboveAverage="0" equalAverage="0" bottom="0" percent="0" rank="0" text="" dxfId="2568">
      <formula>0.03</formula>
    </cfRule>
    <cfRule type="cellIs" priority="201" operator="lessThan" aboveAverage="0" equalAverage="0" bottom="0" percent="0" rank="0" text="" dxfId="2569">
      <formula>-0.03</formula>
    </cfRule>
  </conditionalFormatting>
  <conditionalFormatting sqref="X104">
    <cfRule type="cellIs" priority="202" operator="greaterThan" aboveAverage="0" equalAverage="0" bottom="0" percent="0" rank="0" text="" dxfId="2570">
      <formula>0.03</formula>
    </cfRule>
    <cfRule type="cellIs" priority="203" operator="lessThan" aboveAverage="0" equalAverage="0" bottom="0" percent="0" rank="0" text="" dxfId="2571">
      <formula>-0.03</formula>
    </cfRule>
  </conditionalFormatting>
  <conditionalFormatting sqref="Y104">
    <cfRule type="cellIs" priority="204" operator="greaterThan" aboveAverage="0" equalAverage="0" bottom="0" percent="0" rank="0" text="" dxfId="2572">
      <formula>0.03</formula>
    </cfRule>
    <cfRule type="cellIs" priority="205" operator="lessThan" aboveAverage="0" equalAverage="0" bottom="0" percent="0" rank="0" text="" dxfId="257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-5.0</v>
      </c>
    </row>
    <row r="3" customFormat="false" ht="12" hidden="false" customHeight="tru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n">
        <f aca="false">Summary!N3</f>
        <v>0</v>
      </c>
    </row>
    <row r="4" customFormat="false" ht="12" hidden="false" customHeight="true" outlineLevel="0" collapsed="false">
      <c r="B4" s="7" t="s">
        <v>27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tru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tru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tru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tru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" hidden="false" customHeight="true" outlineLevel="0" collapsed="false">
      <c r="B9" s="11" t="s">
        <v>17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true" outlineLevel="0" collapsed="false">
      <c r="B10" s="15" t="s">
        <v>14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5</v>
      </c>
    </row>
    <row r="11" customFormat="false" ht="12" hidden="false" customHeight="true" outlineLevel="0" collapsed="false">
      <c r="B11" s="18"/>
      <c r="C11" s="19" t="e">
        <f aca="false">'AI-HE'!W105</f>
        <v>#VALUE!</v>
      </c>
      <c r="D11" s="19" t="e">
        <f aca="false">'AI-HE'!X105</f>
        <v>#VALUE!</v>
      </c>
      <c r="E11" s="20" t="e">
        <f aca="false">'AI-HE'!Y105</f>
        <v>#VALUE!</v>
      </c>
      <c r="F11" s="19" t="e">
        <f aca="false">'AI-LC'!W105</f>
        <v>#VALUE!</v>
      </c>
      <c r="G11" s="19" t="e">
        <f aca="false">'AI-LC'!X105</f>
        <v>#VALUE!</v>
      </c>
      <c r="H11" s="20" t="e">
        <f aca="false">'AI-LC'!Y105</f>
        <v>#VALUE!</v>
      </c>
      <c r="I11" s="19" t="e">
        <f aca="false">'AI-HE10'!W105</f>
        <v>#VALUE!</v>
      </c>
      <c r="J11" s="19" t="e">
        <f aca="false">'AI-HE10'!X105</f>
        <v>#VALUE!</v>
      </c>
      <c r="K11" s="20" t="e">
        <f aca="false">'AI-HE10'!Y105</f>
        <v>#VALUE!</v>
      </c>
      <c r="M11" s="1" t="s">
        <v>16</v>
      </c>
    </row>
    <row r="12" customFormat="false" ht="12" hidden="false" customHeight="true" outlineLevel="0" collapsed="false">
      <c r="B12" s="11" t="s">
        <v>18</v>
      </c>
      <c r="C12" s="25" t="e">
        <f aca="false">'AI-HE'!R107</f>
        <v>#DIV/0!</v>
      </c>
      <c r="D12" s="25"/>
      <c r="E12" s="25"/>
      <c r="F12" s="25" t="e">
        <f aca="false">'AI-LC'!R107</f>
        <v>#DIV/0!</v>
      </c>
      <c r="G12" s="25"/>
      <c r="H12" s="25"/>
      <c r="I12" s="25" t="e">
        <f aca="false">'AI-HE10'!R107</f>
        <v>#DIV/0!</v>
      </c>
      <c r="J12" s="25"/>
      <c r="K12" s="25"/>
    </row>
    <row r="13" customFormat="false" ht="12" hidden="false" customHeight="true" outlineLevel="0" collapsed="false">
      <c r="B13" s="18" t="s">
        <v>19</v>
      </c>
      <c r="C13" s="26" t="n">
        <f aca="false">'AI-HE'!Q107</f>
        <v>0.998728265181075</v>
      </c>
      <c r="D13" s="26"/>
      <c r="E13" s="26"/>
      <c r="F13" s="26" t="n">
        <f aca="false">'AI-LC'!Q107</f>
        <v>0.995986868993226</v>
      </c>
      <c r="G13" s="26"/>
      <c r="H13" s="26"/>
      <c r="I13" s="26" t="e">
        <f aca="false">'AI-HE10'!Q107</f>
        <v>#NUM!</v>
      </c>
      <c r="J13" s="26"/>
      <c r="K13" s="26"/>
    </row>
    <row r="14" customFormat="false" ht="12" hidden="false" customHeight="true" outlineLevel="0" collapsed="false"/>
    <row r="15" customFormat="false" ht="12" hidden="false" customHeight="tru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" hidden="false" customHeight="true" outlineLevel="0" collapsed="false">
      <c r="C16" s="27" t="s">
        <v>5</v>
      </c>
      <c r="D16" s="28" t="s">
        <v>6</v>
      </c>
      <c r="E16" s="29" t="s">
        <v>7</v>
      </c>
      <c r="F16" s="27" t="s">
        <v>5</v>
      </c>
      <c r="G16" s="28" t="s">
        <v>6</v>
      </c>
      <c r="H16" s="29" t="s">
        <v>7</v>
      </c>
      <c r="I16" s="27" t="s">
        <v>5</v>
      </c>
      <c r="J16" s="28" t="s">
        <v>6</v>
      </c>
      <c r="K16" s="29" t="s">
        <v>7</v>
      </c>
    </row>
    <row r="17" customFormat="false" ht="12" hidden="false" customHeight="true" outlineLevel="0" collapsed="false">
      <c r="B17" s="7" t="s">
        <v>27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tru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tru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tru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true" outlineLevel="0" collapsed="false">
      <c r="B21" s="11" t="s">
        <v>13</v>
      </c>
      <c r="C21" s="27"/>
      <c r="D21" s="28"/>
      <c r="E21" s="29"/>
      <c r="F21" s="27"/>
      <c r="G21" s="28"/>
      <c r="H21" s="29"/>
      <c r="I21" s="27"/>
      <c r="J21" s="28"/>
      <c r="K21" s="29"/>
    </row>
    <row r="22" customFormat="false" ht="12" hidden="false" customHeight="true" outlineLevel="0" collapsed="false">
      <c r="B22" s="18" t="s">
        <v>17</v>
      </c>
      <c r="C22" s="30" t="e">
        <f aca="false">'RA-HE'!T104</f>
        <v>#VALUE!</v>
      </c>
      <c r="D22" s="31" t="e">
        <f aca="false">'RA-HE'!U104</f>
        <v>#VALUE!</v>
      </c>
      <c r="E22" s="32" t="e">
        <f aca="false">'RA-HE'!V104</f>
        <v>#VALUE!</v>
      </c>
      <c r="F22" s="30" t="e">
        <f aca="false">'RA-LC'!T104</f>
        <v>#VALUE!</v>
      </c>
      <c r="G22" s="31" t="e">
        <f aca="false">'RA-LC'!U104</f>
        <v>#VALUE!</v>
      </c>
      <c r="H22" s="32" t="e">
        <f aca="false">'RA-LC'!V104</f>
        <v>#VALUE!</v>
      </c>
      <c r="I22" s="30" t="e">
        <f aca="false">'RA-HE10'!T104</f>
        <v>#VALUE!</v>
      </c>
      <c r="J22" s="31" t="e">
        <f aca="false">'RA-HE10'!U104</f>
        <v>#VALUE!</v>
      </c>
      <c r="K22" s="32" t="e">
        <f aca="false">'RA-HE10'!V104</f>
        <v>#VALUE!</v>
      </c>
    </row>
    <row r="23" customFormat="false" ht="12" hidden="false" customHeight="true" outlineLevel="0" collapsed="false">
      <c r="B23" s="36" t="s">
        <v>14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" hidden="false" customHeight="true" outlineLevel="0" collapsed="false">
      <c r="B24" s="18"/>
      <c r="C24" s="19" t="e">
        <f aca="false">'RA-HE'!W105</f>
        <v>#VALUE!</v>
      </c>
      <c r="D24" s="19" t="e">
        <f aca="false">'RA-HE'!X105</f>
        <v>#VALUE!</v>
      </c>
      <c r="E24" s="20" t="e">
        <f aca="false">'RA-HE'!Y105</f>
        <v>#VALUE!</v>
      </c>
      <c r="F24" s="19" t="e">
        <f aca="false">'RA-LC'!W105</f>
        <v>#VALUE!</v>
      </c>
      <c r="G24" s="19" t="e">
        <f aca="false">'RA-LC'!X105</f>
        <v>#VALUE!</v>
      </c>
      <c r="H24" s="20" t="e">
        <f aca="false">'RA-LC'!Y105</f>
        <v>#VALUE!</v>
      </c>
      <c r="I24" s="19" t="e">
        <f aca="false">'RA-HE10'!W105</f>
        <v>#VALUE!</v>
      </c>
      <c r="J24" s="19" t="e">
        <f aca="false">'RA-HE10'!X105</f>
        <v>#VALUE!</v>
      </c>
      <c r="K24" s="20" t="e">
        <f aca="false">'RA-HE10'!Y105</f>
        <v>#VALUE!</v>
      </c>
    </row>
    <row r="25" customFormat="false" ht="12" hidden="false" customHeight="true" outlineLevel="0" collapsed="false">
      <c r="B25" s="7" t="s">
        <v>18</v>
      </c>
      <c r="C25" s="25" t="e">
        <f aca="false">'RA-HE'!R107</f>
        <v>#DIV/0!</v>
      </c>
      <c r="D25" s="25"/>
      <c r="E25" s="25"/>
      <c r="F25" s="25" t="e">
        <f aca="false">'RA-LC'!R107</f>
        <v>#DIV/0!</v>
      </c>
      <c r="G25" s="25"/>
      <c r="H25" s="25"/>
      <c r="I25" s="25" t="e">
        <f aca="false">'RA-HE10'!R107</f>
        <v>#DIV/0!</v>
      </c>
      <c r="J25" s="25"/>
      <c r="K25" s="25"/>
    </row>
    <row r="26" customFormat="false" ht="12" hidden="false" customHeight="true" outlineLevel="0" collapsed="false">
      <c r="B26" s="18" t="s">
        <v>19</v>
      </c>
      <c r="C26" s="26" t="n">
        <f aca="false">'RA-HE'!Q107</f>
        <v>0.995306422422023</v>
      </c>
      <c r="D26" s="26"/>
      <c r="E26" s="26"/>
      <c r="F26" s="26" t="n">
        <f aca="false">'RA-LC'!Q107</f>
        <v>0.993614302894603</v>
      </c>
      <c r="G26" s="26"/>
      <c r="H26" s="26"/>
      <c r="I26" s="26" t="n">
        <f aca="false">'RA-HE10'!Q107</f>
        <v>0.995370839119037</v>
      </c>
      <c r="J26" s="26"/>
      <c r="K26" s="26"/>
    </row>
    <row r="27" customFormat="false" ht="12" hidden="false" customHeight="true" outlineLevel="0" collapsed="false"/>
    <row r="28" customFormat="false" ht="12" hidden="false" customHeight="tru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" hidden="false" customHeight="true" outlineLevel="0" collapsed="false">
      <c r="C29" s="27" t="s">
        <v>5</v>
      </c>
      <c r="D29" s="28" t="s">
        <v>6</v>
      </c>
      <c r="E29" s="29" t="s">
        <v>7</v>
      </c>
      <c r="F29" s="27" t="s">
        <v>5</v>
      </c>
      <c r="G29" s="28" t="s">
        <v>6</v>
      </c>
      <c r="H29" s="29" t="s">
        <v>7</v>
      </c>
      <c r="I29" s="27" t="s">
        <v>5</v>
      </c>
      <c r="J29" s="28" t="s">
        <v>6</v>
      </c>
      <c r="K29" s="29" t="s">
        <v>7</v>
      </c>
    </row>
    <row r="30" customFormat="false" ht="12" hidden="false" customHeight="true" outlineLevel="0" collapsed="false">
      <c r="B30" s="7" t="s">
        <v>27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tru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tru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tru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tru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" hidden="false" customHeight="true" outlineLevel="0" collapsed="false">
      <c r="B35" s="18" t="s">
        <v>17</v>
      </c>
      <c r="C35" s="30" t="e">
        <f aca="false">'LB-HE'!T104</f>
        <v>#VALUE!</v>
      </c>
      <c r="D35" s="31" t="e">
        <f aca="false">'LB-HE'!U104</f>
        <v>#VALUE!</v>
      </c>
      <c r="E35" s="32" t="e">
        <f aca="false">'LB-HE'!V104</f>
        <v>#VALUE!</v>
      </c>
      <c r="F35" s="30" t="e">
        <f aca="false">'LB-LC'!T104</f>
        <v>#VALUE!</v>
      </c>
      <c r="G35" s="31" t="e">
        <f aca="false">'LB-LC'!U104</f>
        <v>#VALUE!</v>
      </c>
      <c r="H35" s="32" t="e">
        <f aca="false">'LB-LC'!V104</f>
        <v>#VALUE!</v>
      </c>
      <c r="I35" s="30" t="e">
        <f aca="false">'LB-HE10'!T104</f>
        <v>#VALUE!</v>
      </c>
      <c r="J35" s="31" t="e">
        <f aca="false">'LB-HE10'!U104</f>
        <v>#VALUE!</v>
      </c>
      <c r="K35" s="32" t="e">
        <f aca="false">'LB-HE10'!V104</f>
        <v>#VALUE!</v>
      </c>
    </row>
    <row r="36" customFormat="false" ht="12" hidden="false" customHeight="true" outlineLevel="0" collapsed="false">
      <c r="B36" s="36" t="s">
        <v>14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" hidden="false" customHeight="true" outlineLevel="0" collapsed="false">
      <c r="B37" s="18"/>
      <c r="C37" s="19" t="e">
        <f aca="false">'LB-HE'!W105</f>
        <v>#VALUE!</v>
      </c>
      <c r="D37" s="19" t="e">
        <f aca="false">'LB-HE'!X105</f>
        <v>#VALUE!</v>
      </c>
      <c r="E37" s="20" t="e">
        <f aca="false">'LB-HE'!Y105</f>
        <v>#VALUE!</v>
      </c>
      <c r="F37" s="19" t="e">
        <f aca="false">'LB-LC'!W105</f>
        <v>#VALUE!</v>
      </c>
      <c r="G37" s="19" t="e">
        <f aca="false">'LB-LC'!X105</f>
        <v>#VALUE!</v>
      </c>
      <c r="H37" s="20" t="e">
        <f aca="false">'LB-LC'!Y105</f>
        <v>#VALUE!</v>
      </c>
      <c r="I37" s="19" t="e">
        <f aca="false">'LB-HE10'!W105</f>
        <v>#VALUE!</v>
      </c>
      <c r="J37" s="19" t="e">
        <f aca="false">'LB-HE10'!X105</f>
        <v>#VALUE!</v>
      </c>
      <c r="K37" s="20" t="e">
        <f aca="false">'LB-HE10'!Y105</f>
        <v>#VALUE!</v>
      </c>
    </row>
    <row r="38" customFormat="false" ht="12" hidden="false" customHeight="true" outlineLevel="0" collapsed="false">
      <c r="B38" s="7" t="s">
        <v>18</v>
      </c>
      <c r="C38" s="25" t="e">
        <f aca="false">'LB-HE'!R107</f>
        <v>#DIV/0!</v>
      </c>
      <c r="D38" s="25"/>
      <c r="E38" s="25"/>
      <c r="F38" s="25" t="e">
        <f aca="false">'LB-LC'!R107</f>
        <v>#DIV/0!</v>
      </c>
      <c r="G38" s="25"/>
      <c r="H38" s="25"/>
      <c r="I38" s="25" t="e">
        <f aca="false">'LB-HE10'!R107</f>
        <v>#DIV/0!</v>
      </c>
      <c r="J38" s="25"/>
      <c r="K38" s="25"/>
    </row>
    <row r="39" customFormat="false" ht="12" hidden="false" customHeight="true" outlineLevel="0" collapsed="false">
      <c r="B39" s="18" t="s">
        <v>19</v>
      </c>
      <c r="C39" s="26" t="n">
        <f aca="false">'LB-HE'!Q107</f>
        <v>0.996294954038933</v>
      </c>
      <c r="D39" s="26"/>
      <c r="E39" s="26"/>
      <c r="F39" s="26" t="n">
        <f aca="false">'LB-LC'!Q107</f>
        <v>0.994389173290536</v>
      </c>
      <c r="G39" s="26"/>
      <c r="H39" s="26"/>
      <c r="I39" s="26" t="e">
        <f aca="false">'LB-HE10'!Q107</f>
        <v>#NUM!</v>
      </c>
      <c r="J39" s="26"/>
      <c r="K39" s="26"/>
    </row>
    <row r="40" customFormat="false" ht="12" hidden="false" customHeight="true" outlineLevel="0" collapsed="false"/>
    <row r="41" customFormat="false" ht="12" hidden="false" customHeight="true" outlineLevel="0" collapsed="false">
      <c r="C41" s="2" t="s">
        <v>28</v>
      </c>
      <c r="D41" s="2"/>
      <c r="E41" s="2"/>
      <c r="F41" s="2" t="s">
        <v>29</v>
      </c>
      <c r="G41" s="2"/>
      <c r="H41" s="2"/>
      <c r="I41" s="2" t="s">
        <v>30</v>
      </c>
      <c r="J41" s="2"/>
      <c r="K41" s="2"/>
    </row>
    <row r="42" customFormat="false" ht="12" hidden="false" customHeight="true" outlineLevel="0" collapsed="false">
      <c r="C42" s="27" t="s">
        <v>5</v>
      </c>
      <c r="D42" s="28" t="s">
        <v>6</v>
      </c>
      <c r="E42" s="29" t="s">
        <v>7</v>
      </c>
      <c r="F42" s="27" t="s">
        <v>5</v>
      </c>
      <c r="G42" s="28" t="s">
        <v>6</v>
      </c>
      <c r="H42" s="29" t="s">
        <v>7</v>
      </c>
      <c r="I42" s="27" t="s">
        <v>5</v>
      </c>
      <c r="J42" s="28" t="s">
        <v>6</v>
      </c>
      <c r="K42" s="29" t="s">
        <v>7</v>
      </c>
    </row>
    <row r="43" customFormat="false" ht="12" hidden="false" customHeight="true" outlineLevel="0" collapsed="false">
      <c r="B43" s="7" t="s">
        <v>27</v>
      </c>
      <c r="C43" s="33"/>
      <c r="D43" s="34"/>
      <c r="E43" s="35"/>
      <c r="F43" s="33"/>
      <c r="G43" s="34"/>
      <c r="H43" s="35"/>
      <c r="I43" s="33"/>
      <c r="J43" s="34"/>
      <c r="K43" s="35"/>
    </row>
    <row r="44" customFormat="false" ht="12" hidden="false" customHeight="tru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tru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tru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tru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" hidden="false" customHeight="true" outlineLevel="0" collapsed="false">
      <c r="B48" s="18" t="s">
        <v>17</v>
      </c>
      <c r="C48" s="30" t="e">
        <f aca="false">'LP-HE'!T104</f>
        <v>#VALUE!</v>
      </c>
      <c r="D48" s="31" t="e">
        <f aca="false">'LP-HE'!U104</f>
        <v>#VALUE!</v>
      </c>
      <c r="E48" s="32" t="e">
        <f aca="false">'LP-HE'!V104</f>
        <v>#VALUE!</v>
      </c>
      <c r="F48" s="30" t="e">
        <f aca="false">'LP-LC'!T104</f>
        <v>#VALUE!</v>
      </c>
      <c r="G48" s="31" t="e">
        <f aca="false">'LP-LC'!U104</f>
        <v>#VALUE!</v>
      </c>
      <c r="H48" s="32" t="e">
        <f aca="false">'LP-LC'!V104</f>
        <v>#VALUE!</v>
      </c>
      <c r="I48" s="30" t="e">
        <f aca="false">'LP-HE10'!T104</f>
        <v>#VALUE!</v>
      </c>
      <c r="J48" s="31" t="e">
        <f aca="false">'LP-HE10'!U104</f>
        <v>#VALUE!</v>
      </c>
      <c r="K48" s="32" t="e">
        <f aca="false">'LP-HE10'!V104</f>
        <v>#VALUE!</v>
      </c>
    </row>
    <row r="49" customFormat="false" ht="12" hidden="false" customHeight="true" outlineLevel="0" collapsed="false">
      <c r="B49" s="36" t="s">
        <v>14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" hidden="false" customHeight="true" outlineLevel="0" collapsed="false">
      <c r="B50" s="18"/>
      <c r="C50" s="19" t="e">
        <f aca="false">'LP-HE'!W105</f>
        <v>#VALUE!</v>
      </c>
      <c r="D50" s="19" t="e">
        <f aca="false">'LP-HE'!X105</f>
        <v>#VALUE!</v>
      </c>
      <c r="E50" s="20" t="e">
        <f aca="false">'LP-HE'!Y105</f>
        <v>#VALUE!</v>
      </c>
      <c r="F50" s="19" t="e">
        <f aca="false">'LP-LC'!W105</f>
        <v>#VALUE!</v>
      </c>
      <c r="G50" s="19" t="e">
        <f aca="false">'LP-LC'!X105</f>
        <v>#VALUE!</v>
      </c>
      <c r="H50" s="20" t="e">
        <f aca="false">'LP-LC'!Y105</f>
        <v>#VALUE!</v>
      </c>
      <c r="I50" s="19" t="e">
        <f aca="false">'LP-HE10'!W105</f>
        <v>#VALUE!</v>
      </c>
      <c r="J50" s="19" t="e">
        <f aca="false">'LP-HE10'!X105</f>
        <v>#VALUE!</v>
      </c>
      <c r="K50" s="20" t="e">
        <f aca="false">'LP-HE10'!Y105</f>
        <v>#VALUE!</v>
      </c>
    </row>
    <row r="51" customFormat="false" ht="12" hidden="false" customHeight="true" outlineLevel="0" collapsed="false">
      <c r="B51" s="7" t="s">
        <v>18</v>
      </c>
      <c r="C51" s="25" t="e">
        <f aca="false">'LP-HE'!R107</f>
        <v>#DIV/0!</v>
      </c>
      <c r="D51" s="25"/>
      <c r="E51" s="25"/>
      <c r="F51" s="25" t="e">
        <f aca="false">'LP-LC'!R107</f>
        <v>#DIV/0!</v>
      </c>
      <c r="G51" s="25"/>
      <c r="H51" s="25"/>
      <c r="I51" s="25" t="e">
        <f aca="false">'LP-HE10'!R107</f>
        <v>#DIV/0!</v>
      </c>
      <c r="J51" s="25"/>
      <c r="K51" s="25"/>
    </row>
    <row r="52" customFormat="false" ht="12" hidden="false" customHeight="true" outlineLevel="0" collapsed="false">
      <c r="B52" s="18" t="s">
        <v>19</v>
      </c>
      <c r="C52" s="26" t="e">
        <f aca="false">'LP-HE'!Q107</f>
        <v>#NUM!</v>
      </c>
      <c r="D52" s="26"/>
      <c r="E52" s="26"/>
      <c r="F52" s="26" t="e">
        <f aca="false">'LP-LC'!Q107</f>
        <v>#NUM!</v>
      </c>
      <c r="G52" s="26"/>
      <c r="H52" s="26"/>
      <c r="I52" s="26" t="e">
        <f aca="false">'LP-HE10'!Q107</f>
        <v>#NUM!</v>
      </c>
      <c r="J52" s="26"/>
      <c r="K52" s="26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44">
      <formula>0.03</formula>
    </cfRule>
    <cfRule type="cellIs" priority="3" operator="lessThan" aboveAverage="0" equalAverage="0" bottom="0" percent="0" rank="0" text="" dxfId="45">
      <formula>-0.03</formula>
    </cfRule>
  </conditionalFormatting>
  <conditionalFormatting sqref="C23:H23">
    <cfRule type="cellIs" priority="4" operator="greaterThan" aboveAverage="0" equalAverage="0" bottom="0" percent="0" rank="0" text="" dxfId="46">
      <formula>0.03</formula>
    </cfRule>
    <cfRule type="cellIs" priority="5" operator="lessThan" aboveAverage="0" equalAverage="0" bottom="0" percent="0" rank="0" text="" dxfId="47">
      <formula>-0.03</formula>
    </cfRule>
  </conditionalFormatting>
  <conditionalFormatting sqref="C36:H36">
    <cfRule type="cellIs" priority="6" operator="greaterThan" aboveAverage="0" equalAverage="0" bottom="0" percent="0" rank="0" text="" dxfId="48">
      <formula>0.03</formula>
    </cfRule>
    <cfRule type="cellIs" priority="7" operator="lessThan" aboveAverage="0" equalAverage="0" bottom="0" percent="0" rank="0" text="" dxfId="49">
      <formula>-0.03</formula>
    </cfRule>
  </conditionalFormatting>
  <conditionalFormatting sqref="C49:H49">
    <cfRule type="cellIs" priority="8" operator="greaterThan" aboveAverage="0" equalAverage="0" bottom="0" percent="0" rank="0" text="" dxfId="50">
      <formula>0.03</formula>
    </cfRule>
    <cfRule type="cellIs" priority="9" operator="lessThan" aboveAverage="0" equalAverage="0" bottom="0" percent="0" rank="0" text="" dxfId="51">
      <formula>-0.03</formula>
    </cfRule>
  </conditionalFormatting>
  <conditionalFormatting sqref="C9:H9">
    <cfRule type="cellIs" priority="10" operator="greaterThan" aboveAverage="0" equalAverage="0" bottom="0" percent="0" rank="0" text="" dxfId="52">
      <formula>0.03</formula>
    </cfRule>
    <cfRule type="cellIs" priority="11" operator="lessThan" aboveAverage="0" equalAverage="0" bottom="0" percent="0" rank="0" text="" dxfId="53">
      <formula>-0.03</formula>
    </cfRule>
  </conditionalFormatting>
  <conditionalFormatting sqref="C22:H22">
    <cfRule type="cellIs" priority="12" operator="greaterThan" aboveAverage="0" equalAverage="0" bottom="0" percent="0" rank="0" text="" dxfId="54">
      <formula>0.03</formula>
    </cfRule>
    <cfRule type="cellIs" priority="13" operator="lessThan" aboveAverage="0" equalAverage="0" bottom="0" percent="0" rank="0" text="" dxfId="55">
      <formula>-0.03</formula>
    </cfRule>
  </conditionalFormatting>
  <conditionalFormatting sqref="C35:H35">
    <cfRule type="cellIs" priority="14" operator="greaterThan" aboveAverage="0" equalAverage="0" bottom="0" percent="0" rank="0" text="" dxfId="56">
      <formula>0.03</formula>
    </cfRule>
    <cfRule type="cellIs" priority="15" operator="lessThan" aboveAverage="0" equalAverage="0" bottom="0" percent="0" rank="0" text="" dxfId="57">
      <formula>-0.03</formula>
    </cfRule>
  </conditionalFormatting>
  <conditionalFormatting sqref="C48:H48">
    <cfRule type="cellIs" priority="16" operator="greaterThan" aboveAverage="0" equalAverage="0" bottom="0" percent="0" rank="0" text="" dxfId="58">
      <formula>0.03</formula>
    </cfRule>
    <cfRule type="cellIs" priority="17" operator="lessThan" aboveAverage="0" equalAverage="0" bottom="0" percent="0" rank="0" text="" dxfId="59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60">
      <formula>0.03</formula>
    </cfRule>
    <cfRule type="cellIs" priority="19" operator="lessThan" aboveAverage="0" equalAverage="0" bottom="0" percent="0" rank="0" text="" dxfId="61">
      <formula>-0.03</formula>
    </cfRule>
  </conditionalFormatting>
  <conditionalFormatting sqref="I23:K23">
    <cfRule type="cellIs" priority="20" operator="greaterThan" aboveAverage="0" equalAverage="0" bottom="0" percent="0" rank="0" text="" dxfId="62">
      <formula>0.03</formula>
    </cfRule>
    <cfRule type="cellIs" priority="21" operator="lessThan" aboveAverage="0" equalAverage="0" bottom="0" percent="0" rank="0" text="" dxfId="63">
      <formula>-0.03</formula>
    </cfRule>
  </conditionalFormatting>
  <conditionalFormatting sqref="I36:K36">
    <cfRule type="cellIs" priority="22" operator="greaterThan" aboveAverage="0" equalAverage="0" bottom="0" percent="0" rank="0" text="" dxfId="64">
      <formula>0.03</formula>
    </cfRule>
    <cfRule type="cellIs" priority="23" operator="lessThan" aboveAverage="0" equalAverage="0" bottom="0" percent="0" rank="0" text="" dxfId="65">
      <formula>-0.03</formula>
    </cfRule>
  </conditionalFormatting>
  <conditionalFormatting sqref="I49:K49">
    <cfRule type="cellIs" priority="24" operator="greaterThan" aboveAverage="0" equalAverage="0" bottom="0" percent="0" rank="0" text="" dxfId="66">
      <formula>0.03</formula>
    </cfRule>
    <cfRule type="cellIs" priority="25" operator="lessThan" aboveAverage="0" equalAverage="0" bottom="0" percent="0" rank="0" text="" dxfId="67">
      <formula>-0.03</formula>
    </cfRule>
  </conditionalFormatting>
  <conditionalFormatting sqref="I9:K9">
    <cfRule type="cellIs" priority="26" operator="greaterThan" aboveAverage="0" equalAverage="0" bottom="0" percent="0" rank="0" text="" dxfId="68">
      <formula>0.03</formula>
    </cfRule>
    <cfRule type="cellIs" priority="27" operator="lessThan" aboveAverage="0" equalAverage="0" bottom="0" percent="0" rank="0" text="" dxfId="69">
      <formula>-0.03</formula>
    </cfRule>
  </conditionalFormatting>
  <conditionalFormatting sqref="I22:K22">
    <cfRule type="cellIs" priority="28" operator="greaterThan" aboveAverage="0" equalAverage="0" bottom="0" percent="0" rank="0" text="" dxfId="70">
      <formula>0.03</formula>
    </cfRule>
    <cfRule type="cellIs" priority="29" operator="lessThan" aboveAverage="0" equalAverage="0" bottom="0" percent="0" rank="0" text="" dxfId="71">
      <formula>-0.03</formula>
    </cfRule>
  </conditionalFormatting>
  <conditionalFormatting sqref="I35:K35">
    <cfRule type="cellIs" priority="30" operator="greaterThan" aboveAverage="0" equalAverage="0" bottom="0" percent="0" rank="0" text="" dxfId="72">
      <formula>0.03</formula>
    </cfRule>
    <cfRule type="cellIs" priority="31" operator="lessThan" aboveAverage="0" equalAverage="0" bottom="0" percent="0" rank="0" text="" dxfId="73">
      <formula>-0.03</formula>
    </cfRule>
  </conditionalFormatting>
  <conditionalFormatting sqref="I48:K48">
    <cfRule type="cellIs" priority="32" operator="greaterThan" aboveAverage="0" equalAverage="0" bottom="0" percent="0" rank="0" text="" dxfId="74">
      <formula>0.03</formula>
    </cfRule>
    <cfRule type="cellIs" priority="33" operator="lessThan" aboveAverage="0" equalAverage="0" bottom="0" percent="0" rank="0" text="" dxfId="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7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31</v>
      </c>
      <c r="AD1" s="0" t="s">
        <v>32</v>
      </c>
      <c r="AI1" s="0" t="s">
        <v>33</v>
      </c>
    </row>
    <row r="2" customFormat="false" ht="17.25" hidden="false" customHeight="false" outlineLevel="0" collapsed="false">
      <c r="A2" s="38" t="s">
        <v>34</v>
      </c>
      <c r="B2" s="38" t="s">
        <v>35</v>
      </c>
      <c r="AD2" s="39" t="s">
        <v>36</v>
      </c>
      <c r="AE2" s="40" t="s">
        <v>37</v>
      </c>
      <c r="AF2" s="40" t="s">
        <v>38</v>
      </c>
      <c r="AG2" s="40" t="s">
        <v>39</v>
      </c>
      <c r="AI2" s="39" t="s">
        <v>36</v>
      </c>
      <c r="AJ2" s="40" t="s">
        <v>37</v>
      </c>
      <c r="AK2" s="40" t="s">
        <v>38</v>
      </c>
      <c r="AL2" s="40" t="s">
        <v>39</v>
      </c>
    </row>
    <row r="3" customFormat="false" ht="16.5" hidden="false" customHeight="false" outlineLevel="0" collapsed="false">
      <c r="Z3" s="0" t="s">
        <v>40</v>
      </c>
      <c r="AA3" s="41" t="s">
        <v>41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42</v>
      </c>
      <c r="AA4" s="41" t="s">
        <v>43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44</v>
      </c>
      <c r="AA5" s="41" t="s">
        <v>45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34</v>
      </c>
      <c r="AA6" s="41" t="s">
        <v>46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47</v>
      </c>
      <c r="AA7" s="41" t="s">
        <v>48</v>
      </c>
      <c r="AB7" s="0" t="n">
        <v>63</v>
      </c>
    </row>
    <row r="8" customFormat="false" ht="16.5" hidden="false" customHeight="false" outlineLevel="0" collapsed="false">
      <c r="Z8" s="0" t="s">
        <v>49</v>
      </c>
      <c r="AA8" s="41" t="s">
        <v>50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6.5" hidden="false" customHeight="false" outlineLevel="0" collapsed="false">
      <c r="Z9" s="0" t="s">
        <v>51</v>
      </c>
      <c r="AA9" s="41" t="s">
        <v>52</v>
      </c>
      <c r="AB9" s="0" t="n">
        <v>59</v>
      </c>
    </row>
    <row r="10" customFormat="false" ht="16.5" hidden="false" customHeight="false" outlineLevel="0" collapsed="false">
      <c r="Z10" s="0" t="s">
        <v>53</v>
      </c>
      <c r="AA10" s="41" t="s">
        <v>54</v>
      </c>
      <c r="AB10" s="0" t="n">
        <v>35</v>
      </c>
    </row>
    <row r="11" customFormat="false" ht="16.5" hidden="false" customHeight="false" outlineLevel="0" collapsed="false">
      <c r="Z11" s="0" t="s">
        <v>55</v>
      </c>
      <c r="AA11" s="41" t="s">
        <v>56</v>
      </c>
      <c r="AB11" s="0" t="n">
        <v>27</v>
      </c>
      <c r="AD11" s="0" t="s">
        <v>57</v>
      </c>
      <c r="AE11" s="0" t="s">
        <v>58</v>
      </c>
      <c r="AF11" s="0" t="s">
        <v>59</v>
      </c>
      <c r="AG11" s="0" t="s">
        <v>60</v>
      </c>
    </row>
    <row r="12" customFormat="false" ht="16.5" hidden="false" customHeight="false" outlineLevel="0" collapsed="false">
      <c r="Z12" s="0" t="s">
        <v>61</v>
      </c>
      <c r="AA12" s="41" t="s">
        <v>62</v>
      </c>
      <c r="AB12" s="0" t="n">
        <v>87</v>
      </c>
      <c r="AD12" s="42" t="e">
        <f aca="false">MAX(AD3:AD6,AI3:AI6)</f>
        <v>#REF!</v>
      </c>
      <c r="AE12" s="42" t="e">
        <f aca="false">MAX(AE3:AE6,AJ3:AJ6)</f>
        <v>#REF!</v>
      </c>
      <c r="AF12" s="42" t="e">
        <f aca="false">MAX(AF3:AF6,AK3:AK6)</f>
        <v>#REF!</v>
      </c>
      <c r="AG12" s="42" t="e">
        <f aca="false">MAX(AG3:AG6,AL3:AL6)</f>
        <v>#REF!</v>
      </c>
    </row>
    <row r="13" customFormat="false" ht="16.5" hidden="false" customHeight="false" outlineLevel="0" collapsed="false">
      <c r="Z13" s="0" t="s">
        <v>63</v>
      </c>
      <c r="AA13" s="41" t="s">
        <v>64</v>
      </c>
      <c r="AB13" s="0" t="n">
        <v>19</v>
      </c>
      <c r="AD13" s="42" t="e">
        <f aca="false">MIN(AD3:AD6,AI3:AI6)</f>
        <v>#REF!</v>
      </c>
      <c r="AE13" s="42" t="e">
        <f aca="false">MIN(AE3:AE6,AJ3:AJ6)</f>
        <v>#REF!</v>
      </c>
      <c r="AF13" s="42" t="e">
        <f aca="false">MIN(AF3:AF6,AK3:AK6)</f>
        <v>#REF!</v>
      </c>
      <c r="AG13" s="42" t="e">
        <f aca="false">MIN(AG3:AG6,AL3:AL6)</f>
        <v>#REF!</v>
      </c>
    </row>
    <row r="14" customFormat="false" ht="16.5" hidden="false" customHeight="false" outlineLevel="0" collapsed="false">
      <c r="Z14" s="0" t="s">
        <v>65</v>
      </c>
      <c r="AA14" s="41" t="s">
        <v>66</v>
      </c>
      <c r="AB14" s="0" t="n">
        <v>11</v>
      </c>
      <c r="AD14" s="43"/>
      <c r="AE14" s="43"/>
      <c r="AF14" s="43"/>
      <c r="AG14" s="43"/>
    </row>
    <row r="15" customFormat="false" ht="16.5" hidden="false" customHeight="false" outlineLevel="0" collapsed="false">
      <c r="AA15" s="41" t="s">
        <v>67</v>
      </c>
      <c r="AB15" s="0" t="n">
        <v>23</v>
      </c>
      <c r="AD15" s="43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6.5" hidden="false" customHeight="false" outlineLevel="0" collapsed="false">
      <c r="AA16" s="41" t="s">
        <v>68</v>
      </c>
      <c r="AB16" s="0" t="n">
        <v>47</v>
      </c>
      <c r="AD16" s="43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6.5" hidden="false" customHeight="false" outlineLevel="0" collapsed="false">
      <c r="AA17" s="41" t="s">
        <v>69</v>
      </c>
      <c r="AB17" s="0" t="n">
        <v>7</v>
      </c>
    </row>
    <row r="18" customFormat="false" ht="16.5" hidden="false" customHeight="false" outlineLevel="0" collapsed="false">
      <c r="AA18" s="41" t="s">
        <v>70</v>
      </c>
      <c r="AB18" s="0" t="n">
        <v>51</v>
      </c>
    </row>
    <row r="19" customFormat="false" ht="16.5" hidden="false" customHeight="false" outlineLevel="0" collapsed="false">
      <c r="AA19" s="41" t="s">
        <v>71</v>
      </c>
      <c r="AB19" s="0" t="n">
        <v>67</v>
      </c>
    </row>
    <row r="20" customFormat="false" ht="16.5" hidden="false" customHeight="false" outlineLevel="0" collapsed="false">
      <c r="AA20" s="41" t="s">
        <v>72</v>
      </c>
      <c r="AB20" s="0" t="n">
        <v>91</v>
      </c>
    </row>
    <row r="21" customFormat="false" ht="16.5" hidden="false" customHeight="false" outlineLevel="0" collapsed="false">
      <c r="AA21" s="41" t="s">
        <v>73</v>
      </c>
      <c r="AB21" s="0" t="n">
        <v>95</v>
      </c>
    </row>
    <row r="22" customFormat="false" ht="16.5" hidden="false" customHeight="false" outlineLevel="0" collapsed="false">
      <c r="AA22" s="41" t="s">
        <v>74</v>
      </c>
      <c r="AB22" s="0" t="n">
        <v>15</v>
      </c>
    </row>
    <row r="23" customFormat="false" ht="16.5" hidden="false" customHeight="false" outlineLevel="0" collapsed="false">
      <c r="AA23" s="41" t="s">
        <v>35</v>
      </c>
      <c r="AB23" s="0" t="n">
        <v>3</v>
      </c>
    </row>
    <row r="24" customFormat="false" ht="16.5" hidden="false" customHeight="false" outlineLevel="0" collapsed="false">
      <c r="AA24" s="41" t="s">
        <v>75</v>
      </c>
      <c r="AB24" s="0" t="n">
        <v>71</v>
      </c>
    </row>
    <row r="25" customFormat="false" ht="16.5" hidden="false" customHeight="false" outlineLevel="0" collapsed="false">
      <c r="AA25" s="41" t="s">
        <v>76</v>
      </c>
      <c r="AB25" s="0" t="n">
        <v>75</v>
      </c>
    </row>
    <row r="26" customFormat="false" ht="16.5" hidden="false" customHeight="false" outlineLevel="0" collapsed="false">
      <c r="AA26" s="41" t="s">
        <v>77</v>
      </c>
      <c r="AB26" s="0" t="n">
        <v>79</v>
      </c>
    </row>
    <row r="27" customFormat="false" ht="16.5" hidden="false" customHeight="false" outlineLevel="0" collapsed="false">
      <c r="AA27" s="41"/>
    </row>
    <row r="28" customFormat="false" ht="16.5" hidden="false" customHeight="false" outlineLevel="0" collapsed="false">
      <c r="AA28" s="41"/>
    </row>
    <row r="29" customFormat="false" ht="16.5" hidden="false" customHeight="false" outlineLevel="0" collapsed="false">
      <c r="AA29" s="41"/>
    </row>
    <row r="30" customFormat="false" ht="16.5" hidden="false" customHeight="false" outlineLevel="0" collapsed="false">
      <c r="AA30" s="41"/>
    </row>
    <row r="31" customFormat="false" ht="16.5" hidden="false" customHeight="false" outlineLevel="0" collapsed="false">
      <c r="AA31" s="41"/>
    </row>
    <row r="32" customFormat="false" ht="16.5" hidden="false" customHeight="false" outlineLevel="0" collapsed="false">
      <c r="AA32" s="41"/>
    </row>
    <row r="33" customFormat="false" ht="16.5" hidden="false" customHeight="false" outlineLevel="0" collapsed="false">
      <c r="AA33" s="41"/>
    </row>
    <row r="34" customFormat="false" ht="16.5" hidden="false" customHeight="false" outlineLevel="0" collapsed="false">
      <c r="AA34" s="41"/>
    </row>
    <row r="35" customFormat="false" ht="16.5" hidden="false" customHeight="false" outlineLevel="0" collapsed="false">
      <c r="AA35" s="41"/>
    </row>
    <row r="36" customFormat="false" ht="16.5" hidden="false" customHeight="false" outlineLevel="0" collapsed="false">
      <c r="AA36" s="41"/>
    </row>
    <row r="37" customFormat="false" ht="16.5" hidden="false" customHeight="false" outlineLevel="0" collapsed="false">
      <c r="AA37" s="41"/>
    </row>
    <row r="38" customFormat="false" ht="16.5" hidden="false" customHeight="false" outlineLevel="0" collapsed="false">
      <c r="AA38" s="41"/>
    </row>
    <row r="39" customFormat="false" ht="16.5" hidden="false" customHeight="false" outlineLevel="0" collapsed="false">
      <c r="AA39" s="41"/>
    </row>
    <row r="40" customFormat="false" ht="16.5" hidden="false" customHeight="false" outlineLevel="0" collapsed="false">
      <c r="AA40" s="41"/>
    </row>
    <row r="41" customFormat="false" ht="16.5" hidden="false" customHeight="false" outlineLevel="0" collapsed="false">
      <c r="AA41" s="41"/>
    </row>
    <row r="42" customFormat="false" ht="16.5" hidden="false" customHeight="false" outlineLevel="0" collapsed="false">
      <c r="AA42" s="41"/>
    </row>
    <row r="43" customFormat="false" ht="16.5" hidden="false" customHeight="false" outlineLevel="0" collapsed="false">
      <c r="AA43" s="41"/>
    </row>
    <row r="44" customFormat="false" ht="16.5" hidden="false" customHeight="false" outlineLevel="0" collapsed="false">
      <c r="AA44" s="41"/>
    </row>
    <row r="45" customFormat="false" ht="16.5" hidden="false" customHeight="false" outlineLevel="0" collapsed="false">
      <c r="AA45" s="41"/>
    </row>
    <row r="46" customFormat="false" ht="16.5" hidden="false" customHeight="false" outlineLevel="0" collapsed="false">
      <c r="AA46" s="41"/>
    </row>
    <row r="47" customFormat="false" ht="16.5" hidden="false" customHeight="false" outlineLevel="0" collapsed="false">
      <c r="AA47" s="41"/>
    </row>
    <row r="48" customFormat="false" ht="16.5" hidden="false" customHeight="false" outlineLevel="0" collapsed="false">
      <c r="AA48" s="41"/>
    </row>
    <row r="49" customFormat="false" ht="16.5" hidden="false" customHeight="false" outlineLevel="0" collapsed="false">
      <c r="AA49" s="41"/>
    </row>
    <row r="50" customFormat="false" ht="16.5" hidden="false" customHeight="false" outlineLevel="0" collapsed="false">
      <c r="AA50" s="41"/>
    </row>
    <row r="51" customFormat="false" ht="16.5" hidden="false" customHeight="false" outlineLevel="0" collapsed="false">
      <c r="AA51" s="41"/>
    </row>
    <row r="52" customFormat="false" ht="16.5" hidden="false" customHeight="false" outlineLevel="0" collapsed="false">
      <c r="AA52" s="41"/>
    </row>
    <row r="53" customFormat="false" ht="16.5" hidden="false" customHeight="false" outlineLevel="0" collapsed="false">
      <c r="AA53" s="41"/>
    </row>
    <row r="54" customFormat="false" ht="16.5" hidden="false" customHeight="false" outlineLevel="0" collapsed="false">
      <c r="AA54" s="41"/>
    </row>
    <row r="55" customFormat="false" ht="16.5" hidden="false" customHeight="false" outlineLevel="0" collapsed="false">
      <c r="AA55" s="41"/>
    </row>
    <row r="56" customFormat="false" ht="16.5" hidden="false" customHeight="false" outlineLevel="0" collapsed="false">
      <c r="AA56" s="41"/>
    </row>
    <row r="57" customFormat="false" ht="16.5" hidden="false" customHeight="false" outlineLevel="0" collapsed="false">
      <c r="AA57" s="41"/>
    </row>
    <row r="58" customFormat="false" ht="16.5" hidden="false" customHeight="false" outlineLevel="0" collapsed="false">
      <c r="AA58" s="41"/>
    </row>
    <row r="59" customFormat="false" ht="16.5" hidden="false" customHeight="false" outlineLevel="0" collapsed="false">
      <c r="AA59" s="41"/>
    </row>
    <row r="60" customFormat="false" ht="16.5" hidden="false" customHeight="false" outlineLevel="0" collapsed="false">
      <c r="AA60" s="41"/>
    </row>
    <row r="61" customFormat="false" ht="16.5" hidden="false" customHeight="false" outlineLevel="0" collapsed="false">
      <c r="AA61" s="41"/>
    </row>
    <row r="62" customFormat="false" ht="16.5" hidden="false" customHeight="false" outlineLevel="0" collapsed="false">
      <c r="AA62" s="41"/>
    </row>
    <row r="63" customFormat="false" ht="16.5" hidden="false" customHeight="false" outlineLevel="0" collapsed="false">
      <c r="AA63" s="41"/>
    </row>
    <row r="64" customFormat="false" ht="16.5" hidden="false" customHeight="false" outlineLevel="0" collapsed="false">
      <c r="AA64" s="41"/>
    </row>
    <row r="65" customFormat="false" ht="16.5" hidden="false" customHeight="false" outlineLevel="0" collapsed="false">
      <c r="AA65" s="41"/>
    </row>
    <row r="66" customFormat="false" ht="16.5" hidden="false" customHeight="false" outlineLevel="0" collapsed="false">
      <c r="AA66" s="41"/>
    </row>
    <row r="67" customFormat="false" ht="16.5" hidden="false" customHeight="false" outlineLevel="0" collapsed="false">
      <c r="AA67" s="41"/>
    </row>
    <row r="68" customFormat="false" ht="16.5" hidden="false" customHeight="false" outlineLevel="0" collapsed="false">
      <c r="AA68" s="41"/>
    </row>
    <row r="69" customFormat="false" ht="16.5" hidden="false" customHeight="false" outlineLevel="0" collapsed="false">
      <c r="AA69" s="41"/>
    </row>
    <row r="70" customFormat="false" ht="16.5" hidden="false" customHeight="false" outlineLevel="0" collapsed="false">
      <c r="AA70" s="41"/>
    </row>
    <row r="71" customFormat="false" ht="16.5" hidden="false" customHeight="false" outlineLevel="0" collapsed="false">
      <c r="AA71" s="41"/>
    </row>
    <row r="72" customFormat="false" ht="16.5" hidden="false" customHeight="false" outlineLevel="0" collapsed="false">
      <c r="AA72" s="41"/>
    </row>
    <row r="73" customFormat="false" ht="16.5" hidden="false" customHeight="false" outlineLevel="0" collapsed="false">
      <c r="AA73" s="41"/>
    </row>
    <row r="74" customFormat="false" ht="16.5" hidden="false" customHeight="false" outlineLevel="0" collapsed="false">
      <c r="AA74" s="41"/>
    </row>
    <row r="75" customFormat="false" ht="16.5" hidden="false" customHeight="false" outlineLevel="0" collapsed="false">
      <c r="AA75" s="41"/>
    </row>
    <row r="76" customFormat="false" ht="16.5" hidden="false" customHeight="false" outlineLevel="0" collapsed="false">
      <c r="AA76" s="41"/>
    </row>
    <row r="77" customFormat="false" ht="16.5" hidden="false" customHeight="false" outlineLevel="0" collapsed="false">
      <c r="AA77" s="41"/>
    </row>
    <row r="78" customFormat="false" ht="16.5" hidden="false" customHeight="false" outlineLevel="0" collapsed="false">
      <c r="AA78" s="41"/>
    </row>
    <row r="79" customFormat="false" ht="16.5" hidden="false" customHeight="false" outlineLevel="0" collapsed="false">
      <c r="AA79" s="41"/>
    </row>
    <row r="80" customFormat="false" ht="16.5" hidden="false" customHeight="false" outlineLevel="0" collapsed="false">
      <c r="AA80" s="41"/>
    </row>
    <row r="81" customFormat="false" ht="16.5" hidden="false" customHeight="false" outlineLevel="0" collapsed="false">
      <c r="AA81" s="41"/>
    </row>
    <row r="82" customFormat="false" ht="16.5" hidden="false" customHeight="false" outlineLevel="0" collapsed="false">
      <c r="AA82" s="41"/>
    </row>
    <row r="83" customFormat="false" ht="16.5" hidden="false" customHeight="false" outlineLevel="0" collapsed="false">
      <c r="AA83" s="41"/>
    </row>
    <row r="84" customFormat="false" ht="16.5" hidden="false" customHeight="false" outlineLevel="0" collapsed="false">
      <c r="AA84" s="41"/>
    </row>
    <row r="85" customFormat="false" ht="16.5" hidden="false" customHeight="false" outlineLevel="0" collapsed="false">
      <c r="AA85" s="41"/>
    </row>
    <row r="86" customFormat="false" ht="16.5" hidden="false" customHeight="false" outlineLevel="0" collapsed="false">
      <c r="AA86" s="41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51" t="n">
        <v>315618.8128</v>
      </c>
      <c r="E3" s="52" t="n">
        <v>50.864</v>
      </c>
      <c r="F3" s="52" t="n">
        <v>50.4538</v>
      </c>
      <c r="G3" s="52" t="n">
        <v>50.976</v>
      </c>
      <c r="H3" s="52" t="n">
        <v>9594.28</v>
      </c>
      <c r="I3" s="52" t="n">
        <v>151.18</v>
      </c>
      <c r="J3" s="53" t="n">
        <f aca="false">H3/3600</f>
        <v>2.66507777777778</v>
      </c>
      <c r="L3" s="51" t="n">
        <v>315617.5184</v>
      </c>
      <c r="M3" s="52" t="n">
        <v>50.8648</v>
      </c>
      <c r="N3" s="52" t="n">
        <v>50.4548</v>
      </c>
      <c r="O3" s="52" t="n">
        <v>50.9767</v>
      </c>
      <c r="P3" s="52" t="n">
        <v>9438.73</v>
      </c>
      <c r="Q3" s="52" t="n">
        <v>151.63</v>
      </c>
      <c r="R3" s="54" t="n">
        <f aca="false">P3/3600</f>
        <v>2.62186944444444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6" t="n">
        <v>184435.5664</v>
      </c>
      <c r="E4" s="57" t="n">
        <v>46.9112</v>
      </c>
      <c r="F4" s="57" t="n">
        <v>46.0059</v>
      </c>
      <c r="G4" s="57" t="n">
        <v>47.5154</v>
      </c>
      <c r="H4" s="57" t="n">
        <v>8941.84</v>
      </c>
      <c r="I4" s="57" t="n">
        <v>122.32</v>
      </c>
      <c r="J4" s="58" t="n">
        <f aca="false">H4/3600</f>
        <v>2.48384444444444</v>
      </c>
      <c r="L4" s="56" t="n">
        <v>184546.7328</v>
      </c>
      <c r="M4" s="57" t="n">
        <v>46.9141</v>
      </c>
      <c r="N4" s="57" t="n">
        <v>46.0066</v>
      </c>
      <c r="O4" s="57" t="n">
        <v>47.516</v>
      </c>
      <c r="P4" s="57" t="n">
        <v>8817.29</v>
      </c>
      <c r="Q4" s="57" t="n">
        <v>121.96</v>
      </c>
      <c r="R4" s="59" t="n">
        <f aca="false">P4/3600</f>
        <v>2.44924722222222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104258.2176</v>
      </c>
      <c r="E5" s="57" t="n">
        <v>43.5702</v>
      </c>
      <c r="F5" s="57" t="n">
        <v>42.9644</v>
      </c>
      <c r="G5" s="57" t="n">
        <v>44.8581</v>
      </c>
      <c r="H5" s="57" t="n">
        <v>8195.35</v>
      </c>
      <c r="I5" s="57" t="n">
        <v>109.22</v>
      </c>
      <c r="J5" s="58" t="n">
        <f aca="false">H5/3600</f>
        <v>2.27648611111111</v>
      </c>
      <c r="L5" s="56" t="n">
        <v>104366.8336</v>
      </c>
      <c r="M5" s="57" t="n">
        <v>43.572</v>
      </c>
      <c r="N5" s="57" t="n">
        <v>42.9645</v>
      </c>
      <c r="O5" s="57" t="n">
        <v>44.8569</v>
      </c>
      <c r="P5" s="57" t="n">
        <v>8177.07</v>
      </c>
      <c r="Q5" s="57" t="n">
        <v>109.1</v>
      </c>
      <c r="R5" s="59" t="n">
        <f aca="false">P5/3600</f>
        <v>2.27140833333333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58085.5424</v>
      </c>
      <c r="E6" s="63" t="n">
        <v>40.4066</v>
      </c>
      <c r="F6" s="63" t="n">
        <v>40.3336</v>
      </c>
      <c r="G6" s="63" t="n">
        <v>42.339</v>
      </c>
      <c r="H6" s="63" t="n">
        <v>7529.17</v>
      </c>
      <c r="I6" s="63" t="n">
        <v>98.62</v>
      </c>
      <c r="J6" s="64" t="n">
        <f aca="false">H6/3600</f>
        <v>2.09143611111111</v>
      </c>
      <c r="L6" s="62" t="n">
        <v>58179.6736</v>
      </c>
      <c r="M6" s="63" t="n">
        <v>40.4065</v>
      </c>
      <c r="N6" s="63" t="n">
        <v>40.3295</v>
      </c>
      <c r="O6" s="63" t="n">
        <v>42.3349</v>
      </c>
      <c r="P6" s="63" t="n">
        <v>7487.13</v>
      </c>
      <c r="Q6" s="63" t="n">
        <v>98.18</v>
      </c>
      <c r="R6" s="65" t="n">
        <f aca="false">P6/3600</f>
        <v>2.07975833333333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1" t="n">
        <v>298792.9776</v>
      </c>
      <c r="E7" s="52" t="n">
        <v>51.0153</v>
      </c>
      <c r="F7" s="52" t="n">
        <v>50.9088</v>
      </c>
      <c r="G7" s="52" t="n">
        <v>50.675</v>
      </c>
      <c r="H7" s="52" t="n">
        <v>9236.51</v>
      </c>
      <c r="I7" s="52" t="n">
        <v>140.81</v>
      </c>
      <c r="J7" s="53" t="n">
        <f aca="false">H7/3600</f>
        <v>2.56569722222222</v>
      </c>
      <c r="L7" s="51" t="n">
        <v>298951.7728</v>
      </c>
      <c r="M7" s="52" t="n">
        <v>51.0185</v>
      </c>
      <c r="N7" s="52" t="n">
        <v>50.9116</v>
      </c>
      <c r="O7" s="52" t="n">
        <v>50.6777</v>
      </c>
      <c r="P7" s="52" t="n">
        <v>9113.19</v>
      </c>
      <c r="Q7" s="52" t="n">
        <v>140.27</v>
      </c>
      <c r="R7" s="54" t="n">
        <f aca="false">P7/3600</f>
        <v>2.53144166666667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79580.5888</v>
      </c>
      <c r="E8" s="57" t="n">
        <v>47.06</v>
      </c>
      <c r="F8" s="57" t="n">
        <v>47.9118</v>
      </c>
      <c r="G8" s="57" t="n">
        <v>47.2862</v>
      </c>
      <c r="H8" s="57" t="n">
        <v>8927.11</v>
      </c>
      <c r="I8" s="57" t="n">
        <v>120.41</v>
      </c>
      <c r="J8" s="58" t="n">
        <f aca="false">H8/3600</f>
        <v>2.47975277777778</v>
      </c>
      <c r="L8" s="56" t="n">
        <v>179753.6976</v>
      </c>
      <c r="M8" s="57" t="n">
        <v>47.0651</v>
      </c>
      <c r="N8" s="57" t="n">
        <v>47.9117</v>
      </c>
      <c r="O8" s="57" t="n">
        <v>47.2853</v>
      </c>
      <c r="P8" s="57" t="n">
        <v>8810.84</v>
      </c>
      <c r="Q8" s="57" t="n">
        <v>121.77</v>
      </c>
      <c r="R8" s="59" t="n">
        <f aca="false">P8/3600</f>
        <v>2.44745555555556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107116.976</v>
      </c>
      <c r="E9" s="57" t="n">
        <v>43.4884</v>
      </c>
      <c r="F9" s="57" t="n">
        <v>45.8048</v>
      </c>
      <c r="G9" s="57" t="n">
        <v>45.353</v>
      </c>
      <c r="H9" s="57" t="n">
        <v>8202.97</v>
      </c>
      <c r="I9" s="57" t="n">
        <v>111.69</v>
      </c>
      <c r="J9" s="58" t="n">
        <f aca="false">H9/3600</f>
        <v>2.27860277777778</v>
      </c>
      <c r="L9" s="56" t="n">
        <v>107247.6976</v>
      </c>
      <c r="M9" s="57" t="n">
        <v>43.4903</v>
      </c>
      <c r="N9" s="57" t="n">
        <v>45.801</v>
      </c>
      <c r="O9" s="57" t="n">
        <v>45.3516</v>
      </c>
      <c r="P9" s="57" t="n">
        <v>8185.14</v>
      </c>
      <c r="Q9" s="57" t="n">
        <v>111.45</v>
      </c>
      <c r="R9" s="59" t="n">
        <f aca="false">P9/3600</f>
        <v>2.27365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62101.4544</v>
      </c>
      <c r="E10" s="63" t="n">
        <v>40.0817</v>
      </c>
      <c r="F10" s="63" t="n">
        <v>43.5072</v>
      </c>
      <c r="G10" s="63" t="n">
        <v>43.5945</v>
      </c>
      <c r="H10" s="63" t="n">
        <v>7601.58</v>
      </c>
      <c r="I10" s="63" t="n">
        <v>104.41</v>
      </c>
      <c r="J10" s="64" t="n">
        <f aca="false">H10/3600</f>
        <v>2.11155</v>
      </c>
      <c r="L10" s="62" t="n">
        <v>62193.0992</v>
      </c>
      <c r="M10" s="63" t="n">
        <v>40.0807</v>
      </c>
      <c r="N10" s="63" t="n">
        <v>43.5025</v>
      </c>
      <c r="O10" s="63" t="n">
        <v>43.59</v>
      </c>
      <c r="P10" s="63" t="n">
        <v>7610.17</v>
      </c>
      <c r="Q10" s="63" t="n">
        <v>103.81</v>
      </c>
      <c r="R10" s="65" t="n">
        <f aca="false">P10/3600</f>
        <v>2.11393611111111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120437.1944</v>
      </c>
      <c r="E19" s="74" t="n">
        <v>50.6149</v>
      </c>
      <c r="F19" s="74" t="n">
        <v>50.4785</v>
      </c>
      <c r="G19" s="74" t="n">
        <v>51.1337</v>
      </c>
      <c r="H19" s="74" t="n">
        <v>7568.93</v>
      </c>
      <c r="I19" s="74" t="n">
        <v>111.76</v>
      </c>
      <c r="J19" s="53" t="n">
        <f aca="false">H19/3600</f>
        <v>2.10248055555556</v>
      </c>
      <c r="L19" s="73" t="n">
        <v>120491.2736</v>
      </c>
      <c r="M19" s="74" t="n">
        <v>50.62</v>
      </c>
      <c r="N19" s="74" t="n">
        <v>50.481</v>
      </c>
      <c r="O19" s="74" t="n">
        <v>51.1363</v>
      </c>
      <c r="P19" s="74" t="n">
        <v>7449.98</v>
      </c>
      <c r="Q19" s="74" t="n">
        <v>110.62</v>
      </c>
      <c r="R19" s="53" t="n">
        <f aca="false">P19/3600</f>
        <v>2.06943888888889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5" t="n">
        <v>55742.076</v>
      </c>
      <c r="E20" s="76" t="n">
        <v>45.567</v>
      </c>
      <c r="F20" s="76" t="n">
        <v>46.7762</v>
      </c>
      <c r="G20" s="76" t="n">
        <v>48.3808</v>
      </c>
      <c r="H20" s="76" t="n">
        <v>6916.52</v>
      </c>
      <c r="I20" s="76" t="n">
        <v>89.74</v>
      </c>
      <c r="J20" s="58" t="n">
        <f aca="false">H20/3600</f>
        <v>1.92125555555556</v>
      </c>
      <c r="L20" s="75" t="n">
        <v>55869.104</v>
      </c>
      <c r="M20" s="76" t="n">
        <v>45.5733</v>
      </c>
      <c r="N20" s="76" t="n">
        <v>46.7782</v>
      </c>
      <c r="O20" s="76" t="n">
        <v>48.3822</v>
      </c>
      <c r="P20" s="76" t="n">
        <v>6856.71</v>
      </c>
      <c r="Q20" s="76" t="n">
        <v>89.36</v>
      </c>
      <c r="R20" s="58" t="n">
        <f aca="false">P20/3600</f>
        <v>1.90464166666667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22599.2816</v>
      </c>
      <c r="E21" s="76" t="n">
        <v>42.7996</v>
      </c>
      <c r="F21" s="76" t="n">
        <v>44.5715</v>
      </c>
      <c r="G21" s="76" t="n">
        <v>46.0295</v>
      </c>
      <c r="H21" s="76" t="n">
        <v>6044.83</v>
      </c>
      <c r="I21" s="76" t="n">
        <v>71.01</v>
      </c>
      <c r="J21" s="58" t="n">
        <f aca="false">H21/3600</f>
        <v>1.67911944444444</v>
      </c>
      <c r="L21" s="75" t="n">
        <v>22659.3232</v>
      </c>
      <c r="M21" s="76" t="n">
        <v>42.8</v>
      </c>
      <c r="N21" s="76" t="n">
        <v>44.5688</v>
      </c>
      <c r="O21" s="76" t="n">
        <v>46.0274</v>
      </c>
      <c r="P21" s="76" t="n">
        <v>6021.6</v>
      </c>
      <c r="Q21" s="76" t="n">
        <v>70.64</v>
      </c>
      <c r="R21" s="58" t="n">
        <f aca="false">P21/3600</f>
        <v>1.67266666666667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12264.9944</v>
      </c>
      <c r="E22" s="78" t="n">
        <v>41.1394</v>
      </c>
      <c r="F22" s="78" t="n">
        <v>42.8253</v>
      </c>
      <c r="G22" s="78" t="n">
        <v>43.7261</v>
      </c>
      <c r="H22" s="78" t="n">
        <v>5474.85</v>
      </c>
      <c r="I22" s="78" t="n">
        <v>65.64</v>
      </c>
      <c r="J22" s="64" t="n">
        <f aca="false">H22/3600</f>
        <v>1.52079166666667</v>
      </c>
      <c r="L22" s="77" t="n">
        <v>12300.7368</v>
      </c>
      <c r="M22" s="78" t="n">
        <v>41.1374</v>
      </c>
      <c r="N22" s="78" t="n">
        <v>42.8225</v>
      </c>
      <c r="O22" s="78" t="n">
        <v>43.7195</v>
      </c>
      <c r="P22" s="78" t="n">
        <v>5481.29</v>
      </c>
      <c r="Q22" s="78" t="n">
        <v>66.1</v>
      </c>
      <c r="R22" s="64" t="n">
        <f aca="false">P22/3600</f>
        <v>1.52258055555556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167830.0152</v>
      </c>
      <c r="E23" s="74" t="n">
        <v>50.9002</v>
      </c>
      <c r="F23" s="74" t="n">
        <v>50.5018</v>
      </c>
      <c r="G23" s="74" t="n">
        <v>50.809</v>
      </c>
      <c r="H23" s="74" t="n">
        <v>7903.36</v>
      </c>
      <c r="I23" s="74" t="n">
        <v>130.29</v>
      </c>
      <c r="J23" s="53" t="n">
        <f aca="false">H23/3600</f>
        <v>2.19537777777778</v>
      </c>
      <c r="L23" s="73" t="n">
        <v>167773.888</v>
      </c>
      <c r="M23" s="74" t="n">
        <v>50.897</v>
      </c>
      <c r="N23" s="74" t="n">
        <v>50.502</v>
      </c>
      <c r="O23" s="74" t="n">
        <v>50.8083</v>
      </c>
      <c r="P23" s="74" t="n">
        <v>7729.27</v>
      </c>
      <c r="Q23" s="74" t="n">
        <v>129.66</v>
      </c>
      <c r="R23" s="53" t="n">
        <f aca="false">P23/3600</f>
        <v>2.14701944444444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100828.3776</v>
      </c>
      <c r="E24" s="76" t="n">
        <v>45.7482</v>
      </c>
      <c r="F24" s="76" t="n">
        <v>46.314</v>
      </c>
      <c r="G24" s="76" t="n">
        <v>47.1511</v>
      </c>
      <c r="H24" s="76" t="n">
        <v>7605.9</v>
      </c>
      <c r="I24" s="76" t="n">
        <v>112.38</v>
      </c>
      <c r="J24" s="58" t="n">
        <f aca="false">H24/3600</f>
        <v>2.11275</v>
      </c>
      <c r="L24" s="75" t="n">
        <v>100851.9248</v>
      </c>
      <c r="M24" s="76" t="n">
        <v>45.7517</v>
      </c>
      <c r="N24" s="76" t="n">
        <v>46.3152</v>
      </c>
      <c r="O24" s="76" t="n">
        <v>47.1512</v>
      </c>
      <c r="P24" s="76" t="n">
        <v>7489.99</v>
      </c>
      <c r="Q24" s="76" t="n">
        <v>111.09</v>
      </c>
      <c r="R24" s="58" t="n">
        <f aca="false">P24/3600</f>
        <v>2.08055277777778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53564.8856</v>
      </c>
      <c r="E25" s="76" t="n">
        <v>41.8493</v>
      </c>
      <c r="F25" s="76" t="n">
        <v>43.5158</v>
      </c>
      <c r="G25" s="76" t="n">
        <v>44.1816</v>
      </c>
      <c r="H25" s="76" t="n">
        <v>6826.54</v>
      </c>
      <c r="I25" s="76" t="n">
        <v>96.26</v>
      </c>
      <c r="J25" s="58" t="n">
        <f aca="false">H25/3600</f>
        <v>1.89626111111111</v>
      </c>
      <c r="L25" s="75" t="n">
        <v>53602.7064</v>
      </c>
      <c r="M25" s="76" t="n">
        <v>41.8532</v>
      </c>
      <c r="N25" s="76" t="n">
        <v>43.5173</v>
      </c>
      <c r="O25" s="76" t="n">
        <v>44.1818</v>
      </c>
      <c r="P25" s="76" t="n">
        <v>6788.62</v>
      </c>
      <c r="Q25" s="76" t="n">
        <v>95.46</v>
      </c>
      <c r="R25" s="58" t="n">
        <f aca="false">P25/3600</f>
        <v>1.88572777777778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28877.1024</v>
      </c>
      <c r="E26" s="78" t="n">
        <v>38.7853</v>
      </c>
      <c r="F26" s="78" t="n">
        <v>41.0614</v>
      </c>
      <c r="G26" s="78" t="n">
        <v>41.3735</v>
      </c>
      <c r="H26" s="78" t="n">
        <v>6089.97</v>
      </c>
      <c r="I26" s="78" t="n">
        <v>86.47</v>
      </c>
      <c r="J26" s="64" t="n">
        <f aca="false">H26/3600</f>
        <v>1.69165833333333</v>
      </c>
      <c r="L26" s="77" t="n">
        <v>28906.5216</v>
      </c>
      <c r="M26" s="78" t="n">
        <v>38.7879</v>
      </c>
      <c r="N26" s="78" t="n">
        <v>41.0597</v>
      </c>
      <c r="O26" s="78" t="n">
        <v>41.3707</v>
      </c>
      <c r="P26" s="78" t="n">
        <v>6092.28</v>
      </c>
      <c r="Q26" s="78" t="n">
        <v>86.15</v>
      </c>
      <c r="R26" s="64" t="n">
        <f aca="false">P26/3600</f>
        <v>1.6923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385251.7728</v>
      </c>
      <c r="E27" s="74" t="n">
        <v>50.9614</v>
      </c>
      <c r="F27" s="74" t="n">
        <v>50.4302</v>
      </c>
      <c r="G27" s="74" t="n">
        <v>50.286</v>
      </c>
      <c r="H27" s="74" t="n">
        <v>16855.38</v>
      </c>
      <c r="I27" s="74" t="n">
        <v>279.79</v>
      </c>
      <c r="J27" s="53" t="n">
        <f aca="false">H27/3600</f>
        <v>4.68205</v>
      </c>
      <c r="L27" s="73" t="n">
        <v>384610.276</v>
      </c>
      <c r="M27" s="74" t="n">
        <v>50.9438</v>
      </c>
      <c r="N27" s="74" t="n">
        <v>50.4227</v>
      </c>
      <c r="O27" s="74" t="n">
        <v>50.2774</v>
      </c>
      <c r="P27" s="74" t="n">
        <v>16486.79</v>
      </c>
      <c r="Q27" s="74" t="n">
        <v>277.01</v>
      </c>
      <c r="R27" s="53" t="n">
        <f aca="false">P27/3600</f>
        <v>4.57966388888889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238258.9456</v>
      </c>
      <c r="E28" s="76" t="n">
        <v>45.84</v>
      </c>
      <c r="F28" s="76" t="n">
        <v>45.1218</v>
      </c>
      <c r="G28" s="76" t="n">
        <v>46.4205</v>
      </c>
      <c r="H28" s="76" t="n">
        <v>16505.69</v>
      </c>
      <c r="I28" s="76" t="n">
        <v>231.87</v>
      </c>
      <c r="J28" s="58" t="n">
        <f aca="false">H28/3600</f>
        <v>4.58491388888889</v>
      </c>
      <c r="L28" s="75" t="n">
        <v>238252.1528</v>
      </c>
      <c r="M28" s="76" t="n">
        <v>45.8424</v>
      </c>
      <c r="N28" s="76" t="n">
        <v>45.1245</v>
      </c>
      <c r="O28" s="76" t="n">
        <v>46.4205</v>
      </c>
      <c r="P28" s="76" t="n">
        <v>16224.83</v>
      </c>
      <c r="Q28" s="76" t="n">
        <v>229.34</v>
      </c>
      <c r="R28" s="58" t="n">
        <f aca="false">P28/3600</f>
        <v>4.50689722222222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108512.1408</v>
      </c>
      <c r="E29" s="76" t="n">
        <v>40.7066</v>
      </c>
      <c r="F29" s="76" t="n">
        <v>41.7735</v>
      </c>
      <c r="G29" s="76" t="n">
        <v>44.2464</v>
      </c>
      <c r="H29" s="76" t="n">
        <v>22762.54</v>
      </c>
      <c r="I29" s="76" t="n">
        <v>317.26</v>
      </c>
      <c r="J29" s="58" t="n">
        <f aca="false">H29/3600</f>
        <v>6.32292777777778</v>
      </c>
      <c r="L29" s="75" t="n">
        <v>108629.2296</v>
      </c>
      <c r="M29" s="76" t="n">
        <v>40.7098</v>
      </c>
      <c r="N29" s="76" t="n">
        <v>41.7753</v>
      </c>
      <c r="O29" s="76" t="n">
        <v>44.2446</v>
      </c>
      <c r="P29" s="76" t="n">
        <v>22581.09</v>
      </c>
      <c r="Q29" s="76" t="n">
        <v>316.93</v>
      </c>
      <c r="R29" s="58" t="n">
        <f aca="false">P29/3600</f>
        <v>6.272525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49523.8792</v>
      </c>
      <c r="E30" s="78" t="n">
        <v>38.0393</v>
      </c>
      <c r="F30" s="78" t="n">
        <v>39.5487</v>
      </c>
      <c r="G30" s="78" t="n">
        <v>42.2049</v>
      </c>
      <c r="H30" s="78" t="n">
        <v>12600.12</v>
      </c>
      <c r="I30" s="78" t="n">
        <v>169.52</v>
      </c>
      <c r="J30" s="64" t="n">
        <f aca="false">H30/3600</f>
        <v>3.50003333333333</v>
      </c>
      <c r="L30" s="77" t="n">
        <v>49604.184</v>
      </c>
      <c r="M30" s="78" t="n">
        <v>38.0412</v>
      </c>
      <c r="N30" s="78" t="n">
        <v>39.5483</v>
      </c>
      <c r="O30" s="78" t="n">
        <v>42.2002</v>
      </c>
      <c r="P30" s="78" t="n">
        <v>12534.06</v>
      </c>
      <c r="Q30" s="78" t="n">
        <v>168.68</v>
      </c>
      <c r="R30" s="64" t="n">
        <f aca="false">P30/3600</f>
        <v>3.48168333333333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276490.9104</v>
      </c>
      <c r="E31" s="74" t="n">
        <v>51.0977</v>
      </c>
      <c r="F31" s="74" t="n">
        <v>50.0667</v>
      </c>
      <c r="G31" s="74" t="n">
        <v>50.4489</v>
      </c>
      <c r="H31" s="74" t="n">
        <v>15993.67</v>
      </c>
      <c r="I31" s="74" t="n">
        <v>234.13</v>
      </c>
      <c r="J31" s="53" t="n">
        <f aca="false">H31/3600</f>
        <v>4.44268611111111</v>
      </c>
      <c r="L31" s="73" t="n">
        <v>276487.7184</v>
      </c>
      <c r="M31" s="74" t="n">
        <v>51.0976</v>
      </c>
      <c r="N31" s="74" t="n">
        <v>50.0672</v>
      </c>
      <c r="O31" s="74" t="n">
        <v>50.4485</v>
      </c>
      <c r="P31" s="74" t="n">
        <v>15738.73</v>
      </c>
      <c r="Q31" s="74" t="n">
        <v>232.22</v>
      </c>
      <c r="R31" s="53" t="n">
        <f aca="false">P31/3600</f>
        <v>4.37186944444444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178291.796</v>
      </c>
      <c r="E32" s="76" t="n">
        <v>47.5035</v>
      </c>
      <c r="F32" s="76" t="n">
        <v>46.0937</v>
      </c>
      <c r="G32" s="76" t="n">
        <v>47.8348</v>
      </c>
      <c r="H32" s="76" t="n">
        <v>14434.29</v>
      </c>
      <c r="I32" s="76" t="n">
        <v>196.06</v>
      </c>
      <c r="J32" s="58" t="n">
        <f aca="false">H32/3600</f>
        <v>4.009525</v>
      </c>
      <c r="L32" s="75" t="n">
        <v>178299.5104</v>
      </c>
      <c r="M32" s="76" t="n">
        <v>47.5038</v>
      </c>
      <c r="N32" s="76" t="n">
        <v>46.0943</v>
      </c>
      <c r="O32" s="76" t="n">
        <v>47.8344</v>
      </c>
      <c r="P32" s="76" t="n">
        <v>14237.31</v>
      </c>
      <c r="Q32" s="76" t="n">
        <v>196.11</v>
      </c>
      <c r="R32" s="58" t="n">
        <f aca="false">P32/3600</f>
        <v>3.95480833333333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73082.6064</v>
      </c>
      <c r="E33" s="76" t="n">
        <v>41.3471</v>
      </c>
      <c r="F33" s="76" t="n">
        <v>44.4272</v>
      </c>
      <c r="G33" s="76" t="n">
        <v>46.0532</v>
      </c>
      <c r="H33" s="76" t="n">
        <v>12874.96</v>
      </c>
      <c r="I33" s="76" t="n">
        <v>166.97</v>
      </c>
      <c r="J33" s="58" t="n">
        <f aca="false">H33/3600</f>
        <v>3.57637777777778</v>
      </c>
      <c r="L33" s="75" t="n">
        <v>73163.8504</v>
      </c>
      <c r="M33" s="76" t="n">
        <v>41.3489</v>
      </c>
      <c r="N33" s="76" t="n">
        <v>44.4248</v>
      </c>
      <c r="O33" s="76" t="n">
        <v>46.0472</v>
      </c>
      <c r="P33" s="76" t="n">
        <v>12842.57</v>
      </c>
      <c r="Q33" s="76" t="n">
        <v>167.1</v>
      </c>
      <c r="R33" s="58" t="n">
        <f aca="false">P33/3600</f>
        <v>3.56738055555556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29668.3104</v>
      </c>
      <c r="E34" s="78" t="n">
        <v>38.7746</v>
      </c>
      <c r="F34" s="78" t="n">
        <v>42.9693</v>
      </c>
      <c r="G34" s="78" t="n">
        <v>43.9684</v>
      </c>
      <c r="H34" s="78" t="n">
        <v>11380.86</v>
      </c>
      <c r="I34" s="78" t="n">
        <v>146.35</v>
      </c>
      <c r="J34" s="64" t="n">
        <f aca="false">H34/3600</f>
        <v>3.16135</v>
      </c>
      <c r="L34" s="77" t="n">
        <v>29788.0192</v>
      </c>
      <c r="M34" s="78" t="n">
        <v>38.7744</v>
      </c>
      <c r="N34" s="78" t="n">
        <v>42.9551</v>
      </c>
      <c r="O34" s="78" t="n">
        <v>43.9513</v>
      </c>
      <c r="P34" s="78" t="n">
        <v>11396.77</v>
      </c>
      <c r="Q34" s="78" t="n">
        <v>146.14</v>
      </c>
      <c r="R34" s="64" t="n">
        <f aca="false">P34/3600</f>
        <v>3.16576944444444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430038.248</v>
      </c>
      <c r="E35" s="74" t="n">
        <v>51.2513</v>
      </c>
      <c r="F35" s="74" t="n">
        <v>50.6383</v>
      </c>
      <c r="G35" s="74" t="n">
        <v>50.6288</v>
      </c>
      <c r="H35" s="74" t="n">
        <v>21292.53</v>
      </c>
      <c r="I35" s="74" t="n">
        <v>301.58</v>
      </c>
      <c r="J35" s="53" t="n">
        <f aca="false">H35/3600</f>
        <v>5.91459166666667</v>
      </c>
      <c r="L35" s="73" t="n">
        <v>430033.9112</v>
      </c>
      <c r="M35" s="74" t="n">
        <v>51.251</v>
      </c>
      <c r="N35" s="74" t="n">
        <v>50.6386</v>
      </c>
      <c r="O35" s="74" t="n">
        <v>50.6286</v>
      </c>
      <c r="P35" s="74" t="n">
        <v>20938.72</v>
      </c>
      <c r="Q35" s="74" t="n">
        <v>301.04</v>
      </c>
      <c r="R35" s="53" t="n">
        <f aca="false">P35/3600</f>
        <v>5.81631111111111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286143.8328</v>
      </c>
      <c r="E36" s="76" t="n">
        <v>46.962</v>
      </c>
      <c r="F36" s="76" t="n">
        <v>45.5226</v>
      </c>
      <c r="G36" s="76" t="n">
        <v>46.4135</v>
      </c>
      <c r="H36" s="76" t="n">
        <v>18040.06</v>
      </c>
      <c r="I36" s="76" t="n">
        <v>257.02</v>
      </c>
      <c r="J36" s="58" t="n">
        <f aca="false">H36/3600</f>
        <v>5.01112777777778</v>
      </c>
      <c r="L36" s="75" t="n">
        <v>286161.408</v>
      </c>
      <c r="M36" s="76" t="n">
        <v>46.9621</v>
      </c>
      <c r="N36" s="76" t="n">
        <v>45.523</v>
      </c>
      <c r="O36" s="76" t="n">
        <v>46.4132</v>
      </c>
      <c r="P36" s="76" t="n">
        <v>17760.8</v>
      </c>
      <c r="Q36" s="76" t="n">
        <v>257.29</v>
      </c>
      <c r="R36" s="58" t="n">
        <f aca="false">P36/3600</f>
        <v>4.93355555555556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184831.068</v>
      </c>
      <c r="E37" s="76" t="n">
        <v>42.5733</v>
      </c>
      <c r="F37" s="76" t="n">
        <v>42.7418</v>
      </c>
      <c r="G37" s="76" t="n">
        <v>44.4684</v>
      </c>
      <c r="H37" s="76" t="n">
        <v>17109.43</v>
      </c>
      <c r="I37" s="76" t="n">
        <v>239.99</v>
      </c>
      <c r="J37" s="58" t="n">
        <f aca="false">H37/3600</f>
        <v>4.75261944444445</v>
      </c>
      <c r="L37" s="75" t="n">
        <v>184867.4472</v>
      </c>
      <c r="M37" s="76" t="n">
        <v>42.5748</v>
      </c>
      <c r="N37" s="76" t="n">
        <v>42.7419</v>
      </c>
      <c r="O37" s="76" t="n">
        <v>44.4679</v>
      </c>
      <c r="P37" s="76" t="n">
        <v>16942.67</v>
      </c>
      <c r="Q37" s="76" t="n">
        <v>241.12</v>
      </c>
      <c r="R37" s="58" t="n">
        <f aca="false">P37/3600</f>
        <v>4.70629722222222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81047.1728</v>
      </c>
      <c r="E38" s="78" t="n">
        <v>37.1761</v>
      </c>
      <c r="F38" s="78" t="n">
        <v>40.82</v>
      </c>
      <c r="G38" s="78" t="n">
        <v>42.9684</v>
      </c>
      <c r="H38" s="78" t="n">
        <v>24021.82</v>
      </c>
      <c r="I38" s="78" t="n">
        <v>331.34</v>
      </c>
      <c r="J38" s="64" t="n">
        <f aca="false">H38/3600</f>
        <v>6.67272777777778</v>
      </c>
      <c r="L38" s="77" t="n">
        <v>81136.5552</v>
      </c>
      <c r="M38" s="78" t="n">
        <v>37.1775</v>
      </c>
      <c r="N38" s="78" t="n">
        <v>40.8138</v>
      </c>
      <c r="O38" s="78" t="n">
        <v>42.9635</v>
      </c>
      <c r="P38" s="78" t="n">
        <v>23923.76</v>
      </c>
      <c r="Q38" s="78" t="n">
        <v>334.3</v>
      </c>
      <c r="R38" s="64" t="n">
        <f aca="false">P38/3600</f>
        <v>6.64548888888889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63504.7984</v>
      </c>
      <c r="E39" s="74" t="n">
        <v>50.7246</v>
      </c>
      <c r="F39" s="74" t="n">
        <v>50.1049</v>
      </c>
      <c r="G39" s="74" t="n">
        <v>50.6076</v>
      </c>
      <c r="H39" s="74" t="n">
        <v>3229.11</v>
      </c>
      <c r="I39" s="74" t="n">
        <v>53.41</v>
      </c>
      <c r="J39" s="53" t="n">
        <f aca="false">H39/3600</f>
        <v>0.896975</v>
      </c>
      <c r="L39" s="73" t="n">
        <v>63505.3392</v>
      </c>
      <c r="M39" s="74" t="n">
        <v>50.7246</v>
      </c>
      <c r="N39" s="74" t="n">
        <v>50.1036</v>
      </c>
      <c r="O39" s="74" t="n">
        <v>50.6068</v>
      </c>
      <c r="P39" s="74" t="n">
        <v>3166.23</v>
      </c>
      <c r="Q39" s="74" t="n">
        <v>53.19</v>
      </c>
      <c r="R39" s="53" t="n">
        <f aca="false">P39/3600</f>
        <v>0.879508333333333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5" t="n">
        <v>38074.948</v>
      </c>
      <c r="E40" s="76" t="n">
        <v>45.8002</v>
      </c>
      <c r="F40" s="76" t="n">
        <v>46.3211</v>
      </c>
      <c r="G40" s="76" t="n">
        <v>47.3668</v>
      </c>
      <c r="H40" s="76" t="n">
        <v>2994.23</v>
      </c>
      <c r="I40" s="76" t="n">
        <v>46.31</v>
      </c>
      <c r="J40" s="58" t="n">
        <f aca="false">H40/3600</f>
        <v>0.831730555555556</v>
      </c>
      <c r="L40" s="75" t="n">
        <v>38069.2968</v>
      </c>
      <c r="M40" s="76" t="n">
        <v>45.8</v>
      </c>
      <c r="N40" s="76" t="n">
        <v>46.3208</v>
      </c>
      <c r="O40" s="76" t="n">
        <v>47.3652</v>
      </c>
      <c r="P40" s="76" t="n">
        <v>2940.19</v>
      </c>
      <c r="Q40" s="76" t="n">
        <v>46.05</v>
      </c>
      <c r="R40" s="58" t="n">
        <f aca="false">P40/3600</f>
        <v>0.816719444444444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21123.08</v>
      </c>
      <c r="E41" s="76" t="n">
        <v>41.8864</v>
      </c>
      <c r="F41" s="76" t="n">
        <v>43.9855</v>
      </c>
      <c r="G41" s="76" t="n">
        <v>44.655</v>
      </c>
      <c r="H41" s="76" t="n">
        <v>2782.3</v>
      </c>
      <c r="I41" s="76" t="n">
        <v>41.86</v>
      </c>
      <c r="J41" s="58" t="n">
        <f aca="false">H41/3600</f>
        <v>0.772861111111111</v>
      </c>
      <c r="L41" s="75" t="n">
        <v>21126.692</v>
      </c>
      <c r="M41" s="76" t="n">
        <v>41.8886</v>
      </c>
      <c r="N41" s="76" t="n">
        <v>43.9859</v>
      </c>
      <c r="O41" s="76" t="n">
        <v>44.6573</v>
      </c>
      <c r="P41" s="76" t="n">
        <v>2755.43</v>
      </c>
      <c r="Q41" s="76" t="n">
        <v>41.71</v>
      </c>
      <c r="R41" s="58" t="n">
        <f aca="false">P41/3600</f>
        <v>0.765397222222222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11309.52</v>
      </c>
      <c r="E42" s="78" t="n">
        <v>38.4936</v>
      </c>
      <c r="F42" s="78" t="n">
        <v>41.3864</v>
      </c>
      <c r="G42" s="78" t="n">
        <v>41.8021</v>
      </c>
      <c r="H42" s="78" t="n">
        <v>2505.48</v>
      </c>
      <c r="I42" s="78" t="n">
        <v>35.5</v>
      </c>
      <c r="J42" s="64" t="n">
        <f aca="false">H42/3600</f>
        <v>0.695966666666667</v>
      </c>
      <c r="L42" s="77" t="n">
        <v>11320.9976</v>
      </c>
      <c r="M42" s="78" t="n">
        <v>38.4991</v>
      </c>
      <c r="N42" s="78" t="n">
        <v>41.3886</v>
      </c>
      <c r="O42" s="78" t="n">
        <v>41.8009</v>
      </c>
      <c r="P42" s="78" t="n">
        <v>2514.6</v>
      </c>
      <c r="Q42" s="78" t="n">
        <v>35.79</v>
      </c>
      <c r="R42" s="64" t="n">
        <f aca="false">P42/3600</f>
        <v>0.6985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75327.6136</v>
      </c>
      <c r="E43" s="74" t="n">
        <v>50.857</v>
      </c>
      <c r="F43" s="74" t="n">
        <v>50.2241</v>
      </c>
      <c r="G43" s="74" t="n">
        <v>50.7656</v>
      </c>
      <c r="H43" s="74" t="n">
        <v>3784.03</v>
      </c>
      <c r="I43" s="74" t="n">
        <v>60.15</v>
      </c>
      <c r="J43" s="53" t="n">
        <f aca="false">H43/3600</f>
        <v>1.05111944444444</v>
      </c>
      <c r="L43" s="73" t="n">
        <v>75344.3704</v>
      </c>
      <c r="M43" s="74" t="n">
        <v>50.8595</v>
      </c>
      <c r="N43" s="74" t="n">
        <v>50.2236</v>
      </c>
      <c r="O43" s="74" t="n">
        <v>50.7667</v>
      </c>
      <c r="P43" s="74" t="n">
        <v>3735.18</v>
      </c>
      <c r="Q43" s="74" t="n">
        <v>59.93</v>
      </c>
      <c r="R43" s="53" t="n">
        <f aca="false">P43/3600</f>
        <v>1.03755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43141.1824</v>
      </c>
      <c r="E44" s="76" t="n">
        <v>45.4818</v>
      </c>
      <c r="F44" s="76" t="n">
        <v>46.4322</v>
      </c>
      <c r="G44" s="76" t="n">
        <v>47.8937</v>
      </c>
      <c r="H44" s="76" t="n">
        <v>3406.73</v>
      </c>
      <c r="I44" s="76" t="n">
        <v>48.12</v>
      </c>
      <c r="J44" s="58" t="n">
        <f aca="false">H44/3600</f>
        <v>0.946313888888889</v>
      </c>
      <c r="L44" s="75" t="n">
        <v>43169.8432</v>
      </c>
      <c r="M44" s="76" t="n">
        <v>45.4838</v>
      </c>
      <c r="N44" s="76" t="n">
        <v>46.4319</v>
      </c>
      <c r="O44" s="76" t="n">
        <v>47.8906</v>
      </c>
      <c r="P44" s="76" t="n">
        <v>3355.37</v>
      </c>
      <c r="Q44" s="76" t="n">
        <v>48.2</v>
      </c>
      <c r="R44" s="58" t="n">
        <f aca="false">P44/3600</f>
        <v>0.932047222222222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23725.588</v>
      </c>
      <c r="E45" s="76" t="n">
        <v>42.017</v>
      </c>
      <c r="F45" s="76" t="n">
        <v>44.1411</v>
      </c>
      <c r="G45" s="76" t="n">
        <v>45.6047</v>
      </c>
      <c r="H45" s="76" t="n">
        <v>3118.82</v>
      </c>
      <c r="I45" s="76" t="n">
        <v>44.76</v>
      </c>
      <c r="J45" s="58" t="n">
        <f aca="false">H45/3600</f>
        <v>0.866338888888889</v>
      </c>
      <c r="L45" s="75" t="n">
        <v>23755.0296</v>
      </c>
      <c r="M45" s="76" t="n">
        <v>42.0184</v>
      </c>
      <c r="N45" s="76" t="n">
        <v>44.1378</v>
      </c>
      <c r="O45" s="76" t="n">
        <v>45.5981</v>
      </c>
      <c r="P45" s="76" t="n">
        <v>3112.33</v>
      </c>
      <c r="Q45" s="76" t="n">
        <v>44.85</v>
      </c>
      <c r="R45" s="58" t="n">
        <f aca="false">P45/3600</f>
        <v>0.864536111111111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14154.1016</v>
      </c>
      <c r="E46" s="78" t="n">
        <v>39.1629</v>
      </c>
      <c r="F46" s="78" t="n">
        <v>41.8319</v>
      </c>
      <c r="G46" s="78" t="n">
        <v>43.0578</v>
      </c>
      <c r="H46" s="78" t="n">
        <v>2897.24</v>
      </c>
      <c r="I46" s="78" t="n">
        <v>41.94</v>
      </c>
      <c r="J46" s="64" t="n">
        <f aca="false">H46/3600</f>
        <v>0.804788888888889</v>
      </c>
      <c r="L46" s="77" t="n">
        <v>14174.8104</v>
      </c>
      <c r="M46" s="78" t="n">
        <v>39.1612</v>
      </c>
      <c r="N46" s="78" t="n">
        <v>41.8253</v>
      </c>
      <c r="O46" s="78" t="n">
        <v>43.0478</v>
      </c>
      <c r="P46" s="78" t="n">
        <v>2880.68</v>
      </c>
      <c r="Q46" s="78" t="n">
        <v>41.8</v>
      </c>
      <c r="R46" s="64" t="n">
        <f aca="false">P46/3600</f>
        <v>0.800188888888889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92854.9504</v>
      </c>
      <c r="E47" s="74" t="n">
        <v>51.0381</v>
      </c>
      <c r="F47" s="74" t="n">
        <v>50.3478</v>
      </c>
      <c r="G47" s="74" t="n">
        <v>50.8236</v>
      </c>
      <c r="H47" s="74" t="n">
        <v>3772.9</v>
      </c>
      <c r="I47" s="74" t="n">
        <v>61.62</v>
      </c>
      <c r="J47" s="53" t="n">
        <f aca="false">H47/3600</f>
        <v>1.04802777777778</v>
      </c>
      <c r="L47" s="73" t="n">
        <v>92854.7776</v>
      </c>
      <c r="M47" s="74" t="n">
        <v>51.0382</v>
      </c>
      <c r="N47" s="74" t="n">
        <v>50.3487</v>
      </c>
      <c r="O47" s="74" t="n">
        <v>50.8248</v>
      </c>
      <c r="P47" s="74" t="n">
        <v>3686.82</v>
      </c>
      <c r="Q47" s="74" t="n">
        <v>61.61</v>
      </c>
      <c r="R47" s="53" t="n">
        <f aca="false">P47/3600</f>
        <v>1.02411666666667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66826.3368</v>
      </c>
      <c r="E48" s="76" t="n">
        <v>45.9651</v>
      </c>
      <c r="F48" s="76" t="n">
        <v>45.9565</v>
      </c>
      <c r="G48" s="76" t="n">
        <v>46.8238</v>
      </c>
      <c r="H48" s="76" t="n">
        <v>3211.11</v>
      </c>
      <c r="I48" s="76" t="n">
        <v>52.13</v>
      </c>
      <c r="J48" s="58" t="n">
        <f aca="false">H48/3600</f>
        <v>0.891975</v>
      </c>
      <c r="L48" s="75" t="n">
        <v>66827.2952</v>
      </c>
      <c r="M48" s="76" t="n">
        <v>45.9648</v>
      </c>
      <c r="N48" s="76" t="n">
        <v>45.9552</v>
      </c>
      <c r="O48" s="76" t="n">
        <v>46.8229</v>
      </c>
      <c r="P48" s="76" t="n">
        <v>3161.82</v>
      </c>
      <c r="Q48" s="76" t="n">
        <v>52.21</v>
      </c>
      <c r="R48" s="58" t="n">
        <f aca="false">P48/3600</f>
        <v>0.878283333333333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44444.3256</v>
      </c>
      <c r="E49" s="76" t="n">
        <v>41.1646</v>
      </c>
      <c r="F49" s="76" t="n">
        <v>42.5969</v>
      </c>
      <c r="G49" s="76" t="n">
        <v>43.4749</v>
      </c>
      <c r="H49" s="76" t="n">
        <v>2964.79</v>
      </c>
      <c r="I49" s="76" t="n">
        <v>45.41</v>
      </c>
      <c r="J49" s="58" t="n">
        <f aca="false">H49/3600</f>
        <v>0.823552777777778</v>
      </c>
      <c r="L49" s="75" t="n">
        <v>44450.7032</v>
      </c>
      <c r="M49" s="76" t="n">
        <v>41.1653</v>
      </c>
      <c r="N49" s="76" t="n">
        <v>42.5936</v>
      </c>
      <c r="O49" s="76" t="n">
        <v>43.4751</v>
      </c>
      <c r="P49" s="76" t="n">
        <v>2954.96</v>
      </c>
      <c r="Q49" s="76" t="n">
        <v>45.59</v>
      </c>
      <c r="R49" s="58" t="n">
        <f aca="false">P49/3600</f>
        <v>0.820822222222222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27535.2104</v>
      </c>
      <c r="E50" s="78" t="n">
        <v>36.9722</v>
      </c>
      <c r="F50" s="78" t="n">
        <v>39.4732</v>
      </c>
      <c r="G50" s="78" t="n">
        <v>40.2981</v>
      </c>
      <c r="H50" s="78" t="n">
        <v>2827.44</v>
      </c>
      <c r="I50" s="78" t="n">
        <v>44.37</v>
      </c>
      <c r="J50" s="64" t="n">
        <f aca="false">H50/3600</f>
        <v>0.7854</v>
      </c>
      <c r="L50" s="77" t="n">
        <v>27545.8696</v>
      </c>
      <c r="M50" s="78" t="n">
        <v>36.9717</v>
      </c>
      <c r="N50" s="78" t="n">
        <v>39.4693</v>
      </c>
      <c r="O50" s="78" t="n">
        <v>40.2976</v>
      </c>
      <c r="P50" s="78" t="n">
        <v>2819.28</v>
      </c>
      <c r="Q50" s="78" t="n">
        <v>44.48</v>
      </c>
      <c r="R50" s="64" t="n">
        <f aca="false">P50/3600</f>
        <v>0.783133333333333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39017.3744</v>
      </c>
      <c r="E51" s="74" t="n">
        <v>50.8236</v>
      </c>
      <c r="F51" s="74" t="n">
        <v>51.244</v>
      </c>
      <c r="G51" s="74" t="n">
        <v>51.2727</v>
      </c>
      <c r="H51" s="74" t="n">
        <v>1876</v>
      </c>
      <c r="I51" s="74" t="n">
        <v>28.73</v>
      </c>
      <c r="J51" s="53" t="n">
        <f aca="false">H51/3600</f>
        <v>0.521111111111111</v>
      </c>
      <c r="L51" s="73" t="n">
        <v>39019.8208</v>
      </c>
      <c r="M51" s="74" t="n">
        <v>50.8246</v>
      </c>
      <c r="N51" s="74" t="n">
        <v>51.2433</v>
      </c>
      <c r="O51" s="74" t="n">
        <v>51.2701</v>
      </c>
      <c r="P51" s="74" t="n">
        <v>1835.8</v>
      </c>
      <c r="Q51" s="74" t="n">
        <v>28.56</v>
      </c>
      <c r="R51" s="53" t="n">
        <f aca="false">P51/3600</f>
        <v>0.509944444444444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5228.0976</v>
      </c>
      <c r="E52" s="76" t="n">
        <v>46.3116</v>
      </c>
      <c r="F52" s="76" t="n">
        <v>47.1288</v>
      </c>
      <c r="G52" s="76" t="n">
        <v>47.5788</v>
      </c>
      <c r="H52" s="76" t="n">
        <v>1843.98</v>
      </c>
      <c r="I52" s="76" t="n">
        <v>26.3</v>
      </c>
      <c r="J52" s="58" t="n">
        <f aca="false">H52/3600</f>
        <v>0.512216666666667</v>
      </c>
      <c r="L52" s="75" t="n">
        <v>25233.4328</v>
      </c>
      <c r="M52" s="76" t="n">
        <v>46.3157</v>
      </c>
      <c r="N52" s="76" t="n">
        <v>47.1271</v>
      </c>
      <c r="O52" s="76" t="n">
        <v>47.5777</v>
      </c>
      <c r="P52" s="76" t="n">
        <v>1812.93</v>
      </c>
      <c r="Q52" s="76" t="n">
        <v>26.62</v>
      </c>
      <c r="R52" s="58" t="n">
        <f aca="false">P52/3600</f>
        <v>0.503591666666667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5299.1176</v>
      </c>
      <c r="E53" s="76" t="n">
        <v>42.452</v>
      </c>
      <c r="F53" s="76" t="n">
        <v>43.8124</v>
      </c>
      <c r="G53" s="76" t="n">
        <v>44.5904</v>
      </c>
      <c r="H53" s="76" t="n">
        <v>1702.68</v>
      </c>
      <c r="I53" s="76" t="n">
        <v>23.48</v>
      </c>
      <c r="J53" s="58" t="n">
        <f aca="false">H53/3600</f>
        <v>0.472966666666667</v>
      </c>
      <c r="L53" s="75" t="n">
        <v>15305.6768</v>
      </c>
      <c r="M53" s="76" t="n">
        <v>42.4562</v>
      </c>
      <c r="N53" s="76" t="n">
        <v>43.8137</v>
      </c>
      <c r="O53" s="76" t="n">
        <v>44.5892</v>
      </c>
      <c r="P53" s="76" t="n">
        <v>1686.54</v>
      </c>
      <c r="Q53" s="76" t="n">
        <v>23.2</v>
      </c>
      <c r="R53" s="58" t="n">
        <f aca="false">P53/3600</f>
        <v>0.468483333333333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9126.8072</v>
      </c>
      <c r="E54" s="78" t="n">
        <v>39.098</v>
      </c>
      <c r="F54" s="78" t="n">
        <v>40.517</v>
      </c>
      <c r="G54" s="78" t="n">
        <v>41.8806</v>
      </c>
      <c r="H54" s="78" t="n">
        <v>1545.29</v>
      </c>
      <c r="I54" s="78" t="n">
        <v>20.97</v>
      </c>
      <c r="J54" s="64" t="n">
        <f aca="false">H54/3600</f>
        <v>0.429247222222222</v>
      </c>
      <c r="L54" s="77" t="n">
        <v>9132.8776</v>
      </c>
      <c r="M54" s="78" t="n">
        <v>39.1021</v>
      </c>
      <c r="N54" s="78" t="n">
        <v>40.5189</v>
      </c>
      <c r="O54" s="78" t="n">
        <v>41.8787</v>
      </c>
      <c r="P54" s="78" t="n">
        <v>1535.52</v>
      </c>
      <c r="Q54" s="78" t="n">
        <v>20.7</v>
      </c>
      <c r="R54" s="64" t="n">
        <f aca="false">P54/3600</f>
        <v>0.426533333333333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13335.5696</v>
      </c>
      <c r="E55" s="74" t="n">
        <v>50.7965</v>
      </c>
      <c r="F55" s="74" t="n">
        <v>51.256</v>
      </c>
      <c r="G55" s="74" t="n">
        <v>51.5748</v>
      </c>
      <c r="H55" s="74" t="n">
        <v>736.93</v>
      </c>
      <c r="I55" s="74" t="n">
        <v>11.22</v>
      </c>
      <c r="J55" s="53" t="n">
        <f aca="false">H55/3600</f>
        <v>0.204702777777778</v>
      </c>
      <c r="L55" s="73" t="n">
        <v>13343.2728</v>
      </c>
      <c r="M55" s="74" t="n">
        <v>50.7989</v>
      </c>
      <c r="N55" s="74" t="n">
        <v>51.2565</v>
      </c>
      <c r="O55" s="74" t="n">
        <v>51.5781</v>
      </c>
      <c r="P55" s="74" t="n">
        <v>725.75</v>
      </c>
      <c r="Q55" s="74" t="n">
        <v>11.27</v>
      </c>
      <c r="R55" s="53" t="n">
        <f aca="false">P55/3600</f>
        <v>0.201597222222222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5" t="n">
        <v>8627.8376</v>
      </c>
      <c r="E56" s="76" t="n">
        <v>46.7937</v>
      </c>
      <c r="F56" s="76" t="n">
        <v>48.0079</v>
      </c>
      <c r="G56" s="76" t="n">
        <v>48.0355</v>
      </c>
      <c r="H56" s="76" t="n">
        <v>679.81</v>
      </c>
      <c r="I56" s="76" t="n">
        <v>10.07</v>
      </c>
      <c r="J56" s="58" t="n">
        <f aca="false">H56/3600</f>
        <v>0.188836111111111</v>
      </c>
      <c r="L56" s="75" t="n">
        <v>8635.5616</v>
      </c>
      <c r="M56" s="76" t="n">
        <v>46.7957</v>
      </c>
      <c r="N56" s="76" t="n">
        <v>48.0039</v>
      </c>
      <c r="O56" s="76" t="n">
        <v>48.0327</v>
      </c>
      <c r="P56" s="76" t="n">
        <v>669.08</v>
      </c>
      <c r="Q56" s="76" t="n">
        <v>10.04</v>
      </c>
      <c r="R56" s="58" t="n">
        <f aca="false">P56/3600</f>
        <v>0.185855555555556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5380.9896</v>
      </c>
      <c r="E57" s="76" t="n">
        <v>43.097</v>
      </c>
      <c r="F57" s="76" t="n">
        <v>45.2709</v>
      </c>
      <c r="G57" s="76" t="n">
        <v>45.0904</v>
      </c>
      <c r="H57" s="76" t="n">
        <v>638.73</v>
      </c>
      <c r="I57" s="76" t="n">
        <v>8.56</v>
      </c>
      <c r="J57" s="58" t="n">
        <f aca="false">H57/3600</f>
        <v>0.177425</v>
      </c>
      <c r="L57" s="75" t="n">
        <v>5387.1032</v>
      </c>
      <c r="M57" s="76" t="n">
        <v>43.0914</v>
      </c>
      <c r="N57" s="76" t="n">
        <v>45.2658</v>
      </c>
      <c r="O57" s="76" t="n">
        <v>45.0873</v>
      </c>
      <c r="P57" s="76" t="n">
        <v>629.7</v>
      </c>
      <c r="Q57" s="76" t="n">
        <v>8.52</v>
      </c>
      <c r="R57" s="58" t="n">
        <f aca="false">P57/3600</f>
        <v>0.174916666666667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3200.1232</v>
      </c>
      <c r="E58" s="78" t="n">
        <v>39.5338</v>
      </c>
      <c r="F58" s="78" t="n">
        <v>42.3435</v>
      </c>
      <c r="G58" s="78" t="n">
        <v>41.9063</v>
      </c>
      <c r="H58" s="78" t="n">
        <v>591.12</v>
      </c>
      <c r="I58" s="78" t="n">
        <v>8.07</v>
      </c>
      <c r="J58" s="64" t="n">
        <f aca="false">H58/3600</f>
        <v>0.1642</v>
      </c>
      <c r="L58" s="77" t="n">
        <v>3205.9792</v>
      </c>
      <c r="M58" s="78" t="n">
        <v>39.53</v>
      </c>
      <c r="N58" s="78" t="n">
        <v>42.3234</v>
      </c>
      <c r="O58" s="78" t="n">
        <v>41.9007</v>
      </c>
      <c r="P58" s="78" t="n">
        <v>590.8</v>
      </c>
      <c r="Q58" s="78" t="n">
        <v>7.94</v>
      </c>
      <c r="R58" s="64" t="n">
        <f aca="false">P58/3600</f>
        <v>0.164111111111111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27234.448</v>
      </c>
      <c r="E59" s="74" t="n">
        <v>50.9611</v>
      </c>
      <c r="F59" s="74" t="n">
        <v>50.6421</v>
      </c>
      <c r="G59" s="74" t="n">
        <v>50.7588</v>
      </c>
      <c r="H59" s="74" t="n">
        <v>1094.12</v>
      </c>
      <c r="I59" s="74" t="n">
        <v>17.13</v>
      </c>
      <c r="J59" s="53" t="n">
        <f aca="false">H59/3600</f>
        <v>0.303922222222222</v>
      </c>
      <c r="L59" s="73" t="n">
        <v>27232.7064</v>
      </c>
      <c r="M59" s="74" t="n">
        <v>50.9604</v>
      </c>
      <c r="N59" s="74" t="n">
        <v>50.6398</v>
      </c>
      <c r="O59" s="74" t="n">
        <v>50.7616</v>
      </c>
      <c r="P59" s="74" t="n">
        <v>1077.27</v>
      </c>
      <c r="Q59" s="74" t="n">
        <v>17.02</v>
      </c>
      <c r="R59" s="53" t="n">
        <f aca="false">P59/3600</f>
        <v>0.299241666666667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19463.9048</v>
      </c>
      <c r="E60" s="76" t="n">
        <v>45.9471</v>
      </c>
      <c r="F60" s="76" t="n">
        <v>46.3268</v>
      </c>
      <c r="G60" s="76" t="n">
        <v>47.1765</v>
      </c>
      <c r="H60" s="76" t="n">
        <v>969.51</v>
      </c>
      <c r="I60" s="76" t="n">
        <v>14.72</v>
      </c>
      <c r="J60" s="58" t="n">
        <f aca="false">H60/3600</f>
        <v>0.269308333333333</v>
      </c>
      <c r="L60" s="75" t="n">
        <v>19459.0752</v>
      </c>
      <c r="M60" s="76" t="n">
        <v>45.9458</v>
      </c>
      <c r="N60" s="76" t="n">
        <v>46.3262</v>
      </c>
      <c r="O60" s="76" t="n">
        <v>47.1754</v>
      </c>
      <c r="P60" s="76" t="n">
        <v>956.53</v>
      </c>
      <c r="Q60" s="76" t="n">
        <v>14.55</v>
      </c>
      <c r="R60" s="58" t="n">
        <f aca="false">P60/3600</f>
        <v>0.265702777777778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13252.7016</v>
      </c>
      <c r="E61" s="76" t="n">
        <v>41.2599</v>
      </c>
      <c r="F61" s="76" t="n">
        <v>43.3427</v>
      </c>
      <c r="G61" s="76" t="n">
        <v>44.3219</v>
      </c>
      <c r="H61" s="76" t="n">
        <v>875.45</v>
      </c>
      <c r="I61" s="76" t="n">
        <v>13.51</v>
      </c>
      <c r="J61" s="58" t="n">
        <f aca="false">H61/3600</f>
        <v>0.243180555555556</v>
      </c>
      <c r="L61" s="75" t="n">
        <v>13251.1368</v>
      </c>
      <c r="M61" s="76" t="n">
        <v>41.2587</v>
      </c>
      <c r="N61" s="76" t="n">
        <v>43.343</v>
      </c>
      <c r="O61" s="76" t="n">
        <v>44.3188</v>
      </c>
      <c r="P61" s="76" t="n">
        <v>862.34</v>
      </c>
      <c r="Q61" s="76" t="n">
        <v>13.23</v>
      </c>
      <c r="R61" s="58" t="n">
        <f aca="false">P61/3600</f>
        <v>0.239538888888889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8426.4848</v>
      </c>
      <c r="E62" s="78" t="n">
        <v>36.8919</v>
      </c>
      <c r="F62" s="78" t="n">
        <v>40.7089</v>
      </c>
      <c r="G62" s="78" t="n">
        <v>41.8047</v>
      </c>
      <c r="H62" s="78" t="n">
        <v>818.79</v>
      </c>
      <c r="I62" s="78" t="n">
        <v>12.44</v>
      </c>
      <c r="J62" s="64" t="n">
        <f aca="false">H62/3600</f>
        <v>0.227441666666667</v>
      </c>
      <c r="L62" s="77" t="n">
        <v>8431.5984</v>
      </c>
      <c r="M62" s="78" t="n">
        <v>36.8937</v>
      </c>
      <c r="N62" s="78" t="n">
        <v>40.7056</v>
      </c>
      <c r="O62" s="78" t="n">
        <v>41.8028</v>
      </c>
      <c r="P62" s="78" t="n">
        <v>809.1</v>
      </c>
      <c r="Q62" s="78" t="n">
        <v>12.37</v>
      </c>
      <c r="R62" s="64" t="n">
        <f aca="false">P62/3600</f>
        <v>0.22475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24365.1792</v>
      </c>
      <c r="E63" s="74" t="n">
        <v>51.0813</v>
      </c>
      <c r="F63" s="74" t="n">
        <v>50.3562</v>
      </c>
      <c r="G63" s="74" t="n">
        <v>50.5478</v>
      </c>
      <c r="H63" s="74" t="n">
        <v>921.29</v>
      </c>
      <c r="I63" s="74" t="n">
        <v>14.99</v>
      </c>
      <c r="J63" s="53" t="n">
        <f aca="false">H63/3600</f>
        <v>0.255913888888889</v>
      </c>
      <c r="L63" s="73" t="n">
        <v>24364.5872</v>
      </c>
      <c r="M63" s="74" t="n">
        <v>51.0812</v>
      </c>
      <c r="N63" s="74" t="n">
        <v>50.3569</v>
      </c>
      <c r="O63" s="74" t="n">
        <v>50.5464</v>
      </c>
      <c r="P63" s="74" t="n">
        <v>909.05</v>
      </c>
      <c r="Q63" s="74" t="n">
        <v>14.98</v>
      </c>
      <c r="R63" s="53" t="n">
        <f aca="false">P63/3600</f>
        <v>0.252513888888889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17516.2768</v>
      </c>
      <c r="E64" s="76" t="n">
        <v>45.9963</v>
      </c>
      <c r="F64" s="76" t="n">
        <v>45.5032</v>
      </c>
      <c r="G64" s="76" t="n">
        <v>46.2962</v>
      </c>
      <c r="H64" s="76" t="n">
        <v>801.84</v>
      </c>
      <c r="I64" s="76" t="n">
        <v>13.63</v>
      </c>
      <c r="J64" s="58" t="n">
        <f aca="false">H64/3600</f>
        <v>0.222733333333333</v>
      </c>
      <c r="L64" s="75" t="n">
        <v>17517.5392</v>
      </c>
      <c r="M64" s="76" t="n">
        <v>45.9968</v>
      </c>
      <c r="N64" s="76" t="n">
        <v>45.5032</v>
      </c>
      <c r="O64" s="76" t="n">
        <v>46.2946</v>
      </c>
      <c r="P64" s="76" t="n">
        <v>788.05</v>
      </c>
      <c r="Q64" s="76" t="n">
        <v>13.67</v>
      </c>
      <c r="R64" s="58" t="n">
        <f aca="false">P64/3600</f>
        <v>0.218902777777778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11651.42</v>
      </c>
      <c r="E65" s="76" t="n">
        <v>41.127</v>
      </c>
      <c r="F65" s="76" t="n">
        <v>42.2636</v>
      </c>
      <c r="G65" s="76" t="n">
        <v>42.9783</v>
      </c>
      <c r="H65" s="76" t="n">
        <v>748.88</v>
      </c>
      <c r="I65" s="76" t="n">
        <v>11.79</v>
      </c>
      <c r="J65" s="58" t="n">
        <f aca="false">H65/3600</f>
        <v>0.208022222222222</v>
      </c>
      <c r="L65" s="75" t="n">
        <v>11653.656</v>
      </c>
      <c r="M65" s="76" t="n">
        <v>41.1283</v>
      </c>
      <c r="N65" s="76" t="n">
        <v>42.264</v>
      </c>
      <c r="O65" s="76" t="n">
        <v>42.9782</v>
      </c>
      <c r="P65" s="76" t="n">
        <v>740.02</v>
      </c>
      <c r="Q65" s="76" t="n">
        <v>11.75</v>
      </c>
      <c r="R65" s="58" t="n">
        <f aca="false">P65/3600</f>
        <v>0.205561111111111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7197.7856</v>
      </c>
      <c r="E66" s="78" t="n">
        <v>36.8523</v>
      </c>
      <c r="F66" s="78" t="n">
        <v>39.2192</v>
      </c>
      <c r="G66" s="78" t="n">
        <v>39.7589</v>
      </c>
      <c r="H66" s="78" t="n">
        <v>714.49</v>
      </c>
      <c r="I66" s="78" t="n">
        <v>11.21</v>
      </c>
      <c r="J66" s="64" t="n">
        <f aca="false">H66/3600</f>
        <v>0.198469444444444</v>
      </c>
      <c r="L66" s="77" t="n">
        <v>7199.5848</v>
      </c>
      <c r="M66" s="78" t="n">
        <v>36.8522</v>
      </c>
      <c r="N66" s="78" t="n">
        <v>39.2151</v>
      </c>
      <c r="O66" s="78" t="n">
        <v>39.7571</v>
      </c>
      <c r="P66" s="78" t="n">
        <v>708.48</v>
      </c>
      <c r="Q66" s="78" t="n">
        <v>11.2</v>
      </c>
      <c r="R66" s="64" t="n">
        <f aca="false">P66/3600</f>
        <v>0.1968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10283.3672</v>
      </c>
      <c r="E67" s="74" t="n">
        <v>50.901</v>
      </c>
      <c r="F67" s="74" t="n">
        <v>51.0555</v>
      </c>
      <c r="G67" s="74" t="n">
        <v>51.0392</v>
      </c>
      <c r="H67" s="74" t="n">
        <v>464.56</v>
      </c>
      <c r="I67" s="74" t="n">
        <v>7.49</v>
      </c>
      <c r="J67" s="53" t="n">
        <f aca="false">H67/3600</f>
        <v>0.129044444444444</v>
      </c>
      <c r="L67" s="73" t="n">
        <v>10287.8592</v>
      </c>
      <c r="M67" s="74" t="n">
        <v>50.9045</v>
      </c>
      <c r="N67" s="74" t="n">
        <v>51.0612</v>
      </c>
      <c r="O67" s="74" t="n">
        <v>51.0429</v>
      </c>
      <c r="P67" s="74" t="n">
        <v>454.89</v>
      </c>
      <c r="Q67" s="74" t="n">
        <v>7.44</v>
      </c>
      <c r="R67" s="53" t="n">
        <f aca="false">P67/3600</f>
        <v>0.126358333333333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7045.6176</v>
      </c>
      <c r="E68" s="76" t="n">
        <v>46.7326</v>
      </c>
      <c r="F68" s="76" t="n">
        <v>46.7419</v>
      </c>
      <c r="G68" s="76" t="n">
        <v>47.1557</v>
      </c>
      <c r="H68" s="76" t="n">
        <v>456.34</v>
      </c>
      <c r="I68" s="76" t="n">
        <v>6.54</v>
      </c>
      <c r="J68" s="58" t="n">
        <f aca="false">H68/3600</f>
        <v>0.126761111111111</v>
      </c>
      <c r="L68" s="75" t="n">
        <v>7045.1056</v>
      </c>
      <c r="M68" s="76" t="n">
        <v>46.7327</v>
      </c>
      <c r="N68" s="76" t="n">
        <v>46.7418</v>
      </c>
      <c r="O68" s="76" t="n">
        <v>47.159</v>
      </c>
      <c r="P68" s="76" t="n">
        <v>451.29</v>
      </c>
      <c r="Q68" s="76" t="n">
        <v>6.67</v>
      </c>
      <c r="R68" s="58" t="n">
        <f aca="false">P68/3600</f>
        <v>0.125358333333333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4564.7664</v>
      </c>
      <c r="E69" s="76" t="n">
        <v>42.6738</v>
      </c>
      <c r="F69" s="76" t="n">
        <v>43.3239</v>
      </c>
      <c r="G69" s="76" t="n">
        <v>44.1648</v>
      </c>
      <c r="H69" s="76" t="n">
        <v>438.62</v>
      </c>
      <c r="I69" s="76" t="n">
        <v>6.31</v>
      </c>
      <c r="J69" s="58" t="n">
        <f aca="false">H69/3600</f>
        <v>0.121838888888889</v>
      </c>
      <c r="L69" s="75" t="n">
        <v>4565.9624</v>
      </c>
      <c r="M69" s="76" t="n">
        <v>42.6814</v>
      </c>
      <c r="N69" s="76" t="n">
        <v>43.3257</v>
      </c>
      <c r="O69" s="76" t="n">
        <v>44.1633</v>
      </c>
      <c r="P69" s="76" t="n">
        <v>435.47</v>
      </c>
      <c r="Q69" s="76" t="n">
        <v>6.25</v>
      </c>
      <c r="R69" s="58" t="n">
        <f aca="false">P69/3600</f>
        <v>0.120963888888889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2734.5888</v>
      </c>
      <c r="E70" s="78" t="n">
        <v>38.6661</v>
      </c>
      <c r="F70" s="78" t="n">
        <v>40.0201</v>
      </c>
      <c r="G70" s="78" t="n">
        <v>41.2958</v>
      </c>
      <c r="H70" s="78" t="n">
        <v>403.16</v>
      </c>
      <c r="I70" s="78" t="n">
        <v>5.57</v>
      </c>
      <c r="J70" s="64" t="n">
        <f aca="false">H70/3600</f>
        <v>0.111988888888889</v>
      </c>
      <c r="L70" s="77" t="n">
        <v>2736.5256</v>
      </c>
      <c r="M70" s="78" t="n">
        <v>38.6728</v>
      </c>
      <c r="N70" s="78" t="n">
        <v>40.015</v>
      </c>
      <c r="O70" s="78" t="n">
        <v>41.295</v>
      </c>
      <c r="P70" s="78" t="n">
        <v>403.32</v>
      </c>
      <c r="Q70" s="78" t="n">
        <v>5.45</v>
      </c>
      <c r="R70" s="64" t="n">
        <f aca="false">P70/3600</f>
        <v>0.112033333333333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73" t="n">
        <v>84352.6304</v>
      </c>
      <c r="E71" s="74" t="n">
        <v>51.0123</v>
      </c>
      <c r="F71" s="74" t="n">
        <v>51.5049</v>
      </c>
      <c r="G71" s="74" t="n">
        <v>51.8113</v>
      </c>
      <c r="H71" s="74" t="n">
        <v>7913.29</v>
      </c>
      <c r="I71" s="74" t="n">
        <v>113.44</v>
      </c>
      <c r="J71" s="53" t="n">
        <f aca="false">H71/3600</f>
        <v>2.19813611111111</v>
      </c>
      <c r="L71" s="73" t="n">
        <v>84472.7648</v>
      </c>
      <c r="M71" s="74" t="n">
        <v>51.0188</v>
      </c>
      <c r="N71" s="74" t="n">
        <v>51.505</v>
      </c>
      <c r="O71" s="74" t="n">
        <v>51.8117</v>
      </c>
      <c r="P71" s="74" t="n">
        <v>7805.12</v>
      </c>
      <c r="Q71" s="74" t="n">
        <v>113.62</v>
      </c>
      <c r="R71" s="53" t="n">
        <f aca="false">P71/3600</f>
        <v>2.16808888888889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5" t="n">
        <v>41621.0424</v>
      </c>
      <c r="E72" s="76" t="n">
        <v>47.3171</v>
      </c>
      <c r="F72" s="76" t="n">
        <v>49.0209</v>
      </c>
      <c r="G72" s="76" t="n">
        <v>49.9116</v>
      </c>
      <c r="H72" s="76" t="n">
        <v>7057.37</v>
      </c>
      <c r="I72" s="76" t="n">
        <v>97.28</v>
      </c>
      <c r="J72" s="58" t="n">
        <f aca="false">H72/3600</f>
        <v>1.96038055555556</v>
      </c>
      <c r="L72" s="75" t="n">
        <v>41698.4208</v>
      </c>
      <c r="M72" s="76" t="n">
        <v>47.3186</v>
      </c>
      <c r="N72" s="76" t="n">
        <v>49.0233</v>
      </c>
      <c r="O72" s="76" t="n">
        <v>49.9125</v>
      </c>
      <c r="P72" s="76" t="n">
        <v>7017.82</v>
      </c>
      <c r="Q72" s="76" t="n">
        <v>97.11</v>
      </c>
      <c r="R72" s="58" t="n">
        <f aca="false">P72/3600</f>
        <v>1.94939444444444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21738.596</v>
      </c>
      <c r="E73" s="76" t="n">
        <v>44.7426</v>
      </c>
      <c r="F73" s="76" t="n">
        <v>47.4265</v>
      </c>
      <c r="G73" s="76" t="n">
        <v>48.3339</v>
      </c>
      <c r="H73" s="76" t="n">
        <v>6384.52</v>
      </c>
      <c r="I73" s="76" t="n">
        <v>83.08</v>
      </c>
      <c r="J73" s="58" t="n">
        <f aca="false">H73/3600</f>
        <v>1.77347777777778</v>
      </c>
      <c r="L73" s="75" t="n">
        <v>21790.576</v>
      </c>
      <c r="M73" s="76" t="n">
        <v>44.7437</v>
      </c>
      <c r="N73" s="76" t="n">
        <v>47.422</v>
      </c>
      <c r="O73" s="76" t="n">
        <v>48.3249</v>
      </c>
      <c r="P73" s="76" t="n">
        <v>6417.32</v>
      </c>
      <c r="Q73" s="76" t="n">
        <v>84.49</v>
      </c>
      <c r="R73" s="58" t="n">
        <f aca="false">P73/3600</f>
        <v>1.78258888888889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12638.6896</v>
      </c>
      <c r="E74" s="78" t="n">
        <v>42.3883</v>
      </c>
      <c r="F74" s="78" t="n">
        <v>45.7787</v>
      </c>
      <c r="G74" s="78" t="n">
        <v>46.4734</v>
      </c>
      <c r="H74" s="78" t="n">
        <v>6055.62</v>
      </c>
      <c r="I74" s="78" t="n">
        <v>79.7</v>
      </c>
      <c r="J74" s="64" t="n">
        <f aca="false">H74/3600</f>
        <v>1.68211666666667</v>
      </c>
      <c r="L74" s="77" t="n">
        <v>12672.0744</v>
      </c>
      <c r="M74" s="78" t="n">
        <v>42.3849</v>
      </c>
      <c r="N74" s="78" t="n">
        <v>45.7673</v>
      </c>
      <c r="O74" s="78" t="n">
        <v>46.4615</v>
      </c>
      <c r="P74" s="78" t="n">
        <v>6050.4</v>
      </c>
      <c r="Q74" s="78" t="n">
        <v>79.76</v>
      </c>
      <c r="R74" s="64" t="n">
        <f aca="false">P74/3600</f>
        <v>1.68066666666667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3" t="n">
        <v>83830.8976</v>
      </c>
      <c r="E75" s="74" t="n">
        <v>50.8062</v>
      </c>
      <c r="F75" s="74" t="n">
        <v>51.8835</v>
      </c>
      <c r="G75" s="74" t="n">
        <v>52.0722</v>
      </c>
      <c r="H75" s="74" t="n">
        <v>7717.11</v>
      </c>
      <c r="I75" s="74" t="n">
        <v>112.98</v>
      </c>
      <c r="J75" s="53" t="n">
        <f aca="false">H75/3600</f>
        <v>2.14364166666667</v>
      </c>
      <c r="L75" s="73" t="n">
        <v>83952.6176</v>
      </c>
      <c r="M75" s="74" t="n">
        <v>50.8103</v>
      </c>
      <c r="N75" s="74" t="n">
        <v>51.8832</v>
      </c>
      <c r="O75" s="74" t="n">
        <v>52.0718</v>
      </c>
      <c r="P75" s="74" t="n">
        <v>7598.73</v>
      </c>
      <c r="Q75" s="74" t="n">
        <v>113.2</v>
      </c>
      <c r="R75" s="53" t="n">
        <f aca="false">P75/3600</f>
        <v>2.11075833333333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40265.3984</v>
      </c>
      <c r="E76" s="76" t="n">
        <v>47.0323</v>
      </c>
      <c r="F76" s="76" t="n">
        <v>50.1661</v>
      </c>
      <c r="G76" s="76" t="n">
        <v>50.2689</v>
      </c>
      <c r="H76" s="76" t="n">
        <v>6939.18</v>
      </c>
      <c r="I76" s="76" t="n">
        <v>91.83</v>
      </c>
      <c r="J76" s="58" t="n">
        <f aca="false">H76/3600</f>
        <v>1.92755</v>
      </c>
      <c r="L76" s="75" t="n">
        <v>40361.0648</v>
      </c>
      <c r="M76" s="76" t="n">
        <v>47.0338</v>
      </c>
      <c r="N76" s="76" t="n">
        <v>50.1666</v>
      </c>
      <c r="O76" s="76" t="n">
        <v>50.268</v>
      </c>
      <c r="P76" s="76" t="n">
        <v>6852.15</v>
      </c>
      <c r="Q76" s="76" t="n">
        <v>90.91</v>
      </c>
      <c r="R76" s="58" t="n">
        <f aca="false">P76/3600</f>
        <v>1.903375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22235.9384</v>
      </c>
      <c r="E77" s="76" t="n">
        <v>44.7039</v>
      </c>
      <c r="F77" s="76" t="n">
        <v>48.6896</v>
      </c>
      <c r="G77" s="76" t="n">
        <v>48.4949</v>
      </c>
      <c r="H77" s="76" t="n">
        <v>6216.29</v>
      </c>
      <c r="I77" s="76" t="n">
        <v>81.65</v>
      </c>
      <c r="J77" s="58" t="n">
        <f aca="false">H77/3600</f>
        <v>1.72674722222222</v>
      </c>
      <c r="L77" s="75" t="n">
        <v>22302.4768</v>
      </c>
      <c r="M77" s="76" t="n">
        <v>44.7029</v>
      </c>
      <c r="N77" s="76" t="n">
        <v>48.6849</v>
      </c>
      <c r="O77" s="76" t="n">
        <v>48.4878</v>
      </c>
      <c r="P77" s="76" t="n">
        <v>6241.9</v>
      </c>
      <c r="Q77" s="76" t="n">
        <v>83.4</v>
      </c>
      <c r="R77" s="58" t="n">
        <f aca="false">P77/3600</f>
        <v>1.73386111111111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13494.4216</v>
      </c>
      <c r="E78" s="78" t="n">
        <v>42.3625</v>
      </c>
      <c r="F78" s="78" t="n">
        <v>46.9949</v>
      </c>
      <c r="G78" s="78" t="n">
        <v>46.2208</v>
      </c>
      <c r="H78" s="78" t="n">
        <v>5869.38</v>
      </c>
      <c r="I78" s="78" t="n">
        <v>76.74</v>
      </c>
      <c r="J78" s="64" t="n">
        <f aca="false">H78/3600</f>
        <v>1.63038333333333</v>
      </c>
      <c r="L78" s="77" t="n">
        <v>13539.8872</v>
      </c>
      <c r="M78" s="78" t="n">
        <v>42.3575</v>
      </c>
      <c r="N78" s="78" t="n">
        <v>46.9771</v>
      </c>
      <c r="O78" s="78" t="n">
        <v>46.1988</v>
      </c>
      <c r="P78" s="78" t="n">
        <v>5860.65</v>
      </c>
      <c r="Q78" s="78" t="n">
        <v>76.41</v>
      </c>
      <c r="R78" s="64" t="n">
        <f aca="false">P78/3600</f>
        <v>1.62795833333333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3" t="n">
        <v>81281.2464</v>
      </c>
      <c r="E79" s="74" t="n">
        <v>51.1674</v>
      </c>
      <c r="F79" s="74" t="n">
        <v>51.9022</v>
      </c>
      <c r="G79" s="74" t="n">
        <v>51.9737</v>
      </c>
      <c r="H79" s="74" t="n">
        <v>7590.6</v>
      </c>
      <c r="I79" s="74" t="n">
        <v>108.84</v>
      </c>
      <c r="J79" s="53" t="n">
        <f aca="false">H79/3600</f>
        <v>2.1085</v>
      </c>
      <c r="L79" s="73" t="n">
        <v>81374.2376</v>
      </c>
      <c r="M79" s="74" t="n">
        <v>51.172</v>
      </c>
      <c r="N79" s="74" t="n">
        <v>51.9002</v>
      </c>
      <c r="O79" s="74" t="n">
        <v>51.974</v>
      </c>
      <c r="P79" s="74" t="n">
        <v>7475.44</v>
      </c>
      <c r="Q79" s="74" t="n">
        <v>108.88</v>
      </c>
      <c r="R79" s="53" t="n">
        <f aca="false">P79/3600</f>
        <v>2.07651111111111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43219.1776</v>
      </c>
      <c r="E80" s="76" t="n">
        <v>47.5508</v>
      </c>
      <c r="F80" s="76" t="n">
        <v>50.1678</v>
      </c>
      <c r="G80" s="76" t="n">
        <v>50.3412</v>
      </c>
      <c r="H80" s="76" t="n">
        <v>6774.92</v>
      </c>
      <c r="I80" s="76" t="n">
        <v>92.9</v>
      </c>
      <c r="J80" s="58" t="n">
        <f aca="false">H80/3600</f>
        <v>1.88192222222222</v>
      </c>
      <c r="L80" s="75" t="n">
        <v>43290.0832</v>
      </c>
      <c r="M80" s="76" t="n">
        <v>47.5518</v>
      </c>
      <c r="N80" s="76" t="n">
        <v>50.166</v>
      </c>
      <c r="O80" s="76" t="n">
        <v>50.3396</v>
      </c>
      <c r="P80" s="76" t="n">
        <v>6719.69</v>
      </c>
      <c r="Q80" s="76" t="n">
        <v>92.61</v>
      </c>
      <c r="R80" s="58" t="n">
        <f aca="false">P80/3600</f>
        <v>1.86658055555556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23859.6096</v>
      </c>
      <c r="E81" s="76" t="n">
        <v>44.7124</v>
      </c>
      <c r="F81" s="76" t="n">
        <v>48.6482</v>
      </c>
      <c r="G81" s="76" t="n">
        <v>48.8315</v>
      </c>
      <c r="H81" s="76" t="n">
        <v>6304.87</v>
      </c>
      <c r="I81" s="76" t="n">
        <v>82.58</v>
      </c>
      <c r="J81" s="58" t="n">
        <f aca="false">H81/3600</f>
        <v>1.75135277777778</v>
      </c>
      <c r="L81" s="75" t="n">
        <v>23908.5672</v>
      </c>
      <c r="M81" s="76" t="n">
        <v>44.7123</v>
      </c>
      <c r="N81" s="76" t="n">
        <v>48.6399</v>
      </c>
      <c r="O81" s="76" t="n">
        <v>48.8194</v>
      </c>
      <c r="P81" s="76" t="n">
        <v>6305.21</v>
      </c>
      <c r="Q81" s="76" t="n">
        <v>82.72</v>
      </c>
      <c r="R81" s="58" t="n">
        <f aca="false">P81/3600</f>
        <v>1.75144722222222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13645.372</v>
      </c>
      <c r="E82" s="78" t="n">
        <v>42.02</v>
      </c>
      <c r="F82" s="78" t="n">
        <v>46.7273</v>
      </c>
      <c r="G82" s="78" t="n">
        <v>46.9084</v>
      </c>
      <c r="H82" s="78" t="n">
        <v>5034.1</v>
      </c>
      <c r="I82" s="78" t="n">
        <v>69.68</v>
      </c>
      <c r="J82" s="64" t="n">
        <f aca="false">H82/3600</f>
        <v>1.39836111111111</v>
      </c>
      <c r="L82" s="77" t="n">
        <v>13681.3008</v>
      </c>
      <c r="M82" s="78" t="n">
        <v>42.0179</v>
      </c>
      <c r="N82" s="78" t="n">
        <v>46.7188</v>
      </c>
      <c r="O82" s="78" t="n">
        <v>46.8903</v>
      </c>
      <c r="P82" s="78" t="n">
        <v>5052.99</v>
      </c>
      <c r="Q82" s="78" t="n">
        <v>72.29</v>
      </c>
      <c r="R82" s="64" t="n">
        <f aca="false">P82/3600</f>
        <v>1.40360833333333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2</v>
      </c>
      <c r="B83" s="79" t="s">
        <v>43</v>
      </c>
      <c r="C83" s="79" t="n">
        <v>22</v>
      </c>
      <c r="D83" s="73" t="n">
        <v>63883.7392</v>
      </c>
      <c r="E83" s="74" t="n">
        <v>50.9343</v>
      </c>
      <c r="F83" s="74" t="n">
        <v>50.2554</v>
      </c>
      <c r="G83" s="74" t="n">
        <v>50.7313</v>
      </c>
      <c r="H83" s="74" t="n">
        <v>3186.92</v>
      </c>
      <c r="I83" s="74" t="n">
        <v>51.06</v>
      </c>
      <c r="J83" s="53" t="n">
        <f aca="false">H83/3600</f>
        <v>0.885255555555556</v>
      </c>
      <c r="L83" s="73" t="n">
        <v>63886.3536</v>
      </c>
      <c r="M83" s="74" t="n">
        <v>50.9343</v>
      </c>
      <c r="N83" s="74" t="n">
        <v>50.255</v>
      </c>
      <c r="O83" s="74" t="n">
        <v>50.7319</v>
      </c>
      <c r="P83" s="74" t="n">
        <v>3137.11</v>
      </c>
      <c r="Q83" s="74" t="n">
        <v>51.01</v>
      </c>
      <c r="R83" s="53" t="n">
        <f aca="false">P83/3600</f>
        <v>0.871419444444445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39564.556</v>
      </c>
      <c r="E84" s="76" t="n">
        <v>46.0149</v>
      </c>
      <c r="F84" s="76" t="n">
        <v>46.4245</v>
      </c>
      <c r="G84" s="76" t="n">
        <v>47.3899</v>
      </c>
      <c r="H84" s="76" t="n">
        <v>4718.42</v>
      </c>
      <c r="I84" s="76" t="n">
        <v>74.29</v>
      </c>
      <c r="J84" s="58" t="n">
        <f aca="false">H84/3600</f>
        <v>1.31067222222222</v>
      </c>
      <c r="L84" s="75" t="n">
        <v>39561.8688</v>
      </c>
      <c r="M84" s="76" t="n">
        <v>46.0153</v>
      </c>
      <c r="N84" s="76" t="n">
        <v>46.4239</v>
      </c>
      <c r="O84" s="76" t="n">
        <v>47.3883</v>
      </c>
      <c r="P84" s="76" t="n">
        <v>4654.39</v>
      </c>
      <c r="Q84" s="76" t="n">
        <v>73.78</v>
      </c>
      <c r="R84" s="58" t="n">
        <f aca="false">P84/3600</f>
        <v>1.29288611111111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23030.0264</v>
      </c>
      <c r="E85" s="76" t="n">
        <v>42.0737</v>
      </c>
      <c r="F85" s="76" t="n">
        <v>43.8923</v>
      </c>
      <c r="G85" s="76" t="n">
        <v>44.5043</v>
      </c>
      <c r="H85" s="76" t="n">
        <v>2760.24</v>
      </c>
      <c r="I85" s="76" t="n">
        <v>41.25</v>
      </c>
      <c r="J85" s="58" t="n">
        <f aca="false">H85/3600</f>
        <v>0.766733333333333</v>
      </c>
      <c r="L85" s="75" t="n">
        <v>23033.5456</v>
      </c>
      <c r="M85" s="76" t="n">
        <v>42.0764</v>
      </c>
      <c r="N85" s="76" t="n">
        <v>43.8938</v>
      </c>
      <c r="O85" s="76" t="n">
        <v>44.5024</v>
      </c>
      <c r="P85" s="76" t="n">
        <v>2737.76</v>
      </c>
      <c r="Q85" s="76" t="n">
        <v>40.79</v>
      </c>
      <c r="R85" s="58" t="n">
        <f aca="false">P85/3600</f>
        <v>0.760488888888889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13113.4784</v>
      </c>
      <c r="E86" s="78" t="n">
        <v>38.6356</v>
      </c>
      <c r="F86" s="78" t="n">
        <v>40.9608</v>
      </c>
      <c r="G86" s="78" t="n">
        <v>41.3652</v>
      </c>
      <c r="H86" s="78" t="n">
        <v>3950.08</v>
      </c>
      <c r="I86" s="78" t="n">
        <v>59.34</v>
      </c>
      <c r="J86" s="64" t="n">
        <f aca="false">H86/3600</f>
        <v>1.09724444444444</v>
      </c>
      <c r="L86" s="77" t="n">
        <v>13124.5368</v>
      </c>
      <c r="M86" s="78" t="n">
        <v>38.6416</v>
      </c>
      <c r="N86" s="78" t="n">
        <v>40.9619</v>
      </c>
      <c r="O86" s="78" t="n">
        <v>41.3655</v>
      </c>
      <c r="P86" s="78" t="n">
        <v>3930.6</v>
      </c>
      <c r="Q86" s="78" t="n">
        <v>58.64</v>
      </c>
      <c r="R86" s="64" t="n">
        <f aca="false">P86/3600</f>
        <v>1.09183333333333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49634.736</v>
      </c>
      <c r="E87" s="74" t="n">
        <v>52.4247</v>
      </c>
      <c r="F87" s="74" t="n">
        <v>52.9128</v>
      </c>
      <c r="G87" s="74" t="n">
        <v>53.1126</v>
      </c>
      <c r="H87" s="74" t="n">
        <v>5464.39</v>
      </c>
      <c r="I87" s="74" t="n">
        <v>79.94</v>
      </c>
      <c r="J87" s="53" t="n">
        <f aca="false">H87/3600</f>
        <v>1.51788611111111</v>
      </c>
      <c r="L87" s="73" t="n">
        <v>49632.0595</v>
      </c>
      <c r="M87" s="74" t="n">
        <v>52.4214</v>
      </c>
      <c r="N87" s="74" t="n">
        <v>52.9098</v>
      </c>
      <c r="O87" s="74" t="n">
        <v>53.1102</v>
      </c>
      <c r="P87" s="74" t="n">
        <v>5427.26</v>
      </c>
      <c r="Q87" s="74" t="n">
        <v>79.71</v>
      </c>
      <c r="R87" s="53" t="n">
        <f aca="false">P87/3600</f>
        <v>1.50757222222222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35255.5138</v>
      </c>
      <c r="E88" s="76" t="n">
        <v>48.816</v>
      </c>
      <c r="F88" s="76" t="n">
        <v>49.6116</v>
      </c>
      <c r="G88" s="76" t="n">
        <v>49.9263</v>
      </c>
      <c r="H88" s="76" t="n">
        <v>5068.58</v>
      </c>
      <c r="I88" s="76" t="n">
        <v>74.76</v>
      </c>
      <c r="J88" s="58" t="n">
        <f aca="false">H88/3600</f>
        <v>1.40793888888889</v>
      </c>
      <c r="L88" s="75" t="n">
        <v>35259.5088</v>
      </c>
      <c r="M88" s="76" t="n">
        <v>48.8137</v>
      </c>
      <c r="N88" s="76" t="n">
        <v>49.6106</v>
      </c>
      <c r="O88" s="76" t="n">
        <v>49.9239</v>
      </c>
      <c r="P88" s="76" t="n">
        <v>4987.02</v>
      </c>
      <c r="Q88" s="76" t="n">
        <v>74.43</v>
      </c>
      <c r="R88" s="58" t="n">
        <f aca="false">P88/3600</f>
        <v>1.38528333333333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24567.599</v>
      </c>
      <c r="E89" s="76" t="n">
        <v>44.7685</v>
      </c>
      <c r="F89" s="76" t="n">
        <v>46.6524</v>
      </c>
      <c r="G89" s="76" t="n">
        <v>46.9657</v>
      </c>
      <c r="H89" s="76" t="n">
        <v>4762.01</v>
      </c>
      <c r="I89" s="76" t="n">
        <v>69.85</v>
      </c>
      <c r="J89" s="58" t="n">
        <f aca="false">H89/3600</f>
        <v>1.32278055555556</v>
      </c>
      <c r="L89" s="75" t="n">
        <v>24570.9773</v>
      </c>
      <c r="M89" s="76" t="n">
        <v>44.7663</v>
      </c>
      <c r="N89" s="76" t="n">
        <v>46.6484</v>
      </c>
      <c r="O89" s="76" t="n">
        <v>46.9619</v>
      </c>
      <c r="P89" s="76" t="n">
        <v>4723.97</v>
      </c>
      <c r="Q89" s="76" t="n">
        <v>69.4</v>
      </c>
      <c r="R89" s="58" t="n">
        <f aca="false">P89/3600</f>
        <v>1.31221388888889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16497.7891</v>
      </c>
      <c r="E90" s="78" t="n">
        <v>40.8212</v>
      </c>
      <c r="F90" s="78" t="n">
        <v>43.4398</v>
      </c>
      <c r="G90" s="78" t="n">
        <v>43.7222</v>
      </c>
      <c r="H90" s="78" t="n">
        <v>4468.16</v>
      </c>
      <c r="I90" s="78" t="n">
        <v>63.99</v>
      </c>
      <c r="J90" s="64" t="n">
        <f aca="false">H90/3600</f>
        <v>1.24115555555556</v>
      </c>
      <c r="L90" s="77" t="n">
        <v>16505.76</v>
      </c>
      <c r="M90" s="78" t="n">
        <v>40.8213</v>
      </c>
      <c r="N90" s="78" t="n">
        <v>43.4347</v>
      </c>
      <c r="O90" s="78" t="n">
        <v>43.7187</v>
      </c>
      <c r="P90" s="78" t="n">
        <v>4432.22</v>
      </c>
      <c r="Q90" s="78" t="n">
        <v>63.93</v>
      </c>
      <c r="R90" s="64" t="n">
        <f aca="false">P90/3600</f>
        <v>1.23117222222222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63087.9736</v>
      </c>
      <c r="E91" s="74" t="n">
        <v>54.4371</v>
      </c>
      <c r="F91" s="74" t="n">
        <v>53.664</v>
      </c>
      <c r="G91" s="74" t="n">
        <v>53.5909</v>
      </c>
      <c r="H91" s="74" t="n">
        <v>3658.58</v>
      </c>
      <c r="I91" s="74" t="n">
        <v>50.38</v>
      </c>
      <c r="J91" s="53" t="n">
        <f aca="false">H91/3600</f>
        <v>1.01627222222222</v>
      </c>
      <c r="L91" s="73" t="n">
        <v>63095.4136</v>
      </c>
      <c r="M91" s="74" t="n">
        <v>54.4316</v>
      </c>
      <c r="N91" s="74" t="n">
        <v>53.6558</v>
      </c>
      <c r="O91" s="74" t="n">
        <v>53.5877</v>
      </c>
      <c r="P91" s="74" t="n">
        <v>3638.49</v>
      </c>
      <c r="Q91" s="74" t="n">
        <v>51.43</v>
      </c>
      <c r="R91" s="53" t="n">
        <f aca="false">P91/3600</f>
        <v>1.01069166666667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49295.852</v>
      </c>
      <c r="E92" s="76" t="n">
        <v>50.6403</v>
      </c>
      <c r="F92" s="76" t="n">
        <v>48.9509</v>
      </c>
      <c r="G92" s="76" t="n">
        <v>48.9829</v>
      </c>
      <c r="H92" s="76" t="n">
        <v>3646.74</v>
      </c>
      <c r="I92" s="76" t="n">
        <v>53.79</v>
      </c>
      <c r="J92" s="58" t="n">
        <f aca="false">H92/3600</f>
        <v>1.01298333333333</v>
      </c>
      <c r="L92" s="75" t="n">
        <v>49310.1528</v>
      </c>
      <c r="M92" s="76" t="n">
        <v>50.632</v>
      </c>
      <c r="N92" s="76" t="n">
        <v>48.9479</v>
      </c>
      <c r="O92" s="76" t="n">
        <v>48.981</v>
      </c>
      <c r="P92" s="76" t="n">
        <v>3598</v>
      </c>
      <c r="Q92" s="76" t="n">
        <v>54.14</v>
      </c>
      <c r="R92" s="58" t="n">
        <f aca="false">P92/3600</f>
        <v>0.999444444444445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38043.7584</v>
      </c>
      <c r="E93" s="76" t="n">
        <v>46.2819</v>
      </c>
      <c r="F93" s="76" t="n">
        <v>44.8576</v>
      </c>
      <c r="G93" s="76" t="n">
        <v>44.9844</v>
      </c>
      <c r="H93" s="76" t="n">
        <v>3635.76</v>
      </c>
      <c r="I93" s="76" t="n">
        <v>52.62</v>
      </c>
      <c r="J93" s="58" t="n">
        <f aca="false">H93/3600</f>
        <v>1.00993333333333</v>
      </c>
      <c r="L93" s="75" t="n">
        <v>38046.7728</v>
      </c>
      <c r="M93" s="76" t="n">
        <v>46.268</v>
      </c>
      <c r="N93" s="76" t="n">
        <v>44.8559</v>
      </c>
      <c r="O93" s="76" t="n">
        <v>44.9658</v>
      </c>
      <c r="P93" s="76" t="n">
        <v>3588.73</v>
      </c>
      <c r="Q93" s="76" t="n">
        <v>53.25</v>
      </c>
      <c r="R93" s="58" t="n">
        <f aca="false">P93/3600</f>
        <v>0.996869444444445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28571.4328</v>
      </c>
      <c r="E94" s="78" t="n">
        <v>41.9632</v>
      </c>
      <c r="F94" s="78" t="n">
        <v>40.91</v>
      </c>
      <c r="G94" s="78" t="n">
        <v>41.3018</v>
      </c>
      <c r="H94" s="78" t="n">
        <v>3519.87</v>
      </c>
      <c r="I94" s="78" t="n">
        <v>50.46</v>
      </c>
      <c r="J94" s="64" t="n">
        <f aca="false">H94/3600</f>
        <v>0.977741666666667</v>
      </c>
      <c r="L94" s="77" t="n">
        <v>28582.8648</v>
      </c>
      <c r="M94" s="78" t="n">
        <v>41.9507</v>
      </c>
      <c r="N94" s="78" t="n">
        <v>40.9098</v>
      </c>
      <c r="O94" s="78" t="n">
        <v>41.2936</v>
      </c>
      <c r="P94" s="78" t="n">
        <v>3474.11</v>
      </c>
      <c r="Q94" s="78" t="n">
        <v>50.69</v>
      </c>
      <c r="R94" s="64" t="n">
        <f aca="false">P94/3600</f>
        <v>0.965030555555556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11460.6458</v>
      </c>
      <c r="E95" s="74" t="n">
        <v>57.9644</v>
      </c>
      <c r="F95" s="74" t="n">
        <v>60.3259</v>
      </c>
      <c r="G95" s="74" t="n">
        <v>60.901</v>
      </c>
      <c r="H95" s="74" t="n">
        <v>4545.38</v>
      </c>
      <c r="I95" s="74" t="n">
        <v>57.6</v>
      </c>
      <c r="J95" s="53" t="n">
        <f aca="false">H95/3600</f>
        <v>1.26260555555556</v>
      </c>
      <c r="L95" s="73" t="n">
        <v>11467.1382</v>
      </c>
      <c r="M95" s="74" t="n">
        <v>57.9627</v>
      </c>
      <c r="N95" s="74" t="n">
        <v>60.331</v>
      </c>
      <c r="O95" s="74" t="n">
        <v>60.9032</v>
      </c>
      <c r="P95" s="74" t="n">
        <v>4523.55</v>
      </c>
      <c r="Q95" s="74" t="n">
        <v>57.8</v>
      </c>
      <c r="R95" s="53" t="n">
        <f aca="false">P95/3600</f>
        <v>1.25654166666667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7878.1696</v>
      </c>
      <c r="E96" s="76" t="n">
        <v>54.3024</v>
      </c>
      <c r="F96" s="76" t="n">
        <v>56.5393</v>
      </c>
      <c r="G96" s="76" t="n">
        <v>57.2732</v>
      </c>
      <c r="H96" s="76" t="n">
        <v>4263.95</v>
      </c>
      <c r="I96" s="76" t="n">
        <v>54.54</v>
      </c>
      <c r="J96" s="58" t="n">
        <f aca="false">H96/3600</f>
        <v>1.18443055555556</v>
      </c>
      <c r="L96" s="75" t="n">
        <v>7887.8768</v>
      </c>
      <c r="M96" s="76" t="n">
        <v>54.3053</v>
      </c>
      <c r="N96" s="76" t="n">
        <v>56.5406</v>
      </c>
      <c r="O96" s="76" t="n">
        <v>57.2943</v>
      </c>
      <c r="P96" s="76" t="n">
        <v>4308.04</v>
      </c>
      <c r="Q96" s="76" t="n">
        <v>54.75</v>
      </c>
      <c r="R96" s="58" t="n">
        <f aca="false">P96/3600</f>
        <v>1.19667777777778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5394.1987</v>
      </c>
      <c r="E97" s="76" t="n">
        <v>50.4547</v>
      </c>
      <c r="F97" s="76" t="n">
        <v>53.489</v>
      </c>
      <c r="G97" s="76" t="n">
        <v>54.3648</v>
      </c>
      <c r="H97" s="76" t="n">
        <v>4140.86</v>
      </c>
      <c r="I97" s="76" t="n">
        <v>57.42</v>
      </c>
      <c r="J97" s="58" t="n">
        <f aca="false">H97/3600</f>
        <v>1.15023888888889</v>
      </c>
      <c r="L97" s="75" t="n">
        <v>5398.657</v>
      </c>
      <c r="M97" s="76" t="n">
        <v>50.4481</v>
      </c>
      <c r="N97" s="76" t="n">
        <v>53.4827</v>
      </c>
      <c r="O97" s="76" t="n">
        <v>54.3408</v>
      </c>
      <c r="P97" s="76" t="n">
        <v>4121.48</v>
      </c>
      <c r="Q97" s="76" t="n">
        <v>56.79</v>
      </c>
      <c r="R97" s="58" t="n">
        <f aca="false">P97/3600</f>
        <v>1.14485555555556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3628.657</v>
      </c>
      <c r="E98" s="78" t="n">
        <v>47.0059</v>
      </c>
      <c r="F98" s="78" t="n">
        <v>50.2235</v>
      </c>
      <c r="G98" s="78" t="n">
        <v>51.3053</v>
      </c>
      <c r="H98" s="78" t="n">
        <v>4094.46</v>
      </c>
      <c r="I98" s="78" t="n">
        <v>57.23</v>
      </c>
      <c r="J98" s="64" t="n">
        <f aca="false">H98/3600</f>
        <v>1.13735</v>
      </c>
      <c r="L98" s="77" t="n">
        <v>3629.2134</v>
      </c>
      <c r="M98" s="78" t="n">
        <v>46.9987</v>
      </c>
      <c r="N98" s="78" t="n">
        <v>50.2078</v>
      </c>
      <c r="O98" s="78" t="n">
        <v>51.2722</v>
      </c>
      <c r="P98" s="78" t="n">
        <v>4098.43</v>
      </c>
      <c r="Q98" s="78" t="n">
        <v>57.57</v>
      </c>
      <c r="R98" s="64" t="n">
        <f aca="false">P98/3600</f>
        <v>1.13845277777778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2" t="n">
        <f aca="false">GEOMEAN(I3:I98)</f>
        <v>56.6909335611577</v>
      </c>
      <c r="J106" s="82" t="n">
        <f aca="false">GEOMEAN(J3:J98)</f>
        <v>0</v>
      </c>
      <c r="Q106" s="82" t="n">
        <f aca="false">GEOMEAN(Q3:Q98)</f>
        <v>56.6188377270306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n">
        <f aca="false">Q106/I106</f>
        <v>0.998728265181075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2.07822777777778</v>
      </c>
      <c r="J108" s="82" t="n">
        <f aca="false">SUM(J3:J98)</f>
        <v>146.691244444444</v>
      </c>
      <c r="Q108" s="82" t="n">
        <f aca="false">SUM(Q3:Q98)/3600</f>
        <v>2.07635555555556</v>
      </c>
      <c r="R108" s="82" t="n">
        <f aca="false">SUM(R3:R98)</f>
        <v>145.305777777778</v>
      </c>
    </row>
    <row r="111" customFormat="false" ht="12.75" hidden="false" customHeight="false" outlineLevel="0" collapsed="false">
      <c r="B111" s="1" t="s">
        <v>97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2" t="n">
        <f aca="false">GEOMEAN(I3:I10,I19:I82)</f>
        <v>56.312994180608</v>
      </c>
      <c r="J113" s="82" t="n">
        <f aca="false">GEOMEAN(J3:J10,J19:J82)</f>
        <v>1.08929270733358</v>
      </c>
      <c r="Q113" s="82" t="n">
        <f aca="false">GEOMEAN(Q3:Q10,Q19:Q82)</f>
        <v>56.2253934119564</v>
      </c>
      <c r="R113" s="82" t="n">
        <f aca="false">GEOMEAN(R3:R10,R19:R82)</f>
        <v>1.07879839136075</v>
      </c>
    </row>
    <row r="114" customFormat="false" ht="12" hidden="false" customHeight="false" outlineLevel="0" collapsed="false">
      <c r="B114" s="1" t="s">
        <v>95</v>
      </c>
      <c r="Q114" s="83" t="n">
        <f aca="false">Q113/I113</f>
        <v>0.99844439511828</v>
      </c>
      <c r="R114" s="83" t="n">
        <f aca="false">R113/J113</f>
        <v>0.990365935710228</v>
      </c>
    </row>
    <row r="115" customFormat="false" ht="12" hidden="false" customHeight="false" outlineLevel="0" collapsed="false">
      <c r="I115" s="82"/>
      <c r="J115" s="82"/>
      <c r="Q115" s="82"/>
      <c r="R115" s="82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76">
      <formula>0.03</formula>
    </cfRule>
    <cfRule type="cellIs" priority="3" operator="lessThan" aboveAverage="0" equalAverage="0" bottom="0" percent="0" rank="0" text="" dxfId="77">
      <formula>-0.03</formula>
    </cfRule>
  </conditionalFormatting>
  <conditionalFormatting sqref="W3">
    <cfRule type="cellIs" priority="4" operator="greaterThan" aboveAverage="0" equalAverage="0" bottom="0" percent="0" rank="0" text="" dxfId="78">
      <formula>0.03</formula>
    </cfRule>
    <cfRule type="cellIs" priority="5" operator="lessThan" aboveAverage="0" equalAverage="0" bottom="0" percent="0" rank="0" text="" dxfId="79">
      <formula>-0.03</formula>
    </cfRule>
  </conditionalFormatting>
  <conditionalFormatting sqref="X3">
    <cfRule type="cellIs" priority="6" operator="greaterThan" aboveAverage="0" equalAverage="0" bottom="0" percent="0" rank="0" text="" dxfId="80">
      <formula>0.03</formula>
    </cfRule>
    <cfRule type="cellIs" priority="7" operator="lessThan" aboveAverage="0" equalAverage="0" bottom="0" percent="0" rank="0" text="" dxfId="81">
      <formula>-0.03</formula>
    </cfRule>
  </conditionalFormatting>
  <conditionalFormatting sqref="Y3">
    <cfRule type="cellIs" priority="8" operator="greaterThan" aboveAverage="0" equalAverage="0" bottom="0" percent="0" rank="0" text="" dxfId="82">
      <formula>0.03</formula>
    </cfRule>
    <cfRule type="cellIs" priority="9" operator="lessThan" aboveAverage="0" equalAverage="0" bottom="0" percent="0" rank="0" text="" dxfId="83">
      <formula>-0.03</formula>
    </cfRule>
  </conditionalFormatting>
  <conditionalFormatting sqref="W7">
    <cfRule type="cellIs" priority="10" operator="greaterThan" aboveAverage="0" equalAverage="0" bottom="0" percent="0" rank="0" text="" dxfId="84">
      <formula>0.03</formula>
    </cfRule>
    <cfRule type="cellIs" priority="11" operator="lessThan" aboveAverage="0" equalAverage="0" bottom="0" percent="0" rank="0" text="" dxfId="85">
      <formula>-0.03</formula>
    </cfRule>
  </conditionalFormatting>
  <conditionalFormatting sqref="X7">
    <cfRule type="cellIs" priority="12" operator="greaterThan" aboveAverage="0" equalAverage="0" bottom="0" percent="0" rank="0" text="" dxfId="86">
      <formula>0.03</formula>
    </cfRule>
    <cfRule type="cellIs" priority="13" operator="lessThan" aboveAverage="0" equalAverage="0" bottom="0" percent="0" rank="0" text="" dxfId="87">
      <formula>-0.03</formula>
    </cfRule>
  </conditionalFormatting>
  <conditionalFormatting sqref="Y7">
    <cfRule type="cellIs" priority="14" operator="greaterThan" aboveAverage="0" equalAverage="0" bottom="0" percent="0" rank="0" text="" dxfId="88">
      <formula>0.03</formula>
    </cfRule>
    <cfRule type="cellIs" priority="15" operator="lessThan" aboveAverage="0" equalAverage="0" bottom="0" percent="0" rank="0" text="" dxfId="89">
      <formula>-0.03</formula>
    </cfRule>
  </conditionalFormatting>
  <conditionalFormatting sqref="W11">
    <cfRule type="cellIs" priority="16" operator="greaterThan" aboveAverage="0" equalAverage="0" bottom="0" percent="0" rank="0" text="" dxfId="90">
      <formula>0.03</formula>
    </cfRule>
    <cfRule type="cellIs" priority="17" operator="lessThan" aboveAverage="0" equalAverage="0" bottom="0" percent="0" rank="0" text="" dxfId="91">
      <formula>-0.03</formula>
    </cfRule>
  </conditionalFormatting>
  <conditionalFormatting sqref="X11">
    <cfRule type="cellIs" priority="18" operator="greaterThan" aboveAverage="0" equalAverage="0" bottom="0" percent="0" rank="0" text="" dxfId="92">
      <formula>0.03</formula>
    </cfRule>
    <cfRule type="cellIs" priority="19" operator="lessThan" aboveAverage="0" equalAverage="0" bottom="0" percent="0" rank="0" text="" dxfId="93">
      <formula>-0.03</formula>
    </cfRule>
  </conditionalFormatting>
  <conditionalFormatting sqref="Y11">
    <cfRule type="cellIs" priority="20" operator="greaterThan" aboveAverage="0" equalAverage="0" bottom="0" percent="0" rank="0" text="" dxfId="94">
      <formula>0.03</formula>
    </cfRule>
    <cfRule type="cellIs" priority="21" operator="lessThan" aboveAverage="0" equalAverage="0" bottom="0" percent="0" rank="0" text="" dxfId="95">
      <formula>-0.03</formula>
    </cfRule>
  </conditionalFormatting>
  <conditionalFormatting sqref="W15">
    <cfRule type="cellIs" priority="22" operator="greaterThan" aboveAverage="0" equalAverage="0" bottom="0" percent="0" rank="0" text="" dxfId="96">
      <formula>0.03</formula>
    </cfRule>
    <cfRule type="cellIs" priority="23" operator="lessThan" aboveAverage="0" equalAverage="0" bottom="0" percent="0" rank="0" text="" dxfId="97">
      <formula>-0.03</formula>
    </cfRule>
  </conditionalFormatting>
  <conditionalFormatting sqref="X15">
    <cfRule type="cellIs" priority="24" operator="greaterThan" aboveAverage="0" equalAverage="0" bottom="0" percent="0" rank="0" text="" dxfId="98">
      <formula>0.03</formula>
    </cfRule>
    <cfRule type="cellIs" priority="25" operator="lessThan" aboveAverage="0" equalAverage="0" bottom="0" percent="0" rank="0" text="" dxfId="99">
      <formula>-0.03</formula>
    </cfRule>
  </conditionalFormatting>
  <conditionalFormatting sqref="Y15">
    <cfRule type="cellIs" priority="26" operator="greaterThan" aboveAverage="0" equalAverage="0" bottom="0" percent="0" rank="0" text="" dxfId="100">
      <formula>0.03</formula>
    </cfRule>
    <cfRule type="cellIs" priority="27" operator="lessThan" aboveAverage="0" equalAverage="0" bottom="0" percent="0" rank="0" text="" dxfId="101">
      <formula>-0.03</formula>
    </cfRule>
  </conditionalFormatting>
  <conditionalFormatting sqref="W19">
    <cfRule type="cellIs" priority="28" operator="greaterThan" aboveAverage="0" equalAverage="0" bottom="0" percent="0" rank="0" text="" dxfId="102">
      <formula>0.03</formula>
    </cfRule>
    <cfRule type="cellIs" priority="29" operator="lessThan" aboveAverage="0" equalAverage="0" bottom="0" percent="0" rank="0" text="" dxfId="103">
      <formula>-0.03</formula>
    </cfRule>
  </conditionalFormatting>
  <conditionalFormatting sqref="X19">
    <cfRule type="cellIs" priority="30" operator="greaterThan" aboveAverage="0" equalAverage="0" bottom="0" percent="0" rank="0" text="" dxfId="104">
      <formula>0.03</formula>
    </cfRule>
    <cfRule type="cellIs" priority="31" operator="lessThan" aboveAverage="0" equalAverage="0" bottom="0" percent="0" rank="0" text="" dxfId="105">
      <formula>-0.03</formula>
    </cfRule>
  </conditionalFormatting>
  <conditionalFormatting sqref="Y19">
    <cfRule type="cellIs" priority="32" operator="greaterThan" aboveAverage="0" equalAverage="0" bottom="0" percent="0" rank="0" text="" dxfId="106">
      <formula>0.03</formula>
    </cfRule>
    <cfRule type="cellIs" priority="33" operator="lessThan" aboveAverage="0" equalAverage="0" bottom="0" percent="0" rank="0" text="" dxfId="107">
      <formula>-0.03</formula>
    </cfRule>
  </conditionalFormatting>
  <conditionalFormatting sqref="W23">
    <cfRule type="cellIs" priority="34" operator="greaterThan" aboveAverage="0" equalAverage="0" bottom="0" percent="0" rank="0" text="" dxfId="108">
      <formula>0.03</formula>
    </cfRule>
    <cfRule type="cellIs" priority="35" operator="lessThan" aboveAverage="0" equalAverage="0" bottom="0" percent="0" rank="0" text="" dxfId="109">
      <formula>-0.03</formula>
    </cfRule>
  </conditionalFormatting>
  <conditionalFormatting sqref="X23">
    <cfRule type="cellIs" priority="36" operator="greaterThan" aboveAverage="0" equalAverage="0" bottom="0" percent="0" rank="0" text="" dxfId="110">
      <formula>0.03</formula>
    </cfRule>
    <cfRule type="cellIs" priority="37" operator="lessThan" aboveAverage="0" equalAverage="0" bottom="0" percent="0" rank="0" text="" dxfId="111">
      <formula>-0.03</formula>
    </cfRule>
  </conditionalFormatting>
  <conditionalFormatting sqref="Y23">
    <cfRule type="cellIs" priority="38" operator="greaterThan" aboveAverage="0" equalAverage="0" bottom="0" percent="0" rank="0" text="" dxfId="112">
      <formula>0.03</formula>
    </cfRule>
    <cfRule type="cellIs" priority="39" operator="lessThan" aboveAverage="0" equalAverage="0" bottom="0" percent="0" rank="0" text="" dxfId="113">
      <formula>-0.03</formula>
    </cfRule>
  </conditionalFormatting>
  <conditionalFormatting sqref="W27">
    <cfRule type="cellIs" priority="40" operator="greaterThan" aboveAverage="0" equalAverage="0" bottom="0" percent="0" rank="0" text="" dxfId="114">
      <formula>0.03</formula>
    </cfRule>
    <cfRule type="cellIs" priority="41" operator="lessThan" aboveAverage="0" equalAverage="0" bottom="0" percent="0" rank="0" text="" dxfId="115">
      <formula>-0.03</formula>
    </cfRule>
  </conditionalFormatting>
  <conditionalFormatting sqref="X27">
    <cfRule type="cellIs" priority="42" operator="greaterThan" aboveAverage="0" equalAverage="0" bottom="0" percent="0" rank="0" text="" dxfId="116">
      <formula>0.03</formula>
    </cfRule>
    <cfRule type="cellIs" priority="43" operator="lessThan" aboveAverage="0" equalAverage="0" bottom="0" percent="0" rank="0" text="" dxfId="117">
      <formula>-0.03</formula>
    </cfRule>
  </conditionalFormatting>
  <conditionalFormatting sqref="Y27">
    <cfRule type="cellIs" priority="44" operator="greaterThan" aboveAverage="0" equalAverage="0" bottom="0" percent="0" rank="0" text="" dxfId="118">
      <formula>0.03</formula>
    </cfRule>
    <cfRule type="cellIs" priority="45" operator="lessThan" aboveAverage="0" equalAverage="0" bottom="0" percent="0" rank="0" text="" dxfId="119">
      <formula>-0.03</formula>
    </cfRule>
  </conditionalFormatting>
  <conditionalFormatting sqref="W31">
    <cfRule type="cellIs" priority="46" operator="greaterThan" aboveAverage="0" equalAverage="0" bottom="0" percent="0" rank="0" text="" dxfId="120">
      <formula>0.03</formula>
    </cfRule>
    <cfRule type="cellIs" priority="47" operator="lessThan" aboveAverage="0" equalAverage="0" bottom="0" percent="0" rank="0" text="" dxfId="121">
      <formula>-0.03</formula>
    </cfRule>
  </conditionalFormatting>
  <conditionalFormatting sqref="X31">
    <cfRule type="cellIs" priority="48" operator="greaterThan" aboveAverage="0" equalAverage="0" bottom="0" percent="0" rank="0" text="" dxfId="122">
      <formula>0.03</formula>
    </cfRule>
    <cfRule type="cellIs" priority="49" operator="lessThan" aboveAverage="0" equalAverage="0" bottom="0" percent="0" rank="0" text="" dxfId="123">
      <formula>-0.03</formula>
    </cfRule>
  </conditionalFormatting>
  <conditionalFormatting sqref="Y31">
    <cfRule type="cellIs" priority="50" operator="greaterThan" aboveAverage="0" equalAverage="0" bottom="0" percent="0" rank="0" text="" dxfId="124">
      <formula>0.03</formula>
    </cfRule>
    <cfRule type="cellIs" priority="51" operator="lessThan" aboveAverage="0" equalAverage="0" bottom="0" percent="0" rank="0" text="" dxfId="125">
      <formula>-0.03</formula>
    </cfRule>
  </conditionalFormatting>
  <conditionalFormatting sqref="W35">
    <cfRule type="cellIs" priority="52" operator="greaterThan" aboveAverage="0" equalAverage="0" bottom="0" percent="0" rank="0" text="" dxfId="126">
      <formula>0.03</formula>
    </cfRule>
    <cfRule type="cellIs" priority="53" operator="lessThan" aboveAverage="0" equalAverage="0" bottom="0" percent="0" rank="0" text="" dxfId="127">
      <formula>-0.03</formula>
    </cfRule>
  </conditionalFormatting>
  <conditionalFormatting sqref="X35">
    <cfRule type="cellIs" priority="54" operator="greaterThan" aboveAverage="0" equalAverage="0" bottom="0" percent="0" rank="0" text="" dxfId="128">
      <formula>0.03</formula>
    </cfRule>
    <cfRule type="cellIs" priority="55" operator="lessThan" aboveAverage="0" equalAverage="0" bottom="0" percent="0" rank="0" text="" dxfId="129">
      <formula>-0.03</formula>
    </cfRule>
  </conditionalFormatting>
  <conditionalFormatting sqref="Y35">
    <cfRule type="cellIs" priority="56" operator="greaterThan" aboveAverage="0" equalAverage="0" bottom="0" percent="0" rank="0" text="" dxfId="130">
      <formula>0.03</formula>
    </cfRule>
    <cfRule type="cellIs" priority="57" operator="lessThan" aboveAverage="0" equalAverage="0" bottom="0" percent="0" rank="0" text="" dxfId="131">
      <formula>-0.03</formula>
    </cfRule>
  </conditionalFormatting>
  <conditionalFormatting sqref="W39">
    <cfRule type="cellIs" priority="58" operator="greaterThan" aboveAverage="0" equalAverage="0" bottom="0" percent="0" rank="0" text="" dxfId="132">
      <formula>0.03</formula>
    </cfRule>
    <cfRule type="cellIs" priority="59" operator="lessThan" aboveAverage="0" equalAverage="0" bottom="0" percent="0" rank="0" text="" dxfId="133">
      <formula>-0.03</formula>
    </cfRule>
  </conditionalFormatting>
  <conditionalFormatting sqref="X39">
    <cfRule type="cellIs" priority="60" operator="greaterThan" aboveAverage="0" equalAverage="0" bottom="0" percent="0" rank="0" text="" dxfId="134">
      <formula>0.03</formula>
    </cfRule>
    <cfRule type="cellIs" priority="61" operator="lessThan" aboveAverage="0" equalAverage="0" bottom="0" percent="0" rank="0" text="" dxfId="135">
      <formula>-0.03</formula>
    </cfRule>
  </conditionalFormatting>
  <conditionalFormatting sqref="Y39">
    <cfRule type="cellIs" priority="62" operator="greaterThan" aboveAverage="0" equalAverage="0" bottom="0" percent="0" rank="0" text="" dxfId="136">
      <formula>0.03</formula>
    </cfRule>
    <cfRule type="cellIs" priority="63" operator="lessThan" aboveAverage="0" equalAverage="0" bottom="0" percent="0" rank="0" text="" dxfId="137">
      <formula>-0.03</formula>
    </cfRule>
  </conditionalFormatting>
  <conditionalFormatting sqref="W43">
    <cfRule type="cellIs" priority="64" operator="greaterThan" aboveAverage="0" equalAverage="0" bottom="0" percent="0" rank="0" text="" dxfId="138">
      <formula>0.03</formula>
    </cfRule>
    <cfRule type="cellIs" priority="65" operator="lessThan" aboveAverage="0" equalAverage="0" bottom="0" percent="0" rank="0" text="" dxfId="139">
      <formula>-0.03</formula>
    </cfRule>
  </conditionalFormatting>
  <conditionalFormatting sqref="X43">
    <cfRule type="cellIs" priority="66" operator="greaterThan" aboveAverage="0" equalAverage="0" bottom="0" percent="0" rank="0" text="" dxfId="140">
      <formula>0.03</formula>
    </cfRule>
    <cfRule type="cellIs" priority="67" operator="lessThan" aboveAverage="0" equalAverage="0" bottom="0" percent="0" rank="0" text="" dxfId="141">
      <formula>-0.03</formula>
    </cfRule>
  </conditionalFormatting>
  <conditionalFormatting sqref="Y43">
    <cfRule type="cellIs" priority="68" operator="greaterThan" aboveAverage="0" equalAverage="0" bottom="0" percent="0" rank="0" text="" dxfId="142">
      <formula>0.03</formula>
    </cfRule>
    <cfRule type="cellIs" priority="69" operator="lessThan" aboveAverage="0" equalAverage="0" bottom="0" percent="0" rank="0" text="" dxfId="143">
      <formula>-0.03</formula>
    </cfRule>
  </conditionalFormatting>
  <conditionalFormatting sqref="W47">
    <cfRule type="cellIs" priority="70" operator="greaterThan" aboveAverage="0" equalAverage="0" bottom="0" percent="0" rank="0" text="" dxfId="144">
      <formula>0.03</formula>
    </cfRule>
    <cfRule type="cellIs" priority="71" operator="lessThan" aboveAverage="0" equalAverage="0" bottom="0" percent="0" rank="0" text="" dxfId="145">
      <formula>-0.03</formula>
    </cfRule>
  </conditionalFormatting>
  <conditionalFormatting sqref="X47">
    <cfRule type="cellIs" priority="72" operator="greaterThan" aboveAverage="0" equalAverage="0" bottom="0" percent="0" rank="0" text="" dxfId="146">
      <formula>0.03</formula>
    </cfRule>
    <cfRule type="cellIs" priority="73" operator="lessThan" aboveAverage="0" equalAverage="0" bottom="0" percent="0" rank="0" text="" dxfId="147">
      <formula>-0.03</formula>
    </cfRule>
  </conditionalFormatting>
  <conditionalFormatting sqref="Y47">
    <cfRule type="cellIs" priority="74" operator="greaterThan" aboveAverage="0" equalAverage="0" bottom="0" percent="0" rank="0" text="" dxfId="148">
      <formula>0.03</formula>
    </cfRule>
    <cfRule type="cellIs" priority="75" operator="lessThan" aboveAverage="0" equalAverage="0" bottom="0" percent="0" rank="0" text="" dxfId="149">
      <formula>-0.03</formula>
    </cfRule>
  </conditionalFormatting>
  <conditionalFormatting sqref="W51">
    <cfRule type="cellIs" priority="76" operator="greaterThan" aboveAverage="0" equalAverage="0" bottom="0" percent="0" rank="0" text="" dxfId="150">
      <formula>0.03</formula>
    </cfRule>
    <cfRule type="cellIs" priority="77" operator="lessThan" aboveAverage="0" equalAverage="0" bottom="0" percent="0" rank="0" text="" dxfId="151">
      <formula>-0.03</formula>
    </cfRule>
  </conditionalFormatting>
  <conditionalFormatting sqref="X51">
    <cfRule type="cellIs" priority="78" operator="greaterThan" aboveAverage="0" equalAverage="0" bottom="0" percent="0" rank="0" text="" dxfId="152">
      <formula>0.03</formula>
    </cfRule>
    <cfRule type="cellIs" priority="79" operator="lessThan" aboveAverage="0" equalAverage="0" bottom="0" percent="0" rank="0" text="" dxfId="153">
      <formula>-0.03</formula>
    </cfRule>
  </conditionalFormatting>
  <conditionalFormatting sqref="Y51">
    <cfRule type="cellIs" priority="80" operator="greaterThan" aboveAverage="0" equalAverage="0" bottom="0" percent="0" rank="0" text="" dxfId="154">
      <formula>0.03</formula>
    </cfRule>
    <cfRule type="cellIs" priority="81" operator="lessThan" aboveAverage="0" equalAverage="0" bottom="0" percent="0" rank="0" text="" dxfId="155">
      <formula>-0.03</formula>
    </cfRule>
  </conditionalFormatting>
  <conditionalFormatting sqref="W55">
    <cfRule type="cellIs" priority="82" operator="greaterThan" aboveAverage="0" equalAverage="0" bottom="0" percent="0" rank="0" text="" dxfId="156">
      <formula>0.03</formula>
    </cfRule>
    <cfRule type="cellIs" priority="83" operator="lessThan" aboveAverage="0" equalAverage="0" bottom="0" percent="0" rank="0" text="" dxfId="157">
      <formula>-0.03</formula>
    </cfRule>
  </conditionalFormatting>
  <conditionalFormatting sqref="X55">
    <cfRule type="cellIs" priority="84" operator="greaterThan" aboveAverage="0" equalAverage="0" bottom="0" percent="0" rank="0" text="" dxfId="158">
      <formula>0.03</formula>
    </cfRule>
    <cfRule type="cellIs" priority="85" operator="lessThan" aboveAverage="0" equalAverage="0" bottom="0" percent="0" rank="0" text="" dxfId="159">
      <formula>-0.03</formula>
    </cfRule>
  </conditionalFormatting>
  <conditionalFormatting sqref="Y55">
    <cfRule type="cellIs" priority="86" operator="greaterThan" aboveAverage="0" equalAverage="0" bottom="0" percent="0" rank="0" text="" dxfId="160">
      <formula>0.03</formula>
    </cfRule>
    <cfRule type="cellIs" priority="87" operator="lessThan" aboveAverage="0" equalAverage="0" bottom="0" percent="0" rank="0" text="" dxfId="161">
      <formula>-0.03</formula>
    </cfRule>
  </conditionalFormatting>
  <conditionalFormatting sqref="W59">
    <cfRule type="cellIs" priority="88" operator="greaterThan" aboveAverage="0" equalAverage="0" bottom="0" percent="0" rank="0" text="" dxfId="162">
      <formula>0.03</formula>
    </cfRule>
    <cfRule type="cellIs" priority="89" operator="lessThan" aboveAverage="0" equalAverage="0" bottom="0" percent="0" rank="0" text="" dxfId="163">
      <formula>-0.03</formula>
    </cfRule>
  </conditionalFormatting>
  <conditionalFormatting sqref="X59">
    <cfRule type="cellIs" priority="90" operator="greaterThan" aboveAverage="0" equalAverage="0" bottom="0" percent="0" rank="0" text="" dxfId="164">
      <formula>0.03</formula>
    </cfRule>
    <cfRule type="cellIs" priority="91" operator="lessThan" aboveAverage="0" equalAverage="0" bottom="0" percent="0" rank="0" text="" dxfId="165">
      <formula>-0.03</formula>
    </cfRule>
  </conditionalFormatting>
  <conditionalFormatting sqref="Y59">
    <cfRule type="cellIs" priority="92" operator="greaterThan" aboveAverage="0" equalAverage="0" bottom="0" percent="0" rank="0" text="" dxfId="166">
      <formula>0.03</formula>
    </cfRule>
    <cfRule type="cellIs" priority="93" operator="lessThan" aboveAverage="0" equalAverage="0" bottom="0" percent="0" rank="0" text="" dxfId="167">
      <formula>-0.03</formula>
    </cfRule>
  </conditionalFormatting>
  <conditionalFormatting sqref="W63">
    <cfRule type="cellIs" priority="94" operator="greaterThan" aboveAverage="0" equalAverage="0" bottom="0" percent="0" rank="0" text="" dxfId="168">
      <formula>0.03</formula>
    </cfRule>
    <cfRule type="cellIs" priority="95" operator="lessThan" aboveAverage="0" equalAverage="0" bottom="0" percent="0" rank="0" text="" dxfId="169">
      <formula>-0.03</formula>
    </cfRule>
  </conditionalFormatting>
  <conditionalFormatting sqref="X63">
    <cfRule type="cellIs" priority="96" operator="greaterThan" aboveAverage="0" equalAverage="0" bottom="0" percent="0" rank="0" text="" dxfId="170">
      <formula>0.03</formula>
    </cfRule>
    <cfRule type="cellIs" priority="97" operator="lessThan" aboveAverage="0" equalAverage="0" bottom="0" percent="0" rank="0" text="" dxfId="171">
      <formula>-0.03</formula>
    </cfRule>
  </conditionalFormatting>
  <conditionalFormatting sqref="Y63">
    <cfRule type="cellIs" priority="98" operator="greaterThan" aboveAverage="0" equalAverage="0" bottom="0" percent="0" rank="0" text="" dxfId="172">
      <formula>0.03</formula>
    </cfRule>
    <cfRule type="cellIs" priority="99" operator="lessThan" aboveAverage="0" equalAverage="0" bottom="0" percent="0" rank="0" text="" dxfId="173">
      <formula>-0.03</formula>
    </cfRule>
  </conditionalFormatting>
  <conditionalFormatting sqref="W67">
    <cfRule type="cellIs" priority="100" operator="greaterThan" aboveAverage="0" equalAverage="0" bottom="0" percent="0" rank="0" text="" dxfId="174">
      <formula>0.03</formula>
    </cfRule>
    <cfRule type="cellIs" priority="101" operator="lessThan" aboveAverage="0" equalAverage="0" bottom="0" percent="0" rank="0" text="" dxfId="175">
      <formula>-0.03</formula>
    </cfRule>
  </conditionalFormatting>
  <conditionalFormatting sqref="X67">
    <cfRule type="cellIs" priority="102" operator="greaterThan" aboveAverage="0" equalAverage="0" bottom="0" percent="0" rank="0" text="" dxfId="176">
      <formula>0.03</formula>
    </cfRule>
    <cfRule type="cellIs" priority="103" operator="lessThan" aboveAverage="0" equalAverage="0" bottom="0" percent="0" rank="0" text="" dxfId="177">
      <formula>-0.03</formula>
    </cfRule>
  </conditionalFormatting>
  <conditionalFormatting sqref="Y67">
    <cfRule type="cellIs" priority="104" operator="greaterThan" aboveAverage="0" equalAverage="0" bottom="0" percent="0" rank="0" text="" dxfId="178">
      <formula>0.03</formula>
    </cfRule>
    <cfRule type="cellIs" priority="105" operator="lessThan" aboveAverage="0" equalAverage="0" bottom="0" percent="0" rank="0" text="" dxfId="179">
      <formula>-0.03</formula>
    </cfRule>
  </conditionalFormatting>
  <conditionalFormatting sqref="W71">
    <cfRule type="cellIs" priority="106" operator="greaterThan" aboveAverage="0" equalAverage="0" bottom="0" percent="0" rank="0" text="" dxfId="180">
      <formula>0.03</formula>
    </cfRule>
    <cfRule type="cellIs" priority="107" operator="lessThan" aboveAverage="0" equalAverage="0" bottom="0" percent="0" rank="0" text="" dxfId="181">
      <formula>-0.03</formula>
    </cfRule>
  </conditionalFormatting>
  <conditionalFormatting sqref="X71">
    <cfRule type="cellIs" priority="108" operator="greaterThan" aboveAverage="0" equalAverage="0" bottom="0" percent="0" rank="0" text="" dxfId="182">
      <formula>0.03</formula>
    </cfRule>
    <cfRule type="cellIs" priority="109" operator="lessThan" aboveAverage="0" equalAverage="0" bottom="0" percent="0" rank="0" text="" dxfId="183">
      <formula>-0.03</formula>
    </cfRule>
  </conditionalFormatting>
  <conditionalFormatting sqref="Y71">
    <cfRule type="cellIs" priority="110" operator="greaterThan" aboveAverage="0" equalAverage="0" bottom="0" percent="0" rank="0" text="" dxfId="184">
      <formula>0.03</formula>
    </cfRule>
    <cfRule type="cellIs" priority="111" operator="lessThan" aboveAverage="0" equalAverage="0" bottom="0" percent="0" rank="0" text="" dxfId="185">
      <formula>-0.03</formula>
    </cfRule>
  </conditionalFormatting>
  <conditionalFormatting sqref="W75">
    <cfRule type="cellIs" priority="112" operator="greaterThan" aboveAverage="0" equalAverage="0" bottom="0" percent="0" rank="0" text="" dxfId="186">
      <formula>0.03</formula>
    </cfRule>
    <cfRule type="cellIs" priority="113" operator="lessThan" aboveAverage="0" equalAverage="0" bottom="0" percent="0" rank="0" text="" dxfId="187">
      <formula>-0.03</formula>
    </cfRule>
  </conditionalFormatting>
  <conditionalFormatting sqref="X75">
    <cfRule type="cellIs" priority="114" operator="greaterThan" aboveAverage="0" equalAverage="0" bottom="0" percent="0" rank="0" text="" dxfId="188">
      <formula>0.03</formula>
    </cfRule>
    <cfRule type="cellIs" priority="115" operator="lessThan" aboveAverage="0" equalAverage="0" bottom="0" percent="0" rank="0" text="" dxfId="189">
      <formula>-0.03</formula>
    </cfRule>
  </conditionalFormatting>
  <conditionalFormatting sqref="Y75">
    <cfRule type="cellIs" priority="116" operator="greaterThan" aboveAverage="0" equalAverage="0" bottom="0" percent="0" rank="0" text="" dxfId="190">
      <formula>0.03</formula>
    </cfRule>
    <cfRule type="cellIs" priority="117" operator="lessThan" aboveAverage="0" equalAverage="0" bottom="0" percent="0" rank="0" text="" dxfId="191">
      <formula>-0.03</formula>
    </cfRule>
  </conditionalFormatting>
  <conditionalFormatting sqref="W79">
    <cfRule type="cellIs" priority="118" operator="greaterThan" aboveAverage="0" equalAverage="0" bottom="0" percent="0" rank="0" text="" dxfId="192">
      <formula>0.03</formula>
    </cfRule>
    <cfRule type="cellIs" priority="119" operator="lessThan" aboveAverage="0" equalAverage="0" bottom="0" percent="0" rank="0" text="" dxfId="193">
      <formula>-0.03</formula>
    </cfRule>
  </conditionalFormatting>
  <conditionalFormatting sqref="X79">
    <cfRule type="cellIs" priority="120" operator="greaterThan" aboveAverage="0" equalAverage="0" bottom="0" percent="0" rank="0" text="" dxfId="194">
      <formula>0.03</formula>
    </cfRule>
    <cfRule type="cellIs" priority="121" operator="lessThan" aboveAverage="0" equalAverage="0" bottom="0" percent="0" rank="0" text="" dxfId="195">
      <formula>-0.03</formula>
    </cfRule>
  </conditionalFormatting>
  <conditionalFormatting sqref="Y79">
    <cfRule type="cellIs" priority="122" operator="greaterThan" aboveAverage="0" equalAverage="0" bottom="0" percent="0" rank="0" text="" dxfId="196">
      <formula>0.03</formula>
    </cfRule>
    <cfRule type="cellIs" priority="123" operator="lessThan" aboveAverage="0" equalAverage="0" bottom="0" percent="0" rank="0" text="" dxfId="197">
      <formula>-0.03</formula>
    </cfRule>
  </conditionalFormatting>
  <conditionalFormatting sqref="W99:Y103 W105:Y105">
    <cfRule type="cellIs" priority="124" operator="greaterThan" aboveAverage="0" equalAverage="0" bottom="0" percent="0" rank="0" text="" dxfId="198">
      <formula>0.03</formula>
    </cfRule>
    <cfRule type="cellIs" priority="125" operator="lessThan" aboveAverage="0" equalAverage="0" bottom="0" percent="0" rank="0" text="" dxfId="199">
      <formula>-0.03</formula>
    </cfRule>
  </conditionalFormatting>
  <conditionalFormatting sqref="W6:X6">
    <cfRule type="cellIs" priority="126" operator="greaterThan" aboveAverage="0" equalAverage="0" bottom="0" percent="0" rank="0" text="" dxfId="200">
      <formula>0.03</formula>
    </cfRule>
    <cfRule type="cellIs" priority="127" operator="lessThan" aboveAverage="0" equalAverage="0" bottom="0" percent="0" rank="0" text="" dxfId="201">
      <formula>-0.03</formula>
    </cfRule>
  </conditionalFormatting>
  <conditionalFormatting sqref="W10:X10">
    <cfRule type="cellIs" priority="128" operator="greaterThan" aboveAverage="0" equalAverage="0" bottom="0" percent="0" rank="0" text="" dxfId="202">
      <formula>0.03</formula>
    </cfRule>
    <cfRule type="cellIs" priority="129" operator="lessThan" aboveAverage="0" equalAverage="0" bottom="0" percent="0" rank="0" text="" dxfId="203">
      <formula>-0.03</formula>
    </cfRule>
  </conditionalFormatting>
  <conditionalFormatting sqref="W14:X14">
    <cfRule type="cellIs" priority="130" operator="greaterThan" aboveAverage="0" equalAverage="0" bottom="0" percent="0" rank="0" text="" dxfId="204">
      <formula>0.03</formula>
    </cfRule>
    <cfRule type="cellIs" priority="131" operator="lessThan" aboveAverage="0" equalAverage="0" bottom="0" percent="0" rank="0" text="" dxfId="205">
      <formula>-0.03</formula>
    </cfRule>
  </conditionalFormatting>
  <conditionalFormatting sqref="W18:X18">
    <cfRule type="cellIs" priority="132" operator="greaterThan" aboveAverage="0" equalAverage="0" bottom="0" percent="0" rank="0" text="" dxfId="206">
      <formula>0.03</formula>
    </cfRule>
    <cfRule type="cellIs" priority="133" operator="lessThan" aboveAverage="0" equalAverage="0" bottom="0" percent="0" rank="0" text="" dxfId="207">
      <formula>-0.03</formula>
    </cfRule>
  </conditionalFormatting>
  <conditionalFormatting sqref="W22:X22">
    <cfRule type="cellIs" priority="134" operator="greaterThan" aboveAverage="0" equalAverage="0" bottom="0" percent="0" rank="0" text="" dxfId="208">
      <formula>0.03</formula>
    </cfRule>
    <cfRule type="cellIs" priority="135" operator="lessThan" aboveAverage="0" equalAverage="0" bottom="0" percent="0" rank="0" text="" dxfId="209">
      <formula>-0.03</formula>
    </cfRule>
  </conditionalFormatting>
  <conditionalFormatting sqref="W26:X26">
    <cfRule type="cellIs" priority="136" operator="greaterThan" aboveAverage="0" equalAverage="0" bottom="0" percent="0" rank="0" text="" dxfId="210">
      <formula>0.03</formula>
    </cfRule>
    <cfRule type="cellIs" priority="137" operator="lessThan" aboveAverage="0" equalAverage="0" bottom="0" percent="0" rank="0" text="" dxfId="211">
      <formula>-0.03</formula>
    </cfRule>
  </conditionalFormatting>
  <conditionalFormatting sqref="W30:X30">
    <cfRule type="cellIs" priority="138" operator="greaterThan" aboveAverage="0" equalAverage="0" bottom="0" percent="0" rank="0" text="" dxfId="212">
      <formula>0.03</formula>
    </cfRule>
    <cfRule type="cellIs" priority="139" operator="lessThan" aboveAverage="0" equalAverage="0" bottom="0" percent="0" rank="0" text="" dxfId="213">
      <formula>-0.03</formula>
    </cfRule>
  </conditionalFormatting>
  <conditionalFormatting sqref="W34:X34">
    <cfRule type="cellIs" priority="140" operator="greaterThan" aboveAverage="0" equalAverage="0" bottom="0" percent="0" rank="0" text="" dxfId="214">
      <formula>0.03</formula>
    </cfRule>
    <cfRule type="cellIs" priority="141" operator="lessThan" aboveAverage="0" equalAverage="0" bottom="0" percent="0" rank="0" text="" dxfId="215">
      <formula>-0.03</formula>
    </cfRule>
  </conditionalFormatting>
  <conditionalFormatting sqref="W38:X38">
    <cfRule type="cellIs" priority="142" operator="greaterThan" aboveAverage="0" equalAverage="0" bottom="0" percent="0" rank="0" text="" dxfId="216">
      <formula>0.03</formula>
    </cfRule>
    <cfRule type="cellIs" priority="143" operator="lessThan" aboveAverage="0" equalAverage="0" bottom="0" percent="0" rank="0" text="" dxfId="217">
      <formula>-0.03</formula>
    </cfRule>
  </conditionalFormatting>
  <conditionalFormatting sqref="W42:X42">
    <cfRule type="cellIs" priority="144" operator="greaterThan" aboveAverage="0" equalAverage="0" bottom="0" percent="0" rank="0" text="" dxfId="218">
      <formula>0.03</formula>
    </cfRule>
    <cfRule type="cellIs" priority="145" operator="lessThan" aboveAverage="0" equalAverage="0" bottom="0" percent="0" rank="0" text="" dxfId="219">
      <formula>-0.03</formula>
    </cfRule>
  </conditionalFormatting>
  <conditionalFormatting sqref="W46:X46">
    <cfRule type="cellIs" priority="146" operator="greaterThan" aboveAverage="0" equalAverage="0" bottom="0" percent="0" rank="0" text="" dxfId="220">
      <formula>0.03</formula>
    </cfRule>
    <cfRule type="cellIs" priority="147" operator="lessThan" aboveAverage="0" equalAverage="0" bottom="0" percent="0" rank="0" text="" dxfId="221">
      <formula>-0.03</formula>
    </cfRule>
  </conditionalFormatting>
  <conditionalFormatting sqref="W50:X50">
    <cfRule type="cellIs" priority="148" operator="greaterThan" aboveAverage="0" equalAverage="0" bottom="0" percent="0" rank="0" text="" dxfId="222">
      <formula>0.03</formula>
    </cfRule>
    <cfRule type="cellIs" priority="149" operator="lessThan" aboveAverage="0" equalAverage="0" bottom="0" percent="0" rank="0" text="" dxfId="223">
      <formula>-0.03</formula>
    </cfRule>
  </conditionalFormatting>
  <conditionalFormatting sqref="W54:X54">
    <cfRule type="cellIs" priority="150" operator="greaterThan" aboveAverage="0" equalAverage="0" bottom="0" percent="0" rank="0" text="" dxfId="224">
      <formula>0.03</formula>
    </cfRule>
    <cfRule type="cellIs" priority="151" operator="lessThan" aboveAverage="0" equalAverage="0" bottom="0" percent="0" rank="0" text="" dxfId="225">
      <formula>-0.03</formula>
    </cfRule>
  </conditionalFormatting>
  <conditionalFormatting sqref="W58:X58">
    <cfRule type="cellIs" priority="152" operator="greaterThan" aboveAverage="0" equalAverage="0" bottom="0" percent="0" rank="0" text="" dxfId="226">
      <formula>0.03</formula>
    </cfRule>
    <cfRule type="cellIs" priority="153" operator="lessThan" aboveAverage="0" equalAverage="0" bottom="0" percent="0" rank="0" text="" dxfId="227">
      <formula>-0.03</formula>
    </cfRule>
  </conditionalFormatting>
  <conditionalFormatting sqref="W62:X62">
    <cfRule type="cellIs" priority="154" operator="greaterThan" aboveAverage="0" equalAverage="0" bottom="0" percent="0" rank="0" text="" dxfId="228">
      <formula>0.03</formula>
    </cfRule>
    <cfRule type="cellIs" priority="155" operator="lessThan" aboveAverage="0" equalAverage="0" bottom="0" percent="0" rank="0" text="" dxfId="229">
      <formula>-0.03</formula>
    </cfRule>
  </conditionalFormatting>
  <conditionalFormatting sqref="W66:X66">
    <cfRule type="cellIs" priority="156" operator="greaterThan" aboveAverage="0" equalAverage="0" bottom="0" percent="0" rank="0" text="" dxfId="230">
      <formula>0.03</formula>
    </cfRule>
    <cfRule type="cellIs" priority="157" operator="lessThan" aboveAverage="0" equalAverage="0" bottom="0" percent="0" rank="0" text="" dxfId="231">
      <formula>-0.03</formula>
    </cfRule>
  </conditionalFormatting>
  <conditionalFormatting sqref="W70:X70">
    <cfRule type="cellIs" priority="158" operator="greaterThan" aboveAverage="0" equalAverage="0" bottom="0" percent="0" rank="0" text="" dxfId="232">
      <formula>0.03</formula>
    </cfRule>
    <cfRule type="cellIs" priority="159" operator="lessThan" aboveAverage="0" equalAverage="0" bottom="0" percent="0" rank="0" text="" dxfId="233">
      <formula>-0.03</formula>
    </cfRule>
  </conditionalFormatting>
  <conditionalFormatting sqref="W74:X74">
    <cfRule type="cellIs" priority="160" operator="greaterThan" aboveAverage="0" equalAverage="0" bottom="0" percent="0" rank="0" text="" dxfId="234">
      <formula>0.03</formula>
    </cfRule>
    <cfRule type="cellIs" priority="161" operator="lessThan" aboveAverage="0" equalAverage="0" bottom="0" percent="0" rank="0" text="" dxfId="235">
      <formula>-0.03</formula>
    </cfRule>
  </conditionalFormatting>
  <conditionalFormatting sqref="W78:X78">
    <cfRule type="cellIs" priority="162" operator="greaterThan" aboveAverage="0" equalAverage="0" bottom="0" percent="0" rank="0" text="" dxfId="236">
      <formula>0.03</formula>
    </cfRule>
    <cfRule type="cellIs" priority="163" operator="lessThan" aboveAverage="0" equalAverage="0" bottom="0" percent="0" rank="0" text="" dxfId="237">
      <formula>-0.03</formula>
    </cfRule>
  </conditionalFormatting>
  <conditionalFormatting sqref="T3">
    <cfRule type="cellIs" priority="164" operator="greaterThan" aboveAverage="0" equalAverage="0" bottom="0" percent="0" rank="0" text="" dxfId="238">
      <formula>0.03</formula>
    </cfRule>
    <cfRule type="cellIs" priority="165" operator="lessThan" aboveAverage="0" equalAverage="0" bottom="0" percent="0" rank="0" text="" dxfId="239">
      <formula>-0.03</formula>
    </cfRule>
  </conditionalFormatting>
  <conditionalFormatting sqref="T83:V98">
    <cfRule type="cellIs" priority="166" operator="greaterThan" aboveAverage="0" equalAverage="0" bottom="0" percent="0" rank="0" text="" dxfId="240">
      <formula>0.03</formula>
    </cfRule>
    <cfRule type="cellIs" priority="167" operator="lessThan" aboveAverage="0" equalAverage="0" bottom="0" percent="0" rank="0" text="" dxfId="241">
      <formula>-0.03</formula>
    </cfRule>
  </conditionalFormatting>
  <conditionalFormatting sqref="W83">
    <cfRule type="cellIs" priority="168" operator="greaterThan" aboveAverage="0" equalAverage="0" bottom="0" percent="0" rank="0" text="" dxfId="242">
      <formula>0.03</formula>
    </cfRule>
    <cfRule type="cellIs" priority="169" operator="lessThan" aboveAverage="0" equalAverage="0" bottom="0" percent="0" rank="0" text="" dxfId="243">
      <formula>-0.03</formula>
    </cfRule>
  </conditionalFormatting>
  <conditionalFormatting sqref="X83">
    <cfRule type="cellIs" priority="170" operator="greaterThan" aboveAverage="0" equalAverage="0" bottom="0" percent="0" rank="0" text="" dxfId="244">
      <formula>0.03</formula>
    </cfRule>
    <cfRule type="cellIs" priority="171" operator="lessThan" aboveAverage="0" equalAverage="0" bottom="0" percent="0" rank="0" text="" dxfId="245">
      <formula>-0.03</formula>
    </cfRule>
  </conditionalFormatting>
  <conditionalFormatting sqref="Y83">
    <cfRule type="cellIs" priority="172" operator="greaterThan" aboveAverage="0" equalAverage="0" bottom="0" percent="0" rank="0" text="" dxfId="246">
      <formula>0.03</formula>
    </cfRule>
    <cfRule type="cellIs" priority="173" operator="lessThan" aboveAverage="0" equalAverage="0" bottom="0" percent="0" rank="0" text="" dxfId="247">
      <formula>-0.03</formula>
    </cfRule>
  </conditionalFormatting>
  <conditionalFormatting sqref="W87">
    <cfRule type="cellIs" priority="174" operator="greaterThan" aboveAverage="0" equalAverage="0" bottom="0" percent="0" rank="0" text="" dxfId="248">
      <formula>0.03</formula>
    </cfRule>
    <cfRule type="cellIs" priority="175" operator="lessThan" aboveAverage="0" equalAverage="0" bottom="0" percent="0" rank="0" text="" dxfId="249">
      <formula>-0.03</formula>
    </cfRule>
  </conditionalFormatting>
  <conditionalFormatting sqref="X87">
    <cfRule type="cellIs" priority="176" operator="greaterThan" aboveAverage="0" equalAverage="0" bottom="0" percent="0" rank="0" text="" dxfId="250">
      <formula>0.03</formula>
    </cfRule>
    <cfRule type="cellIs" priority="177" operator="lessThan" aboveAverage="0" equalAverage="0" bottom="0" percent="0" rank="0" text="" dxfId="251">
      <formula>-0.03</formula>
    </cfRule>
  </conditionalFormatting>
  <conditionalFormatting sqref="Y87">
    <cfRule type="cellIs" priority="178" operator="greaterThan" aboveAverage="0" equalAverage="0" bottom="0" percent="0" rank="0" text="" dxfId="252">
      <formula>0.03</formula>
    </cfRule>
    <cfRule type="cellIs" priority="179" operator="lessThan" aboveAverage="0" equalAverage="0" bottom="0" percent="0" rank="0" text="" dxfId="253">
      <formula>-0.03</formula>
    </cfRule>
  </conditionalFormatting>
  <conditionalFormatting sqref="W91">
    <cfRule type="cellIs" priority="180" operator="greaterThan" aboveAverage="0" equalAverage="0" bottom="0" percent="0" rank="0" text="" dxfId="254">
      <formula>0.03</formula>
    </cfRule>
    <cfRule type="cellIs" priority="181" operator="lessThan" aboveAverage="0" equalAverage="0" bottom="0" percent="0" rank="0" text="" dxfId="255">
      <formula>-0.03</formula>
    </cfRule>
  </conditionalFormatting>
  <conditionalFormatting sqref="X91">
    <cfRule type="cellIs" priority="182" operator="greaterThan" aboveAverage="0" equalAverage="0" bottom="0" percent="0" rank="0" text="" dxfId="256">
      <formula>0.03</formula>
    </cfRule>
    <cfRule type="cellIs" priority="183" operator="lessThan" aboveAverage="0" equalAverage="0" bottom="0" percent="0" rank="0" text="" dxfId="257">
      <formula>-0.03</formula>
    </cfRule>
  </conditionalFormatting>
  <conditionalFormatting sqref="Y91">
    <cfRule type="cellIs" priority="184" operator="greaterThan" aboveAverage="0" equalAverage="0" bottom="0" percent="0" rank="0" text="" dxfId="258">
      <formula>0.03</formula>
    </cfRule>
    <cfRule type="cellIs" priority="185" operator="lessThan" aboveAverage="0" equalAverage="0" bottom="0" percent="0" rank="0" text="" dxfId="259">
      <formula>-0.03</formula>
    </cfRule>
  </conditionalFormatting>
  <conditionalFormatting sqref="W95">
    <cfRule type="cellIs" priority="186" operator="greaterThan" aboveAverage="0" equalAverage="0" bottom="0" percent="0" rank="0" text="" dxfId="260">
      <formula>0.03</formula>
    </cfRule>
    <cfRule type="cellIs" priority="187" operator="lessThan" aboveAverage="0" equalAverage="0" bottom="0" percent="0" rank="0" text="" dxfId="261">
      <formula>-0.03</formula>
    </cfRule>
  </conditionalFormatting>
  <conditionalFormatting sqref="X95">
    <cfRule type="cellIs" priority="188" operator="greaterThan" aboveAverage="0" equalAverage="0" bottom="0" percent="0" rank="0" text="" dxfId="262">
      <formula>0.03</formula>
    </cfRule>
    <cfRule type="cellIs" priority="189" operator="lessThan" aboveAverage="0" equalAverage="0" bottom="0" percent="0" rank="0" text="" dxfId="263">
      <formula>-0.03</formula>
    </cfRule>
  </conditionalFormatting>
  <conditionalFormatting sqref="Y95">
    <cfRule type="cellIs" priority="190" operator="greaterThan" aboveAverage="0" equalAverage="0" bottom="0" percent="0" rank="0" text="" dxfId="264">
      <formula>0.03</formula>
    </cfRule>
    <cfRule type="cellIs" priority="191" operator="lessThan" aboveAverage="0" equalAverage="0" bottom="0" percent="0" rank="0" text="" dxfId="265">
      <formula>-0.03</formula>
    </cfRule>
  </conditionalFormatting>
  <conditionalFormatting sqref="W86:X86">
    <cfRule type="cellIs" priority="192" operator="greaterThan" aboveAverage="0" equalAverage="0" bottom="0" percent="0" rank="0" text="" dxfId="266">
      <formula>0.03</formula>
    </cfRule>
    <cfRule type="cellIs" priority="193" operator="lessThan" aboveAverage="0" equalAverage="0" bottom="0" percent="0" rank="0" text="" dxfId="267">
      <formula>-0.03</formula>
    </cfRule>
  </conditionalFormatting>
  <conditionalFormatting sqref="W90:X90">
    <cfRule type="cellIs" priority="194" operator="greaterThan" aboveAverage="0" equalAverage="0" bottom="0" percent="0" rank="0" text="" dxfId="268">
      <formula>0.03</formula>
    </cfRule>
    <cfRule type="cellIs" priority="195" operator="lessThan" aboveAverage="0" equalAverage="0" bottom="0" percent="0" rank="0" text="" dxfId="269">
      <formula>-0.03</formula>
    </cfRule>
  </conditionalFormatting>
  <conditionalFormatting sqref="W94:X94">
    <cfRule type="cellIs" priority="196" operator="greaterThan" aboveAverage="0" equalAverage="0" bottom="0" percent="0" rank="0" text="" dxfId="270">
      <formula>0.03</formula>
    </cfRule>
    <cfRule type="cellIs" priority="197" operator="lessThan" aboveAverage="0" equalAverage="0" bottom="0" percent="0" rank="0" text="" dxfId="271">
      <formula>-0.03</formula>
    </cfRule>
  </conditionalFormatting>
  <conditionalFormatting sqref="W98:X98">
    <cfRule type="cellIs" priority="198" operator="greaterThan" aboveAverage="0" equalAverage="0" bottom="0" percent="0" rank="0" text="" dxfId="272">
      <formula>0.03</formula>
    </cfRule>
    <cfRule type="cellIs" priority="199" operator="lessThan" aboveAverage="0" equalAverage="0" bottom="0" percent="0" rank="0" text="" dxfId="273">
      <formula>-0.03</formula>
    </cfRule>
  </conditionalFormatting>
  <conditionalFormatting sqref="W104">
    <cfRule type="cellIs" priority="200" operator="greaterThan" aboveAverage="0" equalAverage="0" bottom="0" percent="0" rank="0" text="" dxfId="274">
      <formula>0.03</formula>
    </cfRule>
    <cfRule type="cellIs" priority="201" operator="lessThan" aboveAverage="0" equalAverage="0" bottom="0" percent="0" rank="0" text="" dxfId="275">
      <formula>-0.03</formula>
    </cfRule>
  </conditionalFormatting>
  <conditionalFormatting sqref="X104">
    <cfRule type="cellIs" priority="202" operator="greaterThan" aboveAverage="0" equalAverage="0" bottom="0" percent="0" rank="0" text="" dxfId="276">
      <formula>0.03</formula>
    </cfRule>
    <cfRule type="cellIs" priority="203" operator="lessThan" aboveAverage="0" equalAverage="0" bottom="0" percent="0" rank="0" text="" dxfId="277">
      <formula>-0.03</formula>
    </cfRule>
  </conditionalFormatting>
  <conditionalFormatting sqref="Y104">
    <cfRule type="cellIs" priority="204" operator="greaterThan" aboveAverage="0" equalAverage="0" bottom="0" percent="0" rank="0" text="" dxfId="278">
      <formula>0.03</formula>
    </cfRule>
    <cfRule type="cellIs" priority="205" operator="lessThan" aboveAverage="0" equalAverage="0" bottom="0" percent="0" rank="0" text="" dxfId="279">
      <formula>-0.03</formula>
    </cfRule>
  </conditionalFormatting>
  <conditionalFormatting sqref="T111:V112">
    <cfRule type="cellIs" priority="206" operator="greaterThan" aboveAverage="0" equalAverage="0" bottom="0" percent="0" rank="0" text="" dxfId="280">
      <formula>0.03</formula>
    </cfRule>
    <cfRule type="cellIs" priority="207" operator="lessThan" aboveAverage="0" equalAverage="0" bottom="0" percent="0" rank="0" text="" dxfId="281">
      <formula>-0.03</formula>
    </cfRule>
  </conditionalFormatting>
  <conditionalFormatting sqref="W112:Y112">
    <cfRule type="cellIs" priority="208" operator="greaterThan" aboveAverage="0" equalAverage="0" bottom="0" percent="0" rank="0" text="" dxfId="282">
      <formula>0.03</formula>
    </cfRule>
    <cfRule type="cellIs" priority="209" operator="lessThan" aboveAverage="0" equalAverage="0" bottom="0" percent="0" rank="0" text="" dxfId="283">
      <formula>-0.03</formula>
    </cfRule>
  </conditionalFormatting>
  <conditionalFormatting sqref="W111">
    <cfRule type="cellIs" priority="210" operator="greaterThan" aboveAverage="0" equalAverage="0" bottom="0" percent="0" rank="0" text="" dxfId="284">
      <formula>0.03</formula>
    </cfRule>
    <cfRule type="cellIs" priority="211" operator="lessThan" aboveAverage="0" equalAverage="0" bottom="0" percent="0" rank="0" text="" dxfId="285">
      <formula>-0.03</formula>
    </cfRule>
  </conditionalFormatting>
  <conditionalFormatting sqref="X111">
    <cfRule type="cellIs" priority="212" operator="greaterThan" aboveAverage="0" equalAverage="0" bottom="0" percent="0" rank="0" text="" dxfId="286">
      <formula>0.03</formula>
    </cfRule>
    <cfRule type="cellIs" priority="213" operator="lessThan" aboveAverage="0" equalAverage="0" bottom="0" percent="0" rank="0" text="" dxfId="287">
      <formula>-0.03</formula>
    </cfRule>
  </conditionalFormatting>
  <conditionalFormatting sqref="Y111">
    <cfRule type="cellIs" priority="214" operator="greaterThan" aboveAverage="0" equalAverage="0" bottom="0" percent="0" rank="0" text="" dxfId="288">
      <formula>0.03</formula>
    </cfRule>
    <cfRule type="cellIs" priority="215" operator="lessThan" aboveAverage="0" equalAverage="0" bottom="0" percent="0" rank="0" text="" dxfId="2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51" t="n">
        <v>95728.4384</v>
      </c>
      <c r="E3" s="52" t="n">
        <v>47.0381</v>
      </c>
      <c r="F3" s="52" t="n">
        <v>46.329</v>
      </c>
      <c r="G3" s="52" t="n">
        <v>48.0982</v>
      </c>
      <c r="H3" s="52" t="n">
        <v>40521.64</v>
      </c>
      <c r="I3" s="52" t="n">
        <v>99</v>
      </c>
      <c r="J3" s="53" t="n">
        <f aca="false">H3/3600</f>
        <v>11.2560111111111</v>
      </c>
      <c r="L3" s="51" t="n">
        <v>95750.0144</v>
      </c>
      <c r="M3" s="52" t="n">
        <v>47.0385</v>
      </c>
      <c r="N3" s="52" t="n">
        <v>46.3284</v>
      </c>
      <c r="O3" s="52" t="n">
        <v>48.0968</v>
      </c>
      <c r="P3" s="52" t="n">
        <v>40099.68</v>
      </c>
      <c r="Q3" s="52" t="n">
        <v>100.36</v>
      </c>
      <c r="R3" s="54" t="n">
        <f aca="false">P3/3600</f>
        <v>11.1388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6" t="n">
        <v>35450.7808</v>
      </c>
      <c r="E4" s="57" t="n">
        <v>44.2013</v>
      </c>
      <c r="F4" s="57" t="n">
        <v>43.4616</v>
      </c>
      <c r="G4" s="57" t="n">
        <v>46.0763</v>
      </c>
      <c r="H4" s="57" t="n">
        <v>31811.13</v>
      </c>
      <c r="I4" s="57" t="n">
        <v>71.27</v>
      </c>
      <c r="J4" s="58" t="n">
        <f aca="false">H4/3600</f>
        <v>8.836425</v>
      </c>
      <c r="L4" s="56" t="n">
        <v>35458.8464</v>
      </c>
      <c r="M4" s="57" t="n">
        <v>44.199</v>
      </c>
      <c r="N4" s="57" t="n">
        <v>43.4624</v>
      </c>
      <c r="O4" s="57" t="n">
        <v>46.0731</v>
      </c>
      <c r="P4" s="57" t="n">
        <v>31473.27</v>
      </c>
      <c r="Q4" s="57" t="n">
        <v>72.03</v>
      </c>
      <c r="R4" s="59" t="n">
        <f aca="false">P4/3600</f>
        <v>8.742575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13261.9888</v>
      </c>
      <c r="E5" s="57" t="n">
        <v>41.7774</v>
      </c>
      <c r="F5" s="57" t="n">
        <v>41.5547</v>
      </c>
      <c r="G5" s="57" t="n">
        <v>44.2336</v>
      </c>
      <c r="H5" s="57" t="n">
        <v>25851.6</v>
      </c>
      <c r="I5" s="57" t="n">
        <v>56.15</v>
      </c>
      <c r="J5" s="58" t="n">
        <f aca="false">H5/3600</f>
        <v>7.181</v>
      </c>
      <c r="L5" s="56" t="n">
        <v>13273.4176</v>
      </c>
      <c r="M5" s="57" t="n">
        <v>41.7758</v>
      </c>
      <c r="N5" s="57" t="n">
        <v>41.5551</v>
      </c>
      <c r="O5" s="57" t="n">
        <v>44.2342</v>
      </c>
      <c r="P5" s="57" t="n">
        <v>25832.51</v>
      </c>
      <c r="Q5" s="57" t="n">
        <v>56.46</v>
      </c>
      <c r="R5" s="59" t="n">
        <f aca="false">P5/3600</f>
        <v>7.17569722222222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5331.8272</v>
      </c>
      <c r="E6" s="63" t="n">
        <v>39.3008</v>
      </c>
      <c r="F6" s="63" t="n">
        <v>39.8962</v>
      </c>
      <c r="G6" s="63" t="n">
        <v>42.3486</v>
      </c>
      <c r="H6" s="63" t="n">
        <v>22894.86</v>
      </c>
      <c r="I6" s="63" t="n">
        <v>49.84</v>
      </c>
      <c r="J6" s="64" t="n">
        <f aca="false">H6/3600</f>
        <v>6.35968333333333</v>
      </c>
      <c r="L6" s="62" t="n">
        <v>5341.4016</v>
      </c>
      <c r="M6" s="63" t="n">
        <v>39.2994</v>
      </c>
      <c r="N6" s="63" t="n">
        <v>39.8951</v>
      </c>
      <c r="O6" s="63" t="n">
        <v>42.3504</v>
      </c>
      <c r="P6" s="63" t="n">
        <v>22890.91</v>
      </c>
      <c r="Q6" s="63" t="n">
        <v>49.64</v>
      </c>
      <c r="R6" s="65" t="n">
        <f aca="false">P6/3600</f>
        <v>6.35858611111111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1" t="n">
        <v>148901.328</v>
      </c>
      <c r="E7" s="52" t="n">
        <v>47.4011</v>
      </c>
      <c r="F7" s="52" t="n">
        <v>48.3508</v>
      </c>
      <c r="G7" s="52" t="n">
        <v>47.5452</v>
      </c>
      <c r="H7" s="52" t="n">
        <v>48857.28</v>
      </c>
      <c r="I7" s="52" t="n">
        <v>117.58</v>
      </c>
      <c r="J7" s="53" t="n">
        <f aca="false">H7/3600</f>
        <v>13.5714666666667</v>
      </c>
      <c r="L7" s="51" t="n">
        <v>148984.1392</v>
      </c>
      <c r="M7" s="52" t="n">
        <v>47.403</v>
      </c>
      <c r="N7" s="52" t="n">
        <v>48.3509</v>
      </c>
      <c r="O7" s="52" t="n">
        <v>47.5443</v>
      </c>
      <c r="P7" s="52" t="n">
        <v>48119.59</v>
      </c>
      <c r="Q7" s="52" t="n">
        <v>119.51</v>
      </c>
      <c r="R7" s="54" t="n">
        <f aca="false">P7/3600</f>
        <v>13.3665527777778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72172.5296</v>
      </c>
      <c r="E8" s="57" t="n">
        <v>43.5897</v>
      </c>
      <c r="F8" s="57" t="n">
        <v>46.6476</v>
      </c>
      <c r="G8" s="57" t="n">
        <v>45.8477</v>
      </c>
      <c r="H8" s="57" t="n">
        <v>42165.15</v>
      </c>
      <c r="I8" s="57" t="n">
        <v>96.35</v>
      </c>
      <c r="J8" s="58" t="n">
        <f aca="false">H8/3600</f>
        <v>11.7125416666667</v>
      </c>
      <c r="L8" s="56" t="n">
        <v>72190.4608</v>
      </c>
      <c r="M8" s="57" t="n">
        <v>43.585</v>
      </c>
      <c r="N8" s="57" t="n">
        <v>46.6467</v>
      </c>
      <c r="O8" s="57" t="n">
        <v>45.848</v>
      </c>
      <c r="P8" s="57" t="n">
        <v>41494.56</v>
      </c>
      <c r="Q8" s="57" t="n">
        <v>96.26</v>
      </c>
      <c r="R8" s="59" t="n">
        <f aca="false">P8/3600</f>
        <v>11.5262666666667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3217.6704</v>
      </c>
      <c r="E9" s="57" t="n">
        <v>40.4105</v>
      </c>
      <c r="F9" s="57" t="n">
        <v>45.0386</v>
      </c>
      <c r="G9" s="57" t="n">
        <v>44.6982</v>
      </c>
      <c r="H9" s="57" t="n">
        <v>35193.61</v>
      </c>
      <c r="I9" s="57" t="n">
        <v>81.71</v>
      </c>
      <c r="J9" s="58" t="n">
        <f aca="false">H9/3600</f>
        <v>9.77600277777778</v>
      </c>
      <c r="L9" s="56" t="n">
        <v>33240.6896</v>
      </c>
      <c r="M9" s="57" t="n">
        <v>40.4075</v>
      </c>
      <c r="N9" s="57" t="n">
        <v>45.0361</v>
      </c>
      <c r="O9" s="57" t="n">
        <v>44.6997</v>
      </c>
      <c r="P9" s="57" t="n">
        <v>35117.63</v>
      </c>
      <c r="Q9" s="57" t="n">
        <v>80.87</v>
      </c>
      <c r="R9" s="59" t="n">
        <f aca="false">P9/3600</f>
        <v>9.75489722222222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15834.664</v>
      </c>
      <c r="E10" s="63" t="n">
        <v>37.45</v>
      </c>
      <c r="F10" s="63" t="n">
        <v>43.1891</v>
      </c>
      <c r="G10" s="63" t="n">
        <v>43.3685</v>
      </c>
      <c r="H10" s="63" t="n">
        <v>30902.47</v>
      </c>
      <c r="I10" s="63" t="n">
        <v>71.51</v>
      </c>
      <c r="J10" s="64" t="n">
        <f aca="false">H10/3600</f>
        <v>8.58401944444445</v>
      </c>
      <c r="L10" s="62" t="n">
        <v>15848.7456</v>
      </c>
      <c r="M10" s="63" t="n">
        <v>37.4441</v>
      </c>
      <c r="N10" s="63" t="n">
        <v>43.1842</v>
      </c>
      <c r="O10" s="63" t="n">
        <v>43.3718</v>
      </c>
      <c r="P10" s="63" t="n">
        <v>30806.08</v>
      </c>
      <c r="Q10" s="63" t="n">
        <v>71.61</v>
      </c>
      <c r="R10" s="65" t="n">
        <f aca="false">P10/3600</f>
        <v>8.55724444444445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48051.3816</v>
      </c>
      <c r="E19" s="74" t="n">
        <v>46.0043</v>
      </c>
      <c r="F19" s="74" t="n">
        <v>46.994</v>
      </c>
      <c r="G19" s="74" t="n">
        <v>48.8158</v>
      </c>
      <c r="H19" s="74" t="n">
        <v>37872.09</v>
      </c>
      <c r="I19" s="74" t="n">
        <v>90.7</v>
      </c>
      <c r="J19" s="53" t="n">
        <f aca="false">H19/3600</f>
        <v>10.520025</v>
      </c>
      <c r="L19" s="73" t="n">
        <v>48109.44</v>
      </c>
      <c r="M19" s="74" t="n">
        <v>46.0078</v>
      </c>
      <c r="N19" s="74" t="n">
        <v>46.9942</v>
      </c>
      <c r="O19" s="74" t="n">
        <v>48.8138</v>
      </c>
      <c r="P19" s="74" t="n">
        <v>37184.46</v>
      </c>
      <c r="Q19" s="74" t="n">
        <v>89.71</v>
      </c>
      <c r="R19" s="53" t="n">
        <f aca="false">P19/3600</f>
        <v>10.3290166666667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5" t="n">
        <v>14135.9792</v>
      </c>
      <c r="E20" s="76" t="n">
        <v>43.1937</v>
      </c>
      <c r="F20" s="76" t="n">
        <v>44.8378</v>
      </c>
      <c r="G20" s="76" t="n">
        <v>47.0218</v>
      </c>
      <c r="H20" s="76" t="n">
        <v>28765.83</v>
      </c>
      <c r="I20" s="76" t="n">
        <v>66.13</v>
      </c>
      <c r="J20" s="58" t="n">
        <f aca="false">H20/3600</f>
        <v>7.99050833333333</v>
      </c>
      <c r="L20" s="75" t="n">
        <v>14166.5944</v>
      </c>
      <c r="M20" s="76" t="n">
        <v>43.1932</v>
      </c>
      <c r="N20" s="76" t="n">
        <v>44.8341</v>
      </c>
      <c r="O20" s="76" t="n">
        <v>47.0209</v>
      </c>
      <c r="P20" s="76" t="n">
        <v>28245.88</v>
      </c>
      <c r="Q20" s="76" t="n">
        <v>65.59</v>
      </c>
      <c r="R20" s="58" t="n">
        <f aca="false">P20/3600</f>
        <v>7.84607777777778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4855.8152</v>
      </c>
      <c r="E21" s="76" t="n">
        <v>41.734</v>
      </c>
      <c r="F21" s="76" t="n">
        <v>43.583</v>
      </c>
      <c r="G21" s="76" t="n">
        <v>45.2961</v>
      </c>
      <c r="H21" s="76" t="n">
        <v>23072.61</v>
      </c>
      <c r="I21" s="76" t="n">
        <v>52.29</v>
      </c>
      <c r="J21" s="58" t="n">
        <f aca="false">H21/3600</f>
        <v>6.40905833333333</v>
      </c>
      <c r="L21" s="75" t="n">
        <v>4870.6608</v>
      </c>
      <c r="M21" s="76" t="n">
        <v>41.7319</v>
      </c>
      <c r="N21" s="76" t="n">
        <v>43.5827</v>
      </c>
      <c r="O21" s="76" t="n">
        <v>45.2913</v>
      </c>
      <c r="P21" s="76" t="n">
        <v>23044.29</v>
      </c>
      <c r="Q21" s="76" t="n">
        <v>52.45</v>
      </c>
      <c r="R21" s="58" t="n">
        <f aca="false">P21/3600</f>
        <v>6.40119166666667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2211.0904</v>
      </c>
      <c r="E22" s="78" t="n">
        <v>39.8871</v>
      </c>
      <c r="F22" s="78" t="n">
        <v>42.2808</v>
      </c>
      <c r="G22" s="78" t="n">
        <v>43.462</v>
      </c>
      <c r="H22" s="78" t="n">
        <v>20627.62</v>
      </c>
      <c r="I22" s="78" t="n">
        <v>45.7</v>
      </c>
      <c r="J22" s="64" t="n">
        <f aca="false">H22/3600</f>
        <v>5.72989444444444</v>
      </c>
      <c r="L22" s="77" t="n">
        <v>2222.4016</v>
      </c>
      <c r="M22" s="78" t="n">
        <v>39.8839</v>
      </c>
      <c r="N22" s="78" t="n">
        <v>42.2837</v>
      </c>
      <c r="O22" s="78" t="n">
        <v>43.4613</v>
      </c>
      <c r="P22" s="78" t="n">
        <v>20565.06</v>
      </c>
      <c r="Q22" s="78" t="n">
        <v>45.75</v>
      </c>
      <c r="R22" s="64" t="n">
        <f aca="false">P22/3600</f>
        <v>5.71251666666667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56607.2368</v>
      </c>
      <c r="E23" s="74" t="n">
        <v>45.8173</v>
      </c>
      <c r="F23" s="74" t="n">
        <v>46.5206</v>
      </c>
      <c r="G23" s="74" t="n">
        <v>48.1178</v>
      </c>
      <c r="H23" s="74" t="n">
        <v>36566.43</v>
      </c>
      <c r="I23" s="74" t="n">
        <v>93.95</v>
      </c>
      <c r="J23" s="53" t="n">
        <f aca="false">H23/3600</f>
        <v>10.1573416666667</v>
      </c>
      <c r="L23" s="73" t="n">
        <v>56632.4776</v>
      </c>
      <c r="M23" s="74" t="n">
        <v>45.8189</v>
      </c>
      <c r="N23" s="74" t="n">
        <v>46.5223</v>
      </c>
      <c r="O23" s="74" t="n">
        <v>48.1161</v>
      </c>
      <c r="P23" s="74" t="n">
        <v>36047.64</v>
      </c>
      <c r="Q23" s="74" t="n">
        <v>93.04</v>
      </c>
      <c r="R23" s="53" t="n">
        <f aca="false">P23/3600</f>
        <v>10.0132333333333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20182.8064</v>
      </c>
      <c r="E24" s="76" t="n">
        <v>42.4268</v>
      </c>
      <c r="F24" s="76" t="n">
        <v>44.1228</v>
      </c>
      <c r="G24" s="76" t="n">
        <v>45.9461</v>
      </c>
      <c r="H24" s="76" t="n">
        <v>27672.86</v>
      </c>
      <c r="I24" s="76" t="n">
        <v>68.11</v>
      </c>
      <c r="J24" s="58" t="n">
        <f aca="false">H24/3600</f>
        <v>7.68690555555556</v>
      </c>
      <c r="L24" s="75" t="n">
        <v>20188.0296</v>
      </c>
      <c r="M24" s="76" t="n">
        <v>42.4261</v>
      </c>
      <c r="N24" s="76" t="n">
        <v>44.1231</v>
      </c>
      <c r="O24" s="76" t="n">
        <v>45.9467</v>
      </c>
      <c r="P24" s="76" t="n">
        <v>27519.89</v>
      </c>
      <c r="Q24" s="76" t="n">
        <v>68</v>
      </c>
      <c r="R24" s="58" t="n">
        <f aca="false">P24/3600</f>
        <v>7.64441388888889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7769.34</v>
      </c>
      <c r="E25" s="76" t="n">
        <v>40.1545</v>
      </c>
      <c r="F25" s="76" t="n">
        <v>42.5138</v>
      </c>
      <c r="G25" s="76" t="n">
        <v>43.8337</v>
      </c>
      <c r="H25" s="76" t="n">
        <v>22238.28</v>
      </c>
      <c r="I25" s="76" t="n">
        <v>54.09</v>
      </c>
      <c r="J25" s="58" t="n">
        <f aca="false">H25/3600</f>
        <v>6.1773</v>
      </c>
      <c r="L25" s="75" t="n">
        <v>7769.5592</v>
      </c>
      <c r="M25" s="76" t="n">
        <v>40.1521</v>
      </c>
      <c r="N25" s="76" t="n">
        <v>42.5102</v>
      </c>
      <c r="O25" s="76" t="n">
        <v>43.8351</v>
      </c>
      <c r="P25" s="76" t="n">
        <v>22279.28</v>
      </c>
      <c r="Q25" s="76" t="n">
        <v>53.55</v>
      </c>
      <c r="R25" s="58" t="n">
        <f aca="false">P25/3600</f>
        <v>6.18868888888889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3369.9496</v>
      </c>
      <c r="E26" s="78" t="n">
        <v>37.6564</v>
      </c>
      <c r="F26" s="78" t="n">
        <v>40.7602</v>
      </c>
      <c r="G26" s="78" t="n">
        <v>41.5669</v>
      </c>
      <c r="H26" s="78" t="n">
        <v>19316.14</v>
      </c>
      <c r="I26" s="78" t="n">
        <v>44.73</v>
      </c>
      <c r="J26" s="64" t="n">
        <f aca="false">H26/3600</f>
        <v>5.36559444444444</v>
      </c>
      <c r="L26" s="77" t="n">
        <v>3371.9808</v>
      </c>
      <c r="M26" s="78" t="n">
        <v>37.6549</v>
      </c>
      <c r="N26" s="78" t="n">
        <v>40.7562</v>
      </c>
      <c r="O26" s="78" t="n">
        <v>41.5638</v>
      </c>
      <c r="P26" s="78" t="n">
        <v>19255.92</v>
      </c>
      <c r="Q26" s="78" t="n">
        <v>44.19</v>
      </c>
      <c r="R26" s="64" t="n">
        <f aca="false">P26/3600</f>
        <v>5.34886666666667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210715.952</v>
      </c>
      <c r="E27" s="74" t="n">
        <v>46.3623</v>
      </c>
      <c r="F27" s="74" t="n">
        <v>45.7948</v>
      </c>
      <c r="G27" s="74" t="n">
        <v>46.7664</v>
      </c>
      <c r="H27" s="74" t="n">
        <v>89680.34</v>
      </c>
      <c r="I27" s="74" t="n">
        <v>219.72</v>
      </c>
      <c r="J27" s="53" t="n">
        <f aca="false">H27/3600</f>
        <v>24.9112055555556</v>
      </c>
      <c r="L27" s="73" t="n">
        <v>210613.2736</v>
      </c>
      <c r="M27" s="74" t="n">
        <v>46.3661</v>
      </c>
      <c r="N27" s="74" t="n">
        <v>45.7943</v>
      </c>
      <c r="O27" s="74" t="n">
        <v>46.763</v>
      </c>
      <c r="P27" s="74" t="n">
        <v>88126.39</v>
      </c>
      <c r="Q27" s="74" t="n">
        <v>215.53</v>
      </c>
      <c r="R27" s="53" t="n">
        <f aca="false">P27/3600</f>
        <v>24.4795527777778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77489.6696</v>
      </c>
      <c r="E28" s="76" t="n">
        <v>41.1868</v>
      </c>
      <c r="F28" s="76" t="n">
        <v>42.0553</v>
      </c>
      <c r="G28" s="76" t="n">
        <v>45.1001</v>
      </c>
      <c r="H28" s="76" t="n">
        <v>71278.87</v>
      </c>
      <c r="I28" s="76" t="n">
        <v>172.67</v>
      </c>
      <c r="J28" s="58" t="n">
        <f aca="false">H28/3600</f>
        <v>19.7996861111111</v>
      </c>
      <c r="L28" s="75" t="n">
        <v>77520.7808</v>
      </c>
      <c r="M28" s="76" t="n">
        <v>41.1884</v>
      </c>
      <c r="N28" s="76" t="n">
        <v>42.0569</v>
      </c>
      <c r="O28" s="76" t="n">
        <v>45.0988</v>
      </c>
      <c r="P28" s="76" t="n">
        <v>70267.16</v>
      </c>
      <c r="Q28" s="76" t="n">
        <v>168.69</v>
      </c>
      <c r="R28" s="58" t="n">
        <f aca="false">P28/3600</f>
        <v>19.5186555555556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18525</v>
      </c>
      <c r="E29" s="76" t="n">
        <v>38.5627</v>
      </c>
      <c r="F29" s="76" t="n">
        <v>40.1191</v>
      </c>
      <c r="G29" s="76" t="n">
        <v>43.6409</v>
      </c>
      <c r="H29" s="76" t="n">
        <v>49807.44</v>
      </c>
      <c r="I29" s="76" t="n">
        <v>101.49</v>
      </c>
      <c r="J29" s="58" t="n">
        <f aca="false">H29/3600</f>
        <v>13.8354</v>
      </c>
      <c r="L29" s="75" t="n">
        <v>18552.7416</v>
      </c>
      <c r="M29" s="76" t="n">
        <v>38.5627</v>
      </c>
      <c r="N29" s="76" t="n">
        <v>40.1189</v>
      </c>
      <c r="O29" s="76" t="n">
        <v>43.6425</v>
      </c>
      <c r="P29" s="76" t="n">
        <v>49656.38</v>
      </c>
      <c r="Q29" s="76" t="n">
        <v>101.77</v>
      </c>
      <c r="R29" s="58" t="n">
        <f aca="false">P29/3600</f>
        <v>13.7934388888889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5818.356</v>
      </c>
      <c r="E30" s="78" t="n">
        <v>36.9595</v>
      </c>
      <c r="F30" s="78" t="n">
        <v>39.1705</v>
      </c>
      <c r="G30" s="78" t="n">
        <v>41.9888</v>
      </c>
      <c r="H30" s="78" t="n">
        <v>40651.19</v>
      </c>
      <c r="I30" s="78" t="n">
        <v>79.62</v>
      </c>
      <c r="J30" s="64" t="n">
        <f aca="false">H30/3600</f>
        <v>11.2919972222222</v>
      </c>
      <c r="L30" s="77" t="n">
        <v>5827.6392</v>
      </c>
      <c r="M30" s="78" t="n">
        <v>36.9575</v>
      </c>
      <c r="N30" s="78" t="n">
        <v>39.1704</v>
      </c>
      <c r="O30" s="78" t="n">
        <v>41.984</v>
      </c>
      <c r="P30" s="78" t="n">
        <v>40667.4</v>
      </c>
      <c r="Q30" s="78" t="n">
        <v>80.98</v>
      </c>
      <c r="R30" s="64" t="n">
        <f aca="false">P30/3600</f>
        <v>11.2965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170893.412</v>
      </c>
      <c r="E31" s="74" t="n">
        <v>47.0805</v>
      </c>
      <c r="F31" s="74" t="n">
        <v>46.6106</v>
      </c>
      <c r="G31" s="74" t="n">
        <v>48.2701</v>
      </c>
      <c r="H31" s="74" t="n">
        <v>94862.56</v>
      </c>
      <c r="I31" s="74" t="n">
        <v>205.66</v>
      </c>
      <c r="J31" s="53" t="n">
        <f aca="false">H31/3600</f>
        <v>26.3507111111111</v>
      </c>
      <c r="L31" s="73" t="n">
        <v>170942.9792</v>
      </c>
      <c r="M31" s="74" t="n">
        <v>47.0828</v>
      </c>
      <c r="N31" s="74" t="n">
        <v>46.6103</v>
      </c>
      <c r="O31" s="74" t="n">
        <v>48.2716</v>
      </c>
      <c r="P31" s="74" t="n">
        <v>94089.21</v>
      </c>
      <c r="Q31" s="74" t="n">
        <v>204.73</v>
      </c>
      <c r="R31" s="53" t="n">
        <f aca="false">P31/3600</f>
        <v>26.1358916666667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6849.5464</v>
      </c>
      <c r="E32" s="76" t="n">
        <v>42.0713</v>
      </c>
      <c r="F32" s="76" t="n">
        <v>44.8557</v>
      </c>
      <c r="G32" s="76" t="n">
        <v>46.6661</v>
      </c>
      <c r="H32" s="76" t="n">
        <v>74988.58</v>
      </c>
      <c r="I32" s="76" t="n">
        <v>160.28</v>
      </c>
      <c r="J32" s="58" t="n">
        <f aca="false">H32/3600</f>
        <v>20.8301611111111</v>
      </c>
      <c r="L32" s="75" t="n">
        <v>66930.0024</v>
      </c>
      <c r="M32" s="76" t="n">
        <v>42.0743</v>
      </c>
      <c r="N32" s="76" t="n">
        <v>44.8551</v>
      </c>
      <c r="O32" s="76" t="n">
        <v>46.6644</v>
      </c>
      <c r="P32" s="76" t="n">
        <v>74136.05</v>
      </c>
      <c r="Q32" s="76" t="n">
        <v>159.84</v>
      </c>
      <c r="R32" s="58" t="n">
        <f aca="false">P32/3600</f>
        <v>20.5933472222222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17585.0008</v>
      </c>
      <c r="E33" s="76" t="n">
        <v>39.2482</v>
      </c>
      <c r="F33" s="76" t="n">
        <v>43.8617</v>
      </c>
      <c r="G33" s="76" t="n">
        <v>45.1462</v>
      </c>
      <c r="H33" s="76" t="n">
        <v>56348.45</v>
      </c>
      <c r="I33" s="76" t="n">
        <v>117.25</v>
      </c>
      <c r="J33" s="58" t="n">
        <f aca="false">H33/3600</f>
        <v>15.6523472222222</v>
      </c>
      <c r="L33" s="75" t="n">
        <v>17638.24</v>
      </c>
      <c r="M33" s="76" t="n">
        <v>39.2477</v>
      </c>
      <c r="N33" s="76" t="n">
        <v>43.8565</v>
      </c>
      <c r="O33" s="76" t="n">
        <v>45.1406</v>
      </c>
      <c r="P33" s="76" t="n">
        <v>56131.18</v>
      </c>
      <c r="Q33" s="76" t="n">
        <v>117.39</v>
      </c>
      <c r="R33" s="58" t="n">
        <f aca="false">P33/3600</f>
        <v>15.5919944444444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6115.2776</v>
      </c>
      <c r="E34" s="78" t="n">
        <v>37.5948</v>
      </c>
      <c r="F34" s="78" t="n">
        <v>42.664</v>
      </c>
      <c r="G34" s="78" t="n">
        <v>43.2623</v>
      </c>
      <c r="H34" s="78" t="n">
        <v>48144.04</v>
      </c>
      <c r="I34" s="78" t="n">
        <v>101.77</v>
      </c>
      <c r="J34" s="64" t="n">
        <f aca="false">H34/3600</f>
        <v>13.3733444444444</v>
      </c>
      <c r="L34" s="77" t="n">
        <v>6128.6688</v>
      </c>
      <c r="M34" s="78" t="n">
        <v>37.5903</v>
      </c>
      <c r="N34" s="78" t="n">
        <v>42.6589</v>
      </c>
      <c r="O34" s="78" t="n">
        <v>43.2555</v>
      </c>
      <c r="P34" s="78" t="n">
        <v>48148.47</v>
      </c>
      <c r="Q34" s="78" t="n">
        <v>103.05</v>
      </c>
      <c r="R34" s="64" t="n">
        <f aca="false">P34/3600</f>
        <v>13.374575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262864.2096</v>
      </c>
      <c r="E35" s="74" t="n">
        <v>47.3341</v>
      </c>
      <c r="F35" s="74" t="n">
        <v>45.9592</v>
      </c>
      <c r="G35" s="74" t="n">
        <v>46.8982</v>
      </c>
      <c r="H35" s="74" t="n">
        <v>108699.43</v>
      </c>
      <c r="I35" s="74" t="n">
        <v>263.22</v>
      </c>
      <c r="J35" s="53" t="n">
        <f aca="false">H35/3600</f>
        <v>30.1942861111111</v>
      </c>
      <c r="L35" s="73" t="n">
        <v>262872.856</v>
      </c>
      <c r="M35" s="74" t="n">
        <v>47.3341</v>
      </c>
      <c r="N35" s="74" t="n">
        <v>45.9592</v>
      </c>
      <c r="O35" s="74" t="n">
        <v>46.8978</v>
      </c>
      <c r="P35" s="74" t="n">
        <v>106397.91</v>
      </c>
      <c r="Q35" s="74" t="n">
        <v>262.56</v>
      </c>
      <c r="R35" s="53" t="n">
        <f aca="false">P35/3600</f>
        <v>29.554975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137661.7848</v>
      </c>
      <c r="E36" s="76" t="n">
        <v>42.1287</v>
      </c>
      <c r="F36" s="76" t="n">
        <v>43.351</v>
      </c>
      <c r="G36" s="76" t="n">
        <v>45.2396</v>
      </c>
      <c r="H36" s="76" t="n">
        <v>92410.25</v>
      </c>
      <c r="I36" s="76" t="n">
        <v>216.43</v>
      </c>
      <c r="J36" s="58" t="n">
        <f aca="false">H36/3600</f>
        <v>25.6695138888889</v>
      </c>
      <c r="L36" s="75" t="n">
        <v>137687.3504</v>
      </c>
      <c r="M36" s="76" t="n">
        <v>42.1289</v>
      </c>
      <c r="N36" s="76" t="n">
        <v>43.3511</v>
      </c>
      <c r="O36" s="76" t="n">
        <v>45.239</v>
      </c>
      <c r="P36" s="76" t="n">
        <v>90960.07</v>
      </c>
      <c r="Q36" s="76" t="n">
        <v>214.01</v>
      </c>
      <c r="R36" s="58" t="n">
        <f aca="false">P36/3600</f>
        <v>25.2666861111111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40174.7392</v>
      </c>
      <c r="E37" s="76" t="n">
        <v>37.5156</v>
      </c>
      <c r="F37" s="76" t="n">
        <v>42.1588</v>
      </c>
      <c r="G37" s="76" t="n">
        <v>44.2946</v>
      </c>
      <c r="H37" s="76" t="n">
        <v>67885.72</v>
      </c>
      <c r="I37" s="76" t="n">
        <v>160.15</v>
      </c>
      <c r="J37" s="58" t="n">
        <f aca="false">H37/3600</f>
        <v>18.8571444444444</v>
      </c>
      <c r="L37" s="75" t="n">
        <v>40183.6352</v>
      </c>
      <c r="M37" s="76" t="n">
        <v>37.5153</v>
      </c>
      <c r="N37" s="76" t="n">
        <v>42.157</v>
      </c>
      <c r="O37" s="76" t="n">
        <v>44.295</v>
      </c>
      <c r="P37" s="76" t="n">
        <v>67300.33</v>
      </c>
      <c r="Q37" s="76" t="n">
        <v>158.01</v>
      </c>
      <c r="R37" s="58" t="n">
        <f aca="false">P37/3600</f>
        <v>18.6945361111111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7331.6072</v>
      </c>
      <c r="E38" s="78" t="n">
        <v>35.399</v>
      </c>
      <c r="F38" s="78" t="n">
        <v>40.9158</v>
      </c>
      <c r="G38" s="78" t="n">
        <v>43.1687</v>
      </c>
      <c r="H38" s="78" t="n">
        <v>50545.57</v>
      </c>
      <c r="I38" s="78" t="n">
        <v>108.62</v>
      </c>
      <c r="J38" s="64" t="n">
        <f aca="false">H38/3600</f>
        <v>14.0404361111111</v>
      </c>
      <c r="L38" s="77" t="n">
        <v>7338.8656</v>
      </c>
      <c r="M38" s="78" t="n">
        <v>35.3964</v>
      </c>
      <c r="N38" s="78" t="n">
        <v>40.9096</v>
      </c>
      <c r="O38" s="78" t="n">
        <v>43.1667</v>
      </c>
      <c r="P38" s="78" t="n">
        <v>50426</v>
      </c>
      <c r="Q38" s="78" t="n">
        <v>108.47</v>
      </c>
      <c r="R38" s="64" t="n">
        <f aca="false">P38/3600</f>
        <v>14.0072222222222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16363.0264</v>
      </c>
      <c r="E39" s="74" t="n">
        <v>46.1768</v>
      </c>
      <c r="F39" s="74" t="n">
        <v>47.1941</v>
      </c>
      <c r="G39" s="74" t="n">
        <v>48.5684</v>
      </c>
      <c r="H39" s="74" t="n">
        <v>13971.81</v>
      </c>
      <c r="I39" s="74" t="n">
        <v>29.22</v>
      </c>
      <c r="J39" s="53" t="n">
        <f aca="false">H39/3600</f>
        <v>3.88105833333333</v>
      </c>
      <c r="L39" s="73" t="n">
        <v>16366.432</v>
      </c>
      <c r="M39" s="74" t="n">
        <v>46.1755</v>
      </c>
      <c r="N39" s="74" t="n">
        <v>47.1926</v>
      </c>
      <c r="O39" s="74" t="n">
        <v>48.5694</v>
      </c>
      <c r="P39" s="74" t="n">
        <v>13691.81</v>
      </c>
      <c r="Q39" s="74" t="n">
        <v>28.79</v>
      </c>
      <c r="R39" s="53" t="n">
        <f aca="false">P39/3600</f>
        <v>3.80328055555556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5" t="n">
        <v>7138.056</v>
      </c>
      <c r="E40" s="76" t="n">
        <v>43.3532</v>
      </c>
      <c r="F40" s="76" t="n">
        <v>45.1581</v>
      </c>
      <c r="G40" s="76" t="n">
        <v>46.1703</v>
      </c>
      <c r="H40" s="76" t="n">
        <v>11519.21</v>
      </c>
      <c r="I40" s="76" t="n">
        <v>23.1</v>
      </c>
      <c r="J40" s="58" t="n">
        <f aca="false">H40/3600</f>
        <v>3.19978055555556</v>
      </c>
      <c r="L40" s="75" t="n">
        <v>7141.34</v>
      </c>
      <c r="M40" s="76" t="n">
        <v>43.352</v>
      </c>
      <c r="N40" s="76" t="n">
        <v>45.156</v>
      </c>
      <c r="O40" s="76" t="n">
        <v>46.1724</v>
      </c>
      <c r="P40" s="76" t="n">
        <v>11420.71</v>
      </c>
      <c r="Q40" s="76" t="n">
        <v>22.9</v>
      </c>
      <c r="R40" s="58" t="n">
        <f aca="false">P40/3600</f>
        <v>3.17241944444444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3492.288</v>
      </c>
      <c r="E41" s="76" t="n">
        <v>40.5414</v>
      </c>
      <c r="F41" s="76" t="n">
        <v>43.1518</v>
      </c>
      <c r="G41" s="76" t="n">
        <v>43.7793</v>
      </c>
      <c r="H41" s="76" t="n">
        <v>10199.35</v>
      </c>
      <c r="I41" s="76" t="n">
        <v>20.6</v>
      </c>
      <c r="J41" s="58" t="n">
        <f aca="false">H41/3600</f>
        <v>2.83315277777778</v>
      </c>
      <c r="L41" s="75" t="n">
        <v>3495.66</v>
      </c>
      <c r="M41" s="76" t="n">
        <v>40.5422</v>
      </c>
      <c r="N41" s="76" t="n">
        <v>43.1581</v>
      </c>
      <c r="O41" s="76" t="n">
        <v>43.7808</v>
      </c>
      <c r="P41" s="76" t="n">
        <v>10184.32</v>
      </c>
      <c r="Q41" s="76" t="n">
        <v>20.33</v>
      </c>
      <c r="R41" s="58" t="n">
        <f aca="false">P41/3600</f>
        <v>2.82897777777778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1675.0696</v>
      </c>
      <c r="E42" s="78" t="n">
        <v>37.4694</v>
      </c>
      <c r="F42" s="78" t="n">
        <v>40.896</v>
      </c>
      <c r="G42" s="78" t="n">
        <v>41.2087</v>
      </c>
      <c r="H42" s="78" t="n">
        <v>9020.95</v>
      </c>
      <c r="I42" s="78" t="n">
        <v>17.33</v>
      </c>
      <c r="J42" s="64" t="n">
        <f aca="false">H42/3600</f>
        <v>2.50581944444444</v>
      </c>
      <c r="L42" s="77" t="n">
        <v>1678.0616</v>
      </c>
      <c r="M42" s="78" t="n">
        <v>37.4709</v>
      </c>
      <c r="N42" s="78" t="n">
        <v>40.892</v>
      </c>
      <c r="O42" s="78" t="n">
        <v>41.205</v>
      </c>
      <c r="P42" s="78" t="n">
        <v>9083.12</v>
      </c>
      <c r="Q42" s="78" t="n">
        <v>17.29</v>
      </c>
      <c r="R42" s="64" t="n">
        <f aca="false">P42/3600</f>
        <v>2.52308888888889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27121.2192</v>
      </c>
      <c r="E43" s="74" t="n">
        <v>45.8026</v>
      </c>
      <c r="F43" s="74" t="n">
        <v>46.8842</v>
      </c>
      <c r="G43" s="74" t="n">
        <v>48.7188</v>
      </c>
      <c r="H43" s="74" t="n">
        <v>18435.93</v>
      </c>
      <c r="I43" s="74" t="n">
        <v>43.27</v>
      </c>
      <c r="J43" s="53" t="n">
        <f aca="false">H43/3600</f>
        <v>5.12109166666667</v>
      </c>
      <c r="L43" s="73" t="n">
        <v>27134.2456</v>
      </c>
      <c r="M43" s="74" t="n">
        <v>45.8034</v>
      </c>
      <c r="N43" s="74" t="n">
        <v>46.8859</v>
      </c>
      <c r="O43" s="74" t="n">
        <v>48.7168</v>
      </c>
      <c r="P43" s="74" t="n">
        <v>18104.3</v>
      </c>
      <c r="Q43" s="74" t="n">
        <v>43.12</v>
      </c>
      <c r="R43" s="53" t="n">
        <f aca="false">P43/3600</f>
        <v>5.02897222222222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9280.948</v>
      </c>
      <c r="E44" s="76" t="n">
        <v>42.3953</v>
      </c>
      <c r="F44" s="76" t="n">
        <v>45.1476</v>
      </c>
      <c r="G44" s="76" t="n">
        <v>47.0284</v>
      </c>
      <c r="H44" s="76" t="n">
        <v>13862.13</v>
      </c>
      <c r="I44" s="76" t="n">
        <v>28.59</v>
      </c>
      <c r="J44" s="58" t="n">
        <f aca="false">H44/3600</f>
        <v>3.85059166666667</v>
      </c>
      <c r="L44" s="75" t="n">
        <v>9291.8872</v>
      </c>
      <c r="M44" s="76" t="n">
        <v>42.3943</v>
      </c>
      <c r="N44" s="76" t="n">
        <v>45.1455</v>
      </c>
      <c r="O44" s="76" t="n">
        <v>47.0234</v>
      </c>
      <c r="P44" s="76" t="n">
        <v>13742.02</v>
      </c>
      <c r="Q44" s="76" t="n">
        <v>28.48</v>
      </c>
      <c r="R44" s="58" t="n">
        <f aca="false">P44/3600</f>
        <v>3.81722777777778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3683.5536</v>
      </c>
      <c r="E45" s="76" t="n">
        <v>40.2996</v>
      </c>
      <c r="F45" s="76" t="n">
        <v>43.6217</v>
      </c>
      <c r="G45" s="76" t="n">
        <v>45.1506</v>
      </c>
      <c r="H45" s="76" t="n">
        <v>11520.85</v>
      </c>
      <c r="I45" s="76" t="n">
        <v>22.96</v>
      </c>
      <c r="J45" s="58" t="n">
        <f aca="false">H45/3600</f>
        <v>3.20023611111111</v>
      </c>
      <c r="L45" s="75" t="n">
        <v>3692.1832</v>
      </c>
      <c r="M45" s="76" t="n">
        <v>40.2981</v>
      </c>
      <c r="N45" s="76" t="n">
        <v>43.6186</v>
      </c>
      <c r="O45" s="76" t="n">
        <v>45.1603</v>
      </c>
      <c r="P45" s="76" t="n">
        <v>11412.93</v>
      </c>
      <c r="Q45" s="76" t="n">
        <v>23</v>
      </c>
      <c r="R45" s="58" t="n">
        <f aca="false">P45/3600</f>
        <v>3.17025833333333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1726.236</v>
      </c>
      <c r="E46" s="78" t="n">
        <v>37.8296</v>
      </c>
      <c r="F46" s="78" t="n">
        <v>41.7456</v>
      </c>
      <c r="G46" s="78" t="n">
        <v>42.9476</v>
      </c>
      <c r="H46" s="78" t="n">
        <v>10334.72</v>
      </c>
      <c r="I46" s="78" t="n">
        <v>20.35</v>
      </c>
      <c r="J46" s="64" t="n">
        <f aca="false">H46/3600</f>
        <v>2.87075555555556</v>
      </c>
      <c r="L46" s="77" t="n">
        <v>1730.5224</v>
      </c>
      <c r="M46" s="78" t="n">
        <v>37.828</v>
      </c>
      <c r="N46" s="78" t="n">
        <v>41.7402</v>
      </c>
      <c r="O46" s="78" t="n">
        <v>42.9371</v>
      </c>
      <c r="P46" s="78" t="n">
        <v>10245.3</v>
      </c>
      <c r="Q46" s="78" t="n">
        <v>20.22</v>
      </c>
      <c r="R46" s="64" t="n">
        <f aca="false">P46/3600</f>
        <v>2.84591666666667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30243.3512</v>
      </c>
      <c r="E47" s="74" t="n">
        <v>45.7425</v>
      </c>
      <c r="F47" s="74" t="n">
        <v>46.7284</v>
      </c>
      <c r="G47" s="74" t="n">
        <v>48.0104</v>
      </c>
      <c r="H47" s="74" t="n">
        <v>15928.44</v>
      </c>
      <c r="I47" s="74" t="n">
        <v>39.33</v>
      </c>
      <c r="J47" s="53" t="n">
        <f aca="false">H47/3600</f>
        <v>4.42456666666667</v>
      </c>
      <c r="L47" s="73" t="n">
        <v>30276.4256</v>
      </c>
      <c r="M47" s="74" t="n">
        <v>45.7438</v>
      </c>
      <c r="N47" s="74" t="n">
        <v>46.7285</v>
      </c>
      <c r="O47" s="74" t="n">
        <v>48.0094</v>
      </c>
      <c r="P47" s="74" t="n">
        <v>15779.33</v>
      </c>
      <c r="Q47" s="74" t="n">
        <v>39.36</v>
      </c>
      <c r="R47" s="53" t="n">
        <f aca="false">P47/3600</f>
        <v>4.38314722222222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14447.4632</v>
      </c>
      <c r="E48" s="76" t="n">
        <v>41.7667</v>
      </c>
      <c r="F48" s="76" t="n">
        <v>44.0634</v>
      </c>
      <c r="G48" s="76" t="n">
        <v>45.2584</v>
      </c>
      <c r="H48" s="76" t="n">
        <v>13108.02</v>
      </c>
      <c r="I48" s="76" t="n">
        <v>30.34</v>
      </c>
      <c r="J48" s="58" t="n">
        <f aca="false">H48/3600</f>
        <v>3.64111666666667</v>
      </c>
      <c r="L48" s="75" t="n">
        <v>14473.6608</v>
      </c>
      <c r="M48" s="76" t="n">
        <v>41.7664</v>
      </c>
      <c r="N48" s="76" t="n">
        <v>44.0678</v>
      </c>
      <c r="O48" s="76" t="n">
        <v>45.264</v>
      </c>
      <c r="P48" s="76" t="n">
        <v>12931.46</v>
      </c>
      <c r="Q48" s="76" t="n">
        <v>30.29</v>
      </c>
      <c r="R48" s="58" t="n">
        <f aca="false">P48/3600</f>
        <v>3.59207222222222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6874.2584</v>
      </c>
      <c r="E49" s="76" t="n">
        <v>38.4737</v>
      </c>
      <c r="F49" s="76" t="n">
        <v>41.523</v>
      </c>
      <c r="G49" s="76" t="n">
        <v>42.5716</v>
      </c>
      <c r="H49" s="76" t="n">
        <v>11021.94</v>
      </c>
      <c r="I49" s="76" t="n">
        <v>24.69</v>
      </c>
      <c r="J49" s="58" t="n">
        <f aca="false">H49/3600</f>
        <v>3.06165</v>
      </c>
      <c r="L49" s="75" t="n">
        <v>6885.6784</v>
      </c>
      <c r="M49" s="76" t="n">
        <v>38.4737</v>
      </c>
      <c r="N49" s="76" t="n">
        <v>41.5198</v>
      </c>
      <c r="O49" s="76" t="n">
        <v>42.5741</v>
      </c>
      <c r="P49" s="76" t="n">
        <v>10947.29</v>
      </c>
      <c r="Q49" s="76" t="n">
        <v>24.59</v>
      </c>
      <c r="R49" s="58" t="n">
        <f aca="false">P49/3600</f>
        <v>3.04091388888889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3125.724</v>
      </c>
      <c r="E50" s="78" t="n">
        <v>34.9929</v>
      </c>
      <c r="F50" s="78" t="n">
        <v>39.0029</v>
      </c>
      <c r="G50" s="78" t="n">
        <v>39.9463</v>
      </c>
      <c r="H50" s="78" t="n">
        <v>9469.17</v>
      </c>
      <c r="I50" s="78" t="n">
        <v>20.77</v>
      </c>
      <c r="J50" s="64" t="n">
        <f aca="false">H50/3600</f>
        <v>2.630325</v>
      </c>
      <c r="L50" s="77" t="n">
        <v>3127.5288</v>
      </c>
      <c r="M50" s="78" t="n">
        <v>34.9885</v>
      </c>
      <c r="N50" s="78" t="n">
        <v>39.0098</v>
      </c>
      <c r="O50" s="78" t="n">
        <v>39.9397</v>
      </c>
      <c r="P50" s="78" t="n">
        <v>9393.14</v>
      </c>
      <c r="Q50" s="78" t="n">
        <v>20.62</v>
      </c>
      <c r="R50" s="64" t="n">
        <f aca="false">P50/3600</f>
        <v>2.60920555555556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21163.1224</v>
      </c>
      <c r="E51" s="74" t="n">
        <v>46.7709</v>
      </c>
      <c r="F51" s="74" t="n">
        <v>47.257</v>
      </c>
      <c r="G51" s="74" t="n">
        <v>47.7671</v>
      </c>
      <c r="H51" s="74" t="n">
        <v>10849.73</v>
      </c>
      <c r="I51" s="74" t="n">
        <v>26</v>
      </c>
      <c r="J51" s="53" t="n">
        <f aca="false">H51/3600</f>
        <v>3.01381388888889</v>
      </c>
      <c r="L51" s="73" t="n">
        <v>21161.12</v>
      </c>
      <c r="M51" s="74" t="n">
        <v>46.7736</v>
      </c>
      <c r="N51" s="74" t="n">
        <v>47.251</v>
      </c>
      <c r="O51" s="74" t="n">
        <v>47.7703</v>
      </c>
      <c r="P51" s="74" t="n">
        <v>10593.35</v>
      </c>
      <c r="Q51" s="74" t="n">
        <v>25.71</v>
      </c>
      <c r="R51" s="53" t="n">
        <f aca="false">P51/3600</f>
        <v>2.94259722222222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10792.4008</v>
      </c>
      <c r="E52" s="76" t="n">
        <v>42.6845</v>
      </c>
      <c r="F52" s="76" t="n">
        <v>43.9315</v>
      </c>
      <c r="G52" s="76" t="n">
        <v>45.1372</v>
      </c>
      <c r="H52" s="76" t="n">
        <v>9166.17</v>
      </c>
      <c r="I52" s="76" t="n">
        <v>21.01</v>
      </c>
      <c r="J52" s="58" t="n">
        <f aca="false">H52/3600</f>
        <v>2.54615833333333</v>
      </c>
      <c r="L52" s="75" t="n">
        <v>10795.8376</v>
      </c>
      <c r="M52" s="76" t="n">
        <v>42.6862</v>
      </c>
      <c r="N52" s="76" t="n">
        <v>43.9299</v>
      </c>
      <c r="O52" s="76" t="n">
        <v>45.1305</v>
      </c>
      <c r="P52" s="76" t="n">
        <v>9050.27</v>
      </c>
      <c r="Q52" s="76" t="n">
        <v>20.55</v>
      </c>
      <c r="R52" s="58" t="n">
        <f aca="false">P52/3600</f>
        <v>2.51396388888889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4867.9176</v>
      </c>
      <c r="E53" s="76" t="n">
        <v>39.1548</v>
      </c>
      <c r="F53" s="76" t="n">
        <v>41.5436</v>
      </c>
      <c r="G53" s="76" t="n">
        <v>42.9996</v>
      </c>
      <c r="H53" s="76" t="n">
        <v>7840.1</v>
      </c>
      <c r="I53" s="76" t="n">
        <v>17.52</v>
      </c>
      <c r="J53" s="58" t="n">
        <f aca="false">H53/3600</f>
        <v>2.17780555555556</v>
      </c>
      <c r="L53" s="75" t="n">
        <v>4872.6744</v>
      </c>
      <c r="M53" s="76" t="n">
        <v>39.1559</v>
      </c>
      <c r="N53" s="76" t="n">
        <v>41.5417</v>
      </c>
      <c r="O53" s="76" t="n">
        <v>42.9949</v>
      </c>
      <c r="P53" s="76" t="n">
        <v>7917.31</v>
      </c>
      <c r="Q53" s="76" t="n">
        <v>17.6</v>
      </c>
      <c r="R53" s="58" t="n">
        <f aca="false">P53/3600</f>
        <v>2.19925277777778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2051.612</v>
      </c>
      <c r="E54" s="78" t="n">
        <v>35.9483</v>
      </c>
      <c r="F54" s="78" t="n">
        <v>39.2948</v>
      </c>
      <c r="G54" s="78" t="n">
        <v>40.8948</v>
      </c>
      <c r="H54" s="78" t="n">
        <v>6698.06</v>
      </c>
      <c r="I54" s="78" t="n">
        <v>14.24</v>
      </c>
      <c r="J54" s="64" t="n">
        <f aca="false">H54/3600</f>
        <v>1.86057222222222</v>
      </c>
      <c r="L54" s="77" t="n">
        <v>2053.5224</v>
      </c>
      <c r="M54" s="78" t="n">
        <v>35.9436</v>
      </c>
      <c r="N54" s="78" t="n">
        <v>39.2907</v>
      </c>
      <c r="O54" s="78" t="n">
        <v>40.888</v>
      </c>
      <c r="P54" s="78" t="n">
        <v>6648.96</v>
      </c>
      <c r="Q54" s="78" t="n">
        <v>14.13</v>
      </c>
      <c r="R54" s="64" t="n">
        <f aca="false">P54/3600</f>
        <v>1.84693333333333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4570.9392</v>
      </c>
      <c r="E55" s="74" t="n">
        <v>47.7604</v>
      </c>
      <c r="F55" s="74" t="n">
        <v>49.0742</v>
      </c>
      <c r="G55" s="74" t="n">
        <v>49.1473</v>
      </c>
      <c r="H55" s="74" t="n">
        <v>5705.7</v>
      </c>
      <c r="I55" s="74" t="n">
        <v>11.95</v>
      </c>
      <c r="J55" s="53" t="n">
        <f aca="false">H55/3600</f>
        <v>1.58491666666667</v>
      </c>
      <c r="L55" s="73" t="n">
        <v>4576.0616</v>
      </c>
      <c r="M55" s="74" t="n">
        <v>47.7578</v>
      </c>
      <c r="N55" s="74" t="n">
        <v>49.0764</v>
      </c>
      <c r="O55" s="74" t="n">
        <v>49.1571</v>
      </c>
      <c r="P55" s="74" t="n">
        <v>5636.01</v>
      </c>
      <c r="Q55" s="74" t="n">
        <v>11.91</v>
      </c>
      <c r="R55" s="53" t="n">
        <f aca="false">P55/3600</f>
        <v>1.56555833333333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5" t="n">
        <v>2727.36</v>
      </c>
      <c r="E56" s="76" t="n">
        <v>44.3692</v>
      </c>
      <c r="F56" s="76" t="n">
        <v>46.5333</v>
      </c>
      <c r="G56" s="76" t="n">
        <v>46.1438</v>
      </c>
      <c r="H56" s="76" t="n">
        <v>2980.81</v>
      </c>
      <c r="I56" s="76" t="n">
        <v>6.55</v>
      </c>
      <c r="J56" s="58" t="n">
        <f aca="false">H56/3600</f>
        <v>0.828002777777778</v>
      </c>
      <c r="L56" s="75" t="n">
        <v>2731.9816</v>
      </c>
      <c r="M56" s="76" t="n">
        <v>44.3717</v>
      </c>
      <c r="N56" s="76" t="n">
        <v>46.5327</v>
      </c>
      <c r="O56" s="76" t="n">
        <v>46.1515</v>
      </c>
      <c r="P56" s="76" t="n">
        <v>2955.55</v>
      </c>
      <c r="Q56" s="76" t="n">
        <v>6.59</v>
      </c>
      <c r="R56" s="58" t="n">
        <f aca="false">P56/3600</f>
        <v>0.820986111111111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1526.3384</v>
      </c>
      <c r="E57" s="76" t="n">
        <v>40.81</v>
      </c>
      <c r="F57" s="76" t="n">
        <v>44.0969</v>
      </c>
      <c r="G57" s="76" t="n">
        <v>43.2703</v>
      </c>
      <c r="H57" s="76" t="n">
        <v>2723.8</v>
      </c>
      <c r="I57" s="76" t="n">
        <v>6.12</v>
      </c>
      <c r="J57" s="58" t="n">
        <f aca="false">H57/3600</f>
        <v>0.756611111111111</v>
      </c>
      <c r="L57" s="75" t="n">
        <v>1527.0872</v>
      </c>
      <c r="M57" s="76" t="n">
        <v>40.7995</v>
      </c>
      <c r="N57" s="76" t="n">
        <v>44.0947</v>
      </c>
      <c r="O57" s="76" t="n">
        <v>43.2947</v>
      </c>
      <c r="P57" s="76" t="n">
        <v>2710.48</v>
      </c>
      <c r="Q57" s="76" t="n">
        <v>6.1</v>
      </c>
      <c r="R57" s="58" t="n">
        <f aca="false">P57/3600</f>
        <v>0.752911111111111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764.0328</v>
      </c>
      <c r="E58" s="78" t="n">
        <v>37.0593</v>
      </c>
      <c r="F58" s="78" t="n">
        <v>41.5458</v>
      </c>
      <c r="G58" s="78" t="n">
        <v>40.332</v>
      </c>
      <c r="H58" s="78" t="n">
        <v>2396.37</v>
      </c>
      <c r="I58" s="78" t="n">
        <v>5.25</v>
      </c>
      <c r="J58" s="64" t="n">
        <f aca="false">H58/3600</f>
        <v>0.665658333333333</v>
      </c>
      <c r="L58" s="77" t="n">
        <v>764.5872</v>
      </c>
      <c r="M58" s="78" t="n">
        <v>37.0601</v>
      </c>
      <c r="N58" s="78" t="n">
        <v>41.5449</v>
      </c>
      <c r="O58" s="78" t="n">
        <v>40.3108</v>
      </c>
      <c r="P58" s="78" t="n">
        <v>2388.42</v>
      </c>
      <c r="Q58" s="78" t="n">
        <v>5.12</v>
      </c>
      <c r="R58" s="64" t="n">
        <f aca="false">P58/3600</f>
        <v>0.66345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8761.1704</v>
      </c>
      <c r="E59" s="74" t="n">
        <v>45.9411</v>
      </c>
      <c r="F59" s="74" t="n">
        <v>47.1937</v>
      </c>
      <c r="G59" s="74" t="n">
        <v>48.256</v>
      </c>
      <c r="H59" s="74" t="n">
        <v>4413.16</v>
      </c>
      <c r="I59" s="74" t="n">
        <v>11.48</v>
      </c>
      <c r="J59" s="53" t="n">
        <f aca="false">H59/3600</f>
        <v>1.22587777777778</v>
      </c>
      <c r="L59" s="73" t="n">
        <v>8756.7744</v>
      </c>
      <c r="M59" s="74" t="n">
        <v>45.9375</v>
      </c>
      <c r="N59" s="74" t="n">
        <v>47.1913</v>
      </c>
      <c r="O59" s="74" t="n">
        <v>48.2572</v>
      </c>
      <c r="P59" s="74" t="n">
        <v>4347.58</v>
      </c>
      <c r="Q59" s="74" t="n">
        <v>11.46</v>
      </c>
      <c r="R59" s="53" t="n">
        <f aca="false">P59/3600</f>
        <v>1.20766111111111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3998.3024</v>
      </c>
      <c r="E60" s="76" t="n">
        <v>41.6945</v>
      </c>
      <c r="F60" s="76" t="n">
        <v>45.1486</v>
      </c>
      <c r="G60" s="76" t="n">
        <v>46.3223</v>
      </c>
      <c r="H60" s="76" t="n">
        <v>3661.69</v>
      </c>
      <c r="I60" s="76" t="n">
        <v>9.11</v>
      </c>
      <c r="J60" s="58" t="n">
        <f aca="false">H60/3600</f>
        <v>1.01713611111111</v>
      </c>
      <c r="L60" s="75" t="n">
        <v>4001.2432</v>
      </c>
      <c r="M60" s="76" t="n">
        <v>41.695</v>
      </c>
      <c r="N60" s="76" t="n">
        <v>45.1444</v>
      </c>
      <c r="O60" s="76" t="n">
        <v>46.3256</v>
      </c>
      <c r="P60" s="76" t="n">
        <v>3610.62</v>
      </c>
      <c r="Q60" s="76" t="n">
        <v>9.15</v>
      </c>
      <c r="R60" s="58" t="n">
        <f aca="false">P60/3600</f>
        <v>1.00295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1629.4952</v>
      </c>
      <c r="E61" s="76" t="n">
        <v>38.2873</v>
      </c>
      <c r="F61" s="76" t="n">
        <v>43.1924</v>
      </c>
      <c r="G61" s="76" t="n">
        <v>44.2645</v>
      </c>
      <c r="H61" s="76" t="n">
        <v>3031.92</v>
      </c>
      <c r="I61" s="76" t="n">
        <v>7.36</v>
      </c>
      <c r="J61" s="58" t="n">
        <f aca="false">H61/3600</f>
        <v>0.8422</v>
      </c>
      <c r="L61" s="75" t="n">
        <v>1632.1208</v>
      </c>
      <c r="M61" s="76" t="n">
        <v>38.2911</v>
      </c>
      <c r="N61" s="76" t="n">
        <v>43.2067</v>
      </c>
      <c r="O61" s="76" t="n">
        <v>44.2581</v>
      </c>
      <c r="P61" s="76" t="n">
        <v>2981.86</v>
      </c>
      <c r="Q61" s="76" t="n">
        <v>7.29</v>
      </c>
      <c r="R61" s="58" t="n">
        <f aca="false">P61/3600</f>
        <v>0.828294444444444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631.7864</v>
      </c>
      <c r="E62" s="78" t="n">
        <v>35.1137</v>
      </c>
      <c r="F62" s="78" t="n">
        <v>41.0507</v>
      </c>
      <c r="G62" s="78" t="n">
        <v>42.1023</v>
      </c>
      <c r="H62" s="78" t="n">
        <v>2535.06</v>
      </c>
      <c r="I62" s="78" t="n">
        <v>6.01</v>
      </c>
      <c r="J62" s="64" t="n">
        <f aca="false">H62/3600</f>
        <v>0.704183333333333</v>
      </c>
      <c r="L62" s="77" t="n">
        <v>631.4504</v>
      </c>
      <c r="M62" s="78" t="n">
        <v>35.1102</v>
      </c>
      <c r="N62" s="78" t="n">
        <v>41.0712</v>
      </c>
      <c r="O62" s="78" t="n">
        <v>42.0786</v>
      </c>
      <c r="P62" s="78" t="n">
        <v>2524.62</v>
      </c>
      <c r="Q62" s="78" t="n">
        <v>5.99</v>
      </c>
      <c r="R62" s="64" t="n">
        <f aca="false">P62/3600</f>
        <v>0.701283333333333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7646.412</v>
      </c>
      <c r="E63" s="74" t="n">
        <v>45.6503</v>
      </c>
      <c r="F63" s="74" t="n">
        <v>46.3175</v>
      </c>
      <c r="G63" s="74" t="n">
        <v>47.749</v>
      </c>
      <c r="H63" s="74" t="n">
        <v>3707.68</v>
      </c>
      <c r="I63" s="74" t="n">
        <v>9.8</v>
      </c>
      <c r="J63" s="53" t="n">
        <f aca="false">H63/3600</f>
        <v>1.02991111111111</v>
      </c>
      <c r="L63" s="73" t="n">
        <v>7646.8536</v>
      </c>
      <c r="M63" s="74" t="n">
        <v>45.648</v>
      </c>
      <c r="N63" s="74" t="n">
        <v>46.3191</v>
      </c>
      <c r="O63" s="74" t="n">
        <v>47.7489</v>
      </c>
      <c r="P63" s="74" t="n">
        <v>3642.36</v>
      </c>
      <c r="Q63" s="74" t="n">
        <v>9.6</v>
      </c>
      <c r="R63" s="53" t="n">
        <f aca="false">P63/3600</f>
        <v>1.01176666666667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3572.188</v>
      </c>
      <c r="E64" s="76" t="n">
        <v>41.6142</v>
      </c>
      <c r="F64" s="76" t="n">
        <v>43.7757</v>
      </c>
      <c r="G64" s="76" t="n">
        <v>44.9974</v>
      </c>
      <c r="H64" s="76" t="n">
        <v>2987.16</v>
      </c>
      <c r="I64" s="76" t="n">
        <v>7.42</v>
      </c>
      <c r="J64" s="58" t="n">
        <f aca="false">H64/3600</f>
        <v>0.829766666666667</v>
      </c>
      <c r="L64" s="75" t="n">
        <v>3573.356</v>
      </c>
      <c r="M64" s="76" t="n">
        <v>41.6106</v>
      </c>
      <c r="N64" s="76" t="n">
        <v>43.7826</v>
      </c>
      <c r="O64" s="76" t="n">
        <v>44.9964</v>
      </c>
      <c r="P64" s="76" t="n">
        <v>2945.65</v>
      </c>
      <c r="Q64" s="76" t="n">
        <v>7.4</v>
      </c>
      <c r="R64" s="58" t="n">
        <f aca="false">P64/3600</f>
        <v>0.818236111111111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1663.6416</v>
      </c>
      <c r="E65" s="76" t="n">
        <v>38.3865</v>
      </c>
      <c r="F65" s="76" t="n">
        <v>41.3633</v>
      </c>
      <c r="G65" s="76" t="n">
        <v>42.3108</v>
      </c>
      <c r="H65" s="76" t="n">
        <v>2515.9</v>
      </c>
      <c r="I65" s="76" t="n">
        <v>6.06</v>
      </c>
      <c r="J65" s="58" t="n">
        <f aca="false">H65/3600</f>
        <v>0.698861111111111</v>
      </c>
      <c r="L65" s="75" t="n">
        <v>1667.5528</v>
      </c>
      <c r="M65" s="76" t="n">
        <v>38.3873</v>
      </c>
      <c r="N65" s="76" t="n">
        <v>41.3694</v>
      </c>
      <c r="O65" s="76" t="n">
        <v>42.3154</v>
      </c>
      <c r="P65" s="76" t="n">
        <v>2488.7</v>
      </c>
      <c r="Q65" s="76" t="n">
        <v>5.97</v>
      </c>
      <c r="R65" s="58" t="n">
        <f aca="false">P65/3600</f>
        <v>0.691305555555556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764.6384</v>
      </c>
      <c r="E66" s="78" t="n">
        <v>35.0154</v>
      </c>
      <c r="F66" s="78" t="n">
        <v>38.8103</v>
      </c>
      <c r="G66" s="78" t="n">
        <v>39.5598</v>
      </c>
      <c r="H66" s="78" t="n">
        <v>2185.22</v>
      </c>
      <c r="I66" s="78" t="n">
        <v>5.14</v>
      </c>
      <c r="J66" s="64" t="n">
        <f aca="false">H66/3600</f>
        <v>0.607005555555556</v>
      </c>
      <c r="L66" s="77" t="n">
        <v>764.7304</v>
      </c>
      <c r="M66" s="78" t="n">
        <v>35.0154</v>
      </c>
      <c r="N66" s="78" t="n">
        <v>38.8058</v>
      </c>
      <c r="O66" s="78" t="n">
        <v>39.5464</v>
      </c>
      <c r="P66" s="78" t="n">
        <v>2169.49</v>
      </c>
      <c r="Q66" s="78" t="n">
        <v>5.08</v>
      </c>
      <c r="R66" s="64" t="n">
        <f aca="false">P66/3600</f>
        <v>0.602636111111111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4178.716</v>
      </c>
      <c r="E67" s="74" t="n">
        <v>46.8331</v>
      </c>
      <c r="F67" s="74" t="n">
        <v>47.2339</v>
      </c>
      <c r="G67" s="74" t="n">
        <v>47.8812</v>
      </c>
      <c r="H67" s="74" t="n">
        <v>2351.35</v>
      </c>
      <c r="I67" s="74" t="n">
        <v>5.9</v>
      </c>
      <c r="J67" s="53" t="n">
        <f aca="false">H67/3600</f>
        <v>0.653152777777778</v>
      </c>
      <c r="L67" s="73" t="n">
        <v>4178.7368</v>
      </c>
      <c r="M67" s="74" t="n">
        <v>46.8279</v>
      </c>
      <c r="N67" s="74" t="n">
        <v>47.2367</v>
      </c>
      <c r="O67" s="74" t="n">
        <v>47.8802</v>
      </c>
      <c r="P67" s="74" t="n">
        <v>2317.44</v>
      </c>
      <c r="Q67" s="74" t="n">
        <v>5.87</v>
      </c>
      <c r="R67" s="53" t="n">
        <f aca="false">P67/3600</f>
        <v>0.643733333333333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2300</v>
      </c>
      <c r="E68" s="76" t="n">
        <v>43.1536</v>
      </c>
      <c r="F68" s="76" t="n">
        <v>44.3075</v>
      </c>
      <c r="G68" s="76" t="n">
        <v>45.2133</v>
      </c>
      <c r="H68" s="76" t="n">
        <v>2088.29</v>
      </c>
      <c r="I68" s="76" t="n">
        <v>5.06</v>
      </c>
      <c r="J68" s="58" t="n">
        <f aca="false">H68/3600</f>
        <v>0.580080555555556</v>
      </c>
      <c r="L68" s="75" t="n">
        <v>2301.1176</v>
      </c>
      <c r="M68" s="76" t="n">
        <v>43.1503</v>
      </c>
      <c r="N68" s="76" t="n">
        <v>44.3024</v>
      </c>
      <c r="O68" s="76" t="n">
        <v>45.2103</v>
      </c>
      <c r="P68" s="76" t="n">
        <v>2074.74</v>
      </c>
      <c r="Q68" s="76" t="n">
        <v>5.01</v>
      </c>
      <c r="R68" s="58" t="n">
        <f aca="false">P68/3600</f>
        <v>0.576316666666667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1224.2016</v>
      </c>
      <c r="E69" s="76" t="n">
        <v>39.6261</v>
      </c>
      <c r="F69" s="76" t="n">
        <v>41.6572</v>
      </c>
      <c r="G69" s="76" t="n">
        <v>42.7228</v>
      </c>
      <c r="H69" s="76" t="n">
        <v>1853.21</v>
      </c>
      <c r="I69" s="76" t="n">
        <v>4.42</v>
      </c>
      <c r="J69" s="58" t="n">
        <f aca="false">H69/3600</f>
        <v>0.514780555555556</v>
      </c>
      <c r="L69" s="75" t="n">
        <v>1223.0336</v>
      </c>
      <c r="M69" s="76" t="n">
        <v>39.6208</v>
      </c>
      <c r="N69" s="76" t="n">
        <v>41.6683</v>
      </c>
      <c r="O69" s="76" t="n">
        <v>42.7197</v>
      </c>
      <c r="P69" s="76" t="n">
        <v>1844.65</v>
      </c>
      <c r="Q69" s="76" t="n">
        <v>4.4</v>
      </c>
      <c r="R69" s="58" t="n">
        <f aca="false">P69/3600</f>
        <v>0.512402777777778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598.22</v>
      </c>
      <c r="E70" s="78" t="n">
        <v>35.8723</v>
      </c>
      <c r="F70" s="78" t="n">
        <v>39.029</v>
      </c>
      <c r="G70" s="78" t="n">
        <v>40.2487</v>
      </c>
      <c r="H70" s="78" t="n">
        <v>1598.98</v>
      </c>
      <c r="I70" s="78" t="n">
        <v>3.56</v>
      </c>
      <c r="J70" s="64" t="n">
        <f aca="false">H70/3600</f>
        <v>0.444161111111111</v>
      </c>
      <c r="L70" s="77" t="n">
        <v>598.2072</v>
      </c>
      <c r="M70" s="78" t="n">
        <v>35.87</v>
      </c>
      <c r="N70" s="78" t="n">
        <v>39.0237</v>
      </c>
      <c r="O70" s="78" t="n">
        <v>40.2634</v>
      </c>
      <c r="P70" s="78" t="n">
        <v>1596.55</v>
      </c>
      <c r="Q70" s="78" t="n">
        <v>3.54</v>
      </c>
      <c r="R70" s="64" t="n">
        <f aca="false">P70/3600</f>
        <v>0.443486111111111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0</v>
      </c>
      <c r="B71" s="71" t="s">
        <v>75</v>
      </c>
      <c r="C71" s="71" t="n">
        <v>22</v>
      </c>
      <c r="D71" s="84"/>
      <c r="E71" s="85"/>
      <c r="F71" s="85"/>
      <c r="G71" s="85"/>
      <c r="H71" s="85"/>
      <c r="I71" s="85"/>
      <c r="J71" s="86" t="n">
        <f aca="false">H71/3600</f>
        <v>0</v>
      </c>
      <c r="K71" s="87"/>
      <c r="L71" s="84"/>
      <c r="M71" s="85"/>
      <c r="N71" s="85"/>
      <c r="O71" s="85"/>
      <c r="P71" s="85"/>
      <c r="Q71" s="85"/>
      <c r="R71" s="86" t="n">
        <f aca="false">P71/3600</f>
        <v>0</v>
      </c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70" t="s">
        <v>91</v>
      </c>
      <c r="B72" s="70"/>
      <c r="C72" s="70" t="n">
        <v>27</v>
      </c>
      <c r="D72" s="92"/>
      <c r="E72" s="93"/>
      <c r="F72" s="93"/>
      <c r="G72" s="93"/>
      <c r="H72" s="93"/>
      <c r="I72" s="93"/>
      <c r="J72" s="94" t="n">
        <f aca="false">H72/3600</f>
        <v>0</v>
      </c>
      <c r="K72" s="87"/>
      <c r="L72" s="92"/>
      <c r="M72" s="93"/>
      <c r="N72" s="93"/>
      <c r="O72" s="93"/>
      <c r="P72" s="93"/>
      <c r="Q72" s="93"/>
      <c r="R72" s="94" t="n">
        <f aca="false">P72/3600</f>
        <v>0</v>
      </c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70"/>
      <c r="B73" s="70"/>
      <c r="C73" s="70" t="n">
        <v>32</v>
      </c>
      <c r="D73" s="92"/>
      <c r="E73" s="93"/>
      <c r="F73" s="93"/>
      <c r="G73" s="93"/>
      <c r="H73" s="93"/>
      <c r="I73" s="93"/>
      <c r="J73" s="94" t="n">
        <f aca="false">H73/3600</f>
        <v>0</v>
      </c>
      <c r="K73" s="87"/>
      <c r="L73" s="92"/>
      <c r="M73" s="93"/>
      <c r="N73" s="93"/>
      <c r="O73" s="93"/>
      <c r="P73" s="93"/>
      <c r="Q73" s="93"/>
      <c r="R73" s="94" t="n">
        <f aca="false">P73/3600</f>
        <v>0</v>
      </c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70"/>
      <c r="B74" s="72"/>
      <c r="C74" s="72" t="n">
        <v>37</v>
      </c>
      <c r="D74" s="98"/>
      <c r="E74" s="99"/>
      <c r="F74" s="99"/>
      <c r="G74" s="99"/>
      <c r="H74" s="99"/>
      <c r="I74" s="99"/>
      <c r="J74" s="100" t="n">
        <f aca="false">H74/3600</f>
        <v>0</v>
      </c>
      <c r="K74" s="87"/>
      <c r="L74" s="98"/>
      <c r="M74" s="99"/>
      <c r="N74" s="99"/>
      <c r="O74" s="99"/>
      <c r="P74" s="99"/>
      <c r="Q74" s="99"/>
      <c r="R74" s="100" t="n">
        <f aca="false">P74/3600</f>
        <v>0</v>
      </c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84"/>
      <c r="E75" s="85"/>
      <c r="F75" s="85"/>
      <c r="G75" s="85"/>
      <c r="H75" s="85"/>
      <c r="I75" s="85"/>
      <c r="J75" s="86" t="n">
        <f aca="false">H75/3600</f>
        <v>0</v>
      </c>
      <c r="K75" s="87"/>
      <c r="L75" s="84"/>
      <c r="M75" s="85"/>
      <c r="N75" s="85"/>
      <c r="O75" s="85"/>
      <c r="P75" s="85"/>
      <c r="Q75" s="85"/>
      <c r="R75" s="86" t="n">
        <f aca="false">P75/3600</f>
        <v>0</v>
      </c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70"/>
      <c r="B76" s="70"/>
      <c r="C76" s="70" t="n">
        <v>27</v>
      </c>
      <c r="D76" s="92"/>
      <c r="E76" s="93"/>
      <c r="F76" s="93"/>
      <c r="G76" s="93"/>
      <c r="H76" s="93"/>
      <c r="I76" s="93"/>
      <c r="J76" s="94" t="n">
        <f aca="false">H76/3600</f>
        <v>0</v>
      </c>
      <c r="K76" s="87"/>
      <c r="L76" s="92"/>
      <c r="M76" s="93"/>
      <c r="N76" s="93"/>
      <c r="O76" s="93"/>
      <c r="P76" s="93"/>
      <c r="Q76" s="93"/>
      <c r="R76" s="94" t="n">
        <f aca="false">P76/3600</f>
        <v>0</v>
      </c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70"/>
      <c r="B77" s="70"/>
      <c r="C77" s="70" t="n">
        <v>32</v>
      </c>
      <c r="D77" s="92"/>
      <c r="E77" s="93"/>
      <c r="F77" s="93"/>
      <c r="G77" s="93"/>
      <c r="H77" s="93"/>
      <c r="I77" s="93"/>
      <c r="J77" s="94" t="n">
        <f aca="false">H77/3600</f>
        <v>0</v>
      </c>
      <c r="K77" s="87"/>
      <c r="L77" s="92"/>
      <c r="M77" s="93"/>
      <c r="N77" s="93"/>
      <c r="O77" s="93"/>
      <c r="P77" s="93"/>
      <c r="Q77" s="93"/>
      <c r="R77" s="94" t="n">
        <f aca="false">P77/3600</f>
        <v>0</v>
      </c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70"/>
      <c r="B78" s="72"/>
      <c r="C78" s="72" t="n">
        <v>37</v>
      </c>
      <c r="D78" s="98"/>
      <c r="E78" s="99"/>
      <c r="F78" s="99"/>
      <c r="G78" s="99"/>
      <c r="H78" s="99"/>
      <c r="I78" s="99"/>
      <c r="J78" s="100" t="n">
        <f aca="false">H78/3600</f>
        <v>0</v>
      </c>
      <c r="K78" s="87"/>
      <c r="L78" s="98"/>
      <c r="M78" s="99"/>
      <c r="N78" s="99"/>
      <c r="O78" s="99"/>
      <c r="P78" s="99"/>
      <c r="Q78" s="99"/>
      <c r="R78" s="100" t="n">
        <f aca="false">P78/3600</f>
        <v>0</v>
      </c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84"/>
      <c r="E79" s="85"/>
      <c r="F79" s="85"/>
      <c r="G79" s="85"/>
      <c r="H79" s="85"/>
      <c r="I79" s="85"/>
      <c r="J79" s="86" t="n">
        <f aca="false">H79/3600</f>
        <v>0</v>
      </c>
      <c r="K79" s="87"/>
      <c r="L79" s="84"/>
      <c r="M79" s="85"/>
      <c r="N79" s="85"/>
      <c r="O79" s="85"/>
      <c r="P79" s="85"/>
      <c r="Q79" s="85"/>
      <c r="R79" s="86" t="n">
        <f aca="false">P79/3600</f>
        <v>0</v>
      </c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70"/>
      <c r="B80" s="70"/>
      <c r="C80" s="70" t="n">
        <v>27</v>
      </c>
      <c r="D80" s="92"/>
      <c r="E80" s="93"/>
      <c r="F80" s="93"/>
      <c r="G80" s="93"/>
      <c r="H80" s="93"/>
      <c r="I80" s="93"/>
      <c r="J80" s="94" t="n">
        <f aca="false">H80/3600</f>
        <v>0</v>
      </c>
      <c r="K80" s="87"/>
      <c r="L80" s="92"/>
      <c r="M80" s="93"/>
      <c r="N80" s="93"/>
      <c r="O80" s="93"/>
      <c r="P80" s="93"/>
      <c r="Q80" s="93"/>
      <c r="R80" s="94" t="n">
        <f aca="false">P80/3600</f>
        <v>0</v>
      </c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70"/>
      <c r="B81" s="70"/>
      <c r="C81" s="70" t="n">
        <v>32</v>
      </c>
      <c r="D81" s="92"/>
      <c r="E81" s="93"/>
      <c r="F81" s="93"/>
      <c r="G81" s="93"/>
      <c r="H81" s="93"/>
      <c r="I81" s="93"/>
      <c r="J81" s="94" t="n">
        <f aca="false">H81/3600</f>
        <v>0</v>
      </c>
      <c r="K81" s="87"/>
      <c r="L81" s="92"/>
      <c r="M81" s="93"/>
      <c r="N81" s="93"/>
      <c r="O81" s="93"/>
      <c r="P81" s="93"/>
      <c r="Q81" s="93"/>
      <c r="R81" s="94" t="n">
        <f aca="false">P81/3600</f>
        <v>0</v>
      </c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72"/>
      <c r="B82" s="72"/>
      <c r="C82" s="72" t="n">
        <v>37</v>
      </c>
      <c r="D82" s="98"/>
      <c r="E82" s="99"/>
      <c r="F82" s="99"/>
      <c r="G82" s="99"/>
      <c r="H82" s="99"/>
      <c r="I82" s="99"/>
      <c r="J82" s="100" t="n">
        <f aca="false">H82/3600</f>
        <v>0</v>
      </c>
      <c r="K82" s="87"/>
      <c r="L82" s="98"/>
      <c r="M82" s="99"/>
      <c r="N82" s="99"/>
      <c r="O82" s="99"/>
      <c r="P82" s="99"/>
      <c r="Q82" s="99"/>
      <c r="R82" s="100" t="n">
        <f aca="false">P82/3600</f>
        <v>0</v>
      </c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9" t="s">
        <v>92</v>
      </c>
      <c r="B83" s="79" t="s">
        <v>43</v>
      </c>
      <c r="C83" s="79" t="n">
        <v>22</v>
      </c>
      <c r="D83" s="73" t="n">
        <v>16027.6224</v>
      </c>
      <c r="E83" s="74" t="n">
        <v>46.4347</v>
      </c>
      <c r="F83" s="74" t="n">
        <v>47.3992</v>
      </c>
      <c r="G83" s="74" t="n">
        <v>48.7128</v>
      </c>
      <c r="H83" s="74" t="n">
        <v>13606.5</v>
      </c>
      <c r="I83" s="74" t="n">
        <v>28.13</v>
      </c>
      <c r="J83" s="53" t="n">
        <f aca="false">H83/3600</f>
        <v>3.77958333333333</v>
      </c>
      <c r="L83" s="73" t="n">
        <v>16045.172</v>
      </c>
      <c r="M83" s="74" t="n">
        <v>46.4342</v>
      </c>
      <c r="N83" s="74" t="n">
        <v>47.4002</v>
      </c>
      <c r="O83" s="74" t="n">
        <v>48.7149</v>
      </c>
      <c r="P83" s="74" t="n">
        <v>13409.27</v>
      </c>
      <c r="Q83" s="74" t="n">
        <v>28.07</v>
      </c>
      <c r="R83" s="53" t="n">
        <f aca="false">P83/3600</f>
        <v>3.72479722222222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7232.7944</v>
      </c>
      <c r="E84" s="76" t="n">
        <v>43.5625</v>
      </c>
      <c r="F84" s="76" t="n">
        <v>45.2428</v>
      </c>
      <c r="G84" s="76" t="n">
        <v>46.1938</v>
      </c>
      <c r="H84" s="76" t="n">
        <v>11568.65</v>
      </c>
      <c r="I84" s="76" t="n">
        <v>23.1</v>
      </c>
      <c r="J84" s="58" t="n">
        <f aca="false">H84/3600</f>
        <v>3.21351388888889</v>
      </c>
      <c r="L84" s="75" t="n">
        <v>7240.9936</v>
      </c>
      <c r="M84" s="76" t="n">
        <v>43.5611</v>
      </c>
      <c r="N84" s="76" t="n">
        <v>45.2417</v>
      </c>
      <c r="O84" s="76" t="n">
        <v>46.1905</v>
      </c>
      <c r="P84" s="76" t="n">
        <v>11432.25</v>
      </c>
      <c r="Q84" s="76" t="n">
        <v>22.71</v>
      </c>
      <c r="R84" s="58" t="n">
        <f aca="false">P84/3600</f>
        <v>3.175625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3625.7496</v>
      </c>
      <c r="E85" s="76" t="n">
        <v>40.6762</v>
      </c>
      <c r="F85" s="76" t="n">
        <v>43.1065</v>
      </c>
      <c r="G85" s="76" t="n">
        <v>43.6791</v>
      </c>
      <c r="H85" s="76" t="n">
        <v>10051.27</v>
      </c>
      <c r="I85" s="76" t="n">
        <v>20.36</v>
      </c>
      <c r="J85" s="58" t="n">
        <f aca="false">H85/3600</f>
        <v>2.79201944444444</v>
      </c>
      <c r="L85" s="75" t="n">
        <v>3629.4144</v>
      </c>
      <c r="M85" s="76" t="n">
        <v>40.6777</v>
      </c>
      <c r="N85" s="76" t="n">
        <v>43.1063</v>
      </c>
      <c r="O85" s="76" t="n">
        <v>43.6741</v>
      </c>
      <c r="P85" s="76" t="n">
        <v>10012</v>
      </c>
      <c r="Q85" s="76" t="n">
        <v>19.8</v>
      </c>
      <c r="R85" s="58" t="n">
        <f aca="false">P85/3600</f>
        <v>2.78111111111111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1782.5</v>
      </c>
      <c r="E86" s="78" t="n">
        <v>37.5276</v>
      </c>
      <c r="F86" s="78" t="n">
        <v>40.6219</v>
      </c>
      <c r="G86" s="78" t="n">
        <v>40.8912</v>
      </c>
      <c r="H86" s="78" t="n">
        <v>8963.74</v>
      </c>
      <c r="I86" s="78" t="n">
        <v>17.77</v>
      </c>
      <c r="J86" s="64" t="n">
        <f aca="false">H86/3600</f>
        <v>2.48992777777778</v>
      </c>
      <c r="L86" s="77" t="n">
        <v>1784.8624</v>
      </c>
      <c r="M86" s="78" t="n">
        <v>37.5228</v>
      </c>
      <c r="N86" s="78" t="n">
        <v>40.627</v>
      </c>
      <c r="O86" s="78" t="n">
        <v>40.8883</v>
      </c>
      <c r="P86" s="78" t="n">
        <v>8950.79</v>
      </c>
      <c r="Q86" s="78" t="n">
        <v>17.75</v>
      </c>
      <c r="R86" s="64" t="n">
        <f aca="false">P86/3600</f>
        <v>2.48633055555556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16145.9002</v>
      </c>
      <c r="E87" s="74" t="n">
        <v>49.6193</v>
      </c>
      <c r="F87" s="74" t="n">
        <v>51.0711</v>
      </c>
      <c r="G87" s="74" t="n">
        <v>51.3067</v>
      </c>
      <c r="H87" s="74" t="n">
        <v>25763.46</v>
      </c>
      <c r="I87" s="74" t="n">
        <v>49.86</v>
      </c>
      <c r="J87" s="53" t="n">
        <f aca="false">H87/3600</f>
        <v>7.15651666666667</v>
      </c>
      <c r="L87" s="73" t="n">
        <v>16138.5715</v>
      </c>
      <c r="M87" s="74" t="n">
        <v>49.615</v>
      </c>
      <c r="N87" s="74" t="n">
        <v>51.0643</v>
      </c>
      <c r="O87" s="74" t="n">
        <v>51.3044</v>
      </c>
      <c r="P87" s="74" t="n">
        <v>25460.34</v>
      </c>
      <c r="Q87" s="74" t="n">
        <v>49.28</v>
      </c>
      <c r="R87" s="53" t="n">
        <f aca="false">P87/3600</f>
        <v>7.07231666666667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9775.2322</v>
      </c>
      <c r="E88" s="76" t="n">
        <v>46.1375</v>
      </c>
      <c r="F88" s="76" t="n">
        <v>48.3807</v>
      </c>
      <c r="G88" s="76" t="n">
        <v>48.6038</v>
      </c>
      <c r="H88" s="76" t="n">
        <v>23422.88</v>
      </c>
      <c r="I88" s="76" t="n">
        <v>44.91</v>
      </c>
      <c r="J88" s="58" t="n">
        <f aca="false">H88/3600</f>
        <v>6.50635555555556</v>
      </c>
      <c r="L88" s="75" t="n">
        <v>9775.8077</v>
      </c>
      <c r="M88" s="76" t="n">
        <v>46.1349</v>
      </c>
      <c r="N88" s="76" t="n">
        <v>48.3813</v>
      </c>
      <c r="O88" s="76" t="n">
        <v>48.6093</v>
      </c>
      <c r="P88" s="76" t="n">
        <v>23191.98</v>
      </c>
      <c r="Q88" s="76" t="n">
        <v>45.15</v>
      </c>
      <c r="R88" s="58" t="n">
        <f aca="false">P88/3600</f>
        <v>6.44221666666667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5547.8002</v>
      </c>
      <c r="E89" s="76" t="n">
        <v>42.4454</v>
      </c>
      <c r="F89" s="76" t="n">
        <v>45.8767</v>
      </c>
      <c r="G89" s="76" t="n">
        <v>45.9427</v>
      </c>
      <c r="H89" s="76" t="n">
        <v>20894.92</v>
      </c>
      <c r="I89" s="76" t="n">
        <v>40.26</v>
      </c>
      <c r="J89" s="58" t="n">
        <f aca="false">H89/3600</f>
        <v>5.80414444444444</v>
      </c>
      <c r="L89" s="75" t="n">
        <v>5549.2968</v>
      </c>
      <c r="M89" s="76" t="n">
        <v>42.4416</v>
      </c>
      <c r="N89" s="76" t="n">
        <v>45.8756</v>
      </c>
      <c r="O89" s="76" t="n">
        <v>45.9431</v>
      </c>
      <c r="P89" s="76" t="n">
        <v>20794.32</v>
      </c>
      <c r="Q89" s="76" t="n">
        <v>40.23</v>
      </c>
      <c r="R89" s="58" t="n">
        <f aca="false">P89/3600</f>
        <v>5.7762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2836.163</v>
      </c>
      <c r="E90" s="78" t="n">
        <v>38.461</v>
      </c>
      <c r="F90" s="78" t="n">
        <v>43.1724</v>
      </c>
      <c r="G90" s="78" t="n">
        <v>43.2203</v>
      </c>
      <c r="H90" s="78" t="n">
        <v>18507.36</v>
      </c>
      <c r="I90" s="78" t="n">
        <v>36.56</v>
      </c>
      <c r="J90" s="64" t="n">
        <f aca="false">H90/3600</f>
        <v>5.14093333333333</v>
      </c>
      <c r="L90" s="77" t="n">
        <v>2838.0926</v>
      </c>
      <c r="M90" s="78" t="n">
        <v>38.4661</v>
      </c>
      <c r="N90" s="78" t="n">
        <v>43.1685</v>
      </c>
      <c r="O90" s="78" t="n">
        <v>43.2177</v>
      </c>
      <c r="P90" s="78" t="n">
        <v>18409.1</v>
      </c>
      <c r="Q90" s="78" t="n">
        <v>36.55</v>
      </c>
      <c r="R90" s="64" t="n">
        <f aca="false">P90/3600</f>
        <v>5.11363888888889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2540.676</v>
      </c>
      <c r="E91" s="74" t="n">
        <v>54.6506</v>
      </c>
      <c r="F91" s="74" t="n">
        <v>53.7678</v>
      </c>
      <c r="G91" s="74" t="n">
        <v>53.6926</v>
      </c>
      <c r="H91" s="74" t="n">
        <v>8519.37</v>
      </c>
      <c r="I91" s="74" t="n">
        <v>12.56</v>
      </c>
      <c r="J91" s="53" t="n">
        <f aca="false">H91/3600</f>
        <v>2.36649166666667</v>
      </c>
      <c r="L91" s="73" t="n">
        <v>2538.64</v>
      </c>
      <c r="M91" s="74" t="n">
        <v>54.6461</v>
      </c>
      <c r="N91" s="74" t="n">
        <v>53.7637</v>
      </c>
      <c r="O91" s="74" t="n">
        <v>53.6903</v>
      </c>
      <c r="P91" s="74" t="n">
        <v>8481.01</v>
      </c>
      <c r="Q91" s="74" t="n">
        <v>12.6</v>
      </c>
      <c r="R91" s="53" t="n">
        <f aca="false">P91/3600</f>
        <v>2.35583611111111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1960.924</v>
      </c>
      <c r="E92" s="76" t="n">
        <v>51.2811</v>
      </c>
      <c r="F92" s="76" t="n">
        <v>49.479</v>
      </c>
      <c r="G92" s="76" t="n">
        <v>49.4686</v>
      </c>
      <c r="H92" s="76" t="n">
        <v>8267.61</v>
      </c>
      <c r="I92" s="76" t="n">
        <v>12.15</v>
      </c>
      <c r="J92" s="58" t="n">
        <f aca="false">H92/3600</f>
        <v>2.29655833333333</v>
      </c>
      <c r="L92" s="75" t="n">
        <v>1961.184</v>
      </c>
      <c r="M92" s="76" t="n">
        <v>51.2748</v>
      </c>
      <c r="N92" s="76" t="n">
        <v>49.4622</v>
      </c>
      <c r="O92" s="76" t="n">
        <v>49.4657</v>
      </c>
      <c r="P92" s="76" t="n">
        <v>8229.06</v>
      </c>
      <c r="Q92" s="76" t="n">
        <v>12.41</v>
      </c>
      <c r="R92" s="58" t="n">
        <f aca="false">P92/3600</f>
        <v>2.28585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1512.3968</v>
      </c>
      <c r="E93" s="76" t="n">
        <v>47.6792</v>
      </c>
      <c r="F93" s="76" t="n">
        <v>45.644</v>
      </c>
      <c r="G93" s="76" t="n">
        <v>45.7415</v>
      </c>
      <c r="H93" s="76" t="n">
        <v>8098.01</v>
      </c>
      <c r="I93" s="76" t="n">
        <v>12.21</v>
      </c>
      <c r="J93" s="58" t="n">
        <f aca="false">H93/3600</f>
        <v>2.24944722222222</v>
      </c>
      <c r="L93" s="75" t="n">
        <v>1511.4088</v>
      </c>
      <c r="M93" s="76" t="n">
        <v>47.6915</v>
      </c>
      <c r="N93" s="76" t="n">
        <v>45.6469</v>
      </c>
      <c r="O93" s="76" t="n">
        <v>45.7418</v>
      </c>
      <c r="P93" s="76" t="n">
        <v>8071.07</v>
      </c>
      <c r="Q93" s="76" t="n">
        <v>12.08</v>
      </c>
      <c r="R93" s="58" t="n">
        <f aca="false">P93/3600</f>
        <v>2.24196388888889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1136.7368</v>
      </c>
      <c r="E94" s="78" t="n">
        <v>43.6762</v>
      </c>
      <c r="F94" s="78" t="n">
        <v>41.6795</v>
      </c>
      <c r="G94" s="78" t="n">
        <v>41.9505</v>
      </c>
      <c r="H94" s="78" t="n">
        <v>7944.91</v>
      </c>
      <c r="I94" s="78" t="n">
        <v>12.8</v>
      </c>
      <c r="J94" s="64" t="n">
        <f aca="false">H94/3600</f>
        <v>2.20691944444444</v>
      </c>
      <c r="L94" s="77" t="n">
        <v>1136.0696</v>
      </c>
      <c r="M94" s="78" t="n">
        <v>43.681</v>
      </c>
      <c r="N94" s="78" t="n">
        <v>41.6752</v>
      </c>
      <c r="O94" s="78" t="n">
        <v>41.948</v>
      </c>
      <c r="P94" s="78" t="n">
        <v>7922.41</v>
      </c>
      <c r="Q94" s="78" t="n">
        <v>12.56</v>
      </c>
      <c r="R94" s="64" t="n">
        <f aca="false">P94/3600</f>
        <v>2.20066944444444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1966.177</v>
      </c>
      <c r="E95" s="74" t="n">
        <v>57.5486</v>
      </c>
      <c r="F95" s="74" t="n">
        <v>60.0148</v>
      </c>
      <c r="G95" s="74" t="n">
        <v>60.7354</v>
      </c>
      <c r="H95" s="74" t="n">
        <v>14380.55</v>
      </c>
      <c r="I95" s="74" t="n">
        <v>25.75</v>
      </c>
      <c r="J95" s="53" t="n">
        <f aca="false">H95/3600</f>
        <v>3.99459722222222</v>
      </c>
      <c r="L95" s="73" t="n">
        <v>1967.0909</v>
      </c>
      <c r="M95" s="74" t="n">
        <v>57.547</v>
      </c>
      <c r="N95" s="74" t="n">
        <v>60.0052</v>
      </c>
      <c r="O95" s="74" t="n">
        <v>60.7006</v>
      </c>
      <c r="P95" s="74" t="n">
        <v>14295.04</v>
      </c>
      <c r="Q95" s="74" t="n">
        <v>25.58</v>
      </c>
      <c r="R95" s="53" t="n">
        <f aca="false">P95/3600</f>
        <v>3.97084444444445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1313.5325</v>
      </c>
      <c r="E96" s="76" t="n">
        <v>53.657</v>
      </c>
      <c r="F96" s="76" t="n">
        <v>56.5077</v>
      </c>
      <c r="G96" s="76" t="n">
        <v>57.4022</v>
      </c>
      <c r="H96" s="76" t="n">
        <v>13965.73</v>
      </c>
      <c r="I96" s="76" t="n">
        <v>26.04</v>
      </c>
      <c r="J96" s="58" t="n">
        <f aca="false">H96/3600</f>
        <v>3.87936944444444</v>
      </c>
      <c r="L96" s="75" t="n">
        <v>1315.6733</v>
      </c>
      <c r="M96" s="76" t="n">
        <v>53.6656</v>
      </c>
      <c r="N96" s="76" t="n">
        <v>56.4829</v>
      </c>
      <c r="O96" s="76" t="n">
        <v>57.4056</v>
      </c>
      <c r="P96" s="76" t="n">
        <v>13914.56</v>
      </c>
      <c r="Q96" s="76" t="n">
        <v>25.89</v>
      </c>
      <c r="R96" s="58" t="n">
        <f aca="false">P96/3600</f>
        <v>3.86515555555556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851.7699</v>
      </c>
      <c r="E97" s="76" t="n">
        <v>50.2519</v>
      </c>
      <c r="F97" s="76" t="n">
        <v>53.5605</v>
      </c>
      <c r="G97" s="76" t="n">
        <v>54.5309</v>
      </c>
      <c r="H97" s="76" t="n">
        <v>13942.67</v>
      </c>
      <c r="I97" s="76" t="n">
        <v>26.48</v>
      </c>
      <c r="J97" s="58" t="n">
        <f aca="false">H97/3600</f>
        <v>3.87296388888889</v>
      </c>
      <c r="L97" s="75" t="n">
        <v>853.1974</v>
      </c>
      <c r="M97" s="76" t="n">
        <v>50.2434</v>
      </c>
      <c r="N97" s="76" t="n">
        <v>53.5326</v>
      </c>
      <c r="O97" s="76" t="n">
        <v>54.5217</v>
      </c>
      <c r="P97" s="76" t="n">
        <v>13893.63</v>
      </c>
      <c r="Q97" s="76" t="n">
        <v>26.38</v>
      </c>
      <c r="R97" s="58" t="n">
        <f aca="false">P97/3600</f>
        <v>3.85934166666667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529.2912</v>
      </c>
      <c r="E98" s="78" t="n">
        <v>46.6512</v>
      </c>
      <c r="F98" s="78" t="n">
        <v>50.5102</v>
      </c>
      <c r="G98" s="78" t="n">
        <v>51.6787</v>
      </c>
      <c r="H98" s="78" t="n">
        <v>13393.39</v>
      </c>
      <c r="I98" s="78" t="n">
        <v>26.94</v>
      </c>
      <c r="J98" s="64" t="n">
        <f aca="false">H98/3600</f>
        <v>3.72038611111111</v>
      </c>
      <c r="L98" s="77" t="n">
        <v>529.0758</v>
      </c>
      <c r="M98" s="78" t="n">
        <v>46.6524</v>
      </c>
      <c r="N98" s="78" t="n">
        <v>50.4609</v>
      </c>
      <c r="O98" s="78" t="n">
        <v>51.616</v>
      </c>
      <c r="P98" s="78" t="n">
        <v>13495.2</v>
      </c>
      <c r="Q98" s="78" t="n">
        <v>26.72</v>
      </c>
      <c r="R98" s="64" t="n">
        <f aca="false">P98/3600</f>
        <v>3.74866666666667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2" t="n">
        <f aca="false">GEOMEAN(I3:I98)</f>
        <v>30.3499296567053</v>
      </c>
      <c r="J106" s="82" t="n">
        <f aca="false">GEOMEAN(J3:J98)</f>
        <v>0</v>
      </c>
      <c r="Q106" s="82" t="n">
        <f aca="false">GEOMEAN(Q3:Q98)</f>
        <v>30.2074799073755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n">
        <f aca="false">Q106/I106</f>
        <v>0.995306422422023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1.10899444444444</v>
      </c>
      <c r="J108" s="82" t="n">
        <f aca="false">SUM(J3:J98)</f>
        <v>497.390538888889</v>
      </c>
      <c r="Q108" s="82" t="n">
        <f aca="false">SUM(Q3:Q98)/3600</f>
        <v>1.10424166666667</v>
      </c>
      <c r="R108" s="82" t="n">
        <f aca="false">SUM(R3:R98)</f>
        <v>492.673769444445</v>
      </c>
    </row>
    <row r="111" customFormat="false" ht="12.75" hidden="false" customHeight="false" outlineLevel="0" collapsed="false">
      <c r="B111" s="1" t="s">
        <v>97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2" t="n">
        <f aca="false">GEOMEAN(I3:I10,I19:I70)</f>
        <v>32.4807174491191</v>
      </c>
      <c r="J113" s="82" t="n">
        <f aca="false">GEOMEAN(J3:J10,J19:J70)</f>
        <v>3.97182423543941</v>
      </c>
      <c r="Q113" s="82" t="n">
        <f aca="false">GEOMEAN(Q3:Q10,Q19:Q70)</f>
        <v>32.3336325884039</v>
      </c>
      <c r="R113" s="82" t="n">
        <f aca="false">GEOMEAN(R3:R10,R19:R70)</f>
        <v>3.93736261502788</v>
      </c>
    </row>
    <row r="114" customFormat="false" ht="12" hidden="false" customHeight="false" outlineLevel="0" collapsed="false">
      <c r="B114" s="1" t="s">
        <v>95</v>
      </c>
      <c r="Q114" s="83" t="n">
        <f aca="false">Q113/I113</f>
        <v>0.995471625251333</v>
      </c>
      <c r="R114" s="83" t="n">
        <f aca="false">R113/J113</f>
        <v>0.991323477986754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90">
      <formula>0.03</formula>
    </cfRule>
    <cfRule type="cellIs" priority="3" operator="lessThan" aboveAverage="0" equalAverage="0" bottom="0" percent="0" rank="0" text="" dxfId="291">
      <formula>-0.03</formula>
    </cfRule>
  </conditionalFormatting>
  <conditionalFormatting sqref="T3:V70">
    <cfRule type="cellIs" priority="4" operator="greaterThan" aboveAverage="0" equalAverage="0" bottom="0" percent="0" rank="0" text="" dxfId="292">
      <formula>0.03</formula>
    </cfRule>
    <cfRule type="cellIs" priority="5" operator="lessThan" aboveAverage="0" equalAverage="0" bottom="0" percent="0" rank="0" text="" dxfId="293">
      <formula>-0.03</formula>
    </cfRule>
  </conditionalFormatting>
  <conditionalFormatting sqref="W3">
    <cfRule type="cellIs" priority="6" operator="greaterThan" aboveAverage="0" equalAverage="0" bottom="0" percent="0" rank="0" text="" dxfId="294">
      <formula>0.03</formula>
    </cfRule>
    <cfRule type="cellIs" priority="7" operator="lessThan" aboveAverage="0" equalAverage="0" bottom="0" percent="0" rank="0" text="" dxfId="295">
      <formula>-0.03</formula>
    </cfRule>
  </conditionalFormatting>
  <conditionalFormatting sqref="X3">
    <cfRule type="cellIs" priority="8" operator="greaterThan" aboveAverage="0" equalAverage="0" bottom="0" percent="0" rank="0" text="" dxfId="296">
      <formula>0.03</formula>
    </cfRule>
    <cfRule type="cellIs" priority="9" operator="lessThan" aboveAverage="0" equalAverage="0" bottom="0" percent="0" rank="0" text="" dxfId="297">
      <formula>-0.03</formula>
    </cfRule>
  </conditionalFormatting>
  <conditionalFormatting sqref="Y3">
    <cfRule type="cellIs" priority="10" operator="greaterThan" aboveAverage="0" equalAverage="0" bottom="0" percent="0" rank="0" text="" dxfId="298">
      <formula>0.03</formula>
    </cfRule>
    <cfRule type="cellIs" priority="11" operator="lessThan" aboveAverage="0" equalAverage="0" bottom="0" percent="0" rank="0" text="" dxfId="299">
      <formula>-0.03</formula>
    </cfRule>
  </conditionalFormatting>
  <conditionalFormatting sqref="W7">
    <cfRule type="cellIs" priority="12" operator="greaterThan" aboveAverage="0" equalAverage="0" bottom="0" percent="0" rank="0" text="" dxfId="300">
      <formula>0.03</formula>
    </cfRule>
    <cfRule type="cellIs" priority="13" operator="lessThan" aboveAverage="0" equalAverage="0" bottom="0" percent="0" rank="0" text="" dxfId="301">
      <formula>-0.03</formula>
    </cfRule>
  </conditionalFormatting>
  <conditionalFormatting sqref="X7">
    <cfRule type="cellIs" priority="14" operator="greaterThan" aboveAverage="0" equalAverage="0" bottom="0" percent="0" rank="0" text="" dxfId="302">
      <formula>0.03</formula>
    </cfRule>
    <cfRule type="cellIs" priority="15" operator="lessThan" aboveAverage="0" equalAverage="0" bottom="0" percent="0" rank="0" text="" dxfId="303">
      <formula>-0.03</formula>
    </cfRule>
  </conditionalFormatting>
  <conditionalFormatting sqref="Y7">
    <cfRule type="cellIs" priority="16" operator="greaterThan" aboveAverage="0" equalAverage="0" bottom="0" percent="0" rank="0" text="" dxfId="304">
      <formula>0.03</formula>
    </cfRule>
    <cfRule type="cellIs" priority="17" operator="lessThan" aboveAverage="0" equalAverage="0" bottom="0" percent="0" rank="0" text="" dxfId="305">
      <formula>-0.03</formula>
    </cfRule>
  </conditionalFormatting>
  <conditionalFormatting sqref="W11">
    <cfRule type="cellIs" priority="18" operator="greaterThan" aboveAverage="0" equalAverage="0" bottom="0" percent="0" rank="0" text="" dxfId="306">
      <formula>0.03</formula>
    </cfRule>
    <cfRule type="cellIs" priority="19" operator="lessThan" aboveAverage="0" equalAverage="0" bottom="0" percent="0" rank="0" text="" dxfId="307">
      <formula>-0.03</formula>
    </cfRule>
  </conditionalFormatting>
  <conditionalFormatting sqref="X11">
    <cfRule type="cellIs" priority="20" operator="greaterThan" aboveAverage="0" equalAverage="0" bottom="0" percent="0" rank="0" text="" dxfId="308">
      <formula>0.03</formula>
    </cfRule>
    <cfRule type="cellIs" priority="21" operator="lessThan" aboveAverage="0" equalAverage="0" bottom="0" percent="0" rank="0" text="" dxfId="309">
      <formula>-0.03</formula>
    </cfRule>
  </conditionalFormatting>
  <conditionalFormatting sqref="Y11">
    <cfRule type="cellIs" priority="22" operator="greaterThan" aboveAverage="0" equalAverage="0" bottom="0" percent="0" rank="0" text="" dxfId="310">
      <formula>0.03</formula>
    </cfRule>
    <cfRule type="cellIs" priority="23" operator="lessThan" aboveAverage="0" equalAverage="0" bottom="0" percent="0" rank="0" text="" dxfId="311">
      <formula>-0.03</formula>
    </cfRule>
  </conditionalFormatting>
  <conditionalFormatting sqref="W15">
    <cfRule type="cellIs" priority="24" operator="greaterThan" aboveAverage="0" equalAverage="0" bottom="0" percent="0" rank="0" text="" dxfId="312">
      <formula>0.03</formula>
    </cfRule>
    <cfRule type="cellIs" priority="25" operator="lessThan" aboveAverage="0" equalAverage="0" bottom="0" percent="0" rank="0" text="" dxfId="313">
      <formula>-0.03</formula>
    </cfRule>
  </conditionalFormatting>
  <conditionalFormatting sqref="X15">
    <cfRule type="cellIs" priority="26" operator="greaterThan" aboveAverage="0" equalAverage="0" bottom="0" percent="0" rank="0" text="" dxfId="314">
      <formula>0.03</formula>
    </cfRule>
    <cfRule type="cellIs" priority="27" operator="lessThan" aboveAverage="0" equalAverage="0" bottom="0" percent="0" rank="0" text="" dxfId="315">
      <formula>-0.03</formula>
    </cfRule>
  </conditionalFormatting>
  <conditionalFormatting sqref="Y15">
    <cfRule type="cellIs" priority="28" operator="greaterThan" aboveAverage="0" equalAverage="0" bottom="0" percent="0" rank="0" text="" dxfId="316">
      <formula>0.03</formula>
    </cfRule>
    <cfRule type="cellIs" priority="29" operator="lessThan" aboveAverage="0" equalAverage="0" bottom="0" percent="0" rank="0" text="" dxfId="317">
      <formula>-0.03</formula>
    </cfRule>
  </conditionalFormatting>
  <conditionalFormatting sqref="W19">
    <cfRule type="cellIs" priority="30" operator="greaterThan" aboveAverage="0" equalAverage="0" bottom="0" percent="0" rank="0" text="" dxfId="318">
      <formula>0.03</formula>
    </cfRule>
    <cfRule type="cellIs" priority="31" operator="lessThan" aboveAverage="0" equalAverage="0" bottom="0" percent="0" rank="0" text="" dxfId="319">
      <formula>-0.03</formula>
    </cfRule>
  </conditionalFormatting>
  <conditionalFormatting sqref="X19">
    <cfRule type="cellIs" priority="32" operator="greaterThan" aboveAverage="0" equalAverage="0" bottom="0" percent="0" rank="0" text="" dxfId="320">
      <formula>0.03</formula>
    </cfRule>
    <cfRule type="cellIs" priority="33" operator="lessThan" aboveAverage="0" equalAverage="0" bottom="0" percent="0" rank="0" text="" dxfId="321">
      <formula>-0.03</formula>
    </cfRule>
  </conditionalFormatting>
  <conditionalFormatting sqref="Y19">
    <cfRule type="cellIs" priority="34" operator="greaterThan" aboveAverage="0" equalAverage="0" bottom="0" percent="0" rank="0" text="" dxfId="322">
      <formula>0.03</formula>
    </cfRule>
    <cfRule type="cellIs" priority="35" operator="lessThan" aboveAverage="0" equalAverage="0" bottom="0" percent="0" rank="0" text="" dxfId="323">
      <formula>-0.03</formula>
    </cfRule>
  </conditionalFormatting>
  <conditionalFormatting sqref="W23">
    <cfRule type="cellIs" priority="36" operator="greaterThan" aboveAverage="0" equalAverage="0" bottom="0" percent="0" rank="0" text="" dxfId="324">
      <formula>0.03</formula>
    </cfRule>
    <cfRule type="cellIs" priority="37" operator="lessThan" aboveAverage="0" equalAverage="0" bottom="0" percent="0" rank="0" text="" dxfId="325">
      <formula>-0.03</formula>
    </cfRule>
  </conditionalFormatting>
  <conditionalFormatting sqref="X23">
    <cfRule type="cellIs" priority="38" operator="greaterThan" aboveAverage="0" equalAverage="0" bottom="0" percent="0" rank="0" text="" dxfId="326">
      <formula>0.03</formula>
    </cfRule>
    <cfRule type="cellIs" priority="39" operator="lessThan" aboveAverage="0" equalAverage="0" bottom="0" percent="0" rank="0" text="" dxfId="327">
      <formula>-0.03</formula>
    </cfRule>
  </conditionalFormatting>
  <conditionalFormatting sqref="Y23">
    <cfRule type="cellIs" priority="40" operator="greaterThan" aboveAverage="0" equalAverage="0" bottom="0" percent="0" rank="0" text="" dxfId="328">
      <formula>0.03</formula>
    </cfRule>
    <cfRule type="cellIs" priority="41" operator="lessThan" aboveAverage="0" equalAverage="0" bottom="0" percent="0" rank="0" text="" dxfId="329">
      <formula>-0.03</formula>
    </cfRule>
  </conditionalFormatting>
  <conditionalFormatting sqref="W27">
    <cfRule type="cellIs" priority="42" operator="greaterThan" aboveAverage="0" equalAverage="0" bottom="0" percent="0" rank="0" text="" dxfId="330">
      <formula>0.03</formula>
    </cfRule>
    <cfRule type="cellIs" priority="43" operator="lessThan" aboveAverage="0" equalAverage="0" bottom="0" percent="0" rank="0" text="" dxfId="331">
      <formula>-0.03</formula>
    </cfRule>
  </conditionalFormatting>
  <conditionalFormatting sqref="X27">
    <cfRule type="cellIs" priority="44" operator="greaterThan" aboveAverage="0" equalAverage="0" bottom="0" percent="0" rank="0" text="" dxfId="332">
      <formula>0.03</formula>
    </cfRule>
    <cfRule type="cellIs" priority="45" operator="lessThan" aboveAverage="0" equalAverage="0" bottom="0" percent="0" rank="0" text="" dxfId="333">
      <formula>-0.03</formula>
    </cfRule>
  </conditionalFormatting>
  <conditionalFormatting sqref="Y27">
    <cfRule type="cellIs" priority="46" operator="greaterThan" aboveAverage="0" equalAverage="0" bottom="0" percent="0" rank="0" text="" dxfId="334">
      <formula>0.03</formula>
    </cfRule>
    <cfRule type="cellIs" priority="47" operator="lessThan" aboveAverage="0" equalAverage="0" bottom="0" percent="0" rank="0" text="" dxfId="335">
      <formula>-0.03</formula>
    </cfRule>
  </conditionalFormatting>
  <conditionalFormatting sqref="W31">
    <cfRule type="cellIs" priority="48" operator="greaterThan" aboveAverage="0" equalAverage="0" bottom="0" percent="0" rank="0" text="" dxfId="336">
      <formula>0.03</formula>
    </cfRule>
    <cfRule type="cellIs" priority="49" operator="lessThan" aboveAverage="0" equalAverage="0" bottom="0" percent="0" rank="0" text="" dxfId="337">
      <formula>-0.03</formula>
    </cfRule>
  </conditionalFormatting>
  <conditionalFormatting sqref="X31">
    <cfRule type="cellIs" priority="50" operator="greaterThan" aboveAverage="0" equalAverage="0" bottom="0" percent="0" rank="0" text="" dxfId="338">
      <formula>0.03</formula>
    </cfRule>
    <cfRule type="cellIs" priority="51" operator="lessThan" aboveAverage="0" equalAverage="0" bottom="0" percent="0" rank="0" text="" dxfId="339">
      <formula>-0.03</formula>
    </cfRule>
  </conditionalFormatting>
  <conditionalFormatting sqref="Y31">
    <cfRule type="cellIs" priority="52" operator="greaterThan" aboveAverage="0" equalAverage="0" bottom="0" percent="0" rank="0" text="" dxfId="340">
      <formula>0.03</formula>
    </cfRule>
    <cfRule type="cellIs" priority="53" operator="lessThan" aboveAverage="0" equalAverage="0" bottom="0" percent="0" rank="0" text="" dxfId="341">
      <formula>-0.03</formula>
    </cfRule>
  </conditionalFormatting>
  <conditionalFormatting sqref="W35">
    <cfRule type="cellIs" priority="54" operator="greaterThan" aboveAverage="0" equalAverage="0" bottom="0" percent="0" rank="0" text="" dxfId="342">
      <formula>0.03</formula>
    </cfRule>
    <cfRule type="cellIs" priority="55" operator="lessThan" aboveAverage="0" equalAverage="0" bottom="0" percent="0" rank="0" text="" dxfId="343">
      <formula>-0.03</formula>
    </cfRule>
  </conditionalFormatting>
  <conditionalFormatting sqref="X35">
    <cfRule type="cellIs" priority="56" operator="greaterThan" aboveAverage="0" equalAverage="0" bottom="0" percent="0" rank="0" text="" dxfId="344">
      <formula>0.03</formula>
    </cfRule>
    <cfRule type="cellIs" priority="57" operator="lessThan" aboveAverage="0" equalAverage="0" bottom="0" percent="0" rank="0" text="" dxfId="345">
      <formula>-0.03</formula>
    </cfRule>
  </conditionalFormatting>
  <conditionalFormatting sqref="Y35">
    <cfRule type="cellIs" priority="58" operator="greaterThan" aboveAverage="0" equalAverage="0" bottom="0" percent="0" rank="0" text="" dxfId="346">
      <formula>0.03</formula>
    </cfRule>
    <cfRule type="cellIs" priority="59" operator="lessThan" aboveAverage="0" equalAverage="0" bottom="0" percent="0" rank="0" text="" dxfId="347">
      <formula>-0.03</formula>
    </cfRule>
  </conditionalFormatting>
  <conditionalFormatting sqref="W39">
    <cfRule type="cellIs" priority="60" operator="greaterThan" aboveAverage="0" equalAverage="0" bottom="0" percent="0" rank="0" text="" dxfId="348">
      <formula>0.03</formula>
    </cfRule>
    <cfRule type="cellIs" priority="61" operator="lessThan" aboveAverage="0" equalAverage="0" bottom="0" percent="0" rank="0" text="" dxfId="349">
      <formula>-0.03</formula>
    </cfRule>
  </conditionalFormatting>
  <conditionalFormatting sqref="X39">
    <cfRule type="cellIs" priority="62" operator="greaterThan" aboveAverage="0" equalAverage="0" bottom="0" percent="0" rank="0" text="" dxfId="350">
      <formula>0.03</formula>
    </cfRule>
    <cfRule type="cellIs" priority="63" operator="lessThan" aboveAverage="0" equalAverage="0" bottom="0" percent="0" rank="0" text="" dxfId="351">
      <formula>-0.03</formula>
    </cfRule>
  </conditionalFormatting>
  <conditionalFormatting sqref="Y39">
    <cfRule type="cellIs" priority="64" operator="greaterThan" aboveAverage="0" equalAverage="0" bottom="0" percent="0" rank="0" text="" dxfId="352">
      <formula>0.03</formula>
    </cfRule>
    <cfRule type="cellIs" priority="65" operator="lessThan" aboveAverage="0" equalAverage="0" bottom="0" percent="0" rank="0" text="" dxfId="353">
      <formula>-0.03</formula>
    </cfRule>
  </conditionalFormatting>
  <conditionalFormatting sqref="W43">
    <cfRule type="cellIs" priority="66" operator="greaterThan" aboveAverage="0" equalAverage="0" bottom="0" percent="0" rank="0" text="" dxfId="354">
      <formula>0.03</formula>
    </cfRule>
    <cfRule type="cellIs" priority="67" operator="lessThan" aboveAverage="0" equalAverage="0" bottom="0" percent="0" rank="0" text="" dxfId="355">
      <formula>-0.03</formula>
    </cfRule>
  </conditionalFormatting>
  <conditionalFormatting sqref="X43">
    <cfRule type="cellIs" priority="68" operator="greaterThan" aboveAverage="0" equalAverage="0" bottom="0" percent="0" rank="0" text="" dxfId="356">
      <formula>0.03</formula>
    </cfRule>
    <cfRule type="cellIs" priority="69" operator="lessThan" aboveAverage="0" equalAverage="0" bottom="0" percent="0" rank="0" text="" dxfId="357">
      <formula>-0.03</formula>
    </cfRule>
  </conditionalFormatting>
  <conditionalFormatting sqref="Y43">
    <cfRule type="cellIs" priority="70" operator="greaterThan" aboveAverage="0" equalAverage="0" bottom="0" percent="0" rank="0" text="" dxfId="358">
      <formula>0.03</formula>
    </cfRule>
    <cfRule type="cellIs" priority="71" operator="lessThan" aboveAverage="0" equalAverage="0" bottom="0" percent="0" rank="0" text="" dxfId="359">
      <formula>-0.03</formula>
    </cfRule>
  </conditionalFormatting>
  <conditionalFormatting sqref="W47">
    <cfRule type="cellIs" priority="72" operator="greaterThan" aboveAverage="0" equalAverage="0" bottom="0" percent="0" rank="0" text="" dxfId="360">
      <formula>0.03</formula>
    </cfRule>
    <cfRule type="cellIs" priority="73" operator="lessThan" aboveAverage="0" equalAverage="0" bottom="0" percent="0" rank="0" text="" dxfId="361">
      <formula>-0.03</formula>
    </cfRule>
  </conditionalFormatting>
  <conditionalFormatting sqref="X47">
    <cfRule type="cellIs" priority="74" operator="greaterThan" aboveAverage="0" equalAverage="0" bottom="0" percent="0" rank="0" text="" dxfId="362">
      <formula>0.03</formula>
    </cfRule>
    <cfRule type="cellIs" priority="75" operator="lessThan" aboveAverage="0" equalAverage="0" bottom="0" percent="0" rank="0" text="" dxfId="363">
      <formula>-0.03</formula>
    </cfRule>
  </conditionalFormatting>
  <conditionalFormatting sqref="Y47">
    <cfRule type="cellIs" priority="76" operator="greaterThan" aboveAverage="0" equalAverage="0" bottom="0" percent="0" rank="0" text="" dxfId="364">
      <formula>0.03</formula>
    </cfRule>
    <cfRule type="cellIs" priority="77" operator="lessThan" aboveAverage="0" equalAverage="0" bottom="0" percent="0" rank="0" text="" dxfId="365">
      <formula>-0.03</formula>
    </cfRule>
  </conditionalFormatting>
  <conditionalFormatting sqref="W51">
    <cfRule type="cellIs" priority="78" operator="greaterThan" aboveAverage="0" equalAverage="0" bottom="0" percent="0" rank="0" text="" dxfId="366">
      <formula>0.03</formula>
    </cfRule>
    <cfRule type="cellIs" priority="79" operator="lessThan" aboveAverage="0" equalAverage="0" bottom="0" percent="0" rank="0" text="" dxfId="367">
      <formula>-0.03</formula>
    </cfRule>
  </conditionalFormatting>
  <conditionalFormatting sqref="X51">
    <cfRule type="cellIs" priority="80" operator="greaterThan" aboveAverage="0" equalAverage="0" bottom="0" percent="0" rank="0" text="" dxfId="368">
      <formula>0.03</formula>
    </cfRule>
    <cfRule type="cellIs" priority="81" operator="lessThan" aboveAverage="0" equalAverage="0" bottom="0" percent="0" rank="0" text="" dxfId="369">
      <formula>-0.03</formula>
    </cfRule>
  </conditionalFormatting>
  <conditionalFormatting sqref="Y51">
    <cfRule type="cellIs" priority="82" operator="greaterThan" aboveAverage="0" equalAverage="0" bottom="0" percent="0" rank="0" text="" dxfId="370">
      <formula>0.03</formula>
    </cfRule>
    <cfRule type="cellIs" priority="83" operator="lessThan" aboveAverage="0" equalAverage="0" bottom="0" percent="0" rank="0" text="" dxfId="371">
      <formula>-0.03</formula>
    </cfRule>
  </conditionalFormatting>
  <conditionalFormatting sqref="W55">
    <cfRule type="cellIs" priority="84" operator="greaterThan" aboveAverage="0" equalAverage="0" bottom="0" percent="0" rank="0" text="" dxfId="372">
      <formula>0.03</formula>
    </cfRule>
    <cfRule type="cellIs" priority="85" operator="lessThan" aboveAverage="0" equalAverage="0" bottom="0" percent="0" rank="0" text="" dxfId="373">
      <formula>-0.03</formula>
    </cfRule>
  </conditionalFormatting>
  <conditionalFormatting sqref="X55">
    <cfRule type="cellIs" priority="86" operator="greaterThan" aboveAverage="0" equalAverage="0" bottom="0" percent="0" rank="0" text="" dxfId="374">
      <formula>0.03</formula>
    </cfRule>
    <cfRule type="cellIs" priority="87" operator="lessThan" aboveAverage="0" equalAverage="0" bottom="0" percent="0" rank="0" text="" dxfId="375">
      <formula>-0.03</formula>
    </cfRule>
  </conditionalFormatting>
  <conditionalFormatting sqref="Y55">
    <cfRule type="cellIs" priority="88" operator="greaterThan" aboveAverage="0" equalAverage="0" bottom="0" percent="0" rank="0" text="" dxfId="376">
      <formula>0.03</formula>
    </cfRule>
    <cfRule type="cellIs" priority="89" operator="lessThan" aboveAverage="0" equalAverage="0" bottom="0" percent="0" rank="0" text="" dxfId="377">
      <formula>-0.03</formula>
    </cfRule>
  </conditionalFormatting>
  <conditionalFormatting sqref="W59">
    <cfRule type="cellIs" priority="90" operator="greaterThan" aboveAverage="0" equalAverage="0" bottom="0" percent="0" rank="0" text="" dxfId="378">
      <formula>0.03</formula>
    </cfRule>
    <cfRule type="cellIs" priority="91" operator="lessThan" aboveAverage="0" equalAverage="0" bottom="0" percent="0" rank="0" text="" dxfId="379">
      <formula>-0.03</formula>
    </cfRule>
  </conditionalFormatting>
  <conditionalFormatting sqref="X59">
    <cfRule type="cellIs" priority="92" operator="greaterThan" aboveAverage="0" equalAverage="0" bottom="0" percent="0" rank="0" text="" dxfId="380">
      <formula>0.03</formula>
    </cfRule>
    <cfRule type="cellIs" priority="93" operator="lessThan" aboveAverage="0" equalAverage="0" bottom="0" percent="0" rank="0" text="" dxfId="381">
      <formula>-0.03</formula>
    </cfRule>
  </conditionalFormatting>
  <conditionalFormatting sqref="Y59">
    <cfRule type="cellIs" priority="94" operator="greaterThan" aboveAverage="0" equalAverage="0" bottom="0" percent="0" rank="0" text="" dxfId="382">
      <formula>0.03</formula>
    </cfRule>
    <cfRule type="cellIs" priority="95" operator="lessThan" aboveAverage="0" equalAverage="0" bottom="0" percent="0" rank="0" text="" dxfId="383">
      <formula>-0.03</formula>
    </cfRule>
  </conditionalFormatting>
  <conditionalFormatting sqref="W63">
    <cfRule type="cellIs" priority="96" operator="greaterThan" aboveAverage="0" equalAverage="0" bottom="0" percent="0" rank="0" text="" dxfId="384">
      <formula>0.03</formula>
    </cfRule>
    <cfRule type="cellIs" priority="97" operator="lessThan" aboveAverage="0" equalAverage="0" bottom="0" percent="0" rank="0" text="" dxfId="385">
      <formula>-0.03</formula>
    </cfRule>
  </conditionalFormatting>
  <conditionalFormatting sqref="X63">
    <cfRule type="cellIs" priority="98" operator="greaterThan" aboveAverage="0" equalAverage="0" bottom="0" percent="0" rank="0" text="" dxfId="386">
      <formula>0.03</formula>
    </cfRule>
    <cfRule type="cellIs" priority="99" operator="lessThan" aboveAverage="0" equalAverage="0" bottom="0" percent="0" rank="0" text="" dxfId="387">
      <formula>-0.03</formula>
    </cfRule>
  </conditionalFormatting>
  <conditionalFormatting sqref="Y63">
    <cfRule type="cellIs" priority="100" operator="greaterThan" aboveAverage="0" equalAverage="0" bottom="0" percent="0" rank="0" text="" dxfId="388">
      <formula>0.03</formula>
    </cfRule>
    <cfRule type="cellIs" priority="101" operator="lessThan" aboveAverage="0" equalAverage="0" bottom="0" percent="0" rank="0" text="" dxfId="389">
      <formula>-0.03</formula>
    </cfRule>
  </conditionalFormatting>
  <conditionalFormatting sqref="W67">
    <cfRule type="cellIs" priority="102" operator="greaterThan" aboveAverage="0" equalAverage="0" bottom="0" percent="0" rank="0" text="" dxfId="390">
      <formula>0.03</formula>
    </cfRule>
    <cfRule type="cellIs" priority="103" operator="lessThan" aboveAverage="0" equalAverage="0" bottom="0" percent="0" rank="0" text="" dxfId="391">
      <formula>-0.03</formula>
    </cfRule>
  </conditionalFormatting>
  <conditionalFormatting sqref="X67">
    <cfRule type="cellIs" priority="104" operator="greaterThan" aboveAverage="0" equalAverage="0" bottom="0" percent="0" rank="0" text="" dxfId="392">
      <formula>0.03</formula>
    </cfRule>
    <cfRule type="cellIs" priority="105" operator="lessThan" aboveAverage="0" equalAverage="0" bottom="0" percent="0" rank="0" text="" dxfId="393">
      <formula>-0.03</formula>
    </cfRule>
  </conditionalFormatting>
  <conditionalFormatting sqref="Y67">
    <cfRule type="cellIs" priority="106" operator="greaterThan" aboveAverage="0" equalAverage="0" bottom="0" percent="0" rank="0" text="" dxfId="394">
      <formula>0.03</formula>
    </cfRule>
    <cfRule type="cellIs" priority="107" operator="lessThan" aboveAverage="0" equalAverage="0" bottom="0" percent="0" rank="0" text="" dxfId="395">
      <formula>-0.03</formula>
    </cfRule>
  </conditionalFormatting>
  <conditionalFormatting sqref="W6:X6">
    <cfRule type="cellIs" priority="108" operator="greaterThan" aboveAverage="0" equalAverage="0" bottom="0" percent="0" rank="0" text="" dxfId="396">
      <formula>0.03</formula>
    </cfRule>
    <cfRule type="cellIs" priority="109" operator="lessThan" aboveAverage="0" equalAverage="0" bottom="0" percent="0" rank="0" text="" dxfId="397">
      <formula>-0.03</formula>
    </cfRule>
  </conditionalFormatting>
  <conditionalFormatting sqref="W10:X10">
    <cfRule type="cellIs" priority="110" operator="greaterThan" aboveAverage="0" equalAverage="0" bottom="0" percent="0" rank="0" text="" dxfId="398">
      <formula>0.03</formula>
    </cfRule>
    <cfRule type="cellIs" priority="111" operator="lessThan" aboveAverage="0" equalAverage="0" bottom="0" percent="0" rank="0" text="" dxfId="399">
      <formula>-0.03</formula>
    </cfRule>
  </conditionalFormatting>
  <conditionalFormatting sqref="W14:X14">
    <cfRule type="cellIs" priority="112" operator="greaterThan" aboveAverage="0" equalAverage="0" bottom="0" percent="0" rank="0" text="" dxfId="400">
      <formula>0.03</formula>
    </cfRule>
    <cfRule type="cellIs" priority="113" operator="lessThan" aboveAverage="0" equalAverage="0" bottom="0" percent="0" rank="0" text="" dxfId="401">
      <formula>-0.03</formula>
    </cfRule>
  </conditionalFormatting>
  <conditionalFormatting sqref="W18:X18">
    <cfRule type="cellIs" priority="114" operator="greaterThan" aboveAverage="0" equalAverage="0" bottom="0" percent="0" rank="0" text="" dxfId="402">
      <formula>0.03</formula>
    </cfRule>
    <cfRule type="cellIs" priority="115" operator="lessThan" aboveAverage="0" equalAverage="0" bottom="0" percent="0" rank="0" text="" dxfId="403">
      <formula>-0.03</formula>
    </cfRule>
  </conditionalFormatting>
  <conditionalFormatting sqref="W22:X22">
    <cfRule type="cellIs" priority="116" operator="greaterThan" aboveAverage="0" equalAverage="0" bottom="0" percent="0" rank="0" text="" dxfId="404">
      <formula>0.03</formula>
    </cfRule>
    <cfRule type="cellIs" priority="117" operator="lessThan" aboveAverage="0" equalAverage="0" bottom="0" percent="0" rank="0" text="" dxfId="405">
      <formula>-0.03</formula>
    </cfRule>
  </conditionalFormatting>
  <conditionalFormatting sqref="W26:X26">
    <cfRule type="cellIs" priority="118" operator="greaterThan" aboveAverage="0" equalAverage="0" bottom="0" percent="0" rank="0" text="" dxfId="406">
      <formula>0.03</formula>
    </cfRule>
    <cfRule type="cellIs" priority="119" operator="lessThan" aboveAverage="0" equalAverage="0" bottom="0" percent="0" rank="0" text="" dxfId="407">
      <formula>-0.03</formula>
    </cfRule>
  </conditionalFormatting>
  <conditionalFormatting sqref="W30:X30">
    <cfRule type="cellIs" priority="120" operator="greaterThan" aboveAverage="0" equalAverage="0" bottom="0" percent="0" rank="0" text="" dxfId="408">
      <formula>0.03</formula>
    </cfRule>
    <cfRule type="cellIs" priority="121" operator="lessThan" aboveAverage="0" equalAverage="0" bottom="0" percent="0" rank="0" text="" dxfId="409">
      <formula>-0.03</formula>
    </cfRule>
  </conditionalFormatting>
  <conditionalFormatting sqref="W34:X34">
    <cfRule type="cellIs" priority="122" operator="greaterThan" aboveAverage="0" equalAverage="0" bottom="0" percent="0" rank="0" text="" dxfId="410">
      <formula>0.03</formula>
    </cfRule>
    <cfRule type="cellIs" priority="123" operator="lessThan" aboveAverage="0" equalAverage="0" bottom="0" percent="0" rank="0" text="" dxfId="411">
      <formula>-0.03</formula>
    </cfRule>
  </conditionalFormatting>
  <conditionalFormatting sqref="W38:X38">
    <cfRule type="cellIs" priority="124" operator="greaterThan" aboveAverage="0" equalAverage="0" bottom="0" percent="0" rank="0" text="" dxfId="412">
      <formula>0.03</formula>
    </cfRule>
    <cfRule type="cellIs" priority="125" operator="lessThan" aboveAverage="0" equalAverage="0" bottom="0" percent="0" rank="0" text="" dxfId="413">
      <formula>-0.03</formula>
    </cfRule>
  </conditionalFormatting>
  <conditionalFormatting sqref="W42:X42">
    <cfRule type="cellIs" priority="126" operator="greaterThan" aboveAverage="0" equalAverage="0" bottom="0" percent="0" rank="0" text="" dxfId="414">
      <formula>0.03</formula>
    </cfRule>
    <cfRule type="cellIs" priority="127" operator="lessThan" aboveAverage="0" equalAverage="0" bottom="0" percent="0" rank="0" text="" dxfId="415">
      <formula>-0.03</formula>
    </cfRule>
  </conditionalFormatting>
  <conditionalFormatting sqref="W46:X46">
    <cfRule type="cellIs" priority="128" operator="greaterThan" aboveAverage="0" equalAverage="0" bottom="0" percent="0" rank="0" text="" dxfId="416">
      <formula>0.03</formula>
    </cfRule>
    <cfRule type="cellIs" priority="129" operator="lessThan" aboveAverage="0" equalAverage="0" bottom="0" percent="0" rank="0" text="" dxfId="417">
      <formula>-0.03</formula>
    </cfRule>
  </conditionalFormatting>
  <conditionalFormatting sqref="W50:X50">
    <cfRule type="cellIs" priority="130" operator="greaterThan" aboveAverage="0" equalAverage="0" bottom="0" percent="0" rank="0" text="" dxfId="418">
      <formula>0.03</formula>
    </cfRule>
    <cfRule type="cellIs" priority="131" operator="lessThan" aboveAverage="0" equalAverage="0" bottom="0" percent="0" rank="0" text="" dxfId="419">
      <formula>-0.03</formula>
    </cfRule>
  </conditionalFormatting>
  <conditionalFormatting sqref="W54:X54">
    <cfRule type="cellIs" priority="132" operator="greaterThan" aboveAverage="0" equalAverage="0" bottom="0" percent="0" rank="0" text="" dxfId="420">
      <formula>0.03</formula>
    </cfRule>
    <cfRule type="cellIs" priority="133" operator="lessThan" aboveAverage="0" equalAverage="0" bottom="0" percent="0" rank="0" text="" dxfId="421">
      <formula>-0.03</formula>
    </cfRule>
  </conditionalFormatting>
  <conditionalFormatting sqref="W58:X58">
    <cfRule type="cellIs" priority="134" operator="greaterThan" aboveAverage="0" equalAverage="0" bottom="0" percent="0" rank="0" text="" dxfId="422">
      <formula>0.03</formula>
    </cfRule>
    <cfRule type="cellIs" priority="135" operator="lessThan" aboveAverage="0" equalAverage="0" bottom="0" percent="0" rank="0" text="" dxfId="423">
      <formula>-0.03</formula>
    </cfRule>
  </conditionalFormatting>
  <conditionalFormatting sqref="W62:X62">
    <cfRule type="cellIs" priority="136" operator="greaterThan" aboveAverage="0" equalAverage="0" bottom="0" percent="0" rank="0" text="" dxfId="424">
      <formula>0.03</formula>
    </cfRule>
    <cfRule type="cellIs" priority="137" operator="lessThan" aboveAverage="0" equalAverage="0" bottom="0" percent="0" rank="0" text="" dxfId="425">
      <formula>-0.03</formula>
    </cfRule>
  </conditionalFormatting>
  <conditionalFormatting sqref="W66:X66">
    <cfRule type="cellIs" priority="138" operator="greaterThan" aboveAverage="0" equalAverage="0" bottom="0" percent="0" rank="0" text="" dxfId="426">
      <formula>0.03</formula>
    </cfRule>
    <cfRule type="cellIs" priority="139" operator="lessThan" aboveAverage="0" equalAverage="0" bottom="0" percent="0" rank="0" text="" dxfId="427">
      <formula>-0.03</formula>
    </cfRule>
  </conditionalFormatting>
  <conditionalFormatting sqref="W70:X70">
    <cfRule type="cellIs" priority="140" operator="greaterThan" aboveAverage="0" equalAverage="0" bottom="0" percent="0" rank="0" text="" dxfId="428">
      <formula>0.03</formula>
    </cfRule>
    <cfRule type="cellIs" priority="141" operator="lessThan" aboveAverage="0" equalAverage="0" bottom="0" percent="0" rank="0" text="" dxfId="429">
      <formula>-0.03</formula>
    </cfRule>
  </conditionalFormatting>
  <conditionalFormatting sqref="W71:Y82">
    <cfRule type="cellIs" priority="142" operator="greaterThan" aboveAverage="0" equalAverage="0" bottom="0" percent="0" rank="0" text="" dxfId="430">
      <formula>0.03</formula>
    </cfRule>
    <cfRule type="cellIs" priority="143" operator="lessThan" aboveAverage="0" equalAverage="0" bottom="0" percent="0" rank="0" text="" dxfId="431">
      <formula>-0.03</formula>
    </cfRule>
  </conditionalFormatting>
  <conditionalFormatting sqref="T83:V98">
    <cfRule type="cellIs" priority="144" operator="greaterThan" aboveAverage="0" equalAverage="0" bottom="0" percent="0" rank="0" text="" dxfId="432">
      <formula>0.03</formula>
    </cfRule>
    <cfRule type="cellIs" priority="145" operator="lessThan" aboveAverage="0" equalAverage="0" bottom="0" percent="0" rank="0" text="" dxfId="433">
      <formula>-0.03</formula>
    </cfRule>
  </conditionalFormatting>
  <conditionalFormatting sqref="W83">
    <cfRule type="cellIs" priority="146" operator="greaterThan" aboveAverage="0" equalAverage="0" bottom="0" percent="0" rank="0" text="" dxfId="434">
      <formula>0.03</formula>
    </cfRule>
    <cfRule type="cellIs" priority="147" operator="lessThan" aboveAverage="0" equalAverage="0" bottom="0" percent="0" rank="0" text="" dxfId="435">
      <formula>-0.03</formula>
    </cfRule>
  </conditionalFormatting>
  <conditionalFormatting sqref="X83">
    <cfRule type="cellIs" priority="148" operator="greaterThan" aboveAverage="0" equalAverage="0" bottom="0" percent="0" rank="0" text="" dxfId="436">
      <formula>0.03</formula>
    </cfRule>
    <cfRule type="cellIs" priority="149" operator="lessThan" aboveAverage="0" equalAverage="0" bottom="0" percent="0" rank="0" text="" dxfId="437">
      <formula>-0.03</formula>
    </cfRule>
  </conditionalFormatting>
  <conditionalFormatting sqref="Y83">
    <cfRule type="cellIs" priority="150" operator="greaterThan" aboveAverage="0" equalAverage="0" bottom="0" percent="0" rank="0" text="" dxfId="438">
      <formula>0.03</formula>
    </cfRule>
    <cfRule type="cellIs" priority="151" operator="lessThan" aboveAverage="0" equalAverage="0" bottom="0" percent="0" rank="0" text="" dxfId="439">
      <formula>-0.03</formula>
    </cfRule>
  </conditionalFormatting>
  <conditionalFormatting sqref="W87">
    <cfRule type="cellIs" priority="152" operator="greaterThan" aboveAverage="0" equalAverage="0" bottom="0" percent="0" rank="0" text="" dxfId="440">
      <formula>0.03</formula>
    </cfRule>
    <cfRule type="cellIs" priority="153" operator="lessThan" aboveAverage="0" equalAverage="0" bottom="0" percent="0" rank="0" text="" dxfId="441">
      <formula>-0.03</formula>
    </cfRule>
  </conditionalFormatting>
  <conditionalFormatting sqref="X87">
    <cfRule type="cellIs" priority="154" operator="greaterThan" aboveAverage="0" equalAverage="0" bottom="0" percent="0" rank="0" text="" dxfId="442">
      <formula>0.03</formula>
    </cfRule>
    <cfRule type="cellIs" priority="155" operator="lessThan" aboveAverage="0" equalAverage="0" bottom="0" percent="0" rank="0" text="" dxfId="443">
      <formula>-0.03</formula>
    </cfRule>
  </conditionalFormatting>
  <conditionalFormatting sqref="Y87">
    <cfRule type="cellIs" priority="156" operator="greaterThan" aboveAverage="0" equalAverage="0" bottom="0" percent="0" rank="0" text="" dxfId="444">
      <formula>0.03</formula>
    </cfRule>
    <cfRule type="cellIs" priority="157" operator="lessThan" aboveAverage="0" equalAverage="0" bottom="0" percent="0" rank="0" text="" dxfId="445">
      <formula>-0.03</formula>
    </cfRule>
  </conditionalFormatting>
  <conditionalFormatting sqref="W91">
    <cfRule type="cellIs" priority="158" operator="greaterThan" aboveAverage="0" equalAverage="0" bottom="0" percent="0" rank="0" text="" dxfId="446">
      <formula>0.03</formula>
    </cfRule>
    <cfRule type="cellIs" priority="159" operator="lessThan" aboveAverage="0" equalAverage="0" bottom="0" percent="0" rank="0" text="" dxfId="447">
      <formula>-0.03</formula>
    </cfRule>
  </conditionalFormatting>
  <conditionalFormatting sqref="X91">
    <cfRule type="cellIs" priority="160" operator="greaterThan" aboveAverage="0" equalAverage="0" bottom="0" percent="0" rank="0" text="" dxfId="448">
      <formula>0.03</formula>
    </cfRule>
    <cfRule type="cellIs" priority="161" operator="lessThan" aboveAverage="0" equalAverage="0" bottom="0" percent="0" rank="0" text="" dxfId="449">
      <formula>-0.03</formula>
    </cfRule>
  </conditionalFormatting>
  <conditionalFormatting sqref="Y91">
    <cfRule type="cellIs" priority="162" operator="greaterThan" aboveAverage="0" equalAverage="0" bottom="0" percent="0" rank="0" text="" dxfId="450">
      <formula>0.03</formula>
    </cfRule>
    <cfRule type="cellIs" priority="163" operator="lessThan" aboveAverage="0" equalAverage="0" bottom="0" percent="0" rank="0" text="" dxfId="451">
      <formula>-0.03</formula>
    </cfRule>
  </conditionalFormatting>
  <conditionalFormatting sqref="W95">
    <cfRule type="cellIs" priority="164" operator="greaterThan" aboveAverage="0" equalAverage="0" bottom="0" percent="0" rank="0" text="" dxfId="452">
      <formula>0.03</formula>
    </cfRule>
    <cfRule type="cellIs" priority="165" operator="lessThan" aboveAverage="0" equalAverage="0" bottom="0" percent="0" rank="0" text="" dxfId="453">
      <formula>-0.03</formula>
    </cfRule>
  </conditionalFormatting>
  <conditionalFormatting sqref="X95">
    <cfRule type="cellIs" priority="166" operator="greaterThan" aboveAverage="0" equalAverage="0" bottom="0" percent="0" rank="0" text="" dxfId="454">
      <formula>0.03</formula>
    </cfRule>
    <cfRule type="cellIs" priority="167" operator="lessThan" aboveAverage="0" equalAverage="0" bottom="0" percent="0" rank="0" text="" dxfId="455">
      <formula>-0.03</formula>
    </cfRule>
  </conditionalFormatting>
  <conditionalFormatting sqref="Y95">
    <cfRule type="cellIs" priority="168" operator="greaterThan" aboveAverage="0" equalAverage="0" bottom="0" percent="0" rank="0" text="" dxfId="456">
      <formula>0.03</formula>
    </cfRule>
    <cfRule type="cellIs" priority="169" operator="lessThan" aboveAverage="0" equalAverage="0" bottom="0" percent="0" rank="0" text="" dxfId="457">
      <formula>-0.03</formula>
    </cfRule>
  </conditionalFormatting>
  <conditionalFormatting sqref="W86:X86">
    <cfRule type="cellIs" priority="170" operator="greaterThan" aboveAverage="0" equalAverage="0" bottom="0" percent="0" rank="0" text="" dxfId="458">
      <formula>0.03</formula>
    </cfRule>
    <cfRule type="cellIs" priority="171" operator="lessThan" aboveAverage="0" equalAverage="0" bottom="0" percent="0" rank="0" text="" dxfId="459">
      <formula>-0.03</formula>
    </cfRule>
  </conditionalFormatting>
  <conditionalFormatting sqref="W90:X90">
    <cfRule type="cellIs" priority="172" operator="greaterThan" aboveAverage="0" equalAverage="0" bottom="0" percent="0" rank="0" text="" dxfId="460">
      <formula>0.03</formula>
    </cfRule>
    <cfRule type="cellIs" priority="173" operator="lessThan" aboveAverage="0" equalAverage="0" bottom="0" percent="0" rank="0" text="" dxfId="461">
      <formula>-0.03</formula>
    </cfRule>
  </conditionalFormatting>
  <conditionalFormatting sqref="W94:X94">
    <cfRule type="cellIs" priority="174" operator="greaterThan" aboveAverage="0" equalAverage="0" bottom="0" percent="0" rank="0" text="" dxfId="462">
      <formula>0.03</formula>
    </cfRule>
    <cfRule type="cellIs" priority="175" operator="lessThan" aboveAverage="0" equalAverage="0" bottom="0" percent="0" rank="0" text="" dxfId="463">
      <formula>-0.03</formula>
    </cfRule>
  </conditionalFormatting>
  <conditionalFormatting sqref="W98:X98">
    <cfRule type="cellIs" priority="176" operator="greaterThan" aboveAverage="0" equalAverage="0" bottom="0" percent="0" rank="0" text="" dxfId="464">
      <formula>0.03</formula>
    </cfRule>
    <cfRule type="cellIs" priority="177" operator="lessThan" aboveAverage="0" equalAverage="0" bottom="0" percent="0" rank="0" text="" dxfId="465">
      <formula>-0.03</formula>
    </cfRule>
  </conditionalFormatting>
  <conditionalFormatting sqref="T105:V105">
    <cfRule type="cellIs" priority="178" operator="greaterThan" aboveAverage="0" equalAverage="0" bottom="0" percent="0" rank="0" text="" dxfId="466">
      <formula>0.03</formula>
    </cfRule>
    <cfRule type="cellIs" priority="179" operator="lessThan" aboveAverage="0" equalAverage="0" bottom="0" percent="0" rank="0" text="" dxfId="467">
      <formula>-0.03</formula>
    </cfRule>
  </conditionalFormatting>
  <conditionalFormatting sqref="W105:Y105">
    <cfRule type="cellIs" priority="180" operator="greaterThan" aboveAverage="0" equalAverage="0" bottom="0" percent="0" rank="0" text="" dxfId="468">
      <formula>0.03</formula>
    </cfRule>
    <cfRule type="cellIs" priority="181" operator="lessThan" aboveAverage="0" equalAverage="0" bottom="0" percent="0" rank="0" text="" dxfId="469">
      <formula>-0.03</formula>
    </cfRule>
  </conditionalFormatting>
  <conditionalFormatting sqref="T99:V104">
    <cfRule type="cellIs" priority="182" operator="greaterThan" aboveAverage="0" equalAverage="0" bottom="0" percent="0" rank="0" text="" dxfId="470">
      <formula>0.03</formula>
    </cfRule>
    <cfRule type="cellIs" priority="183" operator="lessThan" aboveAverage="0" equalAverage="0" bottom="0" percent="0" rank="0" text="" dxfId="471">
      <formula>-0.03</formula>
    </cfRule>
  </conditionalFormatting>
  <conditionalFormatting sqref="W99:Y103">
    <cfRule type="cellIs" priority="184" operator="greaterThan" aboveAverage="0" equalAverage="0" bottom="0" percent="0" rank="0" text="" dxfId="472">
      <formula>0.03</formula>
    </cfRule>
    <cfRule type="cellIs" priority="185" operator="lessThan" aboveAverage="0" equalAverage="0" bottom="0" percent="0" rank="0" text="" dxfId="473">
      <formula>-0.03</formula>
    </cfRule>
  </conditionalFormatting>
  <conditionalFormatting sqref="W104">
    <cfRule type="cellIs" priority="186" operator="greaterThan" aboveAverage="0" equalAverage="0" bottom="0" percent="0" rank="0" text="" dxfId="474">
      <formula>0.03</formula>
    </cfRule>
    <cfRule type="cellIs" priority="187" operator="lessThan" aboveAverage="0" equalAverage="0" bottom="0" percent="0" rank="0" text="" dxfId="475">
      <formula>-0.03</formula>
    </cfRule>
  </conditionalFormatting>
  <conditionalFormatting sqref="X104">
    <cfRule type="cellIs" priority="188" operator="greaterThan" aboveAverage="0" equalAverage="0" bottom="0" percent="0" rank="0" text="" dxfId="476">
      <formula>0.03</formula>
    </cfRule>
    <cfRule type="cellIs" priority="189" operator="lessThan" aboveAverage="0" equalAverage="0" bottom="0" percent="0" rank="0" text="" dxfId="477">
      <formula>-0.03</formula>
    </cfRule>
  </conditionalFormatting>
  <conditionalFormatting sqref="Y104">
    <cfRule type="cellIs" priority="190" operator="greaterThan" aboveAverage="0" equalAverage="0" bottom="0" percent="0" rank="0" text="" dxfId="478">
      <formula>0.03</formula>
    </cfRule>
    <cfRule type="cellIs" priority="191" operator="lessThan" aboveAverage="0" equalAverage="0" bottom="0" percent="0" rank="0" text="" dxfId="479">
      <formula>-0.03</formula>
    </cfRule>
  </conditionalFormatting>
  <conditionalFormatting sqref="T111:V112">
    <cfRule type="cellIs" priority="192" operator="greaterThan" aboveAverage="0" equalAverage="0" bottom="0" percent="0" rank="0" text="" dxfId="480">
      <formula>0.03</formula>
    </cfRule>
    <cfRule type="cellIs" priority="193" operator="lessThan" aboveAverage="0" equalAverage="0" bottom="0" percent="0" rank="0" text="" dxfId="481">
      <formula>-0.03</formula>
    </cfRule>
  </conditionalFormatting>
  <conditionalFormatting sqref="W112:Y112">
    <cfRule type="cellIs" priority="194" operator="greaterThan" aboveAverage="0" equalAverage="0" bottom="0" percent="0" rank="0" text="" dxfId="482">
      <formula>0.03</formula>
    </cfRule>
    <cfRule type="cellIs" priority="195" operator="lessThan" aboveAverage="0" equalAverage="0" bottom="0" percent="0" rank="0" text="" dxfId="483">
      <formula>-0.03</formula>
    </cfRule>
  </conditionalFormatting>
  <conditionalFormatting sqref="W111">
    <cfRule type="cellIs" priority="196" operator="greaterThan" aboveAverage="0" equalAverage="0" bottom="0" percent="0" rank="0" text="" dxfId="484">
      <formula>0.03</formula>
    </cfRule>
    <cfRule type="cellIs" priority="197" operator="lessThan" aboveAverage="0" equalAverage="0" bottom="0" percent="0" rank="0" text="" dxfId="485">
      <formula>-0.03</formula>
    </cfRule>
  </conditionalFormatting>
  <conditionalFormatting sqref="X111">
    <cfRule type="cellIs" priority="198" operator="greaterThan" aboveAverage="0" equalAverage="0" bottom="0" percent="0" rank="0" text="" dxfId="486">
      <formula>0.03</formula>
    </cfRule>
    <cfRule type="cellIs" priority="199" operator="lessThan" aboveAverage="0" equalAverage="0" bottom="0" percent="0" rank="0" text="" dxfId="487">
      <formula>-0.03</formula>
    </cfRule>
  </conditionalFormatting>
  <conditionalFormatting sqref="Y111">
    <cfRule type="cellIs" priority="200" operator="greaterThan" aboveAverage="0" equalAverage="0" bottom="0" percent="0" rank="0" text="" dxfId="488">
      <formula>0.03</formula>
    </cfRule>
    <cfRule type="cellIs" priority="201" operator="lessThan" aboveAverage="0" equalAverage="0" bottom="0" percent="0" rank="0" text="" dxfId="4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 t="n">
        <f aca="false">H3/3600</f>
        <v>0</v>
      </c>
      <c r="K3" s="87"/>
      <c r="L3" s="104"/>
      <c r="M3" s="105"/>
      <c r="N3" s="105"/>
      <c r="O3" s="105"/>
      <c r="P3" s="105"/>
      <c r="Q3" s="105"/>
      <c r="R3" s="106" t="n">
        <f aca="false">P3/3600</f>
        <v>0</v>
      </c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6</v>
      </c>
      <c r="B4" s="70"/>
      <c r="C4" s="70" t="n">
        <v>27</v>
      </c>
      <c r="D4" s="92"/>
      <c r="E4" s="93"/>
      <c r="F4" s="93"/>
      <c r="G4" s="93"/>
      <c r="H4" s="93"/>
      <c r="I4" s="93"/>
      <c r="J4" s="94" t="n">
        <f aca="false">H4/3600</f>
        <v>0</v>
      </c>
      <c r="K4" s="87"/>
      <c r="L4" s="111"/>
      <c r="M4" s="112"/>
      <c r="N4" s="112"/>
      <c r="O4" s="112"/>
      <c r="P4" s="112"/>
      <c r="Q4" s="112"/>
      <c r="R4" s="113" t="n">
        <f aca="false">P4/3600</f>
        <v>0</v>
      </c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 t="n">
        <f aca="false">H5/3600</f>
        <v>0</v>
      </c>
      <c r="K5" s="87"/>
      <c r="L5" s="111"/>
      <c r="M5" s="112"/>
      <c r="N5" s="112"/>
      <c r="O5" s="112"/>
      <c r="P5" s="112"/>
      <c r="Q5" s="112"/>
      <c r="R5" s="113" t="n">
        <f aca="false">P5/3600</f>
        <v>0</v>
      </c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 t="n">
        <f aca="false">H6/3600</f>
        <v>0</v>
      </c>
      <c r="K6" s="87"/>
      <c r="L6" s="117"/>
      <c r="M6" s="118"/>
      <c r="N6" s="118"/>
      <c r="O6" s="118"/>
      <c r="P6" s="118"/>
      <c r="Q6" s="118"/>
      <c r="R6" s="119" t="n">
        <f aca="false">P6/3600</f>
        <v>0</v>
      </c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 t="n">
        <f aca="false">H7/3600</f>
        <v>0</v>
      </c>
      <c r="K7" s="87"/>
      <c r="L7" s="104"/>
      <c r="M7" s="105"/>
      <c r="N7" s="105"/>
      <c r="O7" s="105"/>
      <c r="P7" s="105"/>
      <c r="Q7" s="105"/>
      <c r="R7" s="106" t="n">
        <f aca="false">P7/3600</f>
        <v>0</v>
      </c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 t="n">
        <f aca="false">H8/3600</f>
        <v>0</v>
      </c>
      <c r="K8" s="87"/>
      <c r="L8" s="111"/>
      <c r="M8" s="112"/>
      <c r="N8" s="112"/>
      <c r="O8" s="112"/>
      <c r="P8" s="112"/>
      <c r="Q8" s="112"/>
      <c r="R8" s="113" t="n">
        <f aca="false">P8/3600</f>
        <v>0</v>
      </c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 t="n">
        <f aca="false">H9/3600</f>
        <v>0</v>
      </c>
      <c r="K9" s="87"/>
      <c r="L9" s="111"/>
      <c r="M9" s="112"/>
      <c r="N9" s="112"/>
      <c r="O9" s="112"/>
      <c r="P9" s="112"/>
      <c r="Q9" s="112"/>
      <c r="R9" s="113" t="n">
        <f aca="false">P9/3600</f>
        <v>0</v>
      </c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 t="n">
        <f aca="false">H10/3600</f>
        <v>0</v>
      </c>
      <c r="K10" s="87"/>
      <c r="L10" s="117"/>
      <c r="M10" s="118"/>
      <c r="N10" s="118"/>
      <c r="O10" s="118"/>
      <c r="P10" s="118"/>
      <c r="Q10" s="118"/>
      <c r="R10" s="119" t="n">
        <f aca="false">P10/3600</f>
        <v>0</v>
      </c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 t="n">
        <f aca="false">H11/3600</f>
        <v>0</v>
      </c>
      <c r="K11" s="87"/>
      <c r="L11" s="104"/>
      <c r="M11" s="105"/>
      <c r="N11" s="105"/>
      <c r="O11" s="105"/>
      <c r="P11" s="105"/>
      <c r="Q11" s="105"/>
      <c r="R11" s="106" t="n">
        <f aca="false">P11/3600</f>
        <v>0</v>
      </c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 t="n">
        <f aca="false">H12/3600</f>
        <v>0</v>
      </c>
      <c r="K12" s="87"/>
      <c r="L12" s="111"/>
      <c r="M12" s="112"/>
      <c r="N12" s="112"/>
      <c r="O12" s="112"/>
      <c r="P12" s="112"/>
      <c r="Q12" s="112"/>
      <c r="R12" s="113" t="n">
        <f aca="false">P12/3600</f>
        <v>0</v>
      </c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 t="n">
        <f aca="false">H13/3600</f>
        <v>0</v>
      </c>
      <c r="K13" s="87"/>
      <c r="L13" s="111"/>
      <c r="M13" s="112"/>
      <c r="N13" s="112"/>
      <c r="O13" s="112"/>
      <c r="P13" s="112"/>
      <c r="Q13" s="112"/>
      <c r="R13" s="113" t="n">
        <f aca="false">P13/3600</f>
        <v>0</v>
      </c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 t="n">
        <f aca="false">H14/3600</f>
        <v>0</v>
      </c>
      <c r="K14" s="87"/>
      <c r="L14" s="117"/>
      <c r="M14" s="118"/>
      <c r="N14" s="118"/>
      <c r="O14" s="118"/>
      <c r="P14" s="118"/>
      <c r="Q14" s="118"/>
      <c r="R14" s="119" t="n">
        <f aca="false">P14/3600</f>
        <v>0</v>
      </c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 t="n">
        <f aca="false">H15/3600</f>
        <v>0</v>
      </c>
      <c r="K15" s="87"/>
      <c r="L15" s="104"/>
      <c r="M15" s="105"/>
      <c r="N15" s="105"/>
      <c r="O15" s="105"/>
      <c r="P15" s="105"/>
      <c r="Q15" s="105"/>
      <c r="R15" s="106" t="n">
        <f aca="false">P15/3600</f>
        <v>0</v>
      </c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 t="n">
        <f aca="false">H16/3600</f>
        <v>0</v>
      </c>
      <c r="K16" s="87"/>
      <c r="L16" s="111"/>
      <c r="M16" s="112"/>
      <c r="N16" s="112"/>
      <c r="O16" s="112"/>
      <c r="P16" s="112"/>
      <c r="Q16" s="112"/>
      <c r="R16" s="113" t="n">
        <f aca="false">P16/3600</f>
        <v>0</v>
      </c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 t="n">
        <f aca="false">H17/3600</f>
        <v>0</v>
      </c>
      <c r="K17" s="87"/>
      <c r="L17" s="111"/>
      <c r="M17" s="112"/>
      <c r="N17" s="112"/>
      <c r="O17" s="112"/>
      <c r="P17" s="112"/>
      <c r="Q17" s="112"/>
      <c r="R17" s="113" t="n">
        <f aca="false">P17/3600</f>
        <v>0</v>
      </c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 t="n">
        <f aca="false">H18/3600</f>
        <v>0</v>
      </c>
      <c r="K18" s="87"/>
      <c r="L18" s="117"/>
      <c r="M18" s="118"/>
      <c r="N18" s="118"/>
      <c r="O18" s="118"/>
      <c r="P18" s="118"/>
      <c r="Q18" s="118"/>
      <c r="R18" s="119" t="n">
        <f aca="false">P18/3600</f>
        <v>0</v>
      </c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62651.3064</v>
      </c>
      <c r="E19" s="74" t="n">
        <v>47.2694</v>
      </c>
      <c r="F19" s="74" t="n">
        <v>47.8599</v>
      </c>
      <c r="G19" s="74" t="n">
        <v>49.0852</v>
      </c>
      <c r="H19" s="74" t="n">
        <v>52088.82</v>
      </c>
      <c r="I19" s="74" t="n">
        <v>97.35</v>
      </c>
      <c r="J19" s="53" t="n">
        <f aca="false">H19/3600</f>
        <v>14.4691166666667</v>
      </c>
      <c r="L19" s="73" t="n">
        <v>62749.8952</v>
      </c>
      <c r="M19" s="74" t="n">
        <v>47.2772</v>
      </c>
      <c r="N19" s="74" t="n">
        <v>47.861</v>
      </c>
      <c r="O19" s="74" t="n">
        <v>49.0849</v>
      </c>
      <c r="P19" s="74" t="n">
        <v>51605.99</v>
      </c>
      <c r="Q19" s="74" t="n">
        <v>96.67</v>
      </c>
      <c r="R19" s="53" t="n">
        <f aca="false">P19/3600</f>
        <v>14.3349972222222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5" t="n">
        <v>15615.5688</v>
      </c>
      <c r="E20" s="76" t="n">
        <v>43.4248</v>
      </c>
      <c r="F20" s="76" t="n">
        <v>44.9884</v>
      </c>
      <c r="G20" s="76" t="n">
        <v>46.8486</v>
      </c>
      <c r="H20" s="76" t="n">
        <v>41470.45</v>
      </c>
      <c r="I20" s="76" t="n">
        <v>71.11</v>
      </c>
      <c r="J20" s="58" t="n">
        <f aca="false">H20/3600</f>
        <v>11.5195694444444</v>
      </c>
      <c r="L20" s="75" t="n">
        <v>15657.0848</v>
      </c>
      <c r="M20" s="76" t="n">
        <v>43.4258</v>
      </c>
      <c r="N20" s="76" t="n">
        <v>44.9842</v>
      </c>
      <c r="O20" s="76" t="n">
        <v>46.8451</v>
      </c>
      <c r="P20" s="76" t="n">
        <v>41381.73</v>
      </c>
      <c r="Q20" s="76" t="n">
        <v>71.43</v>
      </c>
      <c r="R20" s="58" t="n">
        <f aca="false">P20/3600</f>
        <v>11.494925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5287.0736</v>
      </c>
      <c r="E21" s="76" t="n">
        <v>41.7957</v>
      </c>
      <c r="F21" s="76" t="n">
        <v>43.3588</v>
      </c>
      <c r="G21" s="76" t="n">
        <v>44.775</v>
      </c>
      <c r="H21" s="76" t="n">
        <v>34464.61</v>
      </c>
      <c r="I21" s="76" t="n">
        <v>56.97</v>
      </c>
      <c r="J21" s="58" t="n">
        <f aca="false">H21/3600</f>
        <v>9.57350277777778</v>
      </c>
      <c r="L21" s="75" t="n">
        <v>5307.3592</v>
      </c>
      <c r="M21" s="76" t="n">
        <v>41.7936</v>
      </c>
      <c r="N21" s="76" t="n">
        <v>43.3552</v>
      </c>
      <c r="O21" s="76" t="n">
        <v>44.774</v>
      </c>
      <c r="P21" s="76" t="n">
        <v>34330.08</v>
      </c>
      <c r="Q21" s="76" t="n">
        <v>57.43</v>
      </c>
      <c r="R21" s="58" t="n">
        <f aca="false">P21/3600</f>
        <v>9.53613333333333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2442.3336</v>
      </c>
      <c r="E22" s="78" t="n">
        <v>39.8001</v>
      </c>
      <c r="F22" s="78" t="n">
        <v>41.7413</v>
      </c>
      <c r="G22" s="78" t="n">
        <v>42.8256</v>
      </c>
      <c r="H22" s="78" t="n">
        <v>30788</v>
      </c>
      <c r="I22" s="78" t="n">
        <v>49.81</v>
      </c>
      <c r="J22" s="64" t="n">
        <f aca="false">H22/3600</f>
        <v>8.55222222222222</v>
      </c>
      <c r="L22" s="77" t="n">
        <v>2453.3952</v>
      </c>
      <c r="M22" s="78" t="n">
        <v>39.796</v>
      </c>
      <c r="N22" s="78" t="n">
        <v>41.7405</v>
      </c>
      <c r="O22" s="78" t="n">
        <v>42.821</v>
      </c>
      <c r="P22" s="78" t="n">
        <v>30850.89</v>
      </c>
      <c r="Q22" s="78" t="n">
        <v>49.75</v>
      </c>
      <c r="R22" s="64" t="n">
        <f aca="false">P22/3600</f>
        <v>8.56969166666667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74226.5904</v>
      </c>
      <c r="E23" s="74" t="n">
        <v>47.3573</v>
      </c>
      <c r="F23" s="74" t="n">
        <v>47.4066</v>
      </c>
      <c r="G23" s="74" t="n">
        <v>48.2378</v>
      </c>
      <c r="H23" s="74" t="n">
        <v>48718.1</v>
      </c>
      <c r="I23" s="74" t="n">
        <v>96.05</v>
      </c>
      <c r="J23" s="53" t="n">
        <f aca="false">H23/3600</f>
        <v>13.5328055555556</v>
      </c>
      <c r="L23" s="73" t="n">
        <v>74259.0312</v>
      </c>
      <c r="M23" s="74" t="n">
        <v>47.3616</v>
      </c>
      <c r="N23" s="74" t="n">
        <v>47.4096</v>
      </c>
      <c r="O23" s="74" t="n">
        <v>48.2387</v>
      </c>
      <c r="P23" s="74" t="n">
        <v>48106.45</v>
      </c>
      <c r="Q23" s="74" t="n">
        <v>95.21</v>
      </c>
      <c r="R23" s="53" t="n">
        <f aca="false">P23/3600</f>
        <v>13.3629027777778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23158.16</v>
      </c>
      <c r="E24" s="76" t="n">
        <v>42.7593</v>
      </c>
      <c r="F24" s="76" t="n">
        <v>44.1248</v>
      </c>
      <c r="G24" s="76" t="n">
        <v>45.555</v>
      </c>
      <c r="H24" s="76" t="n">
        <v>41171.1</v>
      </c>
      <c r="I24" s="76" t="n">
        <v>76.94</v>
      </c>
      <c r="J24" s="58" t="n">
        <f aca="false">H24/3600</f>
        <v>11.4364166666667</v>
      </c>
      <c r="L24" s="75" t="n">
        <v>23168.04</v>
      </c>
      <c r="M24" s="76" t="n">
        <v>42.76</v>
      </c>
      <c r="N24" s="76" t="n">
        <v>44.1255</v>
      </c>
      <c r="O24" s="76" t="n">
        <v>45.5569</v>
      </c>
      <c r="P24" s="76" t="n">
        <v>40783.43</v>
      </c>
      <c r="Q24" s="76" t="n">
        <v>76.77</v>
      </c>
      <c r="R24" s="58" t="n">
        <f aca="false">P24/3600</f>
        <v>11.3287305555556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8029.1184</v>
      </c>
      <c r="E25" s="76" t="n">
        <v>39.9592</v>
      </c>
      <c r="F25" s="76" t="n">
        <v>41.9788</v>
      </c>
      <c r="G25" s="76" t="n">
        <v>43.0619</v>
      </c>
      <c r="H25" s="76" t="n">
        <v>33262.91</v>
      </c>
      <c r="I25" s="76" t="n">
        <v>58.73</v>
      </c>
      <c r="J25" s="58" t="n">
        <f aca="false">H25/3600</f>
        <v>9.23969722222222</v>
      </c>
      <c r="L25" s="75" t="n">
        <v>8035.5608</v>
      </c>
      <c r="M25" s="76" t="n">
        <v>39.9579</v>
      </c>
      <c r="N25" s="76" t="n">
        <v>41.9784</v>
      </c>
      <c r="O25" s="76" t="n">
        <v>43.0631</v>
      </c>
      <c r="P25" s="76" t="n">
        <v>33193.25</v>
      </c>
      <c r="Q25" s="76" t="n">
        <v>58.11</v>
      </c>
      <c r="R25" s="58" t="n">
        <f aca="false">P25/3600</f>
        <v>9.22034722222222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3198.6872</v>
      </c>
      <c r="E26" s="78" t="n">
        <v>37.0653</v>
      </c>
      <c r="F26" s="78" t="n">
        <v>39.8601</v>
      </c>
      <c r="G26" s="78" t="n">
        <v>40.8226</v>
      </c>
      <c r="H26" s="78" t="n">
        <v>28978.19</v>
      </c>
      <c r="I26" s="78" t="n">
        <v>47.51</v>
      </c>
      <c r="J26" s="64" t="n">
        <f aca="false">H26/3600</f>
        <v>8.04949722222222</v>
      </c>
      <c r="L26" s="77" t="n">
        <v>3203.3288</v>
      </c>
      <c r="M26" s="78" t="n">
        <v>37.0616</v>
      </c>
      <c r="N26" s="78" t="n">
        <v>39.8612</v>
      </c>
      <c r="O26" s="78" t="n">
        <v>40.816</v>
      </c>
      <c r="P26" s="78" t="n">
        <v>28949.01</v>
      </c>
      <c r="Q26" s="78" t="n">
        <v>48.39</v>
      </c>
      <c r="R26" s="64" t="n">
        <f aca="false">P26/3600</f>
        <v>8.04139166666667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246261.7592</v>
      </c>
      <c r="E27" s="74" t="n">
        <v>47.8719</v>
      </c>
      <c r="F27" s="74" t="n">
        <v>47.1027</v>
      </c>
      <c r="G27" s="74" t="n">
        <v>47.2893</v>
      </c>
      <c r="H27" s="74" t="n">
        <v>112266.98</v>
      </c>
      <c r="I27" s="74" t="n">
        <v>226.1</v>
      </c>
      <c r="J27" s="53" t="n">
        <f aca="false">H27/3600</f>
        <v>31.1852722222222</v>
      </c>
      <c r="L27" s="73" t="n">
        <v>246035.8328</v>
      </c>
      <c r="M27" s="74" t="n">
        <v>47.8758</v>
      </c>
      <c r="N27" s="74" t="n">
        <v>47.1072</v>
      </c>
      <c r="O27" s="74" t="n">
        <v>47.287</v>
      </c>
      <c r="P27" s="74" t="n">
        <v>110513.1</v>
      </c>
      <c r="Q27" s="74" t="n">
        <v>221.88</v>
      </c>
      <c r="R27" s="53" t="n">
        <f aca="false">P27/3600</f>
        <v>30.6980833333333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103813.1472</v>
      </c>
      <c r="E28" s="76" t="n">
        <v>42.3074</v>
      </c>
      <c r="F28" s="76" t="n">
        <v>42.8936</v>
      </c>
      <c r="G28" s="76" t="n">
        <v>45.0939</v>
      </c>
      <c r="H28" s="76" t="n">
        <v>97113.17</v>
      </c>
      <c r="I28" s="76" t="n">
        <v>188.92</v>
      </c>
      <c r="J28" s="58" t="n">
        <f aca="false">H28/3600</f>
        <v>26.9758805555556</v>
      </c>
      <c r="L28" s="75" t="n">
        <v>103913.4608</v>
      </c>
      <c r="M28" s="76" t="n">
        <v>42.3121</v>
      </c>
      <c r="N28" s="76" t="n">
        <v>42.896</v>
      </c>
      <c r="O28" s="76" t="n">
        <v>45.0949</v>
      </c>
      <c r="P28" s="76" t="n">
        <v>96168.98</v>
      </c>
      <c r="Q28" s="76" t="n">
        <v>186.67</v>
      </c>
      <c r="R28" s="58" t="n">
        <f aca="false">P28/3600</f>
        <v>26.7136055555556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0017.8328</v>
      </c>
      <c r="E29" s="76" t="n">
        <v>38.7372</v>
      </c>
      <c r="F29" s="76" t="n">
        <v>40.1301</v>
      </c>
      <c r="G29" s="76" t="n">
        <v>43.3497</v>
      </c>
      <c r="H29" s="76" t="n">
        <v>68601.89</v>
      </c>
      <c r="I29" s="76" t="n">
        <v>111.43</v>
      </c>
      <c r="J29" s="58" t="n">
        <f aca="false">H29/3600</f>
        <v>19.0560805555556</v>
      </c>
      <c r="L29" s="75" t="n">
        <v>20056.8168</v>
      </c>
      <c r="M29" s="76" t="n">
        <v>38.7383</v>
      </c>
      <c r="N29" s="76" t="n">
        <v>40.1297</v>
      </c>
      <c r="O29" s="76" t="n">
        <v>43.3486</v>
      </c>
      <c r="P29" s="76" t="n">
        <v>68360.57</v>
      </c>
      <c r="Q29" s="76" t="n">
        <v>111.84</v>
      </c>
      <c r="R29" s="58" t="n">
        <f aca="false">P29/3600</f>
        <v>18.9890472222222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5825.5336</v>
      </c>
      <c r="E30" s="78" t="n">
        <v>36.7922</v>
      </c>
      <c r="F30" s="78" t="n">
        <v>38.9349</v>
      </c>
      <c r="G30" s="78" t="n">
        <v>41.4773</v>
      </c>
      <c r="H30" s="78" t="n">
        <v>56569.49</v>
      </c>
      <c r="I30" s="78" t="n">
        <v>86.44</v>
      </c>
      <c r="J30" s="64" t="n">
        <f aca="false">H30/3600</f>
        <v>15.7137472222222</v>
      </c>
      <c r="L30" s="77" t="n">
        <v>5838.1392</v>
      </c>
      <c r="M30" s="78" t="n">
        <v>36.7891</v>
      </c>
      <c r="N30" s="78" t="n">
        <v>38.9351</v>
      </c>
      <c r="O30" s="78" t="n">
        <v>41.4604</v>
      </c>
      <c r="P30" s="78" t="n">
        <v>56363.6</v>
      </c>
      <c r="Q30" s="78" t="n">
        <v>85.9</v>
      </c>
      <c r="R30" s="64" t="n">
        <f aca="false">P30/3600</f>
        <v>15.6565555555556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198221.5072</v>
      </c>
      <c r="E31" s="74" t="n">
        <v>48.7532</v>
      </c>
      <c r="F31" s="74" t="n">
        <v>47.251</v>
      </c>
      <c r="G31" s="74" t="n">
        <v>48.6308</v>
      </c>
      <c r="H31" s="74" t="n">
        <v>124215.73</v>
      </c>
      <c r="I31" s="74" t="n">
        <v>213.13</v>
      </c>
      <c r="J31" s="53" t="n">
        <f aca="false">H31/3600</f>
        <v>34.5043694444444</v>
      </c>
      <c r="L31" s="73" t="n">
        <v>198236.2184</v>
      </c>
      <c r="M31" s="74" t="n">
        <v>48.7533</v>
      </c>
      <c r="N31" s="74" t="n">
        <v>47.2523</v>
      </c>
      <c r="O31" s="74" t="n">
        <v>48.6307</v>
      </c>
      <c r="P31" s="74" t="n">
        <v>122139.53</v>
      </c>
      <c r="Q31" s="74" t="n">
        <v>212.65</v>
      </c>
      <c r="R31" s="53" t="n">
        <f aca="false">P31/3600</f>
        <v>33.9276472222222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83803.3712</v>
      </c>
      <c r="E32" s="76" t="n">
        <v>43.0154</v>
      </c>
      <c r="F32" s="76" t="n">
        <v>44.8763</v>
      </c>
      <c r="G32" s="76" t="n">
        <v>46.671</v>
      </c>
      <c r="H32" s="76" t="n">
        <v>99663.17</v>
      </c>
      <c r="I32" s="76" t="n">
        <v>171.1</v>
      </c>
      <c r="J32" s="58" t="n">
        <f aca="false">H32/3600</f>
        <v>27.6842138888889</v>
      </c>
      <c r="L32" s="75" t="n">
        <v>83881.8352</v>
      </c>
      <c r="M32" s="76" t="n">
        <v>43.0187</v>
      </c>
      <c r="N32" s="76" t="n">
        <v>44.8753</v>
      </c>
      <c r="O32" s="76" t="n">
        <v>46.6693</v>
      </c>
      <c r="P32" s="76" t="n">
        <v>99366.5</v>
      </c>
      <c r="Q32" s="76" t="n">
        <v>172.38</v>
      </c>
      <c r="R32" s="58" t="n">
        <f aca="false">P32/3600</f>
        <v>27.6018055555556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19995.5296</v>
      </c>
      <c r="E33" s="76" t="n">
        <v>39.4647</v>
      </c>
      <c r="F33" s="76" t="n">
        <v>43.7148</v>
      </c>
      <c r="G33" s="76" t="n">
        <v>44.9748</v>
      </c>
      <c r="H33" s="76" t="n">
        <v>79867.42</v>
      </c>
      <c r="I33" s="76" t="n">
        <v>121.29</v>
      </c>
      <c r="J33" s="58" t="n">
        <f aca="false">H33/3600</f>
        <v>22.1853944444444</v>
      </c>
      <c r="L33" s="75" t="n">
        <v>20050.6904</v>
      </c>
      <c r="M33" s="76" t="n">
        <v>39.4646</v>
      </c>
      <c r="N33" s="76" t="n">
        <v>43.7119</v>
      </c>
      <c r="O33" s="76" t="n">
        <v>44.968</v>
      </c>
      <c r="P33" s="76" t="n">
        <v>79395.29</v>
      </c>
      <c r="Q33" s="76" t="n">
        <v>121.76</v>
      </c>
      <c r="R33" s="58" t="n">
        <f aca="false">P33/3600</f>
        <v>22.0542472222222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6824.0832</v>
      </c>
      <c r="E34" s="78" t="n">
        <v>37.5967</v>
      </c>
      <c r="F34" s="78" t="n">
        <v>42.3664</v>
      </c>
      <c r="G34" s="78" t="n">
        <v>42.9312</v>
      </c>
      <c r="H34" s="78" t="n">
        <v>67193.5</v>
      </c>
      <c r="I34" s="78" t="n">
        <v>105.73</v>
      </c>
      <c r="J34" s="64" t="n">
        <f aca="false">H34/3600</f>
        <v>18.6648611111111</v>
      </c>
      <c r="L34" s="77" t="n">
        <v>6837.924</v>
      </c>
      <c r="M34" s="78" t="n">
        <v>37.5938</v>
      </c>
      <c r="N34" s="78" t="n">
        <v>42.365</v>
      </c>
      <c r="O34" s="78" t="n">
        <v>42.9212</v>
      </c>
      <c r="P34" s="78" t="n">
        <v>67283.85</v>
      </c>
      <c r="Q34" s="78" t="n">
        <v>104.91</v>
      </c>
      <c r="R34" s="64" t="n">
        <f aca="false">P34/3600</f>
        <v>18.6899583333333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293067.9688</v>
      </c>
      <c r="E35" s="74" t="n">
        <v>48.4763</v>
      </c>
      <c r="F35" s="74" t="n">
        <v>47.1615</v>
      </c>
      <c r="G35" s="74" t="n">
        <v>47.532</v>
      </c>
      <c r="H35" s="74" t="n">
        <v>137110.53</v>
      </c>
      <c r="I35" s="74" t="n">
        <v>276.73</v>
      </c>
      <c r="J35" s="53" t="n">
        <f aca="false">H35/3600</f>
        <v>38.0862583333333</v>
      </c>
      <c r="L35" s="73" t="n">
        <v>293068.9928</v>
      </c>
      <c r="M35" s="74" t="n">
        <v>48.4764</v>
      </c>
      <c r="N35" s="74" t="n">
        <v>47.1607</v>
      </c>
      <c r="O35" s="74" t="n">
        <v>47.5316</v>
      </c>
      <c r="P35" s="74" t="n">
        <v>134846.7</v>
      </c>
      <c r="Q35" s="74" t="n">
        <v>275.48</v>
      </c>
      <c r="R35" s="53" t="n">
        <f aca="false">P35/3600</f>
        <v>37.4574166666667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168409.812</v>
      </c>
      <c r="E36" s="76" t="n">
        <v>43.8985</v>
      </c>
      <c r="F36" s="76" t="n">
        <v>43.5113</v>
      </c>
      <c r="G36" s="76" t="n">
        <v>45.2654</v>
      </c>
      <c r="H36" s="76" t="n">
        <v>120220.95</v>
      </c>
      <c r="I36" s="76" t="n">
        <v>228.06</v>
      </c>
      <c r="J36" s="58" t="n">
        <f aca="false">H36/3600</f>
        <v>33.3947083333333</v>
      </c>
      <c r="L36" s="75" t="n">
        <v>168417.8496</v>
      </c>
      <c r="M36" s="76" t="n">
        <v>43.8971</v>
      </c>
      <c r="N36" s="76" t="n">
        <v>43.5104</v>
      </c>
      <c r="O36" s="76" t="n">
        <v>45.2651</v>
      </c>
      <c r="P36" s="76" t="n">
        <v>118260.51</v>
      </c>
      <c r="Q36" s="76" t="n">
        <v>227.4</v>
      </c>
      <c r="R36" s="58" t="n">
        <f aca="false">P36/3600</f>
        <v>32.8501416666667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53026.8048</v>
      </c>
      <c r="E37" s="76" t="n">
        <v>38.2716</v>
      </c>
      <c r="F37" s="76" t="n">
        <v>41.9481</v>
      </c>
      <c r="G37" s="76" t="n">
        <v>44.0542</v>
      </c>
      <c r="H37" s="76" t="n">
        <v>93252.8</v>
      </c>
      <c r="I37" s="76" t="n">
        <v>173.83</v>
      </c>
      <c r="J37" s="58" t="n">
        <f aca="false">H37/3600</f>
        <v>25.9035555555556</v>
      </c>
      <c r="L37" s="75" t="n">
        <v>53037.484</v>
      </c>
      <c r="M37" s="76" t="n">
        <v>38.2718</v>
      </c>
      <c r="N37" s="76" t="n">
        <v>41.9457</v>
      </c>
      <c r="O37" s="76" t="n">
        <v>44.052</v>
      </c>
      <c r="P37" s="76" t="n">
        <v>92393.66</v>
      </c>
      <c r="Q37" s="76" t="n">
        <v>176.56</v>
      </c>
      <c r="R37" s="58" t="n">
        <f aca="false">P37/3600</f>
        <v>25.6649055555556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7413.4232</v>
      </c>
      <c r="E38" s="78" t="n">
        <v>35.463</v>
      </c>
      <c r="F38" s="78" t="n">
        <v>40.5296</v>
      </c>
      <c r="G38" s="78" t="n">
        <v>42.8658</v>
      </c>
      <c r="H38" s="78" t="n">
        <v>70344.76</v>
      </c>
      <c r="I38" s="78" t="n">
        <v>113.77</v>
      </c>
      <c r="J38" s="64" t="n">
        <f aca="false">H38/3600</f>
        <v>19.5402111111111</v>
      </c>
      <c r="L38" s="77" t="n">
        <v>7420.2864</v>
      </c>
      <c r="M38" s="78" t="n">
        <v>35.4618</v>
      </c>
      <c r="N38" s="78" t="n">
        <v>40.5183</v>
      </c>
      <c r="O38" s="78" t="n">
        <v>42.8527</v>
      </c>
      <c r="P38" s="78" t="n">
        <v>69853.72</v>
      </c>
      <c r="Q38" s="78" t="n">
        <v>112.32</v>
      </c>
      <c r="R38" s="64" t="n">
        <f aca="false">P38/3600</f>
        <v>19.4038111111111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18827.1432</v>
      </c>
      <c r="E39" s="74" t="n">
        <v>46.7805</v>
      </c>
      <c r="F39" s="74" t="n">
        <v>47.4376</v>
      </c>
      <c r="G39" s="74" t="n">
        <v>48.6669</v>
      </c>
      <c r="H39" s="74" t="n">
        <v>18441.98</v>
      </c>
      <c r="I39" s="74" t="n">
        <v>30.91</v>
      </c>
      <c r="J39" s="53" t="n">
        <f aca="false">H39/3600</f>
        <v>5.12277222222222</v>
      </c>
      <c r="L39" s="73" t="n">
        <v>18837.7032</v>
      </c>
      <c r="M39" s="74" t="n">
        <v>46.7809</v>
      </c>
      <c r="N39" s="74" t="n">
        <v>47.4363</v>
      </c>
      <c r="O39" s="74" t="n">
        <v>48.6684</v>
      </c>
      <c r="P39" s="74" t="n">
        <v>18236.04</v>
      </c>
      <c r="Q39" s="74" t="n">
        <v>30.42</v>
      </c>
      <c r="R39" s="53" t="n">
        <f aca="false">P39/3600</f>
        <v>5.06556666666667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5" t="n">
        <v>7650.0656</v>
      </c>
      <c r="E40" s="76" t="n">
        <v>43.4889</v>
      </c>
      <c r="F40" s="76" t="n">
        <v>45.0711</v>
      </c>
      <c r="G40" s="76" t="n">
        <v>45.9956</v>
      </c>
      <c r="H40" s="76" t="n">
        <v>15952.98</v>
      </c>
      <c r="I40" s="76" t="n">
        <v>25.36</v>
      </c>
      <c r="J40" s="58" t="n">
        <f aca="false">H40/3600</f>
        <v>4.43138333333333</v>
      </c>
      <c r="L40" s="75" t="n">
        <v>7653.2752</v>
      </c>
      <c r="M40" s="76" t="n">
        <v>43.4897</v>
      </c>
      <c r="N40" s="76" t="n">
        <v>45.0747</v>
      </c>
      <c r="O40" s="76" t="n">
        <v>46.0005</v>
      </c>
      <c r="P40" s="76" t="n">
        <v>15691.71</v>
      </c>
      <c r="Q40" s="76" t="n">
        <v>25.26</v>
      </c>
      <c r="R40" s="58" t="n">
        <f aca="false">P40/3600</f>
        <v>4.35880833333333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3720.3368</v>
      </c>
      <c r="E41" s="76" t="n">
        <v>40.3171</v>
      </c>
      <c r="F41" s="76" t="n">
        <v>42.7359</v>
      </c>
      <c r="G41" s="76" t="n">
        <v>43.3262</v>
      </c>
      <c r="H41" s="76" t="n">
        <v>14053.13</v>
      </c>
      <c r="I41" s="76" t="n">
        <v>22.55</v>
      </c>
      <c r="J41" s="58" t="n">
        <f aca="false">H41/3600</f>
        <v>3.90364722222222</v>
      </c>
      <c r="L41" s="75" t="n">
        <v>3725.8128</v>
      </c>
      <c r="M41" s="76" t="n">
        <v>40.3178</v>
      </c>
      <c r="N41" s="76" t="n">
        <v>42.7386</v>
      </c>
      <c r="O41" s="76" t="n">
        <v>43.3334</v>
      </c>
      <c r="P41" s="76" t="n">
        <v>14005.38</v>
      </c>
      <c r="Q41" s="76" t="n">
        <v>22.51</v>
      </c>
      <c r="R41" s="58" t="n">
        <f aca="false">P41/3600</f>
        <v>3.89038333333333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1743.9072</v>
      </c>
      <c r="E42" s="78" t="n">
        <v>37.1652</v>
      </c>
      <c r="F42" s="78" t="n">
        <v>40.2537</v>
      </c>
      <c r="G42" s="78" t="n">
        <v>40.657</v>
      </c>
      <c r="H42" s="78" t="n">
        <v>12421.79</v>
      </c>
      <c r="I42" s="78" t="n">
        <v>19.41</v>
      </c>
      <c r="J42" s="64" t="n">
        <f aca="false">H42/3600</f>
        <v>3.45049722222222</v>
      </c>
      <c r="L42" s="77" t="n">
        <v>1744.8256</v>
      </c>
      <c r="M42" s="78" t="n">
        <v>37.1615</v>
      </c>
      <c r="N42" s="78" t="n">
        <v>40.2602</v>
      </c>
      <c r="O42" s="78" t="n">
        <v>40.6622</v>
      </c>
      <c r="P42" s="78" t="n">
        <v>12392.1</v>
      </c>
      <c r="Q42" s="78" t="n">
        <v>19.21</v>
      </c>
      <c r="R42" s="64" t="n">
        <f aca="false">P42/3600</f>
        <v>3.44225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35871.6</v>
      </c>
      <c r="E43" s="74" t="n">
        <v>47.3772</v>
      </c>
      <c r="F43" s="74" t="n">
        <v>47.3401</v>
      </c>
      <c r="G43" s="74" t="n">
        <v>48.7603</v>
      </c>
      <c r="H43" s="74" t="n">
        <v>24322.32</v>
      </c>
      <c r="I43" s="74" t="n">
        <v>47.03</v>
      </c>
      <c r="J43" s="53" t="n">
        <f aca="false">H43/3600</f>
        <v>6.7562</v>
      </c>
      <c r="L43" s="73" t="n">
        <v>35880.8088</v>
      </c>
      <c r="M43" s="74" t="n">
        <v>47.3766</v>
      </c>
      <c r="N43" s="74" t="n">
        <v>47.3418</v>
      </c>
      <c r="O43" s="74" t="n">
        <v>48.759</v>
      </c>
      <c r="P43" s="74" t="n">
        <v>23912.49</v>
      </c>
      <c r="Q43" s="74" t="n">
        <v>46.43</v>
      </c>
      <c r="R43" s="53" t="n">
        <f aca="false">P43/3600</f>
        <v>6.64235833333333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1241.6424</v>
      </c>
      <c r="E44" s="76" t="n">
        <v>42.7559</v>
      </c>
      <c r="F44" s="76" t="n">
        <v>44.9939</v>
      </c>
      <c r="G44" s="76" t="n">
        <v>46.6628</v>
      </c>
      <c r="H44" s="76" t="n">
        <v>19241.36</v>
      </c>
      <c r="I44" s="76" t="n">
        <v>31.93</v>
      </c>
      <c r="J44" s="58" t="n">
        <f aca="false">H44/3600</f>
        <v>5.34482222222222</v>
      </c>
      <c r="L44" s="75" t="n">
        <v>11256.1768</v>
      </c>
      <c r="M44" s="76" t="n">
        <v>42.7554</v>
      </c>
      <c r="N44" s="76" t="n">
        <v>44.9951</v>
      </c>
      <c r="O44" s="76" t="n">
        <v>46.6614</v>
      </c>
      <c r="P44" s="76" t="n">
        <v>19009.94</v>
      </c>
      <c r="Q44" s="76" t="n">
        <v>31.24</v>
      </c>
      <c r="R44" s="58" t="n">
        <f aca="false">P44/3600</f>
        <v>5.28053888888889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4227.1088</v>
      </c>
      <c r="E45" s="76" t="n">
        <v>40.1819</v>
      </c>
      <c r="F45" s="76" t="n">
        <v>43.1024</v>
      </c>
      <c r="G45" s="76" t="n">
        <v>44.4838</v>
      </c>
      <c r="H45" s="76" t="n">
        <v>16405.15</v>
      </c>
      <c r="I45" s="76" t="n">
        <v>25.75</v>
      </c>
      <c r="J45" s="58" t="n">
        <f aca="false">H45/3600</f>
        <v>4.55698611111111</v>
      </c>
      <c r="L45" s="75" t="n">
        <v>4232.8808</v>
      </c>
      <c r="M45" s="76" t="n">
        <v>40.1792</v>
      </c>
      <c r="N45" s="76" t="n">
        <v>43.0974</v>
      </c>
      <c r="O45" s="76" t="n">
        <v>44.4702</v>
      </c>
      <c r="P45" s="76" t="n">
        <v>16319.87</v>
      </c>
      <c r="Q45" s="76" t="n">
        <v>25.78</v>
      </c>
      <c r="R45" s="58" t="n">
        <f aca="false">P45/3600</f>
        <v>4.53329722222222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1886.6656</v>
      </c>
      <c r="E46" s="78" t="n">
        <v>37.3793</v>
      </c>
      <c r="F46" s="78" t="n">
        <v>41.047</v>
      </c>
      <c r="G46" s="78" t="n">
        <v>42.1331</v>
      </c>
      <c r="H46" s="78" t="n">
        <v>14472.66</v>
      </c>
      <c r="I46" s="78" t="n">
        <v>22.23</v>
      </c>
      <c r="J46" s="64" t="n">
        <f aca="false">H46/3600</f>
        <v>4.02018333333333</v>
      </c>
      <c r="L46" s="77" t="n">
        <v>1890.044</v>
      </c>
      <c r="M46" s="78" t="n">
        <v>37.3764</v>
      </c>
      <c r="N46" s="78" t="n">
        <v>41.0447</v>
      </c>
      <c r="O46" s="78" t="n">
        <v>42.1514</v>
      </c>
      <c r="P46" s="78" t="n">
        <v>14459.99</v>
      </c>
      <c r="Q46" s="78" t="n">
        <v>22.01</v>
      </c>
      <c r="R46" s="64" t="n">
        <f aca="false">P46/3600</f>
        <v>4.01666388888889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38500.1272</v>
      </c>
      <c r="E47" s="74" t="n">
        <v>47.3959</v>
      </c>
      <c r="F47" s="74" t="n">
        <v>47.1713</v>
      </c>
      <c r="G47" s="74" t="n">
        <v>48.1152</v>
      </c>
      <c r="H47" s="74" t="n">
        <v>20975.4</v>
      </c>
      <c r="I47" s="74" t="n">
        <v>42.78</v>
      </c>
      <c r="J47" s="53" t="n">
        <f aca="false">H47/3600</f>
        <v>5.8265</v>
      </c>
      <c r="L47" s="73" t="n">
        <v>38516.24</v>
      </c>
      <c r="M47" s="74" t="n">
        <v>47.3959</v>
      </c>
      <c r="N47" s="74" t="n">
        <v>47.1699</v>
      </c>
      <c r="O47" s="74" t="n">
        <v>48.1148</v>
      </c>
      <c r="P47" s="74" t="n">
        <v>20689.13</v>
      </c>
      <c r="Q47" s="74" t="n">
        <v>42.21</v>
      </c>
      <c r="R47" s="53" t="n">
        <f aca="false">P47/3600</f>
        <v>5.74698055555556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17832.4576</v>
      </c>
      <c r="E48" s="76" t="n">
        <v>42.3837</v>
      </c>
      <c r="F48" s="76" t="n">
        <v>43.9464</v>
      </c>
      <c r="G48" s="76" t="n">
        <v>44.9331</v>
      </c>
      <c r="H48" s="76" t="n">
        <v>18482.09</v>
      </c>
      <c r="I48" s="76" t="n">
        <v>34.8</v>
      </c>
      <c r="J48" s="58" t="n">
        <f aca="false">H48/3600</f>
        <v>5.13391388888889</v>
      </c>
      <c r="L48" s="75" t="n">
        <v>17867.076</v>
      </c>
      <c r="M48" s="76" t="n">
        <v>42.3852</v>
      </c>
      <c r="N48" s="76" t="n">
        <v>43.9477</v>
      </c>
      <c r="O48" s="76" t="n">
        <v>44.9328</v>
      </c>
      <c r="P48" s="76" t="n">
        <v>18198.12</v>
      </c>
      <c r="Q48" s="76" t="n">
        <v>34.58</v>
      </c>
      <c r="R48" s="58" t="n">
        <f aca="false">P48/3600</f>
        <v>5.05503333333333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8070.628</v>
      </c>
      <c r="E49" s="76" t="n">
        <v>38.4273</v>
      </c>
      <c r="F49" s="76" t="n">
        <v>41.0021</v>
      </c>
      <c r="G49" s="76" t="n">
        <v>41.9142</v>
      </c>
      <c r="H49" s="76" t="n">
        <v>15943</v>
      </c>
      <c r="I49" s="76" t="n">
        <v>27.89</v>
      </c>
      <c r="J49" s="58" t="n">
        <f aca="false">H49/3600</f>
        <v>4.42861111111111</v>
      </c>
      <c r="L49" s="75" t="n">
        <v>8085.2496</v>
      </c>
      <c r="M49" s="76" t="n">
        <v>38.4281</v>
      </c>
      <c r="N49" s="76" t="n">
        <v>40.9971</v>
      </c>
      <c r="O49" s="76" t="n">
        <v>41.9083</v>
      </c>
      <c r="P49" s="76" t="n">
        <v>15824.77</v>
      </c>
      <c r="Q49" s="76" t="n">
        <v>27.83</v>
      </c>
      <c r="R49" s="58" t="n">
        <f aca="false">P49/3600</f>
        <v>4.39576944444444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3439.8088</v>
      </c>
      <c r="E50" s="78" t="n">
        <v>34.6161</v>
      </c>
      <c r="F50" s="78" t="n">
        <v>38.3182</v>
      </c>
      <c r="G50" s="78" t="n">
        <v>39.1372</v>
      </c>
      <c r="H50" s="78" t="n">
        <v>13765.17</v>
      </c>
      <c r="I50" s="78" t="n">
        <v>22.73</v>
      </c>
      <c r="J50" s="64" t="n">
        <f aca="false">H50/3600</f>
        <v>3.82365833333333</v>
      </c>
      <c r="L50" s="77" t="n">
        <v>3443.2384</v>
      </c>
      <c r="M50" s="78" t="n">
        <v>34.6179</v>
      </c>
      <c r="N50" s="78" t="n">
        <v>38.3134</v>
      </c>
      <c r="O50" s="78" t="n">
        <v>39.1363</v>
      </c>
      <c r="P50" s="78" t="n">
        <v>13760.53</v>
      </c>
      <c r="Q50" s="78" t="n">
        <v>23.04</v>
      </c>
      <c r="R50" s="64" t="n">
        <f aca="false">P50/3600</f>
        <v>3.82236944444444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24382.4232</v>
      </c>
      <c r="E51" s="74" t="n">
        <v>47.9882</v>
      </c>
      <c r="F51" s="74" t="n">
        <v>48.4438</v>
      </c>
      <c r="G51" s="74" t="n">
        <v>48.5947</v>
      </c>
      <c r="H51" s="74" t="n">
        <v>14131.96</v>
      </c>
      <c r="I51" s="74" t="n">
        <v>26.72</v>
      </c>
      <c r="J51" s="53" t="n">
        <f aca="false">H51/3600</f>
        <v>3.92554444444444</v>
      </c>
      <c r="L51" s="73" t="n">
        <v>24383.5464</v>
      </c>
      <c r="M51" s="74" t="n">
        <v>47.995</v>
      </c>
      <c r="N51" s="74" t="n">
        <v>48.4452</v>
      </c>
      <c r="O51" s="74" t="n">
        <v>48.594</v>
      </c>
      <c r="P51" s="74" t="n">
        <v>14002.29</v>
      </c>
      <c r="Q51" s="74" t="n">
        <v>26.49</v>
      </c>
      <c r="R51" s="53" t="n">
        <f aca="false">P51/3600</f>
        <v>3.889525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12602.6072</v>
      </c>
      <c r="E52" s="76" t="n">
        <v>43.6725</v>
      </c>
      <c r="F52" s="76" t="n">
        <v>44.5098</v>
      </c>
      <c r="G52" s="76" t="n">
        <v>45.4212</v>
      </c>
      <c r="H52" s="76" t="n">
        <v>12683.67</v>
      </c>
      <c r="I52" s="76" t="n">
        <v>23.03</v>
      </c>
      <c r="J52" s="58" t="n">
        <f aca="false">H52/3600</f>
        <v>3.52324166666667</v>
      </c>
      <c r="L52" s="75" t="n">
        <v>12603.8096</v>
      </c>
      <c r="M52" s="76" t="n">
        <v>43.6755</v>
      </c>
      <c r="N52" s="76" t="n">
        <v>44.5064</v>
      </c>
      <c r="O52" s="76" t="n">
        <v>45.4215</v>
      </c>
      <c r="P52" s="76" t="n">
        <v>12547.74</v>
      </c>
      <c r="Q52" s="76" t="n">
        <v>22.74</v>
      </c>
      <c r="R52" s="58" t="n">
        <f aca="false">P52/3600</f>
        <v>3.48548333333333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5815.1784</v>
      </c>
      <c r="E53" s="76" t="n">
        <v>39.9901</v>
      </c>
      <c r="F53" s="76" t="n">
        <v>41.5265</v>
      </c>
      <c r="G53" s="76" t="n">
        <v>42.8513</v>
      </c>
      <c r="H53" s="76" t="n">
        <v>11120.83</v>
      </c>
      <c r="I53" s="76" t="n">
        <v>19.07</v>
      </c>
      <c r="J53" s="58" t="n">
        <f aca="false">H53/3600</f>
        <v>3.08911944444444</v>
      </c>
      <c r="L53" s="75" t="n">
        <v>5820.852</v>
      </c>
      <c r="M53" s="76" t="n">
        <v>39.991</v>
      </c>
      <c r="N53" s="76" t="n">
        <v>41.5311</v>
      </c>
      <c r="O53" s="76" t="n">
        <v>42.8458</v>
      </c>
      <c r="P53" s="76" t="n">
        <v>11075.36</v>
      </c>
      <c r="Q53" s="76" t="n">
        <v>18.99</v>
      </c>
      <c r="R53" s="58" t="n">
        <f aca="false">P53/3600</f>
        <v>3.07648888888889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2295.1192</v>
      </c>
      <c r="E54" s="78" t="n">
        <v>36.3007</v>
      </c>
      <c r="F54" s="78" t="n">
        <v>38.9081</v>
      </c>
      <c r="G54" s="78" t="n">
        <v>40.5051</v>
      </c>
      <c r="H54" s="78" t="n">
        <v>9625.1</v>
      </c>
      <c r="I54" s="78" t="n">
        <v>15.59</v>
      </c>
      <c r="J54" s="64" t="n">
        <f aca="false">H54/3600</f>
        <v>2.67363888888889</v>
      </c>
      <c r="L54" s="77" t="n">
        <v>2296.2088</v>
      </c>
      <c r="M54" s="78" t="n">
        <v>36.2962</v>
      </c>
      <c r="N54" s="78" t="n">
        <v>38.9093</v>
      </c>
      <c r="O54" s="78" t="n">
        <v>40.503</v>
      </c>
      <c r="P54" s="78" t="n">
        <v>9596.13</v>
      </c>
      <c r="Q54" s="78" t="n">
        <v>15.73</v>
      </c>
      <c r="R54" s="64" t="n">
        <f aca="false">P54/3600</f>
        <v>2.66559166666667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5215.9832</v>
      </c>
      <c r="E55" s="74" t="n">
        <v>48.1305</v>
      </c>
      <c r="F55" s="74" t="n">
        <v>49.0904</v>
      </c>
      <c r="G55" s="74" t="n">
        <v>49.2997</v>
      </c>
      <c r="H55" s="74" t="n">
        <v>4419.61</v>
      </c>
      <c r="I55" s="74" t="n">
        <v>7.66</v>
      </c>
      <c r="J55" s="53" t="n">
        <f aca="false">H55/3600</f>
        <v>1.22766944444444</v>
      </c>
      <c r="L55" s="73" t="n">
        <v>5220.7456</v>
      </c>
      <c r="M55" s="74" t="n">
        <v>48.1297</v>
      </c>
      <c r="N55" s="74" t="n">
        <v>49.0832</v>
      </c>
      <c r="O55" s="74" t="n">
        <v>49.3044</v>
      </c>
      <c r="P55" s="74" t="n">
        <v>4378.52</v>
      </c>
      <c r="Q55" s="74" t="n">
        <v>7.72</v>
      </c>
      <c r="R55" s="53" t="n">
        <f aca="false">P55/3600</f>
        <v>1.21625555555556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5" t="n">
        <v>3116.084</v>
      </c>
      <c r="E56" s="76" t="n">
        <v>44.5819</v>
      </c>
      <c r="F56" s="76" t="n">
        <v>46.3047</v>
      </c>
      <c r="G56" s="76" t="n">
        <v>46.1591</v>
      </c>
      <c r="H56" s="76" t="n">
        <v>4047.01</v>
      </c>
      <c r="I56" s="76" t="n">
        <v>6.67</v>
      </c>
      <c r="J56" s="58" t="n">
        <f aca="false">H56/3600</f>
        <v>1.12416944444444</v>
      </c>
      <c r="L56" s="75" t="n">
        <v>3118.7024</v>
      </c>
      <c r="M56" s="76" t="n">
        <v>44.5778</v>
      </c>
      <c r="N56" s="76" t="n">
        <v>46.3087</v>
      </c>
      <c r="O56" s="76" t="n">
        <v>46.156</v>
      </c>
      <c r="P56" s="76" t="n">
        <v>4015.73</v>
      </c>
      <c r="Q56" s="76" t="n">
        <v>6.81</v>
      </c>
      <c r="R56" s="58" t="n">
        <f aca="false">P56/3600</f>
        <v>1.11548055555556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1760.1688</v>
      </c>
      <c r="E57" s="76" t="n">
        <v>40.9826</v>
      </c>
      <c r="F57" s="76" t="n">
        <v>43.6159</v>
      </c>
      <c r="G57" s="76" t="n">
        <v>43.0446</v>
      </c>
      <c r="H57" s="76" t="n">
        <v>3713.67</v>
      </c>
      <c r="I57" s="76" t="n">
        <v>6.41</v>
      </c>
      <c r="J57" s="58" t="n">
        <f aca="false">H57/3600</f>
        <v>1.031575</v>
      </c>
      <c r="L57" s="75" t="n">
        <v>1762.844</v>
      </c>
      <c r="M57" s="76" t="n">
        <v>40.9799</v>
      </c>
      <c r="N57" s="76" t="n">
        <v>43.6144</v>
      </c>
      <c r="O57" s="76" t="n">
        <v>43.0294</v>
      </c>
      <c r="P57" s="76" t="n">
        <v>3692.33</v>
      </c>
      <c r="Q57" s="76" t="n">
        <v>6.36</v>
      </c>
      <c r="R57" s="58" t="n">
        <f aca="false">P57/3600</f>
        <v>1.02564722222222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871.5616</v>
      </c>
      <c r="E58" s="78" t="n">
        <v>37.1163</v>
      </c>
      <c r="F58" s="78" t="n">
        <v>40.9146</v>
      </c>
      <c r="G58" s="78" t="n">
        <v>39.9042</v>
      </c>
      <c r="H58" s="78" t="n">
        <v>3346.9</v>
      </c>
      <c r="I58" s="78" t="n">
        <v>5.37</v>
      </c>
      <c r="J58" s="64" t="n">
        <f aca="false">H58/3600</f>
        <v>0.929694444444445</v>
      </c>
      <c r="L58" s="77" t="n">
        <v>873.5592</v>
      </c>
      <c r="M58" s="78" t="n">
        <v>37.1175</v>
      </c>
      <c r="N58" s="78" t="n">
        <v>40.9039</v>
      </c>
      <c r="O58" s="78" t="n">
        <v>39.8757</v>
      </c>
      <c r="P58" s="78" t="n">
        <v>3357.33</v>
      </c>
      <c r="Q58" s="78" t="n">
        <v>5.4</v>
      </c>
      <c r="R58" s="64" t="n">
        <f aca="false">P58/3600</f>
        <v>0.932591666666667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10818.6664</v>
      </c>
      <c r="E59" s="74" t="n">
        <v>47.4787</v>
      </c>
      <c r="F59" s="74" t="n">
        <v>47.414</v>
      </c>
      <c r="G59" s="74" t="n">
        <v>48.3</v>
      </c>
      <c r="H59" s="74" t="n">
        <v>5792.26</v>
      </c>
      <c r="I59" s="74" t="n">
        <v>12.82</v>
      </c>
      <c r="J59" s="53" t="n">
        <f aca="false">H59/3600</f>
        <v>1.60896111111111</v>
      </c>
      <c r="L59" s="73" t="n">
        <v>10817.6456</v>
      </c>
      <c r="M59" s="74" t="n">
        <v>47.4765</v>
      </c>
      <c r="N59" s="74" t="n">
        <v>47.4102</v>
      </c>
      <c r="O59" s="74" t="n">
        <v>48.2941</v>
      </c>
      <c r="P59" s="74" t="n">
        <v>5715.89</v>
      </c>
      <c r="Q59" s="74" t="n">
        <v>12.73</v>
      </c>
      <c r="R59" s="53" t="n">
        <f aca="false">P59/3600</f>
        <v>1.58774722222222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5280.9832</v>
      </c>
      <c r="E60" s="76" t="n">
        <v>42.554</v>
      </c>
      <c r="F60" s="76" t="n">
        <v>44.8174</v>
      </c>
      <c r="G60" s="76" t="n">
        <v>45.8818</v>
      </c>
      <c r="H60" s="76" t="n">
        <v>4980.82</v>
      </c>
      <c r="I60" s="76" t="n">
        <v>9.55</v>
      </c>
      <c r="J60" s="58" t="n">
        <f aca="false">H60/3600</f>
        <v>1.38356111111111</v>
      </c>
      <c r="L60" s="75" t="n">
        <v>5279.9744</v>
      </c>
      <c r="M60" s="76" t="n">
        <v>42.552</v>
      </c>
      <c r="N60" s="76" t="n">
        <v>44.8196</v>
      </c>
      <c r="O60" s="76" t="n">
        <v>45.8906</v>
      </c>
      <c r="P60" s="76" t="n">
        <v>4939.95</v>
      </c>
      <c r="Q60" s="76" t="n">
        <v>9.55</v>
      </c>
      <c r="R60" s="58" t="n">
        <f aca="false">P60/3600</f>
        <v>1.37220833333333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198.3472</v>
      </c>
      <c r="E61" s="76" t="n">
        <v>38.3984</v>
      </c>
      <c r="F61" s="76" t="n">
        <v>42.5745</v>
      </c>
      <c r="G61" s="76" t="n">
        <v>43.5596</v>
      </c>
      <c r="H61" s="76" t="n">
        <v>4342.6</v>
      </c>
      <c r="I61" s="76" t="n">
        <v>8.12</v>
      </c>
      <c r="J61" s="58" t="n">
        <f aca="false">H61/3600</f>
        <v>1.20627777777778</v>
      </c>
      <c r="L61" s="75" t="n">
        <v>2200.184</v>
      </c>
      <c r="M61" s="76" t="n">
        <v>38.3918</v>
      </c>
      <c r="N61" s="76" t="n">
        <v>42.5953</v>
      </c>
      <c r="O61" s="76" t="n">
        <v>43.5545</v>
      </c>
      <c r="P61" s="76" t="n">
        <v>4335.08</v>
      </c>
      <c r="Q61" s="76" t="n">
        <v>8.25</v>
      </c>
      <c r="R61" s="58" t="n">
        <f aca="false">P61/3600</f>
        <v>1.20418888888889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761.4488</v>
      </c>
      <c r="E62" s="78" t="n">
        <v>34.6715</v>
      </c>
      <c r="F62" s="78" t="n">
        <v>40.598</v>
      </c>
      <c r="G62" s="78" t="n">
        <v>41.5345</v>
      </c>
      <c r="H62" s="78" t="n">
        <v>3726.07</v>
      </c>
      <c r="I62" s="78" t="n">
        <v>6.64</v>
      </c>
      <c r="J62" s="64" t="n">
        <f aca="false">H62/3600</f>
        <v>1.03501944444444</v>
      </c>
      <c r="L62" s="77" t="n">
        <v>760.5552</v>
      </c>
      <c r="M62" s="78" t="n">
        <v>34.6654</v>
      </c>
      <c r="N62" s="78" t="n">
        <v>40.6156</v>
      </c>
      <c r="O62" s="78" t="n">
        <v>41.5492</v>
      </c>
      <c r="P62" s="78" t="n">
        <v>3707.61</v>
      </c>
      <c r="Q62" s="78" t="n">
        <v>6.57</v>
      </c>
      <c r="R62" s="64" t="n">
        <f aca="false">P62/3600</f>
        <v>1.02989166666667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9977.9392</v>
      </c>
      <c r="E63" s="74" t="n">
        <v>47.5208</v>
      </c>
      <c r="F63" s="74" t="n">
        <v>46.6685</v>
      </c>
      <c r="G63" s="74" t="n">
        <v>47.5952</v>
      </c>
      <c r="H63" s="74" t="n">
        <v>4623.95</v>
      </c>
      <c r="I63" s="74" t="n">
        <v>10.14</v>
      </c>
      <c r="J63" s="53" t="n">
        <f aca="false">H63/3600</f>
        <v>1.28443055555556</v>
      </c>
      <c r="L63" s="73" t="n">
        <v>9981.7856</v>
      </c>
      <c r="M63" s="74" t="n">
        <v>47.522</v>
      </c>
      <c r="N63" s="74" t="n">
        <v>46.6631</v>
      </c>
      <c r="O63" s="74" t="n">
        <v>47.593</v>
      </c>
      <c r="P63" s="74" t="n">
        <v>4556.89</v>
      </c>
      <c r="Q63" s="74" t="n">
        <v>10.07</v>
      </c>
      <c r="R63" s="53" t="n">
        <f aca="false">P63/3600</f>
        <v>1.26580277777778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4538.8448</v>
      </c>
      <c r="E64" s="76" t="n">
        <v>42.1368</v>
      </c>
      <c r="F64" s="76" t="n">
        <v>43.4605</v>
      </c>
      <c r="G64" s="76" t="n">
        <v>44.3596</v>
      </c>
      <c r="H64" s="76" t="n">
        <v>4283.33</v>
      </c>
      <c r="I64" s="76" t="n">
        <v>8.39</v>
      </c>
      <c r="J64" s="58" t="n">
        <f aca="false">H64/3600</f>
        <v>1.18981388888889</v>
      </c>
      <c r="L64" s="75" t="n">
        <v>4539.8024</v>
      </c>
      <c r="M64" s="76" t="n">
        <v>42.1357</v>
      </c>
      <c r="N64" s="76" t="n">
        <v>43.46</v>
      </c>
      <c r="O64" s="76" t="n">
        <v>44.3652</v>
      </c>
      <c r="P64" s="76" t="n">
        <v>4239.03</v>
      </c>
      <c r="Q64" s="76" t="n">
        <v>8.36</v>
      </c>
      <c r="R64" s="58" t="n">
        <f aca="false">P64/3600</f>
        <v>1.17750833333333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1944.3832</v>
      </c>
      <c r="E65" s="76" t="n">
        <v>38.1031</v>
      </c>
      <c r="F65" s="76" t="n">
        <v>40.6666</v>
      </c>
      <c r="G65" s="76" t="n">
        <v>41.3646</v>
      </c>
      <c r="H65" s="76" t="n">
        <v>3666.21</v>
      </c>
      <c r="I65" s="76" t="n">
        <v>6.51</v>
      </c>
      <c r="J65" s="58" t="n">
        <f aca="false">H65/3600</f>
        <v>1.01839166666667</v>
      </c>
      <c r="L65" s="75" t="n">
        <v>1947.3384</v>
      </c>
      <c r="M65" s="76" t="n">
        <v>38.1011</v>
      </c>
      <c r="N65" s="76" t="n">
        <v>40.6787</v>
      </c>
      <c r="O65" s="76" t="n">
        <v>41.3556</v>
      </c>
      <c r="P65" s="76" t="n">
        <v>3599.42</v>
      </c>
      <c r="Q65" s="76" t="n">
        <v>6.49</v>
      </c>
      <c r="R65" s="58" t="n">
        <f aca="false">P65/3600</f>
        <v>0.999838888888889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825.8592</v>
      </c>
      <c r="E66" s="78" t="n">
        <v>34.3535</v>
      </c>
      <c r="F66" s="78" t="n">
        <v>38.0112</v>
      </c>
      <c r="G66" s="78" t="n">
        <v>38.5648</v>
      </c>
      <c r="H66" s="78" t="n">
        <v>3140.54</v>
      </c>
      <c r="I66" s="78" t="n">
        <v>5.5</v>
      </c>
      <c r="J66" s="64" t="n">
        <f aca="false">H66/3600</f>
        <v>0.872372222222222</v>
      </c>
      <c r="L66" s="77" t="n">
        <v>826.564</v>
      </c>
      <c r="M66" s="78" t="n">
        <v>34.3539</v>
      </c>
      <c r="N66" s="78" t="n">
        <v>38.0064</v>
      </c>
      <c r="O66" s="78" t="n">
        <v>38.569</v>
      </c>
      <c r="P66" s="78" t="n">
        <v>3126.67</v>
      </c>
      <c r="Q66" s="78" t="n">
        <v>5.46</v>
      </c>
      <c r="R66" s="64" t="n">
        <f aca="false">P66/3600</f>
        <v>0.868519444444445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4889.32</v>
      </c>
      <c r="E67" s="74" t="n">
        <v>47.9383</v>
      </c>
      <c r="F67" s="74" t="n">
        <v>47.8605</v>
      </c>
      <c r="G67" s="74" t="n">
        <v>48.2784</v>
      </c>
      <c r="H67" s="74" t="n">
        <v>3204.22</v>
      </c>
      <c r="I67" s="74" t="n">
        <v>6.49</v>
      </c>
      <c r="J67" s="53" t="n">
        <f aca="false">H67/3600</f>
        <v>0.890061111111111</v>
      </c>
      <c r="L67" s="73" t="n">
        <v>4889.192</v>
      </c>
      <c r="M67" s="74" t="n">
        <v>47.9323</v>
      </c>
      <c r="N67" s="74" t="n">
        <v>47.8691</v>
      </c>
      <c r="O67" s="74" t="n">
        <v>48.2792</v>
      </c>
      <c r="P67" s="74" t="n">
        <v>3161.48</v>
      </c>
      <c r="Q67" s="74" t="n">
        <v>6.58</v>
      </c>
      <c r="R67" s="53" t="n">
        <f aca="false">P67/3600</f>
        <v>0.878188888888889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2638.2064</v>
      </c>
      <c r="E68" s="76" t="n">
        <v>43.8429</v>
      </c>
      <c r="F68" s="76" t="n">
        <v>44.3676</v>
      </c>
      <c r="G68" s="76" t="n">
        <v>45.1327</v>
      </c>
      <c r="H68" s="76" t="n">
        <v>2905.83</v>
      </c>
      <c r="I68" s="76" t="n">
        <v>5.53</v>
      </c>
      <c r="J68" s="58" t="n">
        <f aca="false">H68/3600</f>
        <v>0.807175</v>
      </c>
      <c r="L68" s="75" t="n">
        <v>2639.9224</v>
      </c>
      <c r="M68" s="76" t="n">
        <v>43.8395</v>
      </c>
      <c r="N68" s="76" t="n">
        <v>44.3696</v>
      </c>
      <c r="O68" s="76" t="n">
        <v>45.1339</v>
      </c>
      <c r="P68" s="76" t="n">
        <v>2879.96</v>
      </c>
      <c r="Q68" s="76" t="n">
        <v>5.55</v>
      </c>
      <c r="R68" s="58" t="n">
        <f aca="false">P68/3600</f>
        <v>0.799988888888889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1370.2528</v>
      </c>
      <c r="E69" s="76" t="n">
        <v>40.0108</v>
      </c>
      <c r="F69" s="76" t="n">
        <v>41.2971</v>
      </c>
      <c r="G69" s="76" t="n">
        <v>42.3199</v>
      </c>
      <c r="H69" s="76" t="n">
        <v>2630.37</v>
      </c>
      <c r="I69" s="76" t="n">
        <v>4.82</v>
      </c>
      <c r="J69" s="58" t="n">
        <f aca="false">H69/3600</f>
        <v>0.730658333333333</v>
      </c>
      <c r="L69" s="75" t="n">
        <v>1370.9128</v>
      </c>
      <c r="M69" s="76" t="n">
        <v>40.008</v>
      </c>
      <c r="N69" s="76" t="n">
        <v>41.2876</v>
      </c>
      <c r="O69" s="76" t="n">
        <v>42.3245</v>
      </c>
      <c r="P69" s="76" t="n">
        <v>2616.03</v>
      </c>
      <c r="Q69" s="76" t="n">
        <v>4.79</v>
      </c>
      <c r="R69" s="58" t="n">
        <f aca="false">P69/3600</f>
        <v>0.726675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647.7648</v>
      </c>
      <c r="E70" s="78" t="n">
        <v>35.9245</v>
      </c>
      <c r="F70" s="78" t="n">
        <v>38.4579</v>
      </c>
      <c r="G70" s="78" t="n">
        <v>39.6558</v>
      </c>
      <c r="H70" s="78" t="n">
        <v>2344.89</v>
      </c>
      <c r="I70" s="78" t="n">
        <v>4.09</v>
      </c>
      <c r="J70" s="64" t="n">
        <f aca="false">H70/3600</f>
        <v>0.651358333333333</v>
      </c>
      <c r="L70" s="77" t="n">
        <v>648.3576</v>
      </c>
      <c r="M70" s="78" t="n">
        <v>35.9248</v>
      </c>
      <c r="N70" s="78" t="n">
        <v>38.4626</v>
      </c>
      <c r="O70" s="78" t="n">
        <v>39.6828</v>
      </c>
      <c r="P70" s="78" t="n">
        <v>2334.3</v>
      </c>
      <c r="Q70" s="78" t="n">
        <v>4.06</v>
      </c>
      <c r="R70" s="64" t="n">
        <f aca="false">P70/3600</f>
        <v>0.648416666666667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73" t="n">
        <v>24123.5416</v>
      </c>
      <c r="E71" s="74" t="n">
        <v>48.3903</v>
      </c>
      <c r="F71" s="74" t="n">
        <v>49.3796</v>
      </c>
      <c r="G71" s="74" t="n">
        <v>50.144</v>
      </c>
      <c r="H71" s="74" t="n">
        <v>38421.49</v>
      </c>
      <c r="I71" s="74" t="n">
        <v>72.63</v>
      </c>
      <c r="J71" s="53" t="n">
        <f aca="false">H71/3600</f>
        <v>10.6726361111111</v>
      </c>
      <c r="L71" s="73" t="n">
        <v>24135.6456</v>
      </c>
      <c r="M71" s="74" t="n">
        <v>48.3908</v>
      </c>
      <c r="N71" s="74" t="n">
        <v>49.3786</v>
      </c>
      <c r="O71" s="74" t="n">
        <v>50.1434</v>
      </c>
      <c r="P71" s="74" t="n">
        <v>38033.53</v>
      </c>
      <c r="Q71" s="74" t="n">
        <v>71.95</v>
      </c>
      <c r="R71" s="53" t="n">
        <f aca="false">P71/3600</f>
        <v>10.5648694444444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5" t="n">
        <v>7248.2888</v>
      </c>
      <c r="E72" s="76" t="n">
        <v>45.6661</v>
      </c>
      <c r="F72" s="76" t="n">
        <v>47.8007</v>
      </c>
      <c r="G72" s="76" t="n">
        <v>48.9776</v>
      </c>
      <c r="H72" s="76" t="n">
        <v>31018.62</v>
      </c>
      <c r="I72" s="76" t="n">
        <v>52.26</v>
      </c>
      <c r="J72" s="58" t="n">
        <f aca="false">H72/3600</f>
        <v>8.61628333333333</v>
      </c>
      <c r="L72" s="75" t="n">
        <v>7250.2896</v>
      </c>
      <c r="M72" s="76" t="n">
        <v>45.6636</v>
      </c>
      <c r="N72" s="76" t="n">
        <v>47.8003</v>
      </c>
      <c r="O72" s="76" t="n">
        <v>48.9799</v>
      </c>
      <c r="P72" s="76" t="n">
        <v>30842.14</v>
      </c>
      <c r="Q72" s="76" t="n">
        <v>52.12</v>
      </c>
      <c r="R72" s="58" t="n">
        <f aca="false">P72/3600</f>
        <v>8.56726111111111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2101.312</v>
      </c>
      <c r="E73" s="76" t="n">
        <v>43.4889</v>
      </c>
      <c r="F73" s="76" t="n">
        <v>46.7377</v>
      </c>
      <c r="G73" s="76" t="n">
        <v>47.6945</v>
      </c>
      <c r="H73" s="76" t="n">
        <v>26669.7</v>
      </c>
      <c r="I73" s="76" t="n">
        <v>38.52</v>
      </c>
      <c r="J73" s="58" t="n">
        <f aca="false">H73/3600</f>
        <v>7.40825</v>
      </c>
      <c r="L73" s="75" t="n">
        <v>2105.128</v>
      </c>
      <c r="M73" s="76" t="n">
        <v>43.4884</v>
      </c>
      <c r="N73" s="76" t="n">
        <v>46.7342</v>
      </c>
      <c r="O73" s="76" t="n">
        <v>47.7152</v>
      </c>
      <c r="P73" s="76" t="n">
        <v>26769.63</v>
      </c>
      <c r="Q73" s="76" t="n">
        <v>39.36</v>
      </c>
      <c r="R73" s="58" t="n">
        <f aca="false">P73/3600</f>
        <v>7.43600833333333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755.6744</v>
      </c>
      <c r="E74" s="78" t="n">
        <v>41.2768</v>
      </c>
      <c r="F74" s="78" t="n">
        <v>45.4072</v>
      </c>
      <c r="G74" s="78" t="n">
        <v>46.0896</v>
      </c>
      <c r="H74" s="78" t="n">
        <v>23434.31</v>
      </c>
      <c r="I74" s="78" t="n">
        <v>31.19</v>
      </c>
      <c r="J74" s="64" t="n">
        <f aca="false">H74/3600</f>
        <v>6.50953055555556</v>
      </c>
      <c r="L74" s="77" t="n">
        <v>756.2072</v>
      </c>
      <c r="M74" s="78" t="n">
        <v>41.2661</v>
      </c>
      <c r="N74" s="78" t="n">
        <v>45.3818</v>
      </c>
      <c r="O74" s="78" t="n">
        <v>46.0613</v>
      </c>
      <c r="P74" s="78" t="n">
        <v>23439.9</v>
      </c>
      <c r="Q74" s="78" t="n">
        <v>30.76</v>
      </c>
      <c r="R74" s="64" t="n">
        <f aca="false">P74/3600</f>
        <v>6.51108333333333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3" t="n">
        <v>27548.7936</v>
      </c>
      <c r="E75" s="74" t="n">
        <v>48.1707</v>
      </c>
      <c r="F75" s="74" t="n">
        <v>50.4701</v>
      </c>
      <c r="G75" s="74" t="n">
        <v>50.5815</v>
      </c>
      <c r="H75" s="74" t="n">
        <v>38713.22</v>
      </c>
      <c r="I75" s="74" t="n">
        <v>75.44</v>
      </c>
      <c r="J75" s="53" t="n">
        <f aca="false">H75/3600</f>
        <v>10.7536722222222</v>
      </c>
      <c r="L75" s="73" t="n">
        <v>27578.9264</v>
      </c>
      <c r="M75" s="74" t="n">
        <v>48.1693</v>
      </c>
      <c r="N75" s="74" t="n">
        <v>50.4683</v>
      </c>
      <c r="O75" s="74" t="n">
        <v>50.5814</v>
      </c>
      <c r="P75" s="74" t="n">
        <v>38254.83</v>
      </c>
      <c r="Q75" s="74" t="n">
        <v>74.77</v>
      </c>
      <c r="R75" s="53" t="n">
        <f aca="false">P75/3600</f>
        <v>10.6263416666667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9008.0424</v>
      </c>
      <c r="E76" s="76" t="n">
        <v>45.5365</v>
      </c>
      <c r="F76" s="76" t="n">
        <v>49.4356</v>
      </c>
      <c r="G76" s="76" t="n">
        <v>49.3605</v>
      </c>
      <c r="H76" s="76" t="n">
        <v>31149.16</v>
      </c>
      <c r="I76" s="76" t="n">
        <v>51.42</v>
      </c>
      <c r="J76" s="58" t="n">
        <f aca="false">H76/3600</f>
        <v>8.65254444444445</v>
      </c>
      <c r="L76" s="75" t="n">
        <v>9022.996</v>
      </c>
      <c r="M76" s="76" t="n">
        <v>45.5353</v>
      </c>
      <c r="N76" s="76" t="n">
        <v>49.4272</v>
      </c>
      <c r="O76" s="76" t="n">
        <v>49.3559</v>
      </c>
      <c r="P76" s="76" t="n">
        <v>30851.6</v>
      </c>
      <c r="Q76" s="76" t="n">
        <v>50.62</v>
      </c>
      <c r="R76" s="58" t="n">
        <f aca="false">P76/3600</f>
        <v>8.56988888888889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2773.9392</v>
      </c>
      <c r="E77" s="76" t="n">
        <v>43.3469</v>
      </c>
      <c r="F77" s="76" t="n">
        <v>48.3144</v>
      </c>
      <c r="G77" s="76" t="n">
        <v>47.8581</v>
      </c>
      <c r="H77" s="76" t="n">
        <v>26997.93</v>
      </c>
      <c r="I77" s="76" t="n">
        <v>40.94</v>
      </c>
      <c r="J77" s="58" t="n">
        <f aca="false">H77/3600</f>
        <v>7.499425</v>
      </c>
      <c r="L77" s="75" t="n">
        <v>2783.3072</v>
      </c>
      <c r="M77" s="76" t="n">
        <v>43.3464</v>
      </c>
      <c r="N77" s="76" t="n">
        <v>48.2984</v>
      </c>
      <c r="O77" s="76" t="n">
        <v>47.8451</v>
      </c>
      <c r="P77" s="76" t="n">
        <v>27039.69</v>
      </c>
      <c r="Q77" s="76" t="n">
        <v>40.69</v>
      </c>
      <c r="R77" s="58" t="n">
        <f aca="false">P77/3600</f>
        <v>7.511025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900.8264</v>
      </c>
      <c r="E78" s="78" t="n">
        <v>41.0857</v>
      </c>
      <c r="F78" s="78" t="n">
        <v>46.9342</v>
      </c>
      <c r="G78" s="78" t="n">
        <v>46.0018</v>
      </c>
      <c r="H78" s="78" t="n">
        <v>24677.36</v>
      </c>
      <c r="I78" s="78" t="n">
        <v>34.59</v>
      </c>
      <c r="J78" s="64" t="n">
        <f aca="false">H78/3600</f>
        <v>6.85482222222222</v>
      </c>
      <c r="L78" s="77" t="n">
        <v>901.9256</v>
      </c>
      <c r="M78" s="78" t="n">
        <v>41.0779</v>
      </c>
      <c r="N78" s="78" t="n">
        <v>46.9013</v>
      </c>
      <c r="O78" s="78" t="n">
        <v>46.0021</v>
      </c>
      <c r="P78" s="78" t="n">
        <v>24719.02</v>
      </c>
      <c r="Q78" s="78" t="n">
        <v>34.57</v>
      </c>
      <c r="R78" s="64" t="n">
        <f aca="false">P78/3600</f>
        <v>6.86639444444444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3" t="n">
        <v>26334.7968</v>
      </c>
      <c r="E79" s="74" t="n">
        <v>48.6311</v>
      </c>
      <c r="F79" s="74" t="n">
        <v>50.4179</v>
      </c>
      <c r="G79" s="74" t="n">
        <v>50.6648</v>
      </c>
      <c r="H79" s="74" t="n">
        <v>37787.41</v>
      </c>
      <c r="I79" s="74" t="n">
        <v>71.11</v>
      </c>
      <c r="J79" s="53" t="n">
        <f aca="false">H79/3600</f>
        <v>10.4965027777778</v>
      </c>
      <c r="L79" s="73" t="n">
        <v>26340.7656</v>
      </c>
      <c r="M79" s="74" t="n">
        <v>48.6311</v>
      </c>
      <c r="N79" s="74" t="n">
        <v>50.4172</v>
      </c>
      <c r="O79" s="74" t="n">
        <v>50.6613</v>
      </c>
      <c r="P79" s="74" t="n">
        <v>37349.97</v>
      </c>
      <c r="Q79" s="74" t="n">
        <v>71.06</v>
      </c>
      <c r="R79" s="53" t="n">
        <f aca="false">P79/3600</f>
        <v>10.3749916666667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8844.892</v>
      </c>
      <c r="E80" s="76" t="n">
        <v>45.7494</v>
      </c>
      <c r="F80" s="76" t="n">
        <v>49.3676</v>
      </c>
      <c r="G80" s="76" t="n">
        <v>49.6501</v>
      </c>
      <c r="H80" s="76" t="n">
        <v>31522.42</v>
      </c>
      <c r="I80" s="76" t="n">
        <v>50.07</v>
      </c>
      <c r="J80" s="58" t="n">
        <f aca="false">H80/3600</f>
        <v>8.75622777777778</v>
      </c>
      <c r="L80" s="75" t="n">
        <v>8855.68</v>
      </c>
      <c r="M80" s="76" t="n">
        <v>45.7502</v>
      </c>
      <c r="N80" s="76" t="n">
        <v>49.368</v>
      </c>
      <c r="O80" s="76" t="n">
        <v>49.6457</v>
      </c>
      <c r="P80" s="76" t="n">
        <v>31135.17</v>
      </c>
      <c r="Q80" s="76" t="n">
        <v>49.95</v>
      </c>
      <c r="R80" s="58" t="n">
        <f aca="false">P80/3600</f>
        <v>8.64865833333333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2386.7624</v>
      </c>
      <c r="E81" s="76" t="n">
        <v>43.2432</v>
      </c>
      <c r="F81" s="76" t="n">
        <v>48.1152</v>
      </c>
      <c r="G81" s="76" t="n">
        <v>48.3496</v>
      </c>
      <c r="H81" s="76" t="n">
        <v>27195.27</v>
      </c>
      <c r="I81" s="76" t="n">
        <v>39.68</v>
      </c>
      <c r="J81" s="58" t="n">
        <f aca="false">H81/3600</f>
        <v>7.55424166666667</v>
      </c>
      <c r="L81" s="75" t="n">
        <v>2388.408</v>
      </c>
      <c r="M81" s="76" t="n">
        <v>43.242</v>
      </c>
      <c r="N81" s="76" t="n">
        <v>48.1148</v>
      </c>
      <c r="O81" s="76" t="n">
        <v>48.3206</v>
      </c>
      <c r="P81" s="76" t="n">
        <v>27346.62</v>
      </c>
      <c r="Q81" s="76" t="n">
        <v>40.19</v>
      </c>
      <c r="R81" s="58" t="n">
        <f aca="false">P81/3600</f>
        <v>7.59628333333333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751.0168</v>
      </c>
      <c r="E82" s="78" t="n">
        <v>40.885</v>
      </c>
      <c r="F82" s="78" t="n">
        <v>46.3901</v>
      </c>
      <c r="G82" s="78" t="n">
        <v>46.5142</v>
      </c>
      <c r="H82" s="78" t="n">
        <v>24938.12</v>
      </c>
      <c r="I82" s="78" t="n">
        <v>34.81</v>
      </c>
      <c r="J82" s="64" t="n">
        <f aca="false">H82/3600</f>
        <v>6.92725555555556</v>
      </c>
      <c r="L82" s="77" t="n">
        <v>750.7496</v>
      </c>
      <c r="M82" s="78" t="n">
        <v>40.8892</v>
      </c>
      <c r="N82" s="78" t="n">
        <v>46.382</v>
      </c>
      <c r="O82" s="78" t="n">
        <v>46.538</v>
      </c>
      <c r="P82" s="78" t="n">
        <v>24831.85</v>
      </c>
      <c r="Q82" s="78" t="n">
        <v>33.91</v>
      </c>
      <c r="R82" s="64" t="n">
        <f aca="false">P82/3600</f>
        <v>6.89773611111111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2</v>
      </c>
      <c r="B83" s="79" t="s">
        <v>43</v>
      </c>
      <c r="C83" s="79" t="n">
        <v>22</v>
      </c>
      <c r="D83" s="73" t="n">
        <v>18687.6064</v>
      </c>
      <c r="E83" s="74" t="n">
        <v>47.0314</v>
      </c>
      <c r="F83" s="74" t="n">
        <v>47.612</v>
      </c>
      <c r="G83" s="74" t="n">
        <v>48.7799</v>
      </c>
      <c r="H83" s="74" t="n">
        <v>18135.2</v>
      </c>
      <c r="I83" s="74" t="n">
        <v>30.29</v>
      </c>
      <c r="J83" s="53" t="n">
        <f aca="false">H83/3600</f>
        <v>5.03755555555556</v>
      </c>
      <c r="L83" s="73" t="n">
        <v>18689.8616</v>
      </c>
      <c r="M83" s="74" t="n">
        <v>47.03</v>
      </c>
      <c r="N83" s="74" t="n">
        <v>47.6118</v>
      </c>
      <c r="O83" s="74" t="n">
        <v>48.7785</v>
      </c>
      <c r="P83" s="74" t="n">
        <v>17894.14</v>
      </c>
      <c r="Q83" s="74" t="n">
        <v>30.14</v>
      </c>
      <c r="R83" s="53" t="n">
        <f aca="false">P83/3600</f>
        <v>4.97059444444444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7926.3112</v>
      </c>
      <c r="E84" s="76" t="n">
        <v>43.6858</v>
      </c>
      <c r="F84" s="76" t="n">
        <v>45.1053</v>
      </c>
      <c r="G84" s="76" t="n">
        <v>45.9768</v>
      </c>
      <c r="H84" s="76" t="n">
        <v>15697.88</v>
      </c>
      <c r="I84" s="76" t="n">
        <v>25.06</v>
      </c>
      <c r="J84" s="58" t="n">
        <f aca="false">H84/3600</f>
        <v>4.36052222222222</v>
      </c>
      <c r="L84" s="75" t="n">
        <v>7937.4472</v>
      </c>
      <c r="M84" s="76" t="n">
        <v>43.6868</v>
      </c>
      <c r="N84" s="76" t="n">
        <v>45.1006</v>
      </c>
      <c r="O84" s="76" t="n">
        <v>45.9656</v>
      </c>
      <c r="P84" s="76" t="n">
        <v>15512.85</v>
      </c>
      <c r="Q84" s="76" t="n">
        <v>24.81</v>
      </c>
      <c r="R84" s="58" t="n">
        <f aca="false">P84/3600</f>
        <v>4.309125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3906.5912</v>
      </c>
      <c r="E85" s="76" t="n">
        <v>40.4331</v>
      </c>
      <c r="F85" s="76" t="n">
        <v>42.5671</v>
      </c>
      <c r="G85" s="76" t="n">
        <v>43.1064</v>
      </c>
      <c r="H85" s="76" t="n">
        <v>13746.42</v>
      </c>
      <c r="I85" s="76" t="n">
        <v>21.43</v>
      </c>
      <c r="J85" s="58" t="n">
        <f aca="false">H85/3600</f>
        <v>3.81845</v>
      </c>
      <c r="L85" s="75" t="n">
        <v>3914.1528</v>
      </c>
      <c r="M85" s="76" t="n">
        <v>40.429</v>
      </c>
      <c r="N85" s="76" t="n">
        <v>42.5717</v>
      </c>
      <c r="O85" s="76" t="n">
        <v>43.1044</v>
      </c>
      <c r="P85" s="76" t="n">
        <v>13705.5</v>
      </c>
      <c r="Q85" s="76" t="n">
        <v>21.67</v>
      </c>
      <c r="R85" s="58" t="n">
        <f aca="false">P85/3600</f>
        <v>3.80708333333333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1831.8728</v>
      </c>
      <c r="E86" s="78" t="n">
        <v>37.1715</v>
      </c>
      <c r="F86" s="78" t="n">
        <v>39.8516</v>
      </c>
      <c r="G86" s="78" t="n">
        <v>40.1976</v>
      </c>
      <c r="H86" s="78" t="n">
        <v>12214.99</v>
      </c>
      <c r="I86" s="78" t="n">
        <v>19.2</v>
      </c>
      <c r="J86" s="64" t="n">
        <f aca="false">H86/3600</f>
        <v>3.39305277777778</v>
      </c>
      <c r="L86" s="77" t="n">
        <v>1834.0736</v>
      </c>
      <c r="M86" s="78" t="n">
        <v>37.1656</v>
      </c>
      <c r="N86" s="78" t="n">
        <v>39.8581</v>
      </c>
      <c r="O86" s="78" t="n">
        <v>40.2233</v>
      </c>
      <c r="P86" s="78" t="n">
        <v>12187.1</v>
      </c>
      <c r="Q86" s="78" t="n">
        <v>18.88</v>
      </c>
      <c r="R86" s="64" t="n">
        <f aca="false">P86/3600</f>
        <v>3.38530555555556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17475.5338</v>
      </c>
      <c r="E87" s="74" t="n">
        <v>50.1921</v>
      </c>
      <c r="F87" s="74" t="n">
        <v>51.1948</v>
      </c>
      <c r="G87" s="74" t="n">
        <v>51.4942</v>
      </c>
      <c r="H87" s="74" t="n">
        <v>34916.1</v>
      </c>
      <c r="I87" s="74" t="n">
        <v>52.64</v>
      </c>
      <c r="J87" s="53" t="n">
        <f aca="false">H87/3600</f>
        <v>9.69891666666667</v>
      </c>
      <c r="L87" s="73" t="n">
        <v>17466.5741</v>
      </c>
      <c r="M87" s="74" t="n">
        <v>50.191</v>
      </c>
      <c r="N87" s="74" t="n">
        <v>51.1849</v>
      </c>
      <c r="O87" s="74" t="n">
        <v>51.4922</v>
      </c>
      <c r="P87" s="74" t="n">
        <v>34538.26</v>
      </c>
      <c r="Q87" s="74" t="n">
        <v>52.45</v>
      </c>
      <c r="R87" s="53" t="n">
        <f aca="false">P87/3600</f>
        <v>9.59396111111111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10437.1459</v>
      </c>
      <c r="E88" s="76" t="n">
        <v>46.6091</v>
      </c>
      <c r="F88" s="76" t="n">
        <v>48.289</v>
      </c>
      <c r="G88" s="76" t="n">
        <v>48.66</v>
      </c>
      <c r="H88" s="76" t="n">
        <v>32154.95</v>
      </c>
      <c r="I88" s="76" t="n">
        <v>47.2</v>
      </c>
      <c r="J88" s="58" t="n">
        <f aca="false">H88/3600</f>
        <v>8.93193055555556</v>
      </c>
      <c r="L88" s="75" t="n">
        <v>10433.9467</v>
      </c>
      <c r="M88" s="76" t="n">
        <v>46.6043</v>
      </c>
      <c r="N88" s="76" t="n">
        <v>48.2923</v>
      </c>
      <c r="O88" s="76" t="n">
        <v>48.6651</v>
      </c>
      <c r="P88" s="76" t="n">
        <v>31597.03</v>
      </c>
      <c r="Q88" s="76" t="n">
        <v>46.8</v>
      </c>
      <c r="R88" s="58" t="n">
        <f aca="false">P88/3600</f>
        <v>8.77695277777778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5824.405</v>
      </c>
      <c r="E89" s="76" t="n">
        <v>42.8778</v>
      </c>
      <c r="F89" s="76" t="n">
        <v>45.5097</v>
      </c>
      <c r="G89" s="76" t="n">
        <v>45.8168</v>
      </c>
      <c r="H89" s="76" t="n">
        <v>29528.28</v>
      </c>
      <c r="I89" s="76" t="n">
        <v>42.69</v>
      </c>
      <c r="J89" s="58" t="n">
        <f aca="false">H89/3600</f>
        <v>8.2023</v>
      </c>
      <c r="L89" s="75" t="n">
        <v>5823.5942</v>
      </c>
      <c r="M89" s="76" t="n">
        <v>42.8699</v>
      </c>
      <c r="N89" s="76" t="n">
        <v>45.5082</v>
      </c>
      <c r="O89" s="76" t="n">
        <v>45.8225</v>
      </c>
      <c r="P89" s="76" t="n">
        <v>29539.54</v>
      </c>
      <c r="Q89" s="76" t="n">
        <v>42.71</v>
      </c>
      <c r="R89" s="58" t="n">
        <f aca="false">P89/3600</f>
        <v>8.20542777777778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2892.7661</v>
      </c>
      <c r="E90" s="78" t="n">
        <v>38.8917</v>
      </c>
      <c r="F90" s="78" t="n">
        <v>42.639</v>
      </c>
      <c r="G90" s="78" t="n">
        <v>42.8877</v>
      </c>
      <c r="H90" s="78" t="n">
        <v>25623.09</v>
      </c>
      <c r="I90" s="78" t="n">
        <v>37.07</v>
      </c>
      <c r="J90" s="64" t="n">
        <f aca="false">H90/3600</f>
        <v>7.117525</v>
      </c>
      <c r="L90" s="77" t="n">
        <v>2895.9091</v>
      </c>
      <c r="M90" s="78" t="n">
        <v>38.8945</v>
      </c>
      <c r="N90" s="78" t="n">
        <v>42.6191</v>
      </c>
      <c r="O90" s="78" t="n">
        <v>42.8589</v>
      </c>
      <c r="P90" s="78" t="n">
        <v>25601.15</v>
      </c>
      <c r="Q90" s="78" t="n">
        <v>36.98</v>
      </c>
      <c r="R90" s="64" t="n">
        <f aca="false">P90/3600</f>
        <v>7.11143055555556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683.8952</v>
      </c>
      <c r="E91" s="74" t="n">
        <v>53.6432</v>
      </c>
      <c r="F91" s="74" t="n">
        <v>52.8965</v>
      </c>
      <c r="G91" s="74" t="n">
        <v>52.827</v>
      </c>
      <c r="H91" s="74" t="n">
        <v>11888.99</v>
      </c>
      <c r="I91" s="74" t="n">
        <v>11.9</v>
      </c>
      <c r="J91" s="53" t="n">
        <f aca="false">H91/3600</f>
        <v>3.30249722222222</v>
      </c>
      <c r="L91" s="73" t="n">
        <v>683.9256</v>
      </c>
      <c r="M91" s="74" t="n">
        <v>53.6405</v>
      </c>
      <c r="N91" s="74" t="n">
        <v>52.9008</v>
      </c>
      <c r="O91" s="74" t="n">
        <v>52.8389</v>
      </c>
      <c r="P91" s="74" t="n">
        <v>11809.42</v>
      </c>
      <c r="Q91" s="74" t="n">
        <v>11.81</v>
      </c>
      <c r="R91" s="53" t="n">
        <f aca="false">P91/3600</f>
        <v>3.28039444444444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483.7472</v>
      </c>
      <c r="E92" s="76" t="n">
        <v>50.2246</v>
      </c>
      <c r="F92" s="76" t="n">
        <v>48.6858</v>
      </c>
      <c r="G92" s="76" t="n">
        <v>48.6755</v>
      </c>
      <c r="H92" s="76" t="n">
        <v>11620.13</v>
      </c>
      <c r="I92" s="76" t="n">
        <v>11.59</v>
      </c>
      <c r="J92" s="58" t="n">
        <f aca="false">H92/3600</f>
        <v>3.22781388888889</v>
      </c>
      <c r="L92" s="75" t="n">
        <v>481.628</v>
      </c>
      <c r="M92" s="76" t="n">
        <v>50.2248</v>
      </c>
      <c r="N92" s="76" t="n">
        <v>48.6813</v>
      </c>
      <c r="O92" s="76" t="n">
        <v>48.6728</v>
      </c>
      <c r="P92" s="76" t="n">
        <v>11635.9</v>
      </c>
      <c r="Q92" s="76" t="n">
        <v>11.5</v>
      </c>
      <c r="R92" s="58" t="n">
        <f aca="false">P92/3600</f>
        <v>3.23219444444444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350.4936</v>
      </c>
      <c r="E93" s="76" t="n">
        <v>46.6035</v>
      </c>
      <c r="F93" s="76" t="n">
        <v>44.7338</v>
      </c>
      <c r="G93" s="76" t="n">
        <v>44.7726</v>
      </c>
      <c r="H93" s="76" t="n">
        <v>11235.71</v>
      </c>
      <c r="I93" s="76" t="n">
        <v>12.11</v>
      </c>
      <c r="J93" s="58" t="n">
        <f aca="false">H93/3600</f>
        <v>3.12103055555556</v>
      </c>
      <c r="L93" s="75" t="n">
        <v>351.8696</v>
      </c>
      <c r="M93" s="76" t="n">
        <v>46.5808</v>
      </c>
      <c r="N93" s="76" t="n">
        <v>44.7501</v>
      </c>
      <c r="O93" s="76" t="n">
        <v>44.7852</v>
      </c>
      <c r="P93" s="76" t="n">
        <v>11201.85</v>
      </c>
      <c r="Q93" s="76" t="n">
        <v>11.69</v>
      </c>
      <c r="R93" s="58" t="n">
        <f aca="false">P93/3600</f>
        <v>3.111625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258.5304</v>
      </c>
      <c r="E94" s="78" t="n">
        <v>42.4912</v>
      </c>
      <c r="F94" s="78" t="n">
        <v>41.0203</v>
      </c>
      <c r="G94" s="78" t="n">
        <v>41.1695</v>
      </c>
      <c r="H94" s="78" t="n">
        <v>11160.66</v>
      </c>
      <c r="I94" s="78" t="n">
        <v>11.56</v>
      </c>
      <c r="J94" s="64" t="n">
        <f aca="false">H94/3600</f>
        <v>3.10018333333333</v>
      </c>
      <c r="L94" s="77" t="n">
        <v>256.9384</v>
      </c>
      <c r="M94" s="78" t="n">
        <v>42.5018</v>
      </c>
      <c r="N94" s="78" t="n">
        <v>40.9793</v>
      </c>
      <c r="O94" s="78" t="n">
        <v>41.1675</v>
      </c>
      <c r="P94" s="78" t="n">
        <v>11152.03</v>
      </c>
      <c r="Q94" s="78" t="n">
        <v>11.32</v>
      </c>
      <c r="R94" s="64" t="n">
        <f aca="false">P94/3600</f>
        <v>3.09778611111111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1677.1219</v>
      </c>
      <c r="E95" s="74" t="n">
        <v>56.1109</v>
      </c>
      <c r="F95" s="74" t="n">
        <v>58.6561</v>
      </c>
      <c r="G95" s="74" t="n">
        <v>59.3954</v>
      </c>
      <c r="H95" s="74" t="n">
        <v>22216.12</v>
      </c>
      <c r="I95" s="74" t="n">
        <v>25.78</v>
      </c>
      <c r="J95" s="53" t="n">
        <f aca="false">H95/3600</f>
        <v>6.17114444444444</v>
      </c>
      <c r="L95" s="73" t="n">
        <v>1681.449</v>
      </c>
      <c r="M95" s="74" t="n">
        <v>56.1055</v>
      </c>
      <c r="N95" s="74" t="n">
        <v>58.641</v>
      </c>
      <c r="O95" s="74" t="n">
        <v>59.3703</v>
      </c>
      <c r="P95" s="74" t="n">
        <v>21968.73</v>
      </c>
      <c r="Q95" s="74" t="n">
        <v>25.72</v>
      </c>
      <c r="R95" s="53" t="n">
        <f aca="false">P95/3600</f>
        <v>6.102425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1108.4147</v>
      </c>
      <c r="E96" s="76" t="n">
        <v>52.2674</v>
      </c>
      <c r="F96" s="76" t="n">
        <v>55.3386</v>
      </c>
      <c r="G96" s="76" t="n">
        <v>56.2431</v>
      </c>
      <c r="H96" s="76" t="n">
        <v>21471.64</v>
      </c>
      <c r="I96" s="76" t="n">
        <v>27</v>
      </c>
      <c r="J96" s="58" t="n">
        <f aca="false">H96/3600</f>
        <v>5.96434444444444</v>
      </c>
      <c r="L96" s="75" t="n">
        <v>1110.7437</v>
      </c>
      <c r="M96" s="76" t="n">
        <v>52.242</v>
      </c>
      <c r="N96" s="76" t="n">
        <v>55.3475</v>
      </c>
      <c r="O96" s="76" t="n">
        <v>56.2216</v>
      </c>
      <c r="P96" s="76" t="n">
        <v>21412.04</v>
      </c>
      <c r="Q96" s="76" t="n">
        <v>26.97</v>
      </c>
      <c r="R96" s="58" t="n">
        <f aca="false">P96/3600</f>
        <v>5.94778888888889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705.8544</v>
      </c>
      <c r="E97" s="76" t="n">
        <v>48.8556</v>
      </c>
      <c r="F97" s="76" t="n">
        <v>52.1293</v>
      </c>
      <c r="G97" s="76" t="n">
        <v>53.1928</v>
      </c>
      <c r="H97" s="76" t="n">
        <v>20917.48</v>
      </c>
      <c r="I97" s="76" t="n">
        <v>26.31</v>
      </c>
      <c r="J97" s="58" t="n">
        <f aca="false">H97/3600</f>
        <v>5.81041111111111</v>
      </c>
      <c r="L97" s="75" t="n">
        <v>707.3766</v>
      </c>
      <c r="M97" s="76" t="n">
        <v>48.8616</v>
      </c>
      <c r="N97" s="76" t="n">
        <v>52.1422</v>
      </c>
      <c r="O97" s="76" t="n">
        <v>53.211</v>
      </c>
      <c r="P97" s="76" t="n">
        <v>20823.35</v>
      </c>
      <c r="Q97" s="76" t="n">
        <v>25.93</v>
      </c>
      <c r="R97" s="58" t="n">
        <f aca="false">P97/3600</f>
        <v>5.78426388888889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415.7962</v>
      </c>
      <c r="E98" s="78" t="n">
        <v>45.1992</v>
      </c>
      <c r="F98" s="78" t="n">
        <v>48.9902</v>
      </c>
      <c r="G98" s="78" t="n">
        <v>50.2448</v>
      </c>
      <c r="H98" s="78" t="n">
        <v>20296.95</v>
      </c>
      <c r="I98" s="78" t="n">
        <v>25.91</v>
      </c>
      <c r="J98" s="64" t="n">
        <f aca="false">H98/3600</f>
        <v>5.63804166666667</v>
      </c>
      <c r="L98" s="77" t="n">
        <v>416.6262</v>
      </c>
      <c r="M98" s="78" t="n">
        <v>45.2045</v>
      </c>
      <c r="N98" s="78" t="n">
        <v>48.9188</v>
      </c>
      <c r="O98" s="78" t="n">
        <v>50.2459</v>
      </c>
      <c r="P98" s="78" t="n">
        <v>20290.37</v>
      </c>
      <c r="Q98" s="78" t="n">
        <v>26.13</v>
      </c>
      <c r="R98" s="64" t="n">
        <f aca="false">P98/3600</f>
        <v>5.63621388888889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2" t="n">
        <f aca="false">GEOMEAN(I3:I98)</f>
        <v>30.9340727641959</v>
      </c>
      <c r="J106" s="82" t="n">
        <f aca="false">GEOMEAN(J3:J98)</f>
        <v>0</v>
      </c>
      <c r="Q106" s="82" t="n">
        <f aca="false">GEOMEAN(Q3:Q98)</f>
        <v>30.8194606028416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n">
        <f aca="false">Q106/I106</f>
        <v>0.996294954038933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1.15108055555556</v>
      </c>
      <c r="J108" s="82" t="n">
        <f aca="false">SUM(J3:J98)</f>
        <v>673.8664</v>
      </c>
      <c r="Q108" s="82" t="n">
        <f aca="false">SUM(Q3:Q98)/3600</f>
        <v>1.14671944444444</v>
      </c>
      <c r="R108" s="82" t="n">
        <f aca="false">SUM(R3:R98)</f>
        <v>668.335516666667</v>
      </c>
    </row>
    <row r="111" customFormat="false" ht="12.75" hidden="false" customHeight="false" outlineLevel="0" collapsed="false">
      <c r="B111" s="1" t="s">
        <v>97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2" t="n">
        <f aca="false">GEOMEAN(I19:I82)</f>
        <v>32.9986921237293</v>
      </c>
      <c r="J113" s="82" t="n">
        <f aca="false">GEOMEAN(J19:J82)</f>
        <v>5.29220765484213</v>
      </c>
      <c r="Q113" s="82" t="n">
        <f aca="false">GEOMEAN(Q19:Q82)</f>
        <v>32.9054973882278</v>
      </c>
      <c r="R113" s="82" t="n">
        <f aca="false">GEOMEAN(R19:R82)</f>
        <v>5.2544017276362</v>
      </c>
    </row>
    <row r="114" customFormat="false" ht="12" hidden="false" customHeight="false" outlineLevel="0" collapsed="false">
      <c r="B114" s="1" t="s">
        <v>95</v>
      </c>
      <c r="Q114" s="83" t="n">
        <f aca="false">Q113/I113</f>
        <v>0.997175805175791</v>
      </c>
      <c r="R114" s="83" t="n">
        <f aca="false">R113/J113</f>
        <v>0.99285630314008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90">
      <formula>0.03</formula>
    </cfRule>
    <cfRule type="cellIs" priority="3" operator="lessThan" aboveAverage="0" equalAverage="0" bottom="0" percent="0" rank="0" text="" dxfId="491">
      <formula>-0.03</formula>
    </cfRule>
  </conditionalFormatting>
  <conditionalFormatting sqref="T3:V82">
    <cfRule type="cellIs" priority="4" operator="greaterThan" aboveAverage="0" equalAverage="0" bottom="0" percent="0" rank="0" text="" dxfId="492">
      <formula>0.03</formula>
    </cfRule>
    <cfRule type="cellIs" priority="5" operator="lessThan" aboveAverage="0" equalAverage="0" bottom="0" percent="0" rank="0" text="" dxfId="493">
      <formula>-0.03</formula>
    </cfRule>
  </conditionalFormatting>
  <conditionalFormatting sqref="W3">
    <cfRule type="cellIs" priority="6" operator="greaterThan" aboveAverage="0" equalAverage="0" bottom="0" percent="0" rank="0" text="" dxfId="494">
      <formula>0.03</formula>
    </cfRule>
    <cfRule type="cellIs" priority="7" operator="lessThan" aboveAverage="0" equalAverage="0" bottom="0" percent="0" rank="0" text="" dxfId="495">
      <formula>-0.03</formula>
    </cfRule>
  </conditionalFormatting>
  <conditionalFormatting sqref="X3">
    <cfRule type="cellIs" priority="8" operator="greaterThan" aboveAverage="0" equalAverage="0" bottom="0" percent="0" rank="0" text="" dxfId="496">
      <formula>0.03</formula>
    </cfRule>
    <cfRule type="cellIs" priority="9" operator="lessThan" aboveAverage="0" equalAverage="0" bottom="0" percent="0" rank="0" text="" dxfId="497">
      <formula>-0.03</formula>
    </cfRule>
  </conditionalFormatting>
  <conditionalFormatting sqref="Y3">
    <cfRule type="cellIs" priority="10" operator="greaterThan" aboveAverage="0" equalAverage="0" bottom="0" percent="0" rank="0" text="" dxfId="498">
      <formula>0.03</formula>
    </cfRule>
    <cfRule type="cellIs" priority="11" operator="lessThan" aboveAverage="0" equalAverage="0" bottom="0" percent="0" rank="0" text="" dxfId="499">
      <formula>-0.03</formula>
    </cfRule>
  </conditionalFormatting>
  <conditionalFormatting sqref="W7">
    <cfRule type="cellIs" priority="12" operator="greaterThan" aboveAverage="0" equalAverage="0" bottom="0" percent="0" rank="0" text="" dxfId="500">
      <formula>0.03</formula>
    </cfRule>
    <cfRule type="cellIs" priority="13" operator="lessThan" aboveAverage="0" equalAverage="0" bottom="0" percent="0" rank="0" text="" dxfId="501">
      <formula>-0.03</formula>
    </cfRule>
  </conditionalFormatting>
  <conditionalFormatting sqref="X7">
    <cfRule type="cellIs" priority="14" operator="greaterThan" aboveAverage="0" equalAverage="0" bottom="0" percent="0" rank="0" text="" dxfId="502">
      <formula>0.03</formula>
    </cfRule>
    <cfRule type="cellIs" priority="15" operator="lessThan" aboveAverage="0" equalAverage="0" bottom="0" percent="0" rank="0" text="" dxfId="503">
      <formula>-0.03</formula>
    </cfRule>
  </conditionalFormatting>
  <conditionalFormatting sqref="Y7">
    <cfRule type="cellIs" priority="16" operator="greaterThan" aboveAverage="0" equalAverage="0" bottom="0" percent="0" rank="0" text="" dxfId="504">
      <formula>0.03</formula>
    </cfRule>
    <cfRule type="cellIs" priority="17" operator="lessThan" aboveAverage="0" equalAverage="0" bottom="0" percent="0" rank="0" text="" dxfId="505">
      <formula>-0.03</formula>
    </cfRule>
  </conditionalFormatting>
  <conditionalFormatting sqref="W11">
    <cfRule type="cellIs" priority="18" operator="greaterThan" aboveAverage="0" equalAverage="0" bottom="0" percent="0" rank="0" text="" dxfId="506">
      <formula>0.03</formula>
    </cfRule>
    <cfRule type="cellIs" priority="19" operator="lessThan" aboveAverage="0" equalAverage="0" bottom="0" percent="0" rank="0" text="" dxfId="507">
      <formula>-0.03</formula>
    </cfRule>
  </conditionalFormatting>
  <conditionalFormatting sqref="X11">
    <cfRule type="cellIs" priority="20" operator="greaterThan" aboveAverage="0" equalAverage="0" bottom="0" percent="0" rank="0" text="" dxfId="508">
      <formula>0.03</formula>
    </cfRule>
    <cfRule type="cellIs" priority="21" operator="lessThan" aboveAverage="0" equalAverage="0" bottom="0" percent="0" rank="0" text="" dxfId="509">
      <formula>-0.03</formula>
    </cfRule>
  </conditionalFormatting>
  <conditionalFormatting sqref="Y11">
    <cfRule type="cellIs" priority="22" operator="greaterThan" aboveAverage="0" equalAverage="0" bottom="0" percent="0" rank="0" text="" dxfId="510">
      <formula>0.03</formula>
    </cfRule>
    <cfRule type="cellIs" priority="23" operator="lessThan" aboveAverage="0" equalAverage="0" bottom="0" percent="0" rank="0" text="" dxfId="511">
      <formula>-0.03</formula>
    </cfRule>
  </conditionalFormatting>
  <conditionalFormatting sqref="W15">
    <cfRule type="cellIs" priority="24" operator="greaterThan" aboveAverage="0" equalAverage="0" bottom="0" percent="0" rank="0" text="" dxfId="512">
      <formula>0.03</formula>
    </cfRule>
    <cfRule type="cellIs" priority="25" operator="lessThan" aboveAverage="0" equalAverage="0" bottom="0" percent="0" rank="0" text="" dxfId="513">
      <formula>-0.03</formula>
    </cfRule>
  </conditionalFormatting>
  <conditionalFormatting sqref="X15">
    <cfRule type="cellIs" priority="26" operator="greaterThan" aboveAverage="0" equalAverage="0" bottom="0" percent="0" rank="0" text="" dxfId="514">
      <formula>0.03</formula>
    </cfRule>
    <cfRule type="cellIs" priority="27" operator="lessThan" aboveAverage="0" equalAverage="0" bottom="0" percent="0" rank="0" text="" dxfId="515">
      <formula>-0.03</formula>
    </cfRule>
  </conditionalFormatting>
  <conditionalFormatting sqref="Y15">
    <cfRule type="cellIs" priority="28" operator="greaterThan" aboveAverage="0" equalAverage="0" bottom="0" percent="0" rank="0" text="" dxfId="516">
      <formula>0.03</formula>
    </cfRule>
    <cfRule type="cellIs" priority="29" operator="lessThan" aboveAverage="0" equalAverage="0" bottom="0" percent="0" rank="0" text="" dxfId="517">
      <formula>-0.03</formula>
    </cfRule>
  </conditionalFormatting>
  <conditionalFormatting sqref="W19">
    <cfRule type="cellIs" priority="30" operator="greaterThan" aboveAverage="0" equalAverage="0" bottom="0" percent="0" rank="0" text="" dxfId="518">
      <formula>0.03</formula>
    </cfRule>
    <cfRule type="cellIs" priority="31" operator="lessThan" aboveAverage="0" equalAverage="0" bottom="0" percent="0" rank="0" text="" dxfId="519">
      <formula>-0.03</formula>
    </cfRule>
  </conditionalFormatting>
  <conditionalFormatting sqref="X19">
    <cfRule type="cellIs" priority="32" operator="greaterThan" aboveAverage="0" equalAverage="0" bottom="0" percent="0" rank="0" text="" dxfId="520">
      <formula>0.03</formula>
    </cfRule>
    <cfRule type="cellIs" priority="33" operator="lessThan" aboveAverage="0" equalAverage="0" bottom="0" percent="0" rank="0" text="" dxfId="521">
      <formula>-0.03</formula>
    </cfRule>
  </conditionalFormatting>
  <conditionalFormatting sqref="Y19">
    <cfRule type="cellIs" priority="34" operator="greaterThan" aboveAverage="0" equalAverage="0" bottom="0" percent="0" rank="0" text="" dxfId="522">
      <formula>0.03</formula>
    </cfRule>
    <cfRule type="cellIs" priority="35" operator="lessThan" aboveAverage="0" equalAverage="0" bottom="0" percent="0" rank="0" text="" dxfId="523">
      <formula>-0.03</formula>
    </cfRule>
  </conditionalFormatting>
  <conditionalFormatting sqref="W23">
    <cfRule type="cellIs" priority="36" operator="greaterThan" aboveAverage="0" equalAverage="0" bottom="0" percent="0" rank="0" text="" dxfId="524">
      <formula>0.03</formula>
    </cfRule>
    <cfRule type="cellIs" priority="37" operator="lessThan" aboveAverage="0" equalAverage="0" bottom="0" percent="0" rank="0" text="" dxfId="525">
      <formula>-0.03</formula>
    </cfRule>
  </conditionalFormatting>
  <conditionalFormatting sqref="X23">
    <cfRule type="cellIs" priority="38" operator="greaterThan" aboveAverage="0" equalAverage="0" bottom="0" percent="0" rank="0" text="" dxfId="526">
      <formula>0.03</formula>
    </cfRule>
    <cfRule type="cellIs" priority="39" operator="lessThan" aboveAverage="0" equalAverage="0" bottom="0" percent="0" rank="0" text="" dxfId="527">
      <formula>-0.03</formula>
    </cfRule>
  </conditionalFormatting>
  <conditionalFormatting sqref="Y23">
    <cfRule type="cellIs" priority="40" operator="greaterThan" aboveAverage="0" equalAverage="0" bottom="0" percent="0" rank="0" text="" dxfId="528">
      <formula>0.03</formula>
    </cfRule>
    <cfRule type="cellIs" priority="41" operator="lessThan" aboveAverage="0" equalAverage="0" bottom="0" percent="0" rank="0" text="" dxfId="529">
      <formula>-0.03</formula>
    </cfRule>
  </conditionalFormatting>
  <conditionalFormatting sqref="W27">
    <cfRule type="cellIs" priority="42" operator="greaterThan" aboveAverage="0" equalAverage="0" bottom="0" percent="0" rank="0" text="" dxfId="530">
      <formula>0.03</formula>
    </cfRule>
    <cfRule type="cellIs" priority="43" operator="lessThan" aboveAverage="0" equalAverage="0" bottom="0" percent="0" rank="0" text="" dxfId="531">
      <formula>-0.03</formula>
    </cfRule>
  </conditionalFormatting>
  <conditionalFormatting sqref="X27">
    <cfRule type="cellIs" priority="44" operator="greaterThan" aboveAverage="0" equalAverage="0" bottom="0" percent="0" rank="0" text="" dxfId="532">
      <formula>0.03</formula>
    </cfRule>
    <cfRule type="cellIs" priority="45" operator="lessThan" aboveAverage="0" equalAverage="0" bottom="0" percent="0" rank="0" text="" dxfId="533">
      <formula>-0.03</formula>
    </cfRule>
  </conditionalFormatting>
  <conditionalFormatting sqref="Y27">
    <cfRule type="cellIs" priority="46" operator="greaterThan" aboveAverage="0" equalAverage="0" bottom="0" percent="0" rank="0" text="" dxfId="534">
      <formula>0.03</formula>
    </cfRule>
    <cfRule type="cellIs" priority="47" operator="lessThan" aboveAverage="0" equalAverage="0" bottom="0" percent="0" rank="0" text="" dxfId="535">
      <formula>-0.03</formula>
    </cfRule>
  </conditionalFormatting>
  <conditionalFormatting sqref="W31">
    <cfRule type="cellIs" priority="48" operator="greaterThan" aboveAverage="0" equalAverage="0" bottom="0" percent="0" rank="0" text="" dxfId="536">
      <formula>0.03</formula>
    </cfRule>
    <cfRule type="cellIs" priority="49" operator="lessThan" aboveAverage="0" equalAverage="0" bottom="0" percent="0" rank="0" text="" dxfId="537">
      <formula>-0.03</formula>
    </cfRule>
  </conditionalFormatting>
  <conditionalFormatting sqref="X31">
    <cfRule type="cellIs" priority="50" operator="greaterThan" aboveAverage="0" equalAverage="0" bottom="0" percent="0" rank="0" text="" dxfId="538">
      <formula>0.03</formula>
    </cfRule>
    <cfRule type="cellIs" priority="51" operator="lessThan" aboveAverage="0" equalAverage="0" bottom="0" percent="0" rank="0" text="" dxfId="539">
      <formula>-0.03</formula>
    </cfRule>
  </conditionalFormatting>
  <conditionalFormatting sqref="Y31">
    <cfRule type="cellIs" priority="52" operator="greaterThan" aboveAverage="0" equalAverage="0" bottom="0" percent="0" rank="0" text="" dxfId="540">
      <formula>0.03</formula>
    </cfRule>
    <cfRule type="cellIs" priority="53" operator="lessThan" aboveAverage="0" equalAverage="0" bottom="0" percent="0" rank="0" text="" dxfId="541">
      <formula>-0.03</formula>
    </cfRule>
  </conditionalFormatting>
  <conditionalFormatting sqref="W35">
    <cfRule type="cellIs" priority="54" operator="greaterThan" aboveAverage="0" equalAverage="0" bottom="0" percent="0" rank="0" text="" dxfId="542">
      <formula>0.03</formula>
    </cfRule>
    <cfRule type="cellIs" priority="55" operator="lessThan" aboveAverage="0" equalAverage="0" bottom="0" percent="0" rank="0" text="" dxfId="543">
      <formula>-0.03</formula>
    </cfRule>
  </conditionalFormatting>
  <conditionalFormatting sqref="X35">
    <cfRule type="cellIs" priority="56" operator="greaterThan" aboveAverage="0" equalAverage="0" bottom="0" percent="0" rank="0" text="" dxfId="544">
      <formula>0.03</formula>
    </cfRule>
    <cfRule type="cellIs" priority="57" operator="lessThan" aboveAverage="0" equalAverage="0" bottom="0" percent="0" rank="0" text="" dxfId="545">
      <formula>-0.03</formula>
    </cfRule>
  </conditionalFormatting>
  <conditionalFormatting sqref="Y35">
    <cfRule type="cellIs" priority="58" operator="greaterThan" aboveAverage="0" equalAverage="0" bottom="0" percent="0" rank="0" text="" dxfId="546">
      <formula>0.03</formula>
    </cfRule>
    <cfRule type="cellIs" priority="59" operator="lessThan" aboveAverage="0" equalAverage="0" bottom="0" percent="0" rank="0" text="" dxfId="547">
      <formula>-0.03</formula>
    </cfRule>
  </conditionalFormatting>
  <conditionalFormatting sqref="W39">
    <cfRule type="cellIs" priority="60" operator="greaterThan" aboveAverage="0" equalAverage="0" bottom="0" percent="0" rank="0" text="" dxfId="548">
      <formula>0.03</formula>
    </cfRule>
    <cfRule type="cellIs" priority="61" operator="lessThan" aboveAverage="0" equalAverage="0" bottom="0" percent="0" rank="0" text="" dxfId="549">
      <formula>-0.03</formula>
    </cfRule>
  </conditionalFormatting>
  <conditionalFormatting sqref="X39">
    <cfRule type="cellIs" priority="62" operator="greaterThan" aboveAverage="0" equalAverage="0" bottom="0" percent="0" rank="0" text="" dxfId="550">
      <formula>0.03</formula>
    </cfRule>
    <cfRule type="cellIs" priority="63" operator="lessThan" aboveAverage="0" equalAverage="0" bottom="0" percent="0" rank="0" text="" dxfId="551">
      <formula>-0.03</formula>
    </cfRule>
  </conditionalFormatting>
  <conditionalFormatting sqref="Y39">
    <cfRule type="cellIs" priority="64" operator="greaterThan" aboveAverage="0" equalAverage="0" bottom="0" percent="0" rank="0" text="" dxfId="552">
      <formula>0.03</formula>
    </cfRule>
    <cfRule type="cellIs" priority="65" operator="lessThan" aboveAverage="0" equalAverage="0" bottom="0" percent="0" rank="0" text="" dxfId="553">
      <formula>-0.03</formula>
    </cfRule>
  </conditionalFormatting>
  <conditionalFormatting sqref="W43">
    <cfRule type="cellIs" priority="66" operator="greaterThan" aboveAverage="0" equalAverage="0" bottom="0" percent="0" rank="0" text="" dxfId="554">
      <formula>0.03</formula>
    </cfRule>
    <cfRule type="cellIs" priority="67" operator="lessThan" aboveAverage="0" equalAverage="0" bottom="0" percent="0" rank="0" text="" dxfId="555">
      <formula>-0.03</formula>
    </cfRule>
  </conditionalFormatting>
  <conditionalFormatting sqref="X43">
    <cfRule type="cellIs" priority="68" operator="greaterThan" aboveAverage="0" equalAverage="0" bottom="0" percent="0" rank="0" text="" dxfId="556">
      <formula>0.03</formula>
    </cfRule>
    <cfRule type="cellIs" priority="69" operator="lessThan" aboveAverage="0" equalAverage="0" bottom="0" percent="0" rank="0" text="" dxfId="557">
      <formula>-0.03</formula>
    </cfRule>
  </conditionalFormatting>
  <conditionalFormatting sqref="Y43">
    <cfRule type="cellIs" priority="70" operator="greaterThan" aboveAverage="0" equalAverage="0" bottom="0" percent="0" rank="0" text="" dxfId="558">
      <formula>0.03</formula>
    </cfRule>
    <cfRule type="cellIs" priority="71" operator="lessThan" aboveAverage="0" equalAverage="0" bottom="0" percent="0" rank="0" text="" dxfId="559">
      <formula>-0.03</formula>
    </cfRule>
  </conditionalFormatting>
  <conditionalFormatting sqref="W47">
    <cfRule type="cellIs" priority="72" operator="greaterThan" aboveAverage="0" equalAverage="0" bottom="0" percent="0" rank="0" text="" dxfId="560">
      <formula>0.03</formula>
    </cfRule>
    <cfRule type="cellIs" priority="73" operator="lessThan" aboveAverage="0" equalAverage="0" bottom="0" percent="0" rank="0" text="" dxfId="561">
      <formula>-0.03</formula>
    </cfRule>
  </conditionalFormatting>
  <conditionalFormatting sqref="X47">
    <cfRule type="cellIs" priority="74" operator="greaterThan" aboveAverage="0" equalAverage="0" bottom="0" percent="0" rank="0" text="" dxfId="562">
      <formula>0.03</formula>
    </cfRule>
    <cfRule type="cellIs" priority="75" operator="lessThan" aboveAverage="0" equalAverage="0" bottom="0" percent="0" rank="0" text="" dxfId="563">
      <formula>-0.03</formula>
    </cfRule>
  </conditionalFormatting>
  <conditionalFormatting sqref="Y47">
    <cfRule type="cellIs" priority="76" operator="greaterThan" aboveAverage="0" equalAverage="0" bottom="0" percent="0" rank="0" text="" dxfId="564">
      <formula>0.03</formula>
    </cfRule>
    <cfRule type="cellIs" priority="77" operator="lessThan" aboveAverage="0" equalAverage="0" bottom="0" percent="0" rank="0" text="" dxfId="565">
      <formula>-0.03</formula>
    </cfRule>
  </conditionalFormatting>
  <conditionalFormatting sqref="W51">
    <cfRule type="cellIs" priority="78" operator="greaterThan" aboveAverage="0" equalAverage="0" bottom="0" percent="0" rank="0" text="" dxfId="566">
      <formula>0.03</formula>
    </cfRule>
    <cfRule type="cellIs" priority="79" operator="lessThan" aboveAverage="0" equalAverage="0" bottom="0" percent="0" rank="0" text="" dxfId="567">
      <formula>-0.03</formula>
    </cfRule>
  </conditionalFormatting>
  <conditionalFormatting sqref="X51">
    <cfRule type="cellIs" priority="80" operator="greaterThan" aboveAverage="0" equalAverage="0" bottom="0" percent="0" rank="0" text="" dxfId="568">
      <formula>0.03</formula>
    </cfRule>
    <cfRule type="cellIs" priority="81" operator="lessThan" aboveAverage="0" equalAverage="0" bottom="0" percent="0" rank="0" text="" dxfId="569">
      <formula>-0.03</formula>
    </cfRule>
  </conditionalFormatting>
  <conditionalFormatting sqref="Y51">
    <cfRule type="cellIs" priority="82" operator="greaterThan" aboveAverage="0" equalAverage="0" bottom="0" percent="0" rank="0" text="" dxfId="570">
      <formula>0.03</formula>
    </cfRule>
    <cfRule type="cellIs" priority="83" operator="lessThan" aboveAverage="0" equalAverage="0" bottom="0" percent="0" rank="0" text="" dxfId="571">
      <formula>-0.03</formula>
    </cfRule>
  </conditionalFormatting>
  <conditionalFormatting sqref="W55">
    <cfRule type="cellIs" priority="84" operator="greaterThan" aboveAverage="0" equalAverage="0" bottom="0" percent="0" rank="0" text="" dxfId="572">
      <formula>0.03</formula>
    </cfRule>
    <cfRule type="cellIs" priority="85" operator="lessThan" aboveAverage="0" equalAverage="0" bottom="0" percent="0" rank="0" text="" dxfId="573">
      <formula>-0.03</formula>
    </cfRule>
  </conditionalFormatting>
  <conditionalFormatting sqref="X55">
    <cfRule type="cellIs" priority="86" operator="greaterThan" aboveAverage="0" equalAverage="0" bottom="0" percent="0" rank="0" text="" dxfId="574">
      <formula>0.03</formula>
    </cfRule>
    <cfRule type="cellIs" priority="87" operator="lessThan" aboveAverage="0" equalAverage="0" bottom="0" percent="0" rank="0" text="" dxfId="575">
      <formula>-0.03</formula>
    </cfRule>
  </conditionalFormatting>
  <conditionalFormatting sqref="Y55">
    <cfRule type="cellIs" priority="88" operator="greaterThan" aboveAverage="0" equalAverage="0" bottom="0" percent="0" rank="0" text="" dxfId="576">
      <formula>0.03</formula>
    </cfRule>
    <cfRule type="cellIs" priority="89" operator="lessThan" aboveAverage="0" equalAverage="0" bottom="0" percent="0" rank="0" text="" dxfId="577">
      <formula>-0.03</formula>
    </cfRule>
  </conditionalFormatting>
  <conditionalFormatting sqref="W59">
    <cfRule type="cellIs" priority="90" operator="greaterThan" aboveAverage="0" equalAverage="0" bottom="0" percent="0" rank="0" text="" dxfId="578">
      <formula>0.03</formula>
    </cfRule>
    <cfRule type="cellIs" priority="91" operator="lessThan" aboveAverage="0" equalAverage="0" bottom="0" percent="0" rank="0" text="" dxfId="579">
      <formula>-0.03</formula>
    </cfRule>
  </conditionalFormatting>
  <conditionalFormatting sqref="X59">
    <cfRule type="cellIs" priority="92" operator="greaterThan" aboveAverage="0" equalAverage="0" bottom="0" percent="0" rank="0" text="" dxfId="580">
      <formula>0.03</formula>
    </cfRule>
    <cfRule type="cellIs" priority="93" operator="lessThan" aboveAverage="0" equalAverage="0" bottom="0" percent="0" rank="0" text="" dxfId="581">
      <formula>-0.03</formula>
    </cfRule>
  </conditionalFormatting>
  <conditionalFormatting sqref="Y59">
    <cfRule type="cellIs" priority="94" operator="greaterThan" aboveAverage="0" equalAverage="0" bottom="0" percent="0" rank="0" text="" dxfId="582">
      <formula>0.03</formula>
    </cfRule>
    <cfRule type="cellIs" priority="95" operator="lessThan" aboveAverage="0" equalAverage="0" bottom="0" percent="0" rank="0" text="" dxfId="583">
      <formula>-0.03</formula>
    </cfRule>
  </conditionalFormatting>
  <conditionalFormatting sqref="W63">
    <cfRule type="cellIs" priority="96" operator="greaterThan" aboveAverage="0" equalAverage="0" bottom="0" percent="0" rank="0" text="" dxfId="584">
      <formula>0.03</formula>
    </cfRule>
    <cfRule type="cellIs" priority="97" operator="lessThan" aboveAverage="0" equalAverage="0" bottom="0" percent="0" rank="0" text="" dxfId="585">
      <formula>-0.03</formula>
    </cfRule>
  </conditionalFormatting>
  <conditionalFormatting sqref="X63">
    <cfRule type="cellIs" priority="98" operator="greaterThan" aboveAverage="0" equalAverage="0" bottom="0" percent="0" rank="0" text="" dxfId="586">
      <formula>0.03</formula>
    </cfRule>
    <cfRule type="cellIs" priority="99" operator="lessThan" aboveAverage="0" equalAverage="0" bottom="0" percent="0" rank="0" text="" dxfId="587">
      <formula>-0.03</formula>
    </cfRule>
  </conditionalFormatting>
  <conditionalFormatting sqref="Y63">
    <cfRule type="cellIs" priority="100" operator="greaterThan" aboveAverage="0" equalAverage="0" bottom="0" percent="0" rank="0" text="" dxfId="588">
      <formula>0.03</formula>
    </cfRule>
    <cfRule type="cellIs" priority="101" operator="lessThan" aboveAverage="0" equalAverage="0" bottom="0" percent="0" rank="0" text="" dxfId="589">
      <formula>-0.03</formula>
    </cfRule>
  </conditionalFormatting>
  <conditionalFormatting sqref="W67">
    <cfRule type="cellIs" priority="102" operator="greaterThan" aboveAverage="0" equalAverage="0" bottom="0" percent="0" rank="0" text="" dxfId="590">
      <formula>0.03</formula>
    </cfRule>
    <cfRule type="cellIs" priority="103" operator="lessThan" aboveAverage="0" equalAverage="0" bottom="0" percent="0" rank="0" text="" dxfId="591">
      <formula>-0.03</formula>
    </cfRule>
  </conditionalFormatting>
  <conditionalFormatting sqref="X67">
    <cfRule type="cellIs" priority="104" operator="greaterThan" aboveAverage="0" equalAverage="0" bottom="0" percent="0" rank="0" text="" dxfId="592">
      <formula>0.03</formula>
    </cfRule>
    <cfRule type="cellIs" priority="105" operator="lessThan" aboveAverage="0" equalAverage="0" bottom="0" percent="0" rank="0" text="" dxfId="593">
      <formula>-0.03</formula>
    </cfRule>
  </conditionalFormatting>
  <conditionalFormatting sqref="Y67">
    <cfRule type="cellIs" priority="106" operator="greaterThan" aboveAverage="0" equalAverage="0" bottom="0" percent="0" rank="0" text="" dxfId="594">
      <formula>0.03</formula>
    </cfRule>
    <cfRule type="cellIs" priority="107" operator="lessThan" aboveAverage="0" equalAverage="0" bottom="0" percent="0" rank="0" text="" dxfId="595">
      <formula>-0.03</formula>
    </cfRule>
  </conditionalFormatting>
  <conditionalFormatting sqref="W71">
    <cfRule type="cellIs" priority="108" operator="greaterThan" aboveAverage="0" equalAverage="0" bottom="0" percent="0" rank="0" text="" dxfId="596">
      <formula>0.03</formula>
    </cfRule>
    <cfRule type="cellIs" priority="109" operator="lessThan" aboveAverage="0" equalAverage="0" bottom="0" percent="0" rank="0" text="" dxfId="597">
      <formula>-0.03</formula>
    </cfRule>
  </conditionalFormatting>
  <conditionalFormatting sqref="X71">
    <cfRule type="cellIs" priority="110" operator="greaterThan" aboveAverage="0" equalAverage="0" bottom="0" percent="0" rank="0" text="" dxfId="598">
      <formula>0.03</formula>
    </cfRule>
    <cfRule type="cellIs" priority="111" operator="lessThan" aboveAverage="0" equalAverage="0" bottom="0" percent="0" rank="0" text="" dxfId="599">
      <formula>-0.03</formula>
    </cfRule>
  </conditionalFormatting>
  <conditionalFormatting sqref="Y71">
    <cfRule type="cellIs" priority="112" operator="greaterThan" aboveAverage="0" equalAverage="0" bottom="0" percent="0" rank="0" text="" dxfId="600">
      <formula>0.03</formula>
    </cfRule>
    <cfRule type="cellIs" priority="113" operator="lessThan" aboveAverage="0" equalAverage="0" bottom="0" percent="0" rank="0" text="" dxfId="601">
      <formula>-0.03</formula>
    </cfRule>
  </conditionalFormatting>
  <conditionalFormatting sqref="W75">
    <cfRule type="cellIs" priority="114" operator="greaterThan" aboveAverage="0" equalAverage="0" bottom="0" percent="0" rank="0" text="" dxfId="602">
      <formula>0.03</formula>
    </cfRule>
    <cfRule type="cellIs" priority="115" operator="lessThan" aboveAverage="0" equalAverage="0" bottom="0" percent="0" rank="0" text="" dxfId="603">
      <formula>-0.03</formula>
    </cfRule>
  </conditionalFormatting>
  <conditionalFormatting sqref="X75">
    <cfRule type="cellIs" priority="116" operator="greaterThan" aboveAverage="0" equalAverage="0" bottom="0" percent="0" rank="0" text="" dxfId="604">
      <formula>0.03</formula>
    </cfRule>
    <cfRule type="cellIs" priority="117" operator="lessThan" aboveAverage="0" equalAverage="0" bottom="0" percent="0" rank="0" text="" dxfId="605">
      <formula>-0.03</formula>
    </cfRule>
  </conditionalFormatting>
  <conditionalFormatting sqref="Y75">
    <cfRule type="cellIs" priority="118" operator="greaterThan" aboveAverage="0" equalAverage="0" bottom="0" percent="0" rank="0" text="" dxfId="606">
      <formula>0.03</formula>
    </cfRule>
    <cfRule type="cellIs" priority="119" operator="lessThan" aboveAverage="0" equalAverage="0" bottom="0" percent="0" rank="0" text="" dxfId="607">
      <formula>-0.03</formula>
    </cfRule>
  </conditionalFormatting>
  <conditionalFormatting sqref="W79">
    <cfRule type="cellIs" priority="120" operator="greaterThan" aboveAverage="0" equalAverage="0" bottom="0" percent="0" rank="0" text="" dxfId="608">
      <formula>0.03</formula>
    </cfRule>
    <cfRule type="cellIs" priority="121" operator="lessThan" aboveAverage="0" equalAverage="0" bottom="0" percent="0" rank="0" text="" dxfId="609">
      <formula>-0.03</formula>
    </cfRule>
  </conditionalFormatting>
  <conditionalFormatting sqref="X79">
    <cfRule type="cellIs" priority="122" operator="greaterThan" aboveAverage="0" equalAverage="0" bottom="0" percent="0" rank="0" text="" dxfId="610">
      <formula>0.03</formula>
    </cfRule>
    <cfRule type="cellIs" priority="123" operator="lessThan" aboveAverage="0" equalAverage="0" bottom="0" percent="0" rank="0" text="" dxfId="611">
      <formula>-0.03</formula>
    </cfRule>
  </conditionalFormatting>
  <conditionalFormatting sqref="Y79">
    <cfRule type="cellIs" priority="124" operator="greaterThan" aboveAverage="0" equalAverage="0" bottom="0" percent="0" rank="0" text="" dxfId="612">
      <formula>0.03</formula>
    </cfRule>
    <cfRule type="cellIs" priority="125" operator="lessThan" aboveAverage="0" equalAverage="0" bottom="0" percent="0" rank="0" text="" dxfId="613">
      <formula>-0.03</formula>
    </cfRule>
  </conditionalFormatting>
  <conditionalFormatting sqref="T83:V98">
    <cfRule type="cellIs" priority="126" operator="greaterThan" aboveAverage="0" equalAverage="0" bottom="0" percent="0" rank="0" text="" dxfId="614">
      <formula>0.03</formula>
    </cfRule>
    <cfRule type="cellIs" priority="127" operator="lessThan" aboveAverage="0" equalAverage="0" bottom="0" percent="0" rank="0" text="" dxfId="615">
      <formula>-0.03</formula>
    </cfRule>
  </conditionalFormatting>
  <conditionalFormatting sqref="W6:X6">
    <cfRule type="cellIs" priority="128" operator="greaterThan" aboveAverage="0" equalAverage="0" bottom="0" percent="0" rank="0" text="" dxfId="616">
      <formula>0.03</formula>
    </cfRule>
    <cfRule type="cellIs" priority="129" operator="lessThan" aboveAverage="0" equalAverage="0" bottom="0" percent="0" rank="0" text="" dxfId="617">
      <formula>-0.03</formula>
    </cfRule>
  </conditionalFormatting>
  <conditionalFormatting sqref="W10:X10">
    <cfRule type="cellIs" priority="130" operator="greaterThan" aboveAverage="0" equalAverage="0" bottom="0" percent="0" rank="0" text="" dxfId="618">
      <formula>0.03</formula>
    </cfRule>
    <cfRule type="cellIs" priority="131" operator="lessThan" aboveAverage="0" equalAverage="0" bottom="0" percent="0" rank="0" text="" dxfId="619">
      <formula>-0.03</formula>
    </cfRule>
  </conditionalFormatting>
  <conditionalFormatting sqref="W14:X14">
    <cfRule type="cellIs" priority="132" operator="greaterThan" aboveAverage="0" equalAverage="0" bottom="0" percent="0" rank="0" text="" dxfId="620">
      <formula>0.03</formula>
    </cfRule>
    <cfRule type="cellIs" priority="133" operator="lessThan" aboveAverage="0" equalAverage="0" bottom="0" percent="0" rank="0" text="" dxfId="621">
      <formula>-0.03</formula>
    </cfRule>
  </conditionalFormatting>
  <conditionalFormatting sqref="W18:X18">
    <cfRule type="cellIs" priority="134" operator="greaterThan" aboveAverage="0" equalAverage="0" bottom="0" percent="0" rank="0" text="" dxfId="622">
      <formula>0.03</formula>
    </cfRule>
    <cfRule type="cellIs" priority="135" operator="lessThan" aboveAverage="0" equalAverage="0" bottom="0" percent="0" rank="0" text="" dxfId="623">
      <formula>-0.03</formula>
    </cfRule>
  </conditionalFormatting>
  <conditionalFormatting sqref="W22:X22">
    <cfRule type="cellIs" priority="136" operator="greaterThan" aboveAverage="0" equalAverage="0" bottom="0" percent="0" rank="0" text="" dxfId="624">
      <formula>0.03</formula>
    </cfRule>
    <cfRule type="cellIs" priority="137" operator="lessThan" aboveAverage="0" equalAverage="0" bottom="0" percent="0" rank="0" text="" dxfId="625">
      <formula>-0.03</formula>
    </cfRule>
  </conditionalFormatting>
  <conditionalFormatting sqref="W26:X26">
    <cfRule type="cellIs" priority="138" operator="greaterThan" aboveAverage="0" equalAverage="0" bottom="0" percent="0" rank="0" text="" dxfId="626">
      <formula>0.03</formula>
    </cfRule>
    <cfRule type="cellIs" priority="139" operator="lessThan" aboveAverage="0" equalAverage="0" bottom="0" percent="0" rank="0" text="" dxfId="627">
      <formula>-0.03</formula>
    </cfRule>
  </conditionalFormatting>
  <conditionalFormatting sqref="W30:X30">
    <cfRule type="cellIs" priority="140" operator="greaterThan" aboveAverage="0" equalAverage="0" bottom="0" percent="0" rank="0" text="" dxfId="628">
      <formula>0.03</formula>
    </cfRule>
    <cfRule type="cellIs" priority="141" operator="lessThan" aboveAverage="0" equalAverage="0" bottom="0" percent="0" rank="0" text="" dxfId="629">
      <formula>-0.03</formula>
    </cfRule>
  </conditionalFormatting>
  <conditionalFormatting sqref="W34:X34">
    <cfRule type="cellIs" priority="142" operator="greaterThan" aboveAverage="0" equalAverage="0" bottom="0" percent="0" rank="0" text="" dxfId="630">
      <formula>0.03</formula>
    </cfRule>
    <cfRule type="cellIs" priority="143" operator="lessThan" aboveAverage="0" equalAverage="0" bottom="0" percent="0" rank="0" text="" dxfId="631">
      <formula>-0.03</formula>
    </cfRule>
  </conditionalFormatting>
  <conditionalFormatting sqref="W38:X38">
    <cfRule type="cellIs" priority="144" operator="greaterThan" aboveAverage="0" equalAverage="0" bottom="0" percent="0" rank="0" text="" dxfId="632">
      <formula>0.03</formula>
    </cfRule>
    <cfRule type="cellIs" priority="145" operator="lessThan" aboveAverage="0" equalAverage="0" bottom="0" percent="0" rank="0" text="" dxfId="633">
      <formula>-0.03</formula>
    </cfRule>
  </conditionalFormatting>
  <conditionalFormatting sqref="W42:X42">
    <cfRule type="cellIs" priority="146" operator="greaterThan" aboveAverage="0" equalAverage="0" bottom="0" percent="0" rank="0" text="" dxfId="634">
      <formula>0.03</formula>
    </cfRule>
    <cfRule type="cellIs" priority="147" operator="lessThan" aboveAverage="0" equalAverage="0" bottom="0" percent="0" rank="0" text="" dxfId="635">
      <formula>-0.03</formula>
    </cfRule>
  </conditionalFormatting>
  <conditionalFormatting sqref="W46:X46">
    <cfRule type="cellIs" priority="148" operator="greaterThan" aboveAverage="0" equalAverage="0" bottom="0" percent="0" rank="0" text="" dxfId="636">
      <formula>0.03</formula>
    </cfRule>
    <cfRule type="cellIs" priority="149" operator="lessThan" aboveAverage="0" equalAverage="0" bottom="0" percent="0" rank="0" text="" dxfId="637">
      <formula>-0.03</formula>
    </cfRule>
  </conditionalFormatting>
  <conditionalFormatting sqref="W50:X50">
    <cfRule type="cellIs" priority="150" operator="greaterThan" aboveAverage="0" equalAverage="0" bottom="0" percent="0" rank="0" text="" dxfId="638">
      <formula>0.03</formula>
    </cfRule>
    <cfRule type="cellIs" priority="151" operator="lessThan" aboveAverage="0" equalAverage="0" bottom="0" percent="0" rank="0" text="" dxfId="639">
      <formula>-0.03</formula>
    </cfRule>
  </conditionalFormatting>
  <conditionalFormatting sqref="W54:X54">
    <cfRule type="cellIs" priority="152" operator="greaterThan" aboveAverage="0" equalAverage="0" bottom="0" percent="0" rank="0" text="" dxfId="640">
      <formula>0.03</formula>
    </cfRule>
    <cfRule type="cellIs" priority="153" operator="lessThan" aboveAverage="0" equalAverage="0" bottom="0" percent="0" rank="0" text="" dxfId="641">
      <formula>-0.03</formula>
    </cfRule>
  </conditionalFormatting>
  <conditionalFormatting sqref="W58:X58">
    <cfRule type="cellIs" priority="154" operator="greaterThan" aboveAverage="0" equalAverage="0" bottom="0" percent="0" rank="0" text="" dxfId="642">
      <formula>0.03</formula>
    </cfRule>
    <cfRule type="cellIs" priority="155" operator="lessThan" aboveAverage="0" equalAverage="0" bottom="0" percent="0" rank="0" text="" dxfId="643">
      <formula>-0.03</formula>
    </cfRule>
  </conditionalFormatting>
  <conditionalFormatting sqref="W62:X62">
    <cfRule type="cellIs" priority="156" operator="greaterThan" aboveAverage="0" equalAverage="0" bottom="0" percent="0" rank="0" text="" dxfId="644">
      <formula>0.03</formula>
    </cfRule>
    <cfRule type="cellIs" priority="157" operator="lessThan" aboveAverage="0" equalAverage="0" bottom="0" percent="0" rank="0" text="" dxfId="645">
      <formula>-0.03</formula>
    </cfRule>
  </conditionalFormatting>
  <conditionalFormatting sqref="W66:X66">
    <cfRule type="cellIs" priority="158" operator="greaterThan" aboveAverage="0" equalAverage="0" bottom="0" percent="0" rank="0" text="" dxfId="646">
      <formula>0.03</formula>
    </cfRule>
    <cfRule type="cellIs" priority="159" operator="lessThan" aboveAverage="0" equalAverage="0" bottom="0" percent="0" rank="0" text="" dxfId="647">
      <formula>-0.03</formula>
    </cfRule>
  </conditionalFormatting>
  <conditionalFormatting sqref="W70:X70">
    <cfRule type="cellIs" priority="160" operator="greaterThan" aboveAverage="0" equalAverage="0" bottom="0" percent="0" rank="0" text="" dxfId="648">
      <formula>0.03</formula>
    </cfRule>
    <cfRule type="cellIs" priority="161" operator="lessThan" aboveAverage="0" equalAverage="0" bottom="0" percent="0" rank="0" text="" dxfId="649">
      <formula>-0.03</formula>
    </cfRule>
  </conditionalFormatting>
  <conditionalFormatting sqref="W74:X74">
    <cfRule type="cellIs" priority="162" operator="greaterThan" aboveAverage="0" equalAverage="0" bottom="0" percent="0" rank="0" text="" dxfId="650">
      <formula>0.03</formula>
    </cfRule>
    <cfRule type="cellIs" priority="163" operator="lessThan" aboveAverage="0" equalAverage="0" bottom="0" percent="0" rank="0" text="" dxfId="651">
      <formula>-0.03</formula>
    </cfRule>
  </conditionalFormatting>
  <conditionalFormatting sqref="T99:V105">
    <cfRule type="cellIs" priority="164" operator="greaterThan" aboveAverage="0" equalAverage="0" bottom="0" percent="0" rank="0" text="" dxfId="652">
      <formula>0.03</formula>
    </cfRule>
    <cfRule type="cellIs" priority="165" operator="lessThan" aboveAverage="0" equalAverage="0" bottom="0" percent="0" rank="0" text="" dxfId="653">
      <formula>-0.03</formula>
    </cfRule>
  </conditionalFormatting>
  <conditionalFormatting sqref="W99:Y103 W105:Y105">
    <cfRule type="cellIs" priority="166" operator="greaterThan" aboveAverage="0" equalAverage="0" bottom="0" percent="0" rank="0" text="" dxfId="654">
      <formula>0.03</formula>
    </cfRule>
    <cfRule type="cellIs" priority="167" operator="lessThan" aboveAverage="0" equalAverage="0" bottom="0" percent="0" rank="0" text="" dxfId="655">
      <formula>-0.03</formula>
    </cfRule>
  </conditionalFormatting>
  <conditionalFormatting sqref="W83">
    <cfRule type="cellIs" priority="168" operator="greaterThan" aboveAverage="0" equalAverage="0" bottom="0" percent="0" rank="0" text="" dxfId="656">
      <formula>0.03</formula>
    </cfRule>
    <cfRule type="cellIs" priority="169" operator="lessThan" aboveAverage="0" equalAverage="0" bottom="0" percent="0" rank="0" text="" dxfId="657">
      <formula>-0.03</formula>
    </cfRule>
  </conditionalFormatting>
  <conditionalFormatting sqref="X83">
    <cfRule type="cellIs" priority="170" operator="greaterThan" aboveAverage="0" equalAverage="0" bottom="0" percent="0" rank="0" text="" dxfId="658">
      <formula>0.03</formula>
    </cfRule>
    <cfRule type="cellIs" priority="171" operator="lessThan" aboveAverage="0" equalAverage="0" bottom="0" percent="0" rank="0" text="" dxfId="659">
      <formula>-0.03</formula>
    </cfRule>
  </conditionalFormatting>
  <conditionalFormatting sqref="Y83">
    <cfRule type="cellIs" priority="172" operator="greaterThan" aboveAverage="0" equalAverage="0" bottom="0" percent="0" rank="0" text="" dxfId="660">
      <formula>0.03</formula>
    </cfRule>
    <cfRule type="cellIs" priority="173" operator="lessThan" aboveAverage="0" equalAverage="0" bottom="0" percent="0" rank="0" text="" dxfId="661">
      <formula>-0.03</formula>
    </cfRule>
  </conditionalFormatting>
  <conditionalFormatting sqref="W87">
    <cfRule type="cellIs" priority="174" operator="greaterThan" aboveAverage="0" equalAverage="0" bottom="0" percent="0" rank="0" text="" dxfId="662">
      <formula>0.03</formula>
    </cfRule>
    <cfRule type="cellIs" priority="175" operator="lessThan" aboveAverage="0" equalAverage="0" bottom="0" percent="0" rank="0" text="" dxfId="663">
      <formula>-0.03</formula>
    </cfRule>
  </conditionalFormatting>
  <conditionalFormatting sqref="X87">
    <cfRule type="cellIs" priority="176" operator="greaterThan" aboveAverage="0" equalAverage="0" bottom="0" percent="0" rank="0" text="" dxfId="664">
      <formula>0.03</formula>
    </cfRule>
    <cfRule type="cellIs" priority="177" operator="lessThan" aboveAverage="0" equalAverage="0" bottom="0" percent="0" rank="0" text="" dxfId="665">
      <formula>-0.03</formula>
    </cfRule>
  </conditionalFormatting>
  <conditionalFormatting sqref="Y87">
    <cfRule type="cellIs" priority="178" operator="greaterThan" aboveAverage="0" equalAverage="0" bottom="0" percent="0" rank="0" text="" dxfId="666">
      <formula>0.03</formula>
    </cfRule>
    <cfRule type="cellIs" priority="179" operator="lessThan" aboveAverage="0" equalAverage="0" bottom="0" percent="0" rank="0" text="" dxfId="667">
      <formula>-0.03</formula>
    </cfRule>
  </conditionalFormatting>
  <conditionalFormatting sqref="W91">
    <cfRule type="cellIs" priority="180" operator="greaterThan" aboveAverage="0" equalAverage="0" bottom="0" percent="0" rank="0" text="" dxfId="668">
      <formula>0.03</formula>
    </cfRule>
    <cfRule type="cellIs" priority="181" operator="lessThan" aboveAverage="0" equalAverage="0" bottom="0" percent="0" rank="0" text="" dxfId="669">
      <formula>-0.03</formula>
    </cfRule>
  </conditionalFormatting>
  <conditionalFormatting sqref="X91">
    <cfRule type="cellIs" priority="182" operator="greaterThan" aboveAverage="0" equalAverage="0" bottom="0" percent="0" rank="0" text="" dxfId="670">
      <formula>0.03</formula>
    </cfRule>
    <cfRule type="cellIs" priority="183" operator="lessThan" aboveAverage="0" equalAverage="0" bottom="0" percent="0" rank="0" text="" dxfId="671">
      <formula>-0.03</formula>
    </cfRule>
  </conditionalFormatting>
  <conditionalFormatting sqref="Y91">
    <cfRule type="cellIs" priority="184" operator="greaterThan" aboveAverage="0" equalAverage="0" bottom="0" percent="0" rank="0" text="" dxfId="672">
      <formula>0.03</formula>
    </cfRule>
    <cfRule type="cellIs" priority="185" operator="lessThan" aboveAverage="0" equalAverage="0" bottom="0" percent="0" rank="0" text="" dxfId="673">
      <formula>-0.03</formula>
    </cfRule>
  </conditionalFormatting>
  <conditionalFormatting sqref="W95">
    <cfRule type="cellIs" priority="186" operator="greaterThan" aboveAverage="0" equalAverage="0" bottom="0" percent="0" rank="0" text="" dxfId="674">
      <formula>0.03</formula>
    </cfRule>
    <cfRule type="cellIs" priority="187" operator="lessThan" aboveAverage="0" equalAverage="0" bottom="0" percent="0" rank="0" text="" dxfId="675">
      <formula>-0.03</formula>
    </cfRule>
  </conditionalFormatting>
  <conditionalFormatting sqref="X95">
    <cfRule type="cellIs" priority="188" operator="greaterThan" aboveAverage="0" equalAverage="0" bottom="0" percent="0" rank="0" text="" dxfId="676">
      <formula>0.03</formula>
    </cfRule>
    <cfRule type="cellIs" priority="189" operator="lessThan" aboveAverage="0" equalAverage="0" bottom="0" percent="0" rank="0" text="" dxfId="677">
      <formula>-0.03</formula>
    </cfRule>
  </conditionalFormatting>
  <conditionalFormatting sqref="Y95">
    <cfRule type="cellIs" priority="190" operator="greaterThan" aboveAverage="0" equalAverage="0" bottom="0" percent="0" rank="0" text="" dxfId="678">
      <formula>0.03</formula>
    </cfRule>
    <cfRule type="cellIs" priority="191" operator="lessThan" aboveAverage="0" equalAverage="0" bottom="0" percent="0" rank="0" text="" dxfId="679">
      <formula>-0.03</formula>
    </cfRule>
  </conditionalFormatting>
  <conditionalFormatting sqref="W86:X86">
    <cfRule type="cellIs" priority="192" operator="greaterThan" aboveAverage="0" equalAverage="0" bottom="0" percent="0" rank="0" text="" dxfId="680">
      <formula>0.03</formula>
    </cfRule>
    <cfRule type="cellIs" priority="193" operator="lessThan" aboveAverage="0" equalAverage="0" bottom="0" percent="0" rank="0" text="" dxfId="681">
      <formula>-0.03</formula>
    </cfRule>
  </conditionalFormatting>
  <conditionalFormatting sqref="W90:X90">
    <cfRule type="cellIs" priority="194" operator="greaterThan" aboveAverage="0" equalAverage="0" bottom="0" percent="0" rank="0" text="" dxfId="682">
      <formula>0.03</formula>
    </cfRule>
    <cfRule type="cellIs" priority="195" operator="lessThan" aboveAverage="0" equalAverage="0" bottom="0" percent="0" rank="0" text="" dxfId="683">
      <formula>-0.03</formula>
    </cfRule>
  </conditionalFormatting>
  <conditionalFormatting sqref="W94:X94">
    <cfRule type="cellIs" priority="196" operator="greaterThan" aboveAverage="0" equalAverage="0" bottom="0" percent="0" rank="0" text="" dxfId="684">
      <formula>0.03</formula>
    </cfRule>
    <cfRule type="cellIs" priority="197" operator="lessThan" aboveAverage="0" equalAverage="0" bottom="0" percent="0" rank="0" text="" dxfId="685">
      <formula>-0.03</formula>
    </cfRule>
  </conditionalFormatting>
  <conditionalFormatting sqref="W98:X98">
    <cfRule type="cellIs" priority="198" operator="greaterThan" aboveAverage="0" equalAverage="0" bottom="0" percent="0" rank="0" text="" dxfId="686">
      <formula>0.03</formula>
    </cfRule>
    <cfRule type="cellIs" priority="199" operator="lessThan" aboveAverage="0" equalAverage="0" bottom="0" percent="0" rank="0" text="" dxfId="687">
      <formula>-0.03</formula>
    </cfRule>
  </conditionalFormatting>
  <conditionalFormatting sqref="W104">
    <cfRule type="cellIs" priority="200" operator="greaterThan" aboveAverage="0" equalAverage="0" bottom="0" percent="0" rank="0" text="" dxfId="688">
      <formula>0.03</formula>
    </cfRule>
    <cfRule type="cellIs" priority="201" operator="lessThan" aboveAverage="0" equalAverage="0" bottom="0" percent="0" rank="0" text="" dxfId="689">
      <formula>-0.03</formula>
    </cfRule>
  </conditionalFormatting>
  <conditionalFormatting sqref="X104">
    <cfRule type="cellIs" priority="202" operator="greaterThan" aboveAverage="0" equalAverage="0" bottom="0" percent="0" rank="0" text="" dxfId="690">
      <formula>0.03</formula>
    </cfRule>
    <cfRule type="cellIs" priority="203" operator="lessThan" aboveAverage="0" equalAverage="0" bottom="0" percent="0" rank="0" text="" dxfId="691">
      <formula>-0.03</formula>
    </cfRule>
  </conditionalFormatting>
  <conditionalFormatting sqref="Y104">
    <cfRule type="cellIs" priority="204" operator="greaterThan" aboveAverage="0" equalAverage="0" bottom="0" percent="0" rank="0" text="" dxfId="692">
      <formula>0.03</formula>
    </cfRule>
    <cfRule type="cellIs" priority="205" operator="lessThan" aboveAverage="0" equalAverage="0" bottom="0" percent="0" rank="0" text="" dxfId="693">
      <formula>-0.03</formula>
    </cfRule>
  </conditionalFormatting>
  <conditionalFormatting sqref="T111:V112">
    <cfRule type="cellIs" priority="206" operator="greaterThan" aboveAverage="0" equalAverage="0" bottom="0" percent="0" rank="0" text="" dxfId="694">
      <formula>0.03</formula>
    </cfRule>
    <cfRule type="cellIs" priority="207" operator="lessThan" aboveAverage="0" equalAverage="0" bottom="0" percent="0" rank="0" text="" dxfId="695">
      <formula>-0.03</formula>
    </cfRule>
  </conditionalFormatting>
  <conditionalFormatting sqref="W112:Y112">
    <cfRule type="cellIs" priority="208" operator="greaterThan" aboveAverage="0" equalAverage="0" bottom="0" percent="0" rank="0" text="" dxfId="696">
      <formula>0.03</formula>
    </cfRule>
    <cfRule type="cellIs" priority="209" operator="lessThan" aboveAverage="0" equalAverage="0" bottom="0" percent="0" rank="0" text="" dxfId="697">
      <formula>-0.03</formula>
    </cfRule>
  </conditionalFormatting>
  <conditionalFormatting sqref="W111">
    <cfRule type="cellIs" priority="210" operator="greaterThan" aboveAverage="0" equalAverage="0" bottom="0" percent="0" rank="0" text="" dxfId="698">
      <formula>0.03</formula>
    </cfRule>
    <cfRule type="cellIs" priority="211" operator="lessThan" aboveAverage="0" equalAverage="0" bottom="0" percent="0" rank="0" text="" dxfId="699">
      <formula>-0.03</formula>
    </cfRule>
  </conditionalFormatting>
  <conditionalFormatting sqref="X111">
    <cfRule type="cellIs" priority="212" operator="greaterThan" aboveAverage="0" equalAverage="0" bottom="0" percent="0" rank="0" text="" dxfId="700">
      <formula>0.03</formula>
    </cfRule>
    <cfRule type="cellIs" priority="213" operator="lessThan" aboveAverage="0" equalAverage="0" bottom="0" percent="0" rank="0" text="" dxfId="701">
      <formula>-0.03</formula>
    </cfRule>
  </conditionalFormatting>
  <conditionalFormatting sqref="Y111">
    <cfRule type="cellIs" priority="214" operator="greaterThan" aboveAverage="0" equalAverage="0" bottom="0" percent="0" rank="0" text="" dxfId="702">
      <formula>0.03</formula>
    </cfRule>
    <cfRule type="cellIs" priority="215" operator="lessThan" aboveAverage="0" equalAverage="0" bottom="0" percent="0" rank="0" text="" dxfId="7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 t="n">
        <f aca="false">H3/3600</f>
        <v>0</v>
      </c>
      <c r="K3" s="87"/>
      <c r="L3" s="104"/>
      <c r="M3" s="105"/>
      <c r="N3" s="105"/>
      <c r="O3" s="105"/>
      <c r="P3" s="105"/>
      <c r="Q3" s="105"/>
      <c r="R3" s="106" t="n">
        <f aca="false">P3/3600</f>
        <v>0</v>
      </c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6</v>
      </c>
      <c r="B4" s="70"/>
      <c r="C4" s="70" t="n">
        <v>27</v>
      </c>
      <c r="D4" s="92"/>
      <c r="E4" s="93"/>
      <c r="F4" s="93"/>
      <c r="G4" s="93"/>
      <c r="H4" s="93"/>
      <c r="I4" s="93"/>
      <c r="J4" s="94" t="n">
        <f aca="false">H4/3600</f>
        <v>0</v>
      </c>
      <c r="K4" s="87"/>
      <c r="L4" s="111"/>
      <c r="M4" s="112"/>
      <c r="N4" s="112"/>
      <c r="O4" s="112"/>
      <c r="P4" s="112"/>
      <c r="Q4" s="112"/>
      <c r="R4" s="113" t="n">
        <f aca="false">P4/3600</f>
        <v>0</v>
      </c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 t="n">
        <f aca="false">H5/3600</f>
        <v>0</v>
      </c>
      <c r="K5" s="87"/>
      <c r="L5" s="111"/>
      <c r="M5" s="112"/>
      <c r="N5" s="112"/>
      <c r="O5" s="112"/>
      <c r="P5" s="112"/>
      <c r="Q5" s="112"/>
      <c r="R5" s="113" t="n">
        <f aca="false">P5/3600</f>
        <v>0</v>
      </c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 t="n">
        <f aca="false">H6/3600</f>
        <v>0</v>
      </c>
      <c r="K6" s="87"/>
      <c r="L6" s="117"/>
      <c r="M6" s="118"/>
      <c r="N6" s="118"/>
      <c r="O6" s="118"/>
      <c r="P6" s="118"/>
      <c r="Q6" s="118"/>
      <c r="R6" s="119" t="n">
        <f aca="false">P6/3600</f>
        <v>0</v>
      </c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 t="n">
        <f aca="false">H7/3600</f>
        <v>0</v>
      </c>
      <c r="K7" s="87"/>
      <c r="L7" s="104"/>
      <c r="M7" s="105"/>
      <c r="N7" s="105"/>
      <c r="O7" s="105"/>
      <c r="P7" s="105"/>
      <c r="Q7" s="105"/>
      <c r="R7" s="106" t="n">
        <f aca="false">P7/3600</f>
        <v>0</v>
      </c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 t="n">
        <f aca="false">H8/3600</f>
        <v>0</v>
      </c>
      <c r="K8" s="87"/>
      <c r="L8" s="111"/>
      <c r="M8" s="112"/>
      <c r="N8" s="112"/>
      <c r="O8" s="112"/>
      <c r="P8" s="112"/>
      <c r="Q8" s="112"/>
      <c r="R8" s="113" t="n">
        <f aca="false">P8/3600</f>
        <v>0</v>
      </c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 t="n">
        <f aca="false">H9/3600</f>
        <v>0</v>
      </c>
      <c r="K9" s="87"/>
      <c r="L9" s="111"/>
      <c r="M9" s="112"/>
      <c r="N9" s="112"/>
      <c r="O9" s="112"/>
      <c r="P9" s="112"/>
      <c r="Q9" s="112"/>
      <c r="R9" s="113" t="n">
        <f aca="false">P9/3600</f>
        <v>0</v>
      </c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 t="n">
        <f aca="false">H10/3600</f>
        <v>0</v>
      </c>
      <c r="K10" s="87"/>
      <c r="L10" s="117"/>
      <c r="M10" s="118"/>
      <c r="N10" s="118"/>
      <c r="O10" s="118"/>
      <c r="P10" s="118"/>
      <c r="Q10" s="118"/>
      <c r="R10" s="119" t="n">
        <f aca="false">P10/3600</f>
        <v>0</v>
      </c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 t="n">
        <f aca="false">H11/3600</f>
        <v>0</v>
      </c>
      <c r="K11" s="87"/>
      <c r="L11" s="104"/>
      <c r="M11" s="105"/>
      <c r="N11" s="105"/>
      <c r="O11" s="105"/>
      <c r="P11" s="105"/>
      <c r="Q11" s="105"/>
      <c r="R11" s="106" t="n">
        <f aca="false">P11/3600</f>
        <v>0</v>
      </c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 t="n">
        <f aca="false">H12/3600</f>
        <v>0</v>
      </c>
      <c r="K12" s="87"/>
      <c r="L12" s="111"/>
      <c r="M12" s="112"/>
      <c r="N12" s="112"/>
      <c r="O12" s="112"/>
      <c r="P12" s="112"/>
      <c r="Q12" s="112"/>
      <c r="R12" s="113" t="n">
        <f aca="false">P12/3600</f>
        <v>0</v>
      </c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 t="n">
        <f aca="false">H13/3600</f>
        <v>0</v>
      </c>
      <c r="K13" s="87"/>
      <c r="L13" s="111"/>
      <c r="M13" s="112"/>
      <c r="N13" s="112"/>
      <c r="O13" s="112"/>
      <c r="P13" s="112"/>
      <c r="Q13" s="112"/>
      <c r="R13" s="113" t="n">
        <f aca="false">P13/3600</f>
        <v>0</v>
      </c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 t="n">
        <f aca="false">H14/3600</f>
        <v>0</v>
      </c>
      <c r="K14" s="87"/>
      <c r="L14" s="117"/>
      <c r="M14" s="118"/>
      <c r="N14" s="118"/>
      <c r="O14" s="118"/>
      <c r="P14" s="118"/>
      <c r="Q14" s="118"/>
      <c r="R14" s="119" t="n">
        <f aca="false">P14/3600</f>
        <v>0</v>
      </c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 t="n">
        <f aca="false">H15/3600</f>
        <v>0</v>
      </c>
      <c r="K15" s="87"/>
      <c r="L15" s="104"/>
      <c r="M15" s="105"/>
      <c r="N15" s="105"/>
      <c r="O15" s="105"/>
      <c r="P15" s="105"/>
      <c r="Q15" s="105"/>
      <c r="R15" s="106" t="n">
        <f aca="false">P15/3600</f>
        <v>0</v>
      </c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 t="n">
        <f aca="false">H16/3600</f>
        <v>0</v>
      </c>
      <c r="K16" s="87"/>
      <c r="L16" s="111"/>
      <c r="M16" s="112"/>
      <c r="N16" s="112"/>
      <c r="O16" s="112"/>
      <c r="P16" s="112"/>
      <c r="Q16" s="112"/>
      <c r="R16" s="113" t="n">
        <f aca="false">P16/3600</f>
        <v>0</v>
      </c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 t="n">
        <f aca="false">H17/3600</f>
        <v>0</v>
      </c>
      <c r="K17" s="87"/>
      <c r="L17" s="111"/>
      <c r="M17" s="112"/>
      <c r="N17" s="112"/>
      <c r="O17" s="112"/>
      <c r="P17" s="112"/>
      <c r="Q17" s="112"/>
      <c r="R17" s="113" t="n">
        <f aca="false">P17/3600</f>
        <v>0</v>
      </c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 t="n">
        <f aca="false">H18/3600</f>
        <v>0</v>
      </c>
      <c r="K18" s="87"/>
      <c r="L18" s="117"/>
      <c r="M18" s="118"/>
      <c r="N18" s="118"/>
      <c r="O18" s="118"/>
      <c r="P18" s="118"/>
      <c r="Q18" s="118"/>
      <c r="R18" s="119" t="n">
        <f aca="false">P18/3600</f>
        <v>0</v>
      </c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1" t="s">
        <v>10</v>
      </c>
      <c r="B19" s="71" t="s">
        <v>64</v>
      </c>
      <c r="C19" s="7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7</v>
      </c>
      <c r="B20" s="70"/>
      <c r="C20" s="7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7</v>
      </c>
      <c r="C23" s="7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6</v>
      </c>
      <c r="C27" s="7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5</v>
      </c>
      <c r="C31" s="7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4</v>
      </c>
      <c r="C35" s="7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8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9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0</v>
      </c>
      <c r="B71" s="71" t="s">
        <v>75</v>
      </c>
      <c r="C71" s="7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1</v>
      </c>
      <c r="B72" s="70"/>
      <c r="C72" s="7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2</v>
      </c>
      <c r="B83" s="71" t="s">
        <v>43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2" t="e">
        <f aca="false">GEOMEAN(I19:I82)</f>
        <v>#NUM!</v>
      </c>
      <c r="J113" s="82" t="n">
        <f aca="false">GEOMEAN(J19:J82)</f>
        <v>0</v>
      </c>
      <c r="Q113" s="82" t="e">
        <f aca="false">GEOMEAN(Q19:Q82)</f>
        <v>#NUM!</v>
      </c>
      <c r="R113" s="82" t="n">
        <f aca="false">GEOMEAN(R19:R82)</f>
        <v>0</v>
      </c>
    </row>
    <row r="114" customFormat="false" ht="12" hidden="false" customHeight="false" outlineLevel="0" collapsed="false">
      <c r="B114" s="1" t="s">
        <v>95</v>
      </c>
      <c r="Q114" s="83" t="e">
        <f aca="false">Q113/I113</f>
        <v>#NUM!</v>
      </c>
      <c r="R114" s="83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04">
      <formula>0.03</formula>
    </cfRule>
    <cfRule type="cellIs" priority="3" operator="lessThan" aboveAverage="0" equalAverage="0" bottom="0" percent="0" rank="0" text="" dxfId="705">
      <formula>-0.03</formula>
    </cfRule>
  </conditionalFormatting>
  <conditionalFormatting sqref="T3:V82">
    <cfRule type="cellIs" priority="4" operator="greaterThan" aboveAverage="0" equalAverage="0" bottom="0" percent="0" rank="0" text="" dxfId="706">
      <formula>0.03</formula>
    </cfRule>
    <cfRule type="cellIs" priority="5" operator="lessThan" aboveAverage="0" equalAverage="0" bottom="0" percent="0" rank="0" text="" dxfId="707">
      <formula>-0.03</formula>
    </cfRule>
  </conditionalFormatting>
  <conditionalFormatting sqref="W3">
    <cfRule type="cellIs" priority="6" operator="greaterThan" aboveAverage="0" equalAverage="0" bottom="0" percent="0" rank="0" text="" dxfId="708">
      <formula>0.03</formula>
    </cfRule>
    <cfRule type="cellIs" priority="7" operator="lessThan" aboveAverage="0" equalAverage="0" bottom="0" percent="0" rank="0" text="" dxfId="709">
      <formula>-0.03</formula>
    </cfRule>
  </conditionalFormatting>
  <conditionalFormatting sqref="X3">
    <cfRule type="cellIs" priority="8" operator="greaterThan" aboveAverage="0" equalAverage="0" bottom="0" percent="0" rank="0" text="" dxfId="710">
      <formula>0.03</formula>
    </cfRule>
    <cfRule type="cellIs" priority="9" operator="lessThan" aboveAverage="0" equalAverage="0" bottom="0" percent="0" rank="0" text="" dxfId="711">
      <formula>-0.03</formula>
    </cfRule>
  </conditionalFormatting>
  <conditionalFormatting sqref="Y3">
    <cfRule type="cellIs" priority="10" operator="greaterThan" aboveAverage="0" equalAverage="0" bottom="0" percent="0" rank="0" text="" dxfId="712">
      <formula>0.03</formula>
    </cfRule>
    <cfRule type="cellIs" priority="11" operator="lessThan" aboveAverage="0" equalAverage="0" bottom="0" percent="0" rank="0" text="" dxfId="713">
      <formula>-0.03</formula>
    </cfRule>
  </conditionalFormatting>
  <conditionalFormatting sqref="W7">
    <cfRule type="cellIs" priority="12" operator="greaterThan" aboveAverage="0" equalAverage="0" bottom="0" percent="0" rank="0" text="" dxfId="714">
      <formula>0.03</formula>
    </cfRule>
    <cfRule type="cellIs" priority="13" operator="lessThan" aboveAverage="0" equalAverage="0" bottom="0" percent="0" rank="0" text="" dxfId="715">
      <formula>-0.03</formula>
    </cfRule>
  </conditionalFormatting>
  <conditionalFormatting sqref="X7">
    <cfRule type="cellIs" priority="14" operator="greaterThan" aboveAverage="0" equalAverage="0" bottom="0" percent="0" rank="0" text="" dxfId="716">
      <formula>0.03</formula>
    </cfRule>
    <cfRule type="cellIs" priority="15" operator="lessThan" aboveAverage="0" equalAverage="0" bottom="0" percent="0" rank="0" text="" dxfId="717">
      <formula>-0.03</formula>
    </cfRule>
  </conditionalFormatting>
  <conditionalFormatting sqref="Y7">
    <cfRule type="cellIs" priority="16" operator="greaterThan" aboveAverage="0" equalAverage="0" bottom="0" percent="0" rank="0" text="" dxfId="718">
      <formula>0.03</formula>
    </cfRule>
    <cfRule type="cellIs" priority="17" operator="lessThan" aboveAverage="0" equalAverage="0" bottom="0" percent="0" rank="0" text="" dxfId="719">
      <formula>-0.03</formula>
    </cfRule>
  </conditionalFormatting>
  <conditionalFormatting sqref="W11">
    <cfRule type="cellIs" priority="18" operator="greaterThan" aboveAverage="0" equalAverage="0" bottom="0" percent="0" rank="0" text="" dxfId="720">
      <formula>0.03</formula>
    </cfRule>
    <cfRule type="cellIs" priority="19" operator="lessThan" aboveAverage="0" equalAverage="0" bottom="0" percent="0" rank="0" text="" dxfId="721">
      <formula>-0.03</formula>
    </cfRule>
  </conditionalFormatting>
  <conditionalFormatting sqref="X11">
    <cfRule type="cellIs" priority="20" operator="greaterThan" aboveAverage="0" equalAverage="0" bottom="0" percent="0" rank="0" text="" dxfId="722">
      <formula>0.03</formula>
    </cfRule>
    <cfRule type="cellIs" priority="21" operator="lessThan" aboveAverage="0" equalAverage="0" bottom="0" percent="0" rank="0" text="" dxfId="723">
      <formula>-0.03</formula>
    </cfRule>
  </conditionalFormatting>
  <conditionalFormatting sqref="Y11">
    <cfRule type="cellIs" priority="22" operator="greaterThan" aboveAverage="0" equalAverage="0" bottom="0" percent="0" rank="0" text="" dxfId="724">
      <formula>0.03</formula>
    </cfRule>
    <cfRule type="cellIs" priority="23" operator="lessThan" aboveAverage="0" equalAverage="0" bottom="0" percent="0" rank="0" text="" dxfId="725">
      <formula>-0.03</formula>
    </cfRule>
  </conditionalFormatting>
  <conditionalFormatting sqref="W15">
    <cfRule type="cellIs" priority="24" operator="greaterThan" aboveAverage="0" equalAverage="0" bottom="0" percent="0" rank="0" text="" dxfId="726">
      <formula>0.03</formula>
    </cfRule>
    <cfRule type="cellIs" priority="25" operator="lessThan" aboveAverage="0" equalAverage="0" bottom="0" percent="0" rank="0" text="" dxfId="727">
      <formula>-0.03</formula>
    </cfRule>
  </conditionalFormatting>
  <conditionalFormatting sqref="X15">
    <cfRule type="cellIs" priority="26" operator="greaterThan" aboveAverage="0" equalAverage="0" bottom="0" percent="0" rank="0" text="" dxfId="728">
      <formula>0.03</formula>
    </cfRule>
    <cfRule type="cellIs" priority="27" operator="lessThan" aboveAverage="0" equalAverage="0" bottom="0" percent="0" rank="0" text="" dxfId="729">
      <formula>-0.03</formula>
    </cfRule>
  </conditionalFormatting>
  <conditionalFormatting sqref="Y15">
    <cfRule type="cellIs" priority="28" operator="greaterThan" aboveAverage="0" equalAverage="0" bottom="0" percent="0" rank="0" text="" dxfId="730">
      <formula>0.03</formula>
    </cfRule>
    <cfRule type="cellIs" priority="29" operator="lessThan" aboveAverage="0" equalAverage="0" bottom="0" percent="0" rank="0" text="" dxfId="731">
      <formula>-0.03</formula>
    </cfRule>
  </conditionalFormatting>
  <conditionalFormatting sqref="W19">
    <cfRule type="cellIs" priority="30" operator="greaterThan" aboveAverage="0" equalAverage="0" bottom="0" percent="0" rank="0" text="" dxfId="732">
      <formula>0.03</formula>
    </cfRule>
    <cfRule type="cellIs" priority="31" operator="lessThan" aboveAverage="0" equalAverage="0" bottom="0" percent="0" rank="0" text="" dxfId="733">
      <formula>-0.03</formula>
    </cfRule>
  </conditionalFormatting>
  <conditionalFormatting sqref="X19">
    <cfRule type="cellIs" priority="32" operator="greaterThan" aboveAverage="0" equalAverage="0" bottom="0" percent="0" rank="0" text="" dxfId="734">
      <formula>0.03</formula>
    </cfRule>
    <cfRule type="cellIs" priority="33" operator="lessThan" aboveAverage="0" equalAverage="0" bottom="0" percent="0" rank="0" text="" dxfId="735">
      <formula>-0.03</formula>
    </cfRule>
  </conditionalFormatting>
  <conditionalFormatting sqref="Y19">
    <cfRule type="cellIs" priority="34" operator="greaterThan" aboveAverage="0" equalAverage="0" bottom="0" percent="0" rank="0" text="" dxfId="736">
      <formula>0.03</formula>
    </cfRule>
    <cfRule type="cellIs" priority="35" operator="lessThan" aboveAverage="0" equalAverage="0" bottom="0" percent="0" rank="0" text="" dxfId="737">
      <formula>-0.03</formula>
    </cfRule>
  </conditionalFormatting>
  <conditionalFormatting sqref="W23">
    <cfRule type="cellIs" priority="36" operator="greaterThan" aboveAverage="0" equalAverage="0" bottom="0" percent="0" rank="0" text="" dxfId="738">
      <formula>0.03</formula>
    </cfRule>
    <cfRule type="cellIs" priority="37" operator="lessThan" aboveAverage="0" equalAverage="0" bottom="0" percent="0" rank="0" text="" dxfId="739">
      <formula>-0.03</formula>
    </cfRule>
  </conditionalFormatting>
  <conditionalFormatting sqref="X23">
    <cfRule type="cellIs" priority="38" operator="greaterThan" aboveAverage="0" equalAverage="0" bottom="0" percent="0" rank="0" text="" dxfId="740">
      <formula>0.03</formula>
    </cfRule>
    <cfRule type="cellIs" priority="39" operator="lessThan" aboveAverage="0" equalAverage="0" bottom="0" percent="0" rank="0" text="" dxfId="741">
      <formula>-0.03</formula>
    </cfRule>
  </conditionalFormatting>
  <conditionalFormatting sqref="Y23">
    <cfRule type="cellIs" priority="40" operator="greaterThan" aboveAverage="0" equalAverage="0" bottom="0" percent="0" rank="0" text="" dxfId="742">
      <formula>0.03</formula>
    </cfRule>
    <cfRule type="cellIs" priority="41" operator="lessThan" aboveAverage="0" equalAverage="0" bottom="0" percent="0" rank="0" text="" dxfId="743">
      <formula>-0.03</formula>
    </cfRule>
  </conditionalFormatting>
  <conditionalFormatting sqref="W27">
    <cfRule type="cellIs" priority="42" operator="greaterThan" aboveAverage="0" equalAverage="0" bottom="0" percent="0" rank="0" text="" dxfId="744">
      <formula>0.03</formula>
    </cfRule>
    <cfRule type="cellIs" priority="43" operator="lessThan" aboveAverage="0" equalAverage="0" bottom="0" percent="0" rank="0" text="" dxfId="745">
      <formula>-0.03</formula>
    </cfRule>
  </conditionalFormatting>
  <conditionalFormatting sqref="X27">
    <cfRule type="cellIs" priority="44" operator="greaterThan" aboveAverage="0" equalAverage="0" bottom="0" percent="0" rank="0" text="" dxfId="746">
      <formula>0.03</formula>
    </cfRule>
    <cfRule type="cellIs" priority="45" operator="lessThan" aboveAverage="0" equalAverage="0" bottom="0" percent="0" rank="0" text="" dxfId="747">
      <formula>-0.03</formula>
    </cfRule>
  </conditionalFormatting>
  <conditionalFormatting sqref="Y27">
    <cfRule type="cellIs" priority="46" operator="greaterThan" aboveAverage="0" equalAverage="0" bottom="0" percent="0" rank="0" text="" dxfId="748">
      <formula>0.03</formula>
    </cfRule>
    <cfRule type="cellIs" priority="47" operator="lessThan" aboveAverage="0" equalAverage="0" bottom="0" percent="0" rank="0" text="" dxfId="749">
      <formula>-0.03</formula>
    </cfRule>
  </conditionalFormatting>
  <conditionalFormatting sqref="W31">
    <cfRule type="cellIs" priority="48" operator="greaterThan" aboveAverage="0" equalAverage="0" bottom="0" percent="0" rank="0" text="" dxfId="750">
      <formula>0.03</formula>
    </cfRule>
    <cfRule type="cellIs" priority="49" operator="lessThan" aboveAverage="0" equalAverage="0" bottom="0" percent="0" rank="0" text="" dxfId="751">
      <formula>-0.03</formula>
    </cfRule>
  </conditionalFormatting>
  <conditionalFormatting sqref="X31">
    <cfRule type="cellIs" priority="50" operator="greaterThan" aboveAverage="0" equalAverage="0" bottom="0" percent="0" rank="0" text="" dxfId="752">
      <formula>0.03</formula>
    </cfRule>
    <cfRule type="cellIs" priority="51" operator="lessThan" aboveAverage="0" equalAverage="0" bottom="0" percent="0" rank="0" text="" dxfId="753">
      <formula>-0.03</formula>
    </cfRule>
  </conditionalFormatting>
  <conditionalFormatting sqref="Y31">
    <cfRule type="cellIs" priority="52" operator="greaterThan" aboveAverage="0" equalAverage="0" bottom="0" percent="0" rank="0" text="" dxfId="754">
      <formula>0.03</formula>
    </cfRule>
    <cfRule type="cellIs" priority="53" operator="lessThan" aboveAverage="0" equalAverage="0" bottom="0" percent="0" rank="0" text="" dxfId="755">
      <formula>-0.03</formula>
    </cfRule>
  </conditionalFormatting>
  <conditionalFormatting sqref="W35">
    <cfRule type="cellIs" priority="54" operator="greaterThan" aboveAverage="0" equalAverage="0" bottom="0" percent="0" rank="0" text="" dxfId="756">
      <formula>0.03</formula>
    </cfRule>
    <cfRule type="cellIs" priority="55" operator="lessThan" aboveAverage="0" equalAverage="0" bottom="0" percent="0" rank="0" text="" dxfId="757">
      <formula>-0.03</formula>
    </cfRule>
  </conditionalFormatting>
  <conditionalFormatting sqref="X35">
    <cfRule type="cellIs" priority="56" operator="greaterThan" aboveAverage="0" equalAverage="0" bottom="0" percent="0" rank="0" text="" dxfId="758">
      <formula>0.03</formula>
    </cfRule>
    <cfRule type="cellIs" priority="57" operator="lessThan" aboveAverage="0" equalAverage="0" bottom="0" percent="0" rank="0" text="" dxfId="759">
      <formula>-0.03</formula>
    </cfRule>
  </conditionalFormatting>
  <conditionalFormatting sqref="Y35">
    <cfRule type="cellIs" priority="58" operator="greaterThan" aboveAverage="0" equalAverage="0" bottom="0" percent="0" rank="0" text="" dxfId="760">
      <formula>0.03</formula>
    </cfRule>
    <cfRule type="cellIs" priority="59" operator="lessThan" aboveAverage="0" equalAverage="0" bottom="0" percent="0" rank="0" text="" dxfId="761">
      <formula>-0.03</formula>
    </cfRule>
  </conditionalFormatting>
  <conditionalFormatting sqref="W39">
    <cfRule type="cellIs" priority="60" operator="greaterThan" aboveAverage="0" equalAverage="0" bottom="0" percent="0" rank="0" text="" dxfId="762">
      <formula>0.03</formula>
    </cfRule>
    <cfRule type="cellIs" priority="61" operator="lessThan" aboveAverage="0" equalAverage="0" bottom="0" percent="0" rank="0" text="" dxfId="763">
      <formula>-0.03</formula>
    </cfRule>
  </conditionalFormatting>
  <conditionalFormatting sqref="X39">
    <cfRule type="cellIs" priority="62" operator="greaterThan" aboveAverage="0" equalAverage="0" bottom="0" percent="0" rank="0" text="" dxfId="764">
      <formula>0.03</formula>
    </cfRule>
    <cfRule type="cellIs" priority="63" operator="lessThan" aboveAverage="0" equalAverage="0" bottom="0" percent="0" rank="0" text="" dxfId="765">
      <formula>-0.03</formula>
    </cfRule>
  </conditionalFormatting>
  <conditionalFormatting sqref="Y39">
    <cfRule type="cellIs" priority="64" operator="greaterThan" aboveAverage="0" equalAverage="0" bottom="0" percent="0" rank="0" text="" dxfId="766">
      <formula>0.03</formula>
    </cfRule>
    <cfRule type="cellIs" priority="65" operator="lessThan" aboveAverage="0" equalAverage="0" bottom="0" percent="0" rank="0" text="" dxfId="767">
      <formula>-0.03</formula>
    </cfRule>
  </conditionalFormatting>
  <conditionalFormatting sqref="W43">
    <cfRule type="cellIs" priority="66" operator="greaterThan" aboveAverage="0" equalAverage="0" bottom="0" percent="0" rank="0" text="" dxfId="768">
      <formula>0.03</formula>
    </cfRule>
    <cfRule type="cellIs" priority="67" operator="lessThan" aboveAverage="0" equalAverage="0" bottom="0" percent="0" rank="0" text="" dxfId="769">
      <formula>-0.03</formula>
    </cfRule>
  </conditionalFormatting>
  <conditionalFormatting sqref="X43">
    <cfRule type="cellIs" priority="68" operator="greaterThan" aboveAverage="0" equalAverage="0" bottom="0" percent="0" rank="0" text="" dxfId="770">
      <formula>0.03</formula>
    </cfRule>
    <cfRule type="cellIs" priority="69" operator="lessThan" aboveAverage="0" equalAverage="0" bottom="0" percent="0" rank="0" text="" dxfId="771">
      <formula>-0.03</formula>
    </cfRule>
  </conditionalFormatting>
  <conditionalFormatting sqref="Y43">
    <cfRule type="cellIs" priority="70" operator="greaterThan" aboveAverage="0" equalAverage="0" bottom="0" percent="0" rank="0" text="" dxfId="772">
      <formula>0.03</formula>
    </cfRule>
    <cfRule type="cellIs" priority="71" operator="lessThan" aboveAverage="0" equalAverage="0" bottom="0" percent="0" rank="0" text="" dxfId="773">
      <formula>-0.03</formula>
    </cfRule>
  </conditionalFormatting>
  <conditionalFormatting sqref="W47">
    <cfRule type="cellIs" priority="72" operator="greaterThan" aboveAverage="0" equalAverage="0" bottom="0" percent="0" rank="0" text="" dxfId="774">
      <formula>0.03</formula>
    </cfRule>
    <cfRule type="cellIs" priority="73" operator="lessThan" aboveAverage="0" equalAverage="0" bottom="0" percent="0" rank="0" text="" dxfId="775">
      <formula>-0.03</formula>
    </cfRule>
  </conditionalFormatting>
  <conditionalFormatting sqref="X47">
    <cfRule type="cellIs" priority="74" operator="greaterThan" aboveAverage="0" equalAverage="0" bottom="0" percent="0" rank="0" text="" dxfId="776">
      <formula>0.03</formula>
    </cfRule>
    <cfRule type="cellIs" priority="75" operator="lessThan" aboveAverage="0" equalAverage="0" bottom="0" percent="0" rank="0" text="" dxfId="777">
      <formula>-0.03</formula>
    </cfRule>
  </conditionalFormatting>
  <conditionalFormatting sqref="Y47">
    <cfRule type="cellIs" priority="76" operator="greaterThan" aboveAverage="0" equalAverage="0" bottom="0" percent="0" rank="0" text="" dxfId="778">
      <formula>0.03</formula>
    </cfRule>
    <cfRule type="cellIs" priority="77" operator="lessThan" aboveAverage="0" equalAverage="0" bottom="0" percent="0" rank="0" text="" dxfId="779">
      <formula>-0.03</formula>
    </cfRule>
  </conditionalFormatting>
  <conditionalFormatting sqref="W51">
    <cfRule type="cellIs" priority="78" operator="greaterThan" aboveAverage="0" equalAverage="0" bottom="0" percent="0" rank="0" text="" dxfId="780">
      <formula>0.03</formula>
    </cfRule>
    <cfRule type="cellIs" priority="79" operator="lessThan" aboveAverage="0" equalAverage="0" bottom="0" percent="0" rank="0" text="" dxfId="781">
      <formula>-0.03</formula>
    </cfRule>
  </conditionalFormatting>
  <conditionalFormatting sqref="X51">
    <cfRule type="cellIs" priority="80" operator="greaterThan" aboveAverage="0" equalAverage="0" bottom="0" percent="0" rank="0" text="" dxfId="782">
      <formula>0.03</formula>
    </cfRule>
    <cfRule type="cellIs" priority="81" operator="lessThan" aboveAverage="0" equalAverage="0" bottom="0" percent="0" rank="0" text="" dxfId="783">
      <formula>-0.03</formula>
    </cfRule>
  </conditionalFormatting>
  <conditionalFormatting sqref="Y51">
    <cfRule type="cellIs" priority="82" operator="greaterThan" aboveAverage="0" equalAverage="0" bottom="0" percent="0" rank="0" text="" dxfId="784">
      <formula>0.03</formula>
    </cfRule>
    <cfRule type="cellIs" priority="83" operator="lessThan" aboveAverage="0" equalAverage="0" bottom="0" percent="0" rank="0" text="" dxfId="785">
      <formula>-0.03</formula>
    </cfRule>
  </conditionalFormatting>
  <conditionalFormatting sqref="W55">
    <cfRule type="cellIs" priority="84" operator="greaterThan" aboveAverage="0" equalAverage="0" bottom="0" percent="0" rank="0" text="" dxfId="786">
      <formula>0.03</formula>
    </cfRule>
    <cfRule type="cellIs" priority="85" operator="lessThan" aboveAverage="0" equalAverage="0" bottom="0" percent="0" rank="0" text="" dxfId="787">
      <formula>-0.03</formula>
    </cfRule>
  </conditionalFormatting>
  <conditionalFormatting sqref="X55">
    <cfRule type="cellIs" priority="86" operator="greaterThan" aboveAverage="0" equalAverage="0" bottom="0" percent="0" rank="0" text="" dxfId="788">
      <formula>0.03</formula>
    </cfRule>
    <cfRule type="cellIs" priority="87" operator="lessThan" aboveAverage="0" equalAverage="0" bottom="0" percent="0" rank="0" text="" dxfId="789">
      <formula>-0.03</formula>
    </cfRule>
  </conditionalFormatting>
  <conditionalFormatting sqref="Y55">
    <cfRule type="cellIs" priority="88" operator="greaterThan" aboveAverage="0" equalAverage="0" bottom="0" percent="0" rank="0" text="" dxfId="790">
      <formula>0.03</formula>
    </cfRule>
    <cfRule type="cellIs" priority="89" operator="lessThan" aboveAverage="0" equalAverage="0" bottom="0" percent="0" rank="0" text="" dxfId="791">
      <formula>-0.03</formula>
    </cfRule>
  </conditionalFormatting>
  <conditionalFormatting sqref="W59">
    <cfRule type="cellIs" priority="90" operator="greaterThan" aboveAverage="0" equalAverage="0" bottom="0" percent="0" rank="0" text="" dxfId="792">
      <formula>0.03</formula>
    </cfRule>
    <cfRule type="cellIs" priority="91" operator="lessThan" aboveAverage="0" equalAverage="0" bottom="0" percent="0" rank="0" text="" dxfId="793">
      <formula>-0.03</formula>
    </cfRule>
  </conditionalFormatting>
  <conditionalFormatting sqref="X59">
    <cfRule type="cellIs" priority="92" operator="greaterThan" aboveAverage="0" equalAverage="0" bottom="0" percent="0" rank="0" text="" dxfId="794">
      <formula>0.03</formula>
    </cfRule>
    <cfRule type="cellIs" priority="93" operator="lessThan" aboveAverage="0" equalAverage="0" bottom="0" percent="0" rank="0" text="" dxfId="795">
      <formula>-0.03</formula>
    </cfRule>
  </conditionalFormatting>
  <conditionalFormatting sqref="Y59">
    <cfRule type="cellIs" priority="94" operator="greaterThan" aboveAverage="0" equalAverage="0" bottom="0" percent="0" rank="0" text="" dxfId="796">
      <formula>0.03</formula>
    </cfRule>
    <cfRule type="cellIs" priority="95" operator="lessThan" aboveAverage="0" equalAverage="0" bottom="0" percent="0" rank="0" text="" dxfId="797">
      <formula>-0.03</formula>
    </cfRule>
  </conditionalFormatting>
  <conditionalFormatting sqref="W63">
    <cfRule type="cellIs" priority="96" operator="greaterThan" aboveAverage="0" equalAverage="0" bottom="0" percent="0" rank="0" text="" dxfId="798">
      <formula>0.03</formula>
    </cfRule>
    <cfRule type="cellIs" priority="97" operator="lessThan" aboveAverage="0" equalAverage="0" bottom="0" percent="0" rank="0" text="" dxfId="799">
      <formula>-0.03</formula>
    </cfRule>
  </conditionalFormatting>
  <conditionalFormatting sqref="X63">
    <cfRule type="cellIs" priority="98" operator="greaterThan" aboveAverage="0" equalAverage="0" bottom="0" percent="0" rank="0" text="" dxfId="800">
      <formula>0.03</formula>
    </cfRule>
    <cfRule type="cellIs" priority="99" operator="lessThan" aboveAverage="0" equalAverage="0" bottom="0" percent="0" rank="0" text="" dxfId="801">
      <formula>-0.03</formula>
    </cfRule>
  </conditionalFormatting>
  <conditionalFormatting sqref="Y63">
    <cfRule type="cellIs" priority="100" operator="greaterThan" aboveAverage="0" equalAverage="0" bottom="0" percent="0" rank="0" text="" dxfId="802">
      <formula>0.03</formula>
    </cfRule>
    <cfRule type="cellIs" priority="101" operator="lessThan" aboveAverage="0" equalAverage="0" bottom="0" percent="0" rank="0" text="" dxfId="803">
      <formula>-0.03</formula>
    </cfRule>
  </conditionalFormatting>
  <conditionalFormatting sqref="W67">
    <cfRule type="cellIs" priority="102" operator="greaterThan" aboveAverage="0" equalAverage="0" bottom="0" percent="0" rank="0" text="" dxfId="804">
      <formula>0.03</formula>
    </cfRule>
    <cfRule type="cellIs" priority="103" operator="lessThan" aboveAverage="0" equalAverage="0" bottom="0" percent="0" rank="0" text="" dxfId="805">
      <formula>-0.03</formula>
    </cfRule>
  </conditionalFormatting>
  <conditionalFormatting sqref="X67">
    <cfRule type="cellIs" priority="104" operator="greaterThan" aboveAverage="0" equalAverage="0" bottom="0" percent="0" rank="0" text="" dxfId="806">
      <formula>0.03</formula>
    </cfRule>
    <cfRule type="cellIs" priority="105" operator="lessThan" aboveAverage="0" equalAverage="0" bottom="0" percent="0" rank="0" text="" dxfId="807">
      <formula>-0.03</formula>
    </cfRule>
  </conditionalFormatting>
  <conditionalFormatting sqref="Y67">
    <cfRule type="cellIs" priority="106" operator="greaterThan" aboveAverage="0" equalAverage="0" bottom="0" percent="0" rank="0" text="" dxfId="808">
      <formula>0.03</formula>
    </cfRule>
    <cfRule type="cellIs" priority="107" operator="lessThan" aboveAverage="0" equalAverage="0" bottom="0" percent="0" rank="0" text="" dxfId="809">
      <formula>-0.03</formula>
    </cfRule>
  </conditionalFormatting>
  <conditionalFormatting sqref="W71">
    <cfRule type="cellIs" priority="108" operator="greaterThan" aboveAverage="0" equalAverage="0" bottom="0" percent="0" rank="0" text="" dxfId="810">
      <formula>0.03</formula>
    </cfRule>
    <cfRule type="cellIs" priority="109" operator="lessThan" aboveAverage="0" equalAverage="0" bottom="0" percent="0" rank="0" text="" dxfId="811">
      <formula>-0.03</formula>
    </cfRule>
  </conditionalFormatting>
  <conditionalFormatting sqref="X71">
    <cfRule type="cellIs" priority="110" operator="greaterThan" aboveAverage="0" equalAverage="0" bottom="0" percent="0" rank="0" text="" dxfId="812">
      <formula>0.03</formula>
    </cfRule>
    <cfRule type="cellIs" priority="111" operator="lessThan" aboveAverage="0" equalAverage="0" bottom="0" percent="0" rank="0" text="" dxfId="813">
      <formula>-0.03</formula>
    </cfRule>
  </conditionalFormatting>
  <conditionalFormatting sqref="Y71">
    <cfRule type="cellIs" priority="112" operator="greaterThan" aboveAverage="0" equalAverage="0" bottom="0" percent="0" rank="0" text="" dxfId="814">
      <formula>0.03</formula>
    </cfRule>
    <cfRule type="cellIs" priority="113" operator="lessThan" aboveAverage="0" equalAverage="0" bottom="0" percent="0" rank="0" text="" dxfId="815">
      <formula>-0.03</formula>
    </cfRule>
  </conditionalFormatting>
  <conditionalFormatting sqref="W75">
    <cfRule type="cellIs" priority="114" operator="greaterThan" aboveAverage="0" equalAverage="0" bottom="0" percent="0" rank="0" text="" dxfId="816">
      <formula>0.03</formula>
    </cfRule>
    <cfRule type="cellIs" priority="115" operator="lessThan" aboveAverage="0" equalAverage="0" bottom="0" percent="0" rank="0" text="" dxfId="817">
      <formula>-0.03</formula>
    </cfRule>
  </conditionalFormatting>
  <conditionalFormatting sqref="X75">
    <cfRule type="cellIs" priority="116" operator="greaterThan" aboveAverage="0" equalAverage="0" bottom="0" percent="0" rank="0" text="" dxfId="818">
      <formula>0.03</formula>
    </cfRule>
    <cfRule type="cellIs" priority="117" operator="lessThan" aboveAverage="0" equalAverage="0" bottom="0" percent="0" rank="0" text="" dxfId="819">
      <formula>-0.03</formula>
    </cfRule>
  </conditionalFormatting>
  <conditionalFormatting sqref="Y75">
    <cfRule type="cellIs" priority="118" operator="greaterThan" aboveAverage="0" equalAverage="0" bottom="0" percent="0" rank="0" text="" dxfId="820">
      <formula>0.03</formula>
    </cfRule>
    <cfRule type="cellIs" priority="119" operator="lessThan" aboveAverage="0" equalAverage="0" bottom="0" percent="0" rank="0" text="" dxfId="821">
      <formula>-0.03</formula>
    </cfRule>
  </conditionalFormatting>
  <conditionalFormatting sqref="W79">
    <cfRule type="cellIs" priority="120" operator="greaterThan" aboveAverage="0" equalAverage="0" bottom="0" percent="0" rank="0" text="" dxfId="822">
      <formula>0.03</formula>
    </cfRule>
    <cfRule type="cellIs" priority="121" operator="lessThan" aboveAverage="0" equalAverage="0" bottom="0" percent="0" rank="0" text="" dxfId="823">
      <formula>-0.03</formula>
    </cfRule>
  </conditionalFormatting>
  <conditionalFormatting sqref="X79">
    <cfRule type="cellIs" priority="122" operator="greaterThan" aboveAverage="0" equalAverage="0" bottom="0" percent="0" rank="0" text="" dxfId="824">
      <formula>0.03</formula>
    </cfRule>
    <cfRule type="cellIs" priority="123" operator="lessThan" aboveAverage="0" equalAverage="0" bottom="0" percent="0" rank="0" text="" dxfId="825">
      <formula>-0.03</formula>
    </cfRule>
  </conditionalFormatting>
  <conditionalFormatting sqref="Y79">
    <cfRule type="cellIs" priority="124" operator="greaterThan" aboveAverage="0" equalAverage="0" bottom="0" percent="0" rank="0" text="" dxfId="826">
      <formula>0.03</formula>
    </cfRule>
    <cfRule type="cellIs" priority="125" operator="lessThan" aboveAverage="0" equalAverage="0" bottom="0" percent="0" rank="0" text="" dxfId="827">
      <formula>-0.03</formula>
    </cfRule>
  </conditionalFormatting>
  <conditionalFormatting sqref="T83:V98">
    <cfRule type="cellIs" priority="126" operator="greaterThan" aboveAverage="0" equalAverage="0" bottom="0" percent="0" rank="0" text="" dxfId="828">
      <formula>0.03</formula>
    </cfRule>
    <cfRule type="cellIs" priority="127" operator="lessThan" aboveAverage="0" equalAverage="0" bottom="0" percent="0" rank="0" text="" dxfId="829">
      <formula>-0.03</formula>
    </cfRule>
  </conditionalFormatting>
  <conditionalFormatting sqref="W6:X6">
    <cfRule type="cellIs" priority="128" operator="greaterThan" aboveAverage="0" equalAverage="0" bottom="0" percent="0" rank="0" text="" dxfId="830">
      <formula>0.03</formula>
    </cfRule>
    <cfRule type="cellIs" priority="129" operator="lessThan" aboveAverage="0" equalAverage="0" bottom="0" percent="0" rank="0" text="" dxfId="831">
      <formula>-0.03</formula>
    </cfRule>
  </conditionalFormatting>
  <conditionalFormatting sqref="W10:X10">
    <cfRule type="cellIs" priority="130" operator="greaterThan" aboveAverage="0" equalAverage="0" bottom="0" percent="0" rank="0" text="" dxfId="832">
      <formula>0.03</formula>
    </cfRule>
    <cfRule type="cellIs" priority="131" operator="lessThan" aboveAverage="0" equalAverage="0" bottom="0" percent="0" rank="0" text="" dxfId="833">
      <formula>-0.03</formula>
    </cfRule>
  </conditionalFormatting>
  <conditionalFormatting sqref="W14:X14">
    <cfRule type="cellIs" priority="132" operator="greaterThan" aboveAverage="0" equalAverage="0" bottom="0" percent="0" rank="0" text="" dxfId="834">
      <formula>0.03</formula>
    </cfRule>
    <cfRule type="cellIs" priority="133" operator="lessThan" aboveAverage="0" equalAverage="0" bottom="0" percent="0" rank="0" text="" dxfId="835">
      <formula>-0.03</formula>
    </cfRule>
  </conditionalFormatting>
  <conditionalFormatting sqref="W18:X18">
    <cfRule type="cellIs" priority="134" operator="greaterThan" aboveAverage="0" equalAverage="0" bottom="0" percent="0" rank="0" text="" dxfId="836">
      <formula>0.03</formula>
    </cfRule>
    <cfRule type="cellIs" priority="135" operator="lessThan" aboveAverage="0" equalAverage="0" bottom="0" percent="0" rank="0" text="" dxfId="837">
      <formula>-0.03</formula>
    </cfRule>
  </conditionalFormatting>
  <conditionalFormatting sqref="W22:X22">
    <cfRule type="cellIs" priority="136" operator="greaterThan" aboveAverage="0" equalAverage="0" bottom="0" percent="0" rank="0" text="" dxfId="838">
      <formula>0.03</formula>
    </cfRule>
    <cfRule type="cellIs" priority="137" operator="lessThan" aboveAverage="0" equalAverage="0" bottom="0" percent="0" rank="0" text="" dxfId="839">
      <formula>-0.03</formula>
    </cfRule>
  </conditionalFormatting>
  <conditionalFormatting sqref="W26:X26">
    <cfRule type="cellIs" priority="138" operator="greaterThan" aboveAverage="0" equalAverage="0" bottom="0" percent="0" rank="0" text="" dxfId="840">
      <formula>0.03</formula>
    </cfRule>
    <cfRule type="cellIs" priority="139" operator="lessThan" aboveAverage="0" equalAverage="0" bottom="0" percent="0" rank="0" text="" dxfId="841">
      <formula>-0.03</formula>
    </cfRule>
  </conditionalFormatting>
  <conditionalFormatting sqref="W30:X30">
    <cfRule type="cellIs" priority="140" operator="greaterThan" aboveAverage="0" equalAverage="0" bottom="0" percent="0" rank="0" text="" dxfId="842">
      <formula>0.03</formula>
    </cfRule>
    <cfRule type="cellIs" priority="141" operator="lessThan" aboveAverage="0" equalAverage="0" bottom="0" percent="0" rank="0" text="" dxfId="843">
      <formula>-0.03</formula>
    </cfRule>
  </conditionalFormatting>
  <conditionalFormatting sqref="W34:X34">
    <cfRule type="cellIs" priority="142" operator="greaterThan" aboveAverage="0" equalAverage="0" bottom="0" percent="0" rank="0" text="" dxfId="844">
      <formula>0.03</formula>
    </cfRule>
    <cfRule type="cellIs" priority="143" operator="lessThan" aboveAverage="0" equalAverage="0" bottom="0" percent="0" rank="0" text="" dxfId="845">
      <formula>-0.03</formula>
    </cfRule>
  </conditionalFormatting>
  <conditionalFormatting sqref="W38:X38">
    <cfRule type="cellIs" priority="144" operator="greaterThan" aboveAverage="0" equalAverage="0" bottom="0" percent="0" rank="0" text="" dxfId="846">
      <formula>0.03</formula>
    </cfRule>
    <cfRule type="cellIs" priority="145" operator="lessThan" aboveAverage="0" equalAverage="0" bottom="0" percent="0" rank="0" text="" dxfId="847">
      <formula>-0.03</formula>
    </cfRule>
  </conditionalFormatting>
  <conditionalFormatting sqref="W42:X42">
    <cfRule type="cellIs" priority="146" operator="greaterThan" aboveAverage="0" equalAverage="0" bottom="0" percent="0" rank="0" text="" dxfId="848">
      <formula>0.03</formula>
    </cfRule>
    <cfRule type="cellIs" priority="147" operator="lessThan" aboveAverage="0" equalAverage="0" bottom="0" percent="0" rank="0" text="" dxfId="849">
      <formula>-0.03</formula>
    </cfRule>
  </conditionalFormatting>
  <conditionalFormatting sqref="W46:X46">
    <cfRule type="cellIs" priority="148" operator="greaterThan" aboveAverage="0" equalAverage="0" bottom="0" percent="0" rank="0" text="" dxfId="850">
      <formula>0.03</formula>
    </cfRule>
    <cfRule type="cellIs" priority="149" operator="lessThan" aboveAverage="0" equalAverage="0" bottom="0" percent="0" rank="0" text="" dxfId="851">
      <formula>-0.03</formula>
    </cfRule>
  </conditionalFormatting>
  <conditionalFormatting sqref="W50:X50">
    <cfRule type="cellIs" priority="150" operator="greaterThan" aboveAverage="0" equalAverage="0" bottom="0" percent="0" rank="0" text="" dxfId="852">
      <formula>0.03</formula>
    </cfRule>
    <cfRule type="cellIs" priority="151" operator="lessThan" aboveAverage="0" equalAverage="0" bottom="0" percent="0" rank="0" text="" dxfId="853">
      <formula>-0.03</formula>
    </cfRule>
  </conditionalFormatting>
  <conditionalFormatting sqref="W54:X54">
    <cfRule type="cellIs" priority="152" operator="greaterThan" aboveAverage="0" equalAverage="0" bottom="0" percent="0" rank="0" text="" dxfId="854">
      <formula>0.03</formula>
    </cfRule>
    <cfRule type="cellIs" priority="153" operator="lessThan" aboveAverage="0" equalAverage="0" bottom="0" percent="0" rank="0" text="" dxfId="855">
      <formula>-0.03</formula>
    </cfRule>
  </conditionalFormatting>
  <conditionalFormatting sqref="W58:X58">
    <cfRule type="cellIs" priority="154" operator="greaterThan" aboveAverage="0" equalAverage="0" bottom="0" percent="0" rank="0" text="" dxfId="856">
      <formula>0.03</formula>
    </cfRule>
    <cfRule type="cellIs" priority="155" operator="lessThan" aboveAverage="0" equalAverage="0" bottom="0" percent="0" rank="0" text="" dxfId="857">
      <formula>-0.03</formula>
    </cfRule>
  </conditionalFormatting>
  <conditionalFormatting sqref="W62:X62">
    <cfRule type="cellIs" priority="156" operator="greaterThan" aboveAverage="0" equalAverage="0" bottom="0" percent="0" rank="0" text="" dxfId="858">
      <formula>0.03</formula>
    </cfRule>
    <cfRule type="cellIs" priority="157" operator="lessThan" aboveAverage="0" equalAverage="0" bottom="0" percent="0" rank="0" text="" dxfId="859">
      <formula>-0.03</formula>
    </cfRule>
  </conditionalFormatting>
  <conditionalFormatting sqref="W66:X66">
    <cfRule type="cellIs" priority="158" operator="greaterThan" aboveAverage="0" equalAverage="0" bottom="0" percent="0" rank="0" text="" dxfId="860">
      <formula>0.03</formula>
    </cfRule>
    <cfRule type="cellIs" priority="159" operator="lessThan" aboveAverage="0" equalAverage="0" bottom="0" percent="0" rank="0" text="" dxfId="861">
      <formula>-0.03</formula>
    </cfRule>
  </conditionalFormatting>
  <conditionalFormatting sqref="W70:X70">
    <cfRule type="cellIs" priority="160" operator="greaterThan" aboveAverage="0" equalAverage="0" bottom="0" percent="0" rank="0" text="" dxfId="862">
      <formula>0.03</formula>
    </cfRule>
    <cfRule type="cellIs" priority="161" operator="lessThan" aboveAverage="0" equalAverage="0" bottom="0" percent="0" rank="0" text="" dxfId="863">
      <formula>-0.03</formula>
    </cfRule>
  </conditionalFormatting>
  <conditionalFormatting sqref="W74:X74">
    <cfRule type="cellIs" priority="162" operator="greaterThan" aboveAverage="0" equalAverage="0" bottom="0" percent="0" rank="0" text="" dxfId="864">
      <formula>0.03</formula>
    </cfRule>
    <cfRule type="cellIs" priority="163" operator="lessThan" aboveAverage="0" equalAverage="0" bottom="0" percent="0" rank="0" text="" dxfId="865">
      <formula>-0.03</formula>
    </cfRule>
  </conditionalFormatting>
  <conditionalFormatting sqref="T99:V105">
    <cfRule type="cellIs" priority="164" operator="greaterThan" aboveAverage="0" equalAverage="0" bottom="0" percent="0" rank="0" text="" dxfId="866">
      <formula>0.03</formula>
    </cfRule>
    <cfRule type="cellIs" priority="165" operator="lessThan" aboveAverage="0" equalAverage="0" bottom="0" percent="0" rank="0" text="" dxfId="867">
      <formula>-0.03</formula>
    </cfRule>
  </conditionalFormatting>
  <conditionalFormatting sqref="W99:Y103 W105:Y105">
    <cfRule type="cellIs" priority="166" operator="greaterThan" aboveAverage="0" equalAverage="0" bottom="0" percent="0" rank="0" text="" dxfId="868">
      <formula>0.03</formula>
    </cfRule>
    <cfRule type="cellIs" priority="167" operator="lessThan" aboveAverage="0" equalAverage="0" bottom="0" percent="0" rank="0" text="" dxfId="869">
      <formula>-0.03</formula>
    </cfRule>
  </conditionalFormatting>
  <conditionalFormatting sqref="W83">
    <cfRule type="cellIs" priority="168" operator="greaterThan" aboveAverage="0" equalAverage="0" bottom="0" percent="0" rank="0" text="" dxfId="870">
      <formula>0.03</formula>
    </cfRule>
    <cfRule type="cellIs" priority="169" operator="lessThan" aboveAverage="0" equalAverage="0" bottom="0" percent="0" rank="0" text="" dxfId="871">
      <formula>-0.03</formula>
    </cfRule>
  </conditionalFormatting>
  <conditionalFormatting sqref="X83">
    <cfRule type="cellIs" priority="170" operator="greaterThan" aboveAverage="0" equalAverage="0" bottom="0" percent="0" rank="0" text="" dxfId="872">
      <formula>0.03</formula>
    </cfRule>
    <cfRule type="cellIs" priority="171" operator="lessThan" aboveAverage="0" equalAverage="0" bottom="0" percent="0" rank="0" text="" dxfId="873">
      <formula>-0.03</formula>
    </cfRule>
  </conditionalFormatting>
  <conditionalFormatting sqref="Y83">
    <cfRule type="cellIs" priority="172" operator="greaterThan" aboveAverage="0" equalAverage="0" bottom="0" percent="0" rank="0" text="" dxfId="874">
      <formula>0.03</formula>
    </cfRule>
    <cfRule type="cellIs" priority="173" operator="lessThan" aboveAverage="0" equalAverage="0" bottom="0" percent="0" rank="0" text="" dxfId="875">
      <formula>-0.03</formula>
    </cfRule>
  </conditionalFormatting>
  <conditionalFormatting sqref="W87">
    <cfRule type="cellIs" priority="174" operator="greaterThan" aboveAverage="0" equalAverage="0" bottom="0" percent="0" rank="0" text="" dxfId="876">
      <formula>0.03</formula>
    </cfRule>
    <cfRule type="cellIs" priority="175" operator="lessThan" aboveAverage="0" equalAverage="0" bottom="0" percent="0" rank="0" text="" dxfId="877">
      <formula>-0.03</formula>
    </cfRule>
  </conditionalFormatting>
  <conditionalFormatting sqref="X87">
    <cfRule type="cellIs" priority="176" operator="greaterThan" aboveAverage="0" equalAverage="0" bottom="0" percent="0" rank="0" text="" dxfId="878">
      <formula>0.03</formula>
    </cfRule>
    <cfRule type="cellIs" priority="177" operator="lessThan" aboveAverage="0" equalAverage="0" bottom="0" percent="0" rank="0" text="" dxfId="879">
      <formula>-0.03</formula>
    </cfRule>
  </conditionalFormatting>
  <conditionalFormatting sqref="Y87">
    <cfRule type="cellIs" priority="178" operator="greaterThan" aboveAverage="0" equalAverage="0" bottom="0" percent="0" rank="0" text="" dxfId="880">
      <formula>0.03</formula>
    </cfRule>
    <cfRule type="cellIs" priority="179" operator="lessThan" aboveAverage="0" equalAverage="0" bottom="0" percent="0" rank="0" text="" dxfId="881">
      <formula>-0.03</formula>
    </cfRule>
  </conditionalFormatting>
  <conditionalFormatting sqref="W91">
    <cfRule type="cellIs" priority="180" operator="greaterThan" aboveAverage="0" equalAverage="0" bottom="0" percent="0" rank="0" text="" dxfId="882">
      <formula>0.03</formula>
    </cfRule>
    <cfRule type="cellIs" priority="181" operator="lessThan" aboveAverage="0" equalAverage="0" bottom="0" percent="0" rank="0" text="" dxfId="883">
      <formula>-0.03</formula>
    </cfRule>
  </conditionalFormatting>
  <conditionalFormatting sqref="X91">
    <cfRule type="cellIs" priority="182" operator="greaterThan" aboveAverage="0" equalAverage="0" bottom="0" percent="0" rank="0" text="" dxfId="884">
      <formula>0.03</formula>
    </cfRule>
    <cfRule type="cellIs" priority="183" operator="lessThan" aboveAverage="0" equalAverage="0" bottom="0" percent="0" rank="0" text="" dxfId="885">
      <formula>-0.03</formula>
    </cfRule>
  </conditionalFormatting>
  <conditionalFormatting sqref="Y91">
    <cfRule type="cellIs" priority="184" operator="greaterThan" aboveAverage="0" equalAverage="0" bottom="0" percent="0" rank="0" text="" dxfId="886">
      <formula>0.03</formula>
    </cfRule>
    <cfRule type="cellIs" priority="185" operator="lessThan" aboveAverage="0" equalAverage="0" bottom="0" percent="0" rank="0" text="" dxfId="887">
      <formula>-0.03</formula>
    </cfRule>
  </conditionalFormatting>
  <conditionalFormatting sqref="W95">
    <cfRule type="cellIs" priority="186" operator="greaterThan" aboveAverage="0" equalAverage="0" bottom="0" percent="0" rank="0" text="" dxfId="888">
      <formula>0.03</formula>
    </cfRule>
    <cfRule type="cellIs" priority="187" operator="lessThan" aboveAverage="0" equalAverage="0" bottom="0" percent="0" rank="0" text="" dxfId="889">
      <formula>-0.03</formula>
    </cfRule>
  </conditionalFormatting>
  <conditionalFormatting sqref="X95">
    <cfRule type="cellIs" priority="188" operator="greaterThan" aboveAverage="0" equalAverage="0" bottom="0" percent="0" rank="0" text="" dxfId="890">
      <formula>0.03</formula>
    </cfRule>
    <cfRule type="cellIs" priority="189" operator="lessThan" aboveAverage="0" equalAverage="0" bottom="0" percent="0" rank="0" text="" dxfId="891">
      <formula>-0.03</formula>
    </cfRule>
  </conditionalFormatting>
  <conditionalFormatting sqref="Y95">
    <cfRule type="cellIs" priority="190" operator="greaterThan" aboveAverage="0" equalAverage="0" bottom="0" percent="0" rank="0" text="" dxfId="892">
      <formula>0.03</formula>
    </cfRule>
    <cfRule type="cellIs" priority="191" operator="lessThan" aboveAverage="0" equalAverage="0" bottom="0" percent="0" rank="0" text="" dxfId="893">
      <formula>-0.03</formula>
    </cfRule>
  </conditionalFormatting>
  <conditionalFormatting sqref="W86:X86">
    <cfRule type="cellIs" priority="192" operator="greaterThan" aboveAverage="0" equalAverage="0" bottom="0" percent="0" rank="0" text="" dxfId="894">
      <formula>0.03</formula>
    </cfRule>
    <cfRule type="cellIs" priority="193" operator="lessThan" aboveAverage="0" equalAverage="0" bottom="0" percent="0" rank="0" text="" dxfId="895">
      <formula>-0.03</formula>
    </cfRule>
  </conditionalFormatting>
  <conditionalFormatting sqref="W90:X90">
    <cfRule type="cellIs" priority="194" operator="greaterThan" aboveAverage="0" equalAverage="0" bottom="0" percent="0" rank="0" text="" dxfId="896">
      <formula>0.03</formula>
    </cfRule>
    <cfRule type="cellIs" priority="195" operator="lessThan" aboveAverage="0" equalAverage="0" bottom="0" percent="0" rank="0" text="" dxfId="897">
      <formula>-0.03</formula>
    </cfRule>
  </conditionalFormatting>
  <conditionalFormatting sqref="W94:X94">
    <cfRule type="cellIs" priority="196" operator="greaterThan" aboveAverage="0" equalAverage="0" bottom="0" percent="0" rank="0" text="" dxfId="898">
      <formula>0.03</formula>
    </cfRule>
    <cfRule type="cellIs" priority="197" operator="lessThan" aboveAverage="0" equalAverage="0" bottom="0" percent="0" rank="0" text="" dxfId="899">
      <formula>-0.03</formula>
    </cfRule>
  </conditionalFormatting>
  <conditionalFormatting sqref="W98:X98">
    <cfRule type="cellIs" priority="198" operator="greaterThan" aboveAverage="0" equalAverage="0" bottom="0" percent="0" rank="0" text="" dxfId="900">
      <formula>0.03</formula>
    </cfRule>
    <cfRule type="cellIs" priority="199" operator="lessThan" aboveAverage="0" equalAverage="0" bottom="0" percent="0" rank="0" text="" dxfId="901">
      <formula>-0.03</formula>
    </cfRule>
  </conditionalFormatting>
  <conditionalFormatting sqref="W104">
    <cfRule type="cellIs" priority="200" operator="greaterThan" aboveAverage="0" equalAverage="0" bottom="0" percent="0" rank="0" text="" dxfId="902">
      <formula>0.03</formula>
    </cfRule>
    <cfRule type="cellIs" priority="201" operator="lessThan" aboveAverage="0" equalAverage="0" bottom="0" percent="0" rank="0" text="" dxfId="903">
      <formula>-0.03</formula>
    </cfRule>
  </conditionalFormatting>
  <conditionalFormatting sqref="X104">
    <cfRule type="cellIs" priority="202" operator="greaterThan" aboveAverage="0" equalAverage="0" bottom="0" percent="0" rank="0" text="" dxfId="904">
      <formula>0.03</formula>
    </cfRule>
    <cfRule type="cellIs" priority="203" operator="lessThan" aboveAverage="0" equalAverage="0" bottom="0" percent="0" rank="0" text="" dxfId="905">
      <formula>-0.03</formula>
    </cfRule>
  </conditionalFormatting>
  <conditionalFormatting sqref="Y104">
    <cfRule type="cellIs" priority="204" operator="greaterThan" aboveAverage="0" equalAverage="0" bottom="0" percent="0" rank="0" text="" dxfId="906">
      <formula>0.03</formula>
    </cfRule>
    <cfRule type="cellIs" priority="205" operator="lessThan" aboveAverage="0" equalAverage="0" bottom="0" percent="0" rank="0" text="" dxfId="907">
      <formula>-0.03</formula>
    </cfRule>
  </conditionalFormatting>
  <conditionalFormatting sqref="T111:V112">
    <cfRule type="cellIs" priority="206" operator="greaterThan" aboveAverage="0" equalAverage="0" bottom="0" percent="0" rank="0" text="" dxfId="908">
      <formula>0.03</formula>
    </cfRule>
    <cfRule type="cellIs" priority="207" operator="lessThan" aboveAverage="0" equalAverage="0" bottom="0" percent="0" rank="0" text="" dxfId="909">
      <formula>-0.03</formula>
    </cfRule>
  </conditionalFormatting>
  <conditionalFormatting sqref="W112:Y112">
    <cfRule type="cellIs" priority="208" operator="greaterThan" aboveAverage="0" equalAverage="0" bottom="0" percent="0" rank="0" text="" dxfId="910">
      <formula>0.03</formula>
    </cfRule>
    <cfRule type="cellIs" priority="209" operator="lessThan" aboveAverage="0" equalAverage="0" bottom="0" percent="0" rank="0" text="" dxfId="911">
      <formula>-0.03</formula>
    </cfRule>
  </conditionalFormatting>
  <conditionalFormatting sqref="W111">
    <cfRule type="cellIs" priority="210" operator="greaterThan" aboveAverage="0" equalAverage="0" bottom="0" percent="0" rank="0" text="" dxfId="912">
      <formula>0.03</formula>
    </cfRule>
    <cfRule type="cellIs" priority="211" operator="lessThan" aboveAverage="0" equalAverage="0" bottom="0" percent="0" rank="0" text="" dxfId="913">
      <formula>-0.03</formula>
    </cfRule>
  </conditionalFormatting>
  <conditionalFormatting sqref="X111">
    <cfRule type="cellIs" priority="212" operator="greaterThan" aboveAverage="0" equalAverage="0" bottom="0" percent="0" rank="0" text="" dxfId="914">
      <formula>0.03</formula>
    </cfRule>
    <cfRule type="cellIs" priority="213" operator="lessThan" aboveAverage="0" equalAverage="0" bottom="0" percent="0" rank="0" text="" dxfId="915">
      <formula>-0.03</formula>
    </cfRule>
  </conditionalFormatting>
  <conditionalFormatting sqref="Y111">
    <cfRule type="cellIs" priority="214" operator="greaterThan" aboveAverage="0" equalAverage="0" bottom="0" percent="0" rank="0" text="" dxfId="916">
      <formula>0.03</formula>
    </cfRule>
    <cfRule type="cellIs" priority="215" operator="lessThan" aboveAverage="0" equalAverage="0" bottom="0" percent="0" rank="0" text="" dxfId="9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51" t="n">
        <v>322862.7936</v>
      </c>
      <c r="E3" s="52" t="n">
        <v>50.7414</v>
      </c>
      <c r="F3" s="52" t="n">
        <v>50.243</v>
      </c>
      <c r="G3" s="52" t="n">
        <v>50.8278</v>
      </c>
      <c r="H3" s="52" t="n">
        <v>4934.01</v>
      </c>
      <c r="I3" s="52" t="n">
        <v>135.22</v>
      </c>
      <c r="J3" s="53" t="n">
        <f aca="false">H3/3600</f>
        <v>1.37055833333333</v>
      </c>
      <c r="L3" s="51" t="n">
        <v>322825.6864</v>
      </c>
      <c r="M3" s="52" t="n">
        <v>50.7408</v>
      </c>
      <c r="N3" s="52" t="n">
        <v>50.2425</v>
      </c>
      <c r="O3" s="52" t="n">
        <v>50.8276</v>
      </c>
      <c r="P3" s="52" t="n">
        <v>4878.59</v>
      </c>
      <c r="Q3" s="52" t="n">
        <v>133.58</v>
      </c>
      <c r="R3" s="54" t="n">
        <f aca="false">P3/3600</f>
        <v>1.35516388888889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6" t="n">
        <v>193638.9248</v>
      </c>
      <c r="E4" s="57" t="n">
        <v>46.8181</v>
      </c>
      <c r="F4" s="57" t="n">
        <v>46.0779</v>
      </c>
      <c r="G4" s="57" t="n">
        <v>47.4994</v>
      </c>
      <c r="H4" s="57" t="n">
        <v>4666.48</v>
      </c>
      <c r="I4" s="57" t="n">
        <v>118.58</v>
      </c>
      <c r="J4" s="58" t="n">
        <f aca="false">H4/3600</f>
        <v>1.29624444444444</v>
      </c>
      <c r="L4" s="56" t="n">
        <v>193691.168</v>
      </c>
      <c r="M4" s="57" t="n">
        <v>46.8191</v>
      </c>
      <c r="N4" s="57" t="n">
        <v>46.0783</v>
      </c>
      <c r="O4" s="57" t="n">
        <v>47.4989</v>
      </c>
      <c r="P4" s="57" t="n">
        <v>4610.71</v>
      </c>
      <c r="Q4" s="57" t="n">
        <v>117.91</v>
      </c>
      <c r="R4" s="59" t="n">
        <f aca="false">P4/3600</f>
        <v>1.28075277777778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110473.6544</v>
      </c>
      <c r="E5" s="57" t="n">
        <v>43.4054</v>
      </c>
      <c r="F5" s="57" t="n">
        <v>43.1048</v>
      </c>
      <c r="G5" s="57" t="n">
        <v>44.889</v>
      </c>
      <c r="H5" s="57" t="n">
        <v>4163.7</v>
      </c>
      <c r="I5" s="57" t="n">
        <v>95.75</v>
      </c>
      <c r="J5" s="58" t="n">
        <f aca="false">H5/3600</f>
        <v>1.15658333333333</v>
      </c>
      <c r="L5" s="56" t="n">
        <v>110539.1584</v>
      </c>
      <c r="M5" s="57" t="n">
        <v>43.4069</v>
      </c>
      <c r="N5" s="57" t="n">
        <v>43.1041</v>
      </c>
      <c r="O5" s="57" t="n">
        <v>44.8871</v>
      </c>
      <c r="P5" s="57" t="n">
        <v>4124.42</v>
      </c>
      <c r="Q5" s="57" t="n">
        <v>95.81</v>
      </c>
      <c r="R5" s="59" t="n">
        <f aca="false">P5/3600</f>
        <v>1.14567222222222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62554.3344</v>
      </c>
      <c r="E6" s="63" t="n">
        <v>40.2405</v>
      </c>
      <c r="F6" s="63" t="n">
        <v>40.498</v>
      </c>
      <c r="G6" s="63" t="n">
        <v>42.4533</v>
      </c>
      <c r="H6" s="63" t="n">
        <v>3828.13</v>
      </c>
      <c r="I6" s="63" t="n">
        <v>82.86</v>
      </c>
      <c r="J6" s="64" t="n">
        <f aca="false">H6/3600</f>
        <v>1.06336944444444</v>
      </c>
      <c r="L6" s="62" t="n">
        <v>62620.2576</v>
      </c>
      <c r="M6" s="63" t="n">
        <v>40.2418</v>
      </c>
      <c r="N6" s="63" t="n">
        <v>40.4948</v>
      </c>
      <c r="O6" s="63" t="n">
        <v>42.4485</v>
      </c>
      <c r="P6" s="63" t="n">
        <v>3790.52</v>
      </c>
      <c r="Q6" s="63" t="n">
        <v>82.64</v>
      </c>
      <c r="R6" s="65" t="n">
        <f aca="false">P6/3600</f>
        <v>1.05292222222222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1" t="n">
        <v>308017.2128</v>
      </c>
      <c r="E7" s="52" t="n">
        <v>50.8531</v>
      </c>
      <c r="F7" s="52" t="n">
        <v>50.9117</v>
      </c>
      <c r="G7" s="52" t="n">
        <v>50.7097</v>
      </c>
      <c r="H7" s="52" t="n">
        <v>5229.71</v>
      </c>
      <c r="I7" s="52" t="n">
        <v>140.5</v>
      </c>
      <c r="J7" s="53" t="n">
        <f aca="false">H7/3600</f>
        <v>1.45269722222222</v>
      </c>
      <c r="L7" s="51" t="n">
        <v>308033.456</v>
      </c>
      <c r="M7" s="52" t="n">
        <v>50.8536</v>
      </c>
      <c r="N7" s="52" t="n">
        <v>50.9117</v>
      </c>
      <c r="O7" s="52" t="n">
        <v>50.709</v>
      </c>
      <c r="P7" s="52" t="n">
        <v>5168.66</v>
      </c>
      <c r="Q7" s="52" t="n">
        <v>140.35</v>
      </c>
      <c r="R7" s="54" t="n">
        <f aca="false">P7/3600</f>
        <v>1.43573888888889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88755.4096</v>
      </c>
      <c r="E8" s="57" t="n">
        <v>46.8699</v>
      </c>
      <c r="F8" s="57" t="n">
        <v>47.9715</v>
      </c>
      <c r="G8" s="57" t="n">
        <v>47.5286</v>
      </c>
      <c r="H8" s="57" t="n">
        <v>4671.05</v>
      </c>
      <c r="I8" s="57" t="n">
        <v>114.2</v>
      </c>
      <c r="J8" s="58" t="n">
        <f aca="false">H8/3600</f>
        <v>1.29751388888889</v>
      </c>
      <c r="L8" s="56" t="n">
        <v>188785.9984</v>
      </c>
      <c r="M8" s="57" t="n">
        <v>46.8704</v>
      </c>
      <c r="N8" s="57" t="n">
        <v>47.97</v>
      </c>
      <c r="O8" s="57" t="n">
        <v>47.5277</v>
      </c>
      <c r="P8" s="57" t="n">
        <v>4616.18</v>
      </c>
      <c r="Q8" s="57" t="n">
        <v>113.45</v>
      </c>
      <c r="R8" s="59" t="n">
        <f aca="false">P8/3600</f>
        <v>1.28227222222222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112114.9488</v>
      </c>
      <c r="E9" s="57" t="n">
        <v>43.2284</v>
      </c>
      <c r="F9" s="57" t="n">
        <v>45.6737</v>
      </c>
      <c r="G9" s="57" t="n">
        <v>45.4049</v>
      </c>
      <c r="H9" s="57" t="n">
        <v>4206.79</v>
      </c>
      <c r="I9" s="57" t="n">
        <v>96.26</v>
      </c>
      <c r="J9" s="58" t="n">
        <f aca="false">H9/3600</f>
        <v>1.16855277777778</v>
      </c>
      <c r="L9" s="56" t="n">
        <v>112190.208</v>
      </c>
      <c r="M9" s="57" t="n">
        <v>43.2295</v>
      </c>
      <c r="N9" s="57" t="n">
        <v>45.6723</v>
      </c>
      <c r="O9" s="57" t="n">
        <v>45.4034</v>
      </c>
      <c r="P9" s="57" t="n">
        <v>4179.55</v>
      </c>
      <c r="Q9" s="57" t="n">
        <v>95.27</v>
      </c>
      <c r="R9" s="59" t="n">
        <f aca="false">P9/3600</f>
        <v>1.16098611111111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65691.2816</v>
      </c>
      <c r="E10" s="63" t="n">
        <v>39.8598</v>
      </c>
      <c r="F10" s="63" t="n">
        <v>43.2903</v>
      </c>
      <c r="G10" s="63" t="n">
        <v>43.5159</v>
      </c>
      <c r="H10" s="63" t="n">
        <v>3859.67</v>
      </c>
      <c r="I10" s="63" t="n">
        <v>86.26</v>
      </c>
      <c r="J10" s="64" t="n">
        <f aca="false">H10/3600</f>
        <v>1.07213055555556</v>
      </c>
      <c r="L10" s="62" t="n">
        <v>65761.2544</v>
      </c>
      <c r="M10" s="63" t="n">
        <v>39.8606</v>
      </c>
      <c r="N10" s="63" t="n">
        <v>43.2831</v>
      </c>
      <c r="O10" s="63" t="n">
        <v>43.5106</v>
      </c>
      <c r="P10" s="63" t="n">
        <v>3834.9</v>
      </c>
      <c r="Q10" s="63" t="n">
        <v>85.75</v>
      </c>
      <c r="R10" s="65" t="n">
        <f aca="false">P10/3600</f>
        <v>1.06525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120332.136</v>
      </c>
      <c r="E19" s="74" t="n">
        <v>50.3065</v>
      </c>
      <c r="F19" s="74" t="n">
        <v>50.4359</v>
      </c>
      <c r="G19" s="74" t="n">
        <v>51.0528</v>
      </c>
      <c r="H19" s="74" t="n">
        <v>4178.98</v>
      </c>
      <c r="I19" s="74" t="n">
        <v>106.74</v>
      </c>
      <c r="J19" s="53" t="n">
        <f aca="false">H19/3600</f>
        <v>1.16082777777778</v>
      </c>
      <c r="L19" s="73" t="n">
        <v>120302.1864</v>
      </c>
      <c r="M19" s="74" t="n">
        <v>50.305</v>
      </c>
      <c r="N19" s="74" t="n">
        <v>50.435</v>
      </c>
      <c r="O19" s="74" t="n">
        <v>51.052</v>
      </c>
      <c r="P19" s="74" t="n">
        <v>4117.14</v>
      </c>
      <c r="Q19" s="74" t="n">
        <v>105.5</v>
      </c>
      <c r="R19" s="53" t="n">
        <f aca="false">P19/3600</f>
        <v>1.14365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5" t="n">
        <v>62962.3832</v>
      </c>
      <c r="E20" s="76" t="n">
        <v>45.8787</v>
      </c>
      <c r="F20" s="76" t="n">
        <v>46.9948</v>
      </c>
      <c r="G20" s="76" t="n">
        <v>48.3779</v>
      </c>
      <c r="H20" s="76" t="n">
        <v>3681.4</v>
      </c>
      <c r="I20" s="76" t="n">
        <v>83.9</v>
      </c>
      <c r="J20" s="58" t="n">
        <f aca="false">H20/3600</f>
        <v>1.02261111111111</v>
      </c>
      <c r="L20" s="75" t="n">
        <v>63020.6576</v>
      </c>
      <c r="M20" s="76" t="n">
        <v>45.8801</v>
      </c>
      <c r="N20" s="76" t="n">
        <v>46.9942</v>
      </c>
      <c r="O20" s="76" t="n">
        <v>48.3773</v>
      </c>
      <c r="P20" s="76" t="n">
        <v>3657.5</v>
      </c>
      <c r="Q20" s="76" t="n">
        <v>82.95</v>
      </c>
      <c r="R20" s="58" t="n">
        <f aca="false">P20/3600</f>
        <v>1.01597222222222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26141.5656</v>
      </c>
      <c r="E21" s="76" t="n">
        <v>42.842</v>
      </c>
      <c r="F21" s="76" t="n">
        <v>44.6254</v>
      </c>
      <c r="G21" s="76" t="n">
        <v>46.0672</v>
      </c>
      <c r="H21" s="76" t="n">
        <v>3156.57</v>
      </c>
      <c r="I21" s="76" t="n">
        <v>62.15</v>
      </c>
      <c r="J21" s="58" t="n">
        <f aca="false">H21/3600</f>
        <v>0.876825</v>
      </c>
      <c r="L21" s="75" t="n">
        <v>26182.1824</v>
      </c>
      <c r="M21" s="76" t="n">
        <v>42.8416</v>
      </c>
      <c r="N21" s="76" t="n">
        <v>44.6241</v>
      </c>
      <c r="O21" s="76" t="n">
        <v>46.0658</v>
      </c>
      <c r="P21" s="76" t="n">
        <v>3116.03</v>
      </c>
      <c r="Q21" s="76" t="n">
        <v>61.56</v>
      </c>
      <c r="R21" s="58" t="n">
        <f aca="false">P21/3600</f>
        <v>0.865563888888889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13338.576</v>
      </c>
      <c r="E22" s="78" t="n">
        <v>41.0299</v>
      </c>
      <c r="F22" s="78" t="n">
        <v>42.7794</v>
      </c>
      <c r="G22" s="78" t="n">
        <v>43.88</v>
      </c>
      <c r="H22" s="78" t="n">
        <v>2845.34</v>
      </c>
      <c r="I22" s="78" t="n">
        <v>52.13</v>
      </c>
      <c r="J22" s="64" t="n">
        <f aca="false">H22/3600</f>
        <v>0.790372222222222</v>
      </c>
      <c r="L22" s="77" t="n">
        <v>13367.8648</v>
      </c>
      <c r="M22" s="78" t="n">
        <v>41.0297</v>
      </c>
      <c r="N22" s="78" t="n">
        <v>42.7754</v>
      </c>
      <c r="O22" s="78" t="n">
        <v>43.8771</v>
      </c>
      <c r="P22" s="78" t="n">
        <v>2816.35</v>
      </c>
      <c r="Q22" s="78" t="n">
        <v>51.65</v>
      </c>
      <c r="R22" s="64" t="n">
        <f aca="false">P22/3600</f>
        <v>0.782319444444445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167902.0136</v>
      </c>
      <c r="E23" s="74" t="n">
        <v>50.4826</v>
      </c>
      <c r="F23" s="74" t="n">
        <v>50.2916</v>
      </c>
      <c r="G23" s="74" t="n">
        <v>50.6257</v>
      </c>
      <c r="H23" s="74" t="n">
        <v>4423.1</v>
      </c>
      <c r="I23" s="74" t="n">
        <v>127.42</v>
      </c>
      <c r="J23" s="53" t="n">
        <f aca="false">H23/3600</f>
        <v>1.22863888888889</v>
      </c>
      <c r="L23" s="73" t="n">
        <v>167800.0936</v>
      </c>
      <c r="M23" s="74" t="n">
        <v>50.4764</v>
      </c>
      <c r="N23" s="74" t="n">
        <v>50.2898</v>
      </c>
      <c r="O23" s="74" t="n">
        <v>50.6249</v>
      </c>
      <c r="P23" s="74" t="n">
        <v>4361.7</v>
      </c>
      <c r="Q23" s="74" t="n">
        <v>126.81</v>
      </c>
      <c r="R23" s="53" t="n">
        <f aca="false">P23/3600</f>
        <v>1.21158333333333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104977.7544</v>
      </c>
      <c r="E24" s="76" t="n">
        <v>45.7285</v>
      </c>
      <c r="F24" s="76" t="n">
        <v>46.2963</v>
      </c>
      <c r="G24" s="76" t="n">
        <v>47.0843</v>
      </c>
      <c r="H24" s="76" t="n">
        <v>4007.44</v>
      </c>
      <c r="I24" s="76" t="n">
        <v>103.98</v>
      </c>
      <c r="J24" s="58" t="n">
        <f aca="false">H24/3600</f>
        <v>1.11317777777778</v>
      </c>
      <c r="L24" s="75" t="n">
        <v>104923.516</v>
      </c>
      <c r="M24" s="76" t="n">
        <v>45.7257</v>
      </c>
      <c r="N24" s="76" t="n">
        <v>46.2973</v>
      </c>
      <c r="O24" s="76" t="n">
        <v>47.0847</v>
      </c>
      <c r="P24" s="76" t="n">
        <v>3977.12</v>
      </c>
      <c r="Q24" s="76" t="n">
        <v>103.39</v>
      </c>
      <c r="R24" s="58" t="n">
        <f aca="false">P24/3600</f>
        <v>1.10475555555556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57620.1936</v>
      </c>
      <c r="E25" s="76" t="n">
        <v>41.8099</v>
      </c>
      <c r="F25" s="76" t="n">
        <v>43.3454</v>
      </c>
      <c r="G25" s="76" t="n">
        <v>44.2047</v>
      </c>
      <c r="H25" s="76" t="n">
        <v>3523.19</v>
      </c>
      <c r="I25" s="76" t="n">
        <v>84.84</v>
      </c>
      <c r="J25" s="58" t="n">
        <f aca="false">H25/3600</f>
        <v>0.978663888888889</v>
      </c>
      <c r="L25" s="75" t="n">
        <v>57594.4144</v>
      </c>
      <c r="M25" s="76" t="n">
        <v>41.8083</v>
      </c>
      <c r="N25" s="76" t="n">
        <v>43.3456</v>
      </c>
      <c r="O25" s="76" t="n">
        <v>44.2051</v>
      </c>
      <c r="P25" s="76" t="n">
        <v>3487.08</v>
      </c>
      <c r="Q25" s="76" t="n">
        <v>84.08</v>
      </c>
      <c r="R25" s="58" t="n">
        <f aca="false">P25/3600</f>
        <v>0.968633333333333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31368.7016</v>
      </c>
      <c r="E26" s="78" t="n">
        <v>38.7178</v>
      </c>
      <c r="F26" s="78" t="n">
        <v>40.7856</v>
      </c>
      <c r="G26" s="78" t="n">
        <v>41.5899</v>
      </c>
      <c r="H26" s="78" t="n">
        <v>3143.45</v>
      </c>
      <c r="I26" s="78" t="n">
        <v>71.15</v>
      </c>
      <c r="J26" s="64" t="n">
        <f aca="false">H26/3600</f>
        <v>0.873180555555556</v>
      </c>
      <c r="L26" s="77" t="n">
        <v>31368.8352</v>
      </c>
      <c r="M26" s="78" t="n">
        <v>38.717</v>
      </c>
      <c r="N26" s="78" t="n">
        <v>40.7838</v>
      </c>
      <c r="O26" s="78" t="n">
        <v>41.5903</v>
      </c>
      <c r="P26" s="78" t="n">
        <v>3122.64</v>
      </c>
      <c r="Q26" s="78" t="n">
        <v>70.93</v>
      </c>
      <c r="R26" s="64" t="n">
        <f aca="false">P26/3600</f>
        <v>0.8674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383390.5768</v>
      </c>
      <c r="E27" s="74" t="n">
        <v>50.4687</v>
      </c>
      <c r="F27" s="74" t="n">
        <v>49.9645</v>
      </c>
      <c r="G27" s="74" t="n">
        <v>50.1465</v>
      </c>
      <c r="H27" s="74" t="n">
        <v>9503.85</v>
      </c>
      <c r="I27" s="74" t="n">
        <v>278.72</v>
      </c>
      <c r="J27" s="53" t="n">
        <f aca="false">H27/3600</f>
        <v>2.63995833333333</v>
      </c>
      <c r="L27" s="73" t="n">
        <v>382827.9528</v>
      </c>
      <c r="M27" s="74" t="n">
        <v>50.4528</v>
      </c>
      <c r="N27" s="74" t="n">
        <v>49.9582</v>
      </c>
      <c r="O27" s="74" t="n">
        <v>50.142</v>
      </c>
      <c r="P27" s="74" t="n">
        <v>9369.5</v>
      </c>
      <c r="Q27" s="74" t="n">
        <v>274.01</v>
      </c>
      <c r="R27" s="53" t="n">
        <f aca="false">P27/3600</f>
        <v>2.60263888888889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240496.3376</v>
      </c>
      <c r="E28" s="76" t="n">
        <v>45.5331</v>
      </c>
      <c r="F28" s="76" t="n">
        <v>45.1595</v>
      </c>
      <c r="G28" s="76" t="n">
        <v>46.5044</v>
      </c>
      <c r="H28" s="76" t="n">
        <v>8645.2</v>
      </c>
      <c r="I28" s="76" t="n">
        <v>220.09</v>
      </c>
      <c r="J28" s="58" t="n">
        <f aca="false">H28/3600</f>
        <v>2.40144444444444</v>
      </c>
      <c r="L28" s="75" t="n">
        <v>240273.8152</v>
      </c>
      <c r="M28" s="76" t="n">
        <v>45.5275</v>
      </c>
      <c r="N28" s="76" t="n">
        <v>45.1601</v>
      </c>
      <c r="O28" s="76" t="n">
        <v>46.5043</v>
      </c>
      <c r="P28" s="76" t="n">
        <v>8513.57</v>
      </c>
      <c r="Q28" s="76" t="n">
        <v>217.81</v>
      </c>
      <c r="R28" s="58" t="n">
        <f aca="false">P28/3600</f>
        <v>2.36488055555556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124322.9656</v>
      </c>
      <c r="E29" s="76" t="n">
        <v>41.0187</v>
      </c>
      <c r="F29" s="76" t="n">
        <v>41.9902</v>
      </c>
      <c r="G29" s="76" t="n">
        <v>44.2041</v>
      </c>
      <c r="H29" s="76" t="n">
        <v>13115.1</v>
      </c>
      <c r="I29" s="76" t="n">
        <v>298.98</v>
      </c>
      <c r="J29" s="58" t="n">
        <f aca="false">H29/3600</f>
        <v>3.64308333333333</v>
      </c>
      <c r="L29" s="75" t="n">
        <v>124359.7392</v>
      </c>
      <c r="M29" s="76" t="n">
        <v>41.0187</v>
      </c>
      <c r="N29" s="76" t="n">
        <v>41.9897</v>
      </c>
      <c r="O29" s="76" t="n">
        <v>44.203</v>
      </c>
      <c r="P29" s="76" t="n">
        <v>12977.08</v>
      </c>
      <c r="Q29" s="76" t="n">
        <v>297.08</v>
      </c>
      <c r="R29" s="58" t="n">
        <f aca="false">P29/3600</f>
        <v>3.60474444444444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55488.1768</v>
      </c>
      <c r="E30" s="78" t="n">
        <v>38.067</v>
      </c>
      <c r="F30" s="78" t="n">
        <v>39.6557</v>
      </c>
      <c r="G30" s="78" t="n">
        <v>42.0938</v>
      </c>
      <c r="H30" s="78" t="n">
        <v>6549.61</v>
      </c>
      <c r="I30" s="78" t="n">
        <v>143.45</v>
      </c>
      <c r="J30" s="64" t="n">
        <f aca="false">H30/3600</f>
        <v>1.81933611111111</v>
      </c>
      <c r="L30" s="77" t="n">
        <v>55512.0176</v>
      </c>
      <c r="M30" s="78" t="n">
        <v>38.0665</v>
      </c>
      <c r="N30" s="78" t="n">
        <v>39.6541</v>
      </c>
      <c r="O30" s="78" t="n">
        <v>42.0909</v>
      </c>
      <c r="P30" s="78" t="n">
        <v>6499.22</v>
      </c>
      <c r="Q30" s="78" t="n">
        <v>143.04</v>
      </c>
      <c r="R30" s="64" t="n">
        <f aca="false">P30/3600</f>
        <v>1.80533888888889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280554.7096</v>
      </c>
      <c r="E31" s="74" t="n">
        <v>50.7537</v>
      </c>
      <c r="F31" s="74" t="n">
        <v>50.1148</v>
      </c>
      <c r="G31" s="74" t="n">
        <v>50.5383</v>
      </c>
      <c r="H31" s="74" t="n">
        <v>8986.17</v>
      </c>
      <c r="I31" s="74" t="n">
        <v>226.37</v>
      </c>
      <c r="J31" s="53" t="n">
        <f aca="false">H31/3600</f>
        <v>2.49615833333333</v>
      </c>
      <c r="L31" s="73" t="n">
        <v>280549.0952</v>
      </c>
      <c r="M31" s="74" t="n">
        <v>50.7538</v>
      </c>
      <c r="N31" s="74" t="n">
        <v>50.1145</v>
      </c>
      <c r="O31" s="74" t="n">
        <v>50.5386</v>
      </c>
      <c r="P31" s="74" t="n">
        <v>8881.56</v>
      </c>
      <c r="Q31" s="74" t="n">
        <v>226.39</v>
      </c>
      <c r="R31" s="53" t="n">
        <f aca="false">P31/3600</f>
        <v>2.4671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180421.7824</v>
      </c>
      <c r="E32" s="76" t="n">
        <v>47.1622</v>
      </c>
      <c r="F32" s="76" t="n">
        <v>46.4243</v>
      </c>
      <c r="G32" s="76" t="n">
        <v>47.8929</v>
      </c>
      <c r="H32" s="76" t="n">
        <v>8141.35</v>
      </c>
      <c r="I32" s="76" t="n">
        <v>192.78</v>
      </c>
      <c r="J32" s="58" t="n">
        <f aca="false">H32/3600</f>
        <v>2.26148611111111</v>
      </c>
      <c r="L32" s="75" t="n">
        <v>180421.5776</v>
      </c>
      <c r="M32" s="76" t="n">
        <v>47.1624</v>
      </c>
      <c r="N32" s="76" t="n">
        <v>46.4246</v>
      </c>
      <c r="O32" s="76" t="n">
        <v>47.8928</v>
      </c>
      <c r="P32" s="76" t="n">
        <v>8045.97</v>
      </c>
      <c r="Q32" s="76" t="n">
        <v>191.4</v>
      </c>
      <c r="R32" s="58" t="n">
        <f aca="false">P32/3600</f>
        <v>2.23499166666667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86757.2992</v>
      </c>
      <c r="E33" s="76" t="n">
        <v>41.701</v>
      </c>
      <c r="F33" s="76" t="n">
        <v>44.4908</v>
      </c>
      <c r="G33" s="76" t="n">
        <v>46.015</v>
      </c>
      <c r="H33" s="76" t="n">
        <v>7247.84</v>
      </c>
      <c r="I33" s="76" t="n">
        <v>163.4</v>
      </c>
      <c r="J33" s="58" t="n">
        <f aca="false">H33/3600</f>
        <v>2.01328888888889</v>
      </c>
      <c r="L33" s="75" t="n">
        <v>86939.6544</v>
      </c>
      <c r="M33" s="76" t="n">
        <v>41.7066</v>
      </c>
      <c r="N33" s="76" t="n">
        <v>44.4864</v>
      </c>
      <c r="O33" s="76" t="n">
        <v>46.0089</v>
      </c>
      <c r="P33" s="76" t="n">
        <v>7207.4</v>
      </c>
      <c r="Q33" s="76" t="n">
        <v>161.53</v>
      </c>
      <c r="R33" s="58" t="n">
        <f aca="false">P33/3600</f>
        <v>2.00205555555556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33976.9784</v>
      </c>
      <c r="E34" s="78" t="n">
        <v>38.8921</v>
      </c>
      <c r="F34" s="78" t="n">
        <v>42.9849</v>
      </c>
      <c r="G34" s="78" t="n">
        <v>43.9471</v>
      </c>
      <c r="H34" s="78" t="n">
        <v>6170.66</v>
      </c>
      <c r="I34" s="78" t="n">
        <v>125.4</v>
      </c>
      <c r="J34" s="64" t="n">
        <f aca="false">H34/3600</f>
        <v>1.71407222222222</v>
      </c>
      <c r="L34" s="77" t="n">
        <v>34069.7944</v>
      </c>
      <c r="M34" s="78" t="n">
        <v>38.8921</v>
      </c>
      <c r="N34" s="78" t="n">
        <v>42.9726</v>
      </c>
      <c r="O34" s="78" t="n">
        <v>43.9336</v>
      </c>
      <c r="P34" s="78" t="n">
        <v>6134.53</v>
      </c>
      <c r="Q34" s="78" t="n">
        <v>125.28</v>
      </c>
      <c r="R34" s="64" t="n">
        <f aca="false">P34/3600</f>
        <v>1.70403611111111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428509.1816</v>
      </c>
      <c r="E35" s="74" t="n">
        <v>50.7971</v>
      </c>
      <c r="F35" s="74" t="n">
        <v>50.2601</v>
      </c>
      <c r="G35" s="74" t="n">
        <v>50.3796</v>
      </c>
      <c r="H35" s="74" t="n">
        <v>11239.4</v>
      </c>
      <c r="I35" s="74" t="n">
        <v>312.69</v>
      </c>
      <c r="J35" s="53" t="n">
        <f aca="false">H35/3600</f>
        <v>3.12205555555556</v>
      </c>
      <c r="L35" s="73" t="n">
        <v>428520.7008</v>
      </c>
      <c r="M35" s="74" t="n">
        <v>50.7973</v>
      </c>
      <c r="N35" s="74" t="n">
        <v>50.26</v>
      </c>
      <c r="O35" s="74" t="n">
        <v>50.3806</v>
      </c>
      <c r="P35" s="74" t="n">
        <v>11064.66</v>
      </c>
      <c r="Q35" s="74" t="n">
        <v>315.48</v>
      </c>
      <c r="R35" s="53" t="n">
        <f aca="false">P35/3600</f>
        <v>3.07351666666667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292342.1744</v>
      </c>
      <c r="E36" s="76" t="n">
        <v>46.6281</v>
      </c>
      <c r="F36" s="76" t="n">
        <v>45.7101</v>
      </c>
      <c r="G36" s="76" t="n">
        <v>46.5547</v>
      </c>
      <c r="H36" s="76" t="n">
        <v>10346.02</v>
      </c>
      <c r="I36" s="76" t="n">
        <v>256.97</v>
      </c>
      <c r="J36" s="58" t="n">
        <f aca="false">H36/3600</f>
        <v>2.87389444444444</v>
      </c>
      <c r="L36" s="75" t="n">
        <v>292364.3312</v>
      </c>
      <c r="M36" s="76" t="n">
        <v>46.628</v>
      </c>
      <c r="N36" s="76" t="n">
        <v>45.71</v>
      </c>
      <c r="O36" s="76" t="n">
        <v>46.5544</v>
      </c>
      <c r="P36" s="76" t="n">
        <v>10236.18</v>
      </c>
      <c r="Q36" s="76" t="n">
        <v>255.79</v>
      </c>
      <c r="R36" s="58" t="n">
        <f aca="false">P36/3600</f>
        <v>2.84338333333333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188087.2504</v>
      </c>
      <c r="E37" s="76" t="n">
        <v>42.2829</v>
      </c>
      <c r="F37" s="76" t="n">
        <v>42.9621</v>
      </c>
      <c r="G37" s="76" t="n">
        <v>44.5309</v>
      </c>
      <c r="H37" s="76" t="n">
        <v>9468.14</v>
      </c>
      <c r="I37" s="76" t="n">
        <v>225.62</v>
      </c>
      <c r="J37" s="58" t="n">
        <f aca="false">H37/3600</f>
        <v>2.63003888888889</v>
      </c>
      <c r="L37" s="75" t="n">
        <v>188124.2216</v>
      </c>
      <c r="M37" s="76" t="n">
        <v>42.2835</v>
      </c>
      <c r="N37" s="76" t="n">
        <v>42.9621</v>
      </c>
      <c r="O37" s="76" t="n">
        <v>44.531</v>
      </c>
      <c r="P37" s="76" t="n">
        <v>9340.33</v>
      </c>
      <c r="Q37" s="76" t="n">
        <v>225.57</v>
      </c>
      <c r="R37" s="58" t="n">
        <f aca="false">P37/3600</f>
        <v>2.59453611111111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93028.7816</v>
      </c>
      <c r="E38" s="78" t="n">
        <v>37.3746</v>
      </c>
      <c r="F38" s="78" t="n">
        <v>40.9923</v>
      </c>
      <c r="G38" s="78" t="n">
        <v>43.0062</v>
      </c>
      <c r="H38" s="78" t="n">
        <v>8290.59</v>
      </c>
      <c r="I38" s="78" t="n">
        <v>189.89</v>
      </c>
      <c r="J38" s="64" t="n">
        <f aca="false">H38/3600</f>
        <v>2.30294166666667</v>
      </c>
      <c r="L38" s="77" t="n">
        <v>93126.6184</v>
      </c>
      <c r="M38" s="78" t="n">
        <v>37.3765</v>
      </c>
      <c r="N38" s="78" t="n">
        <v>40.9894</v>
      </c>
      <c r="O38" s="78" t="n">
        <v>43.0025</v>
      </c>
      <c r="P38" s="78" t="n">
        <v>8187</v>
      </c>
      <c r="Q38" s="78" t="n">
        <v>185.43</v>
      </c>
      <c r="R38" s="64" t="n">
        <f aca="false">P38/3600</f>
        <v>2.27416666666667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64171.5136</v>
      </c>
      <c r="E39" s="74" t="n">
        <v>50.2805</v>
      </c>
      <c r="F39" s="74" t="n">
        <v>50.1154</v>
      </c>
      <c r="G39" s="74" t="n">
        <v>50.547</v>
      </c>
      <c r="H39" s="74" t="n">
        <v>1824.62</v>
      </c>
      <c r="I39" s="74" t="n">
        <v>53.59</v>
      </c>
      <c r="J39" s="53" t="n">
        <f aca="false">H39/3600</f>
        <v>0.506838888888889</v>
      </c>
      <c r="L39" s="73" t="n">
        <v>64169.0528</v>
      </c>
      <c r="M39" s="74" t="n">
        <v>50.28</v>
      </c>
      <c r="N39" s="74" t="n">
        <v>50.1143</v>
      </c>
      <c r="O39" s="74" t="n">
        <v>50.5476</v>
      </c>
      <c r="P39" s="74" t="n">
        <v>1788.79</v>
      </c>
      <c r="Q39" s="74" t="n">
        <v>53.42</v>
      </c>
      <c r="R39" s="53" t="n">
        <f aca="false">P39/3600</f>
        <v>0.496886111111111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5" t="n">
        <v>39719.728</v>
      </c>
      <c r="E40" s="76" t="n">
        <v>45.7029</v>
      </c>
      <c r="F40" s="76" t="n">
        <v>46.3981</v>
      </c>
      <c r="G40" s="76" t="n">
        <v>47.2328</v>
      </c>
      <c r="H40" s="76" t="n">
        <v>1639.8</v>
      </c>
      <c r="I40" s="76" t="n">
        <v>44.41</v>
      </c>
      <c r="J40" s="58" t="n">
        <f aca="false">H40/3600</f>
        <v>0.4555</v>
      </c>
      <c r="L40" s="75" t="n">
        <v>39717.6488</v>
      </c>
      <c r="M40" s="76" t="n">
        <v>45.7028</v>
      </c>
      <c r="N40" s="76" t="n">
        <v>46.3996</v>
      </c>
      <c r="O40" s="76" t="n">
        <v>47.2321</v>
      </c>
      <c r="P40" s="76" t="n">
        <v>1617.38</v>
      </c>
      <c r="Q40" s="76" t="n">
        <v>44.12</v>
      </c>
      <c r="R40" s="58" t="n">
        <f aca="false">P40/3600</f>
        <v>0.449272222222222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22673.3672</v>
      </c>
      <c r="E41" s="76" t="n">
        <v>41.8227</v>
      </c>
      <c r="F41" s="76" t="n">
        <v>43.8534</v>
      </c>
      <c r="G41" s="76" t="n">
        <v>44.3975</v>
      </c>
      <c r="H41" s="76" t="n">
        <v>1456.97</v>
      </c>
      <c r="I41" s="76" t="n">
        <v>36.26</v>
      </c>
      <c r="J41" s="58" t="n">
        <f aca="false">H41/3600</f>
        <v>0.404713888888889</v>
      </c>
      <c r="L41" s="75" t="n">
        <v>22673.304</v>
      </c>
      <c r="M41" s="76" t="n">
        <v>41.8228</v>
      </c>
      <c r="N41" s="76" t="n">
        <v>43.8538</v>
      </c>
      <c r="O41" s="76" t="n">
        <v>44.3983</v>
      </c>
      <c r="P41" s="76" t="n">
        <v>1445.8</v>
      </c>
      <c r="Q41" s="76" t="n">
        <v>36.28</v>
      </c>
      <c r="R41" s="58" t="n">
        <f aca="false">P41/3600</f>
        <v>0.401611111111111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12554.9832</v>
      </c>
      <c r="E42" s="78" t="n">
        <v>38.5108</v>
      </c>
      <c r="F42" s="78" t="n">
        <v>41.1092</v>
      </c>
      <c r="G42" s="78" t="n">
        <v>41.2831</v>
      </c>
      <c r="H42" s="78" t="n">
        <v>1307.87</v>
      </c>
      <c r="I42" s="78" t="n">
        <v>31.49</v>
      </c>
      <c r="J42" s="64" t="n">
        <f aca="false">H42/3600</f>
        <v>0.363297222222222</v>
      </c>
      <c r="L42" s="77" t="n">
        <v>12557.7824</v>
      </c>
      <c r="M42" s="78" t="n">
        <v>38.5135</v>
      </c>
      <c r="N42" s="78" t="n">
        <v>41.1046</v>
      </c>
      <c r="O42" s="78" t="n">
        <v>41.2824</v>
      </c>
      <c r="P42" s="78" t="n">
        <v>1292.14</v>
      </c>
      <c r="Q42" s="78" t="n">
        <v>31.22</v>
      </c>
      <c r="R42" s="64" t="n">
        <f aca="false">P42/3600</f>
        <v>0.358927777777778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75758.0048</v>
      </c>
      <c r="E43" s="74" t="n">
        <v>50.4004</v>
      </c>
      <c r="F43" s="74" t="n">
        <v>50.259</v>
      </c>
      <c r="G43" s="74" t="n">
        <v>50.7757</v>
      </c>
      <c r="H43" s="74" t="n">
        <v>2163.52</v>
      </c>
      <c r="I43" s="74" t="n">
        <v>62.86</v>
      </c>
      <c r="J43" s="53" t="n">
        <f aca="false">H43/3600</f>
        <v>0.600977777777778</v>
      </c>
      <c r="L43" s="73" t="n">
        <v>75775.4696</v>
      </c>
      <c r="M43" s="74" t="n">
        <v>50.4028</v>
      </c>
      <c r="N43" s="74" t="n">
        <v>50.2591</v>
      </c>
      <c r="O43" s="74" t="n">
        <v>50.7772</v>
      </c>
      <c r="P43" s="74" t="n">
        <v>2122.72</v>
      </c>
      <c r="Q43" s="74" t="n">
        <v>62.43</v>
      </c>
      <c r="R43" s="53" t="n">
        <f aca="false">P43/3600</f>
        <v>0.589644444444444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46400.368</v>
      </c>
      <c r="E44" s="76" t="n">
        <v>45.6626</v>
      </c>
      <c r="F44" s="76" t="n">
        <v>46.5969</v>
      </c>
      <c r="G44" s="76" t="n">
        <v>47.8884</v>
      </c>
      <c r="H44" s="76" t="n">
        <v>1930.14</v>
      </c>
      <c r="I44" s="76" t="n">
        <v>49.19</v>
      </c>
      <c r="J44" s="58" t="n">
        <f aca="false">H44/3600</f>
        <v>0.53615</v>
      </c>
      <c r="L44" s="75" t="n">
        <v>46429.88</v>
      </c>
      <c r="M44" s="76" t="n">
        <v>45.6647</v>
      </c>
      <c r="N44" s="76" t="n">
        <v>46.5964</v>
      </c>
      <c r="O44" s="76" t="n">
        <v>47.888</v>
      </c>
      <c r="P44" s="76" t="n">
        <v>1909.07</v>
      </c>
      <c r="Q44" s="76" t="n">
        <v>49.31</v>
      </c>
      <c r="R44" s="58" t="n">
        <f aca="false">P44/3600</f>
        <v>0.530297222222222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25363.2368</v>
      </c>
      <c r="E45" s="76" t="n">
        <v>42.0231</v>
      </c>
      <c r="F45" s="76" t="n">
        <v>44.1532</v>
      </c>
      <c r="G45" s="76" t="n">
        <v>45.4597</v>
      </c>
      <c r="H45" s="76" t="n">
        <v>1693.48</v>
      </c>
      <c r="I45" s="76" t="n">
        <v>41.53</v>
      </c>
      <c r="J45" s="58" t="n">
        <f aca="false">H45/3600</f>
        <v>0.470411111111111</v>
      </c>
      <c r="L45" s="75" t="n">
        <v>25383.0152</v>
      </c>
      <c r="M45" s="76" t="n">
        <v>42.0239</v>
      </c>
      <c r="N45" s="76" t="n">
        <v>44.1504</v>
      </c>
      <c r="O45" s="76" t="n">
        <v>45.4569</v>
      </c>
      <c r="P45" s="76" t="n">
        <v>1673.14</v>
      </c>
      <c r="Q45" s="76" t="n">
        <v>41.34</v>
      </c>
      <c r="R45" s="58" t="n">
        <f aca="false">P45/3600</f>
        <v>0.464761111111111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14936.9016</v>
      </c>
      <c r="E46" s="78" t="n">
        <v>39.1085</v>
      </c>
      <c r="F46" s="78" t="n">
        <v>41.7909</v>
      </c>
      <c r="G46" s="78" t="n">
        <v>42.8799</v>
      </c>
      <c r="H46" s="78" t="n">
        <v>1555.28</v>
      </c>
      <c r="I46" s="78" t="n">
        <v>35.7</v>
      </c>
      <c r="J46" s="64" t="n">
        <f aca="false">H46/3600</f>
        <v>0.432022222222222</v>
      </c>
      <c r="L46" s="77" t="n">
        <v>14956.7624</v>
      </c>
      <c r="M46" s="78" t="n">
        <v>39.1095</v>
      </c>
      <c r="N46" s="78" t="n">
        <v>41.782</v>
      </c>
      <c r="O46" s="78" t="n">
        <v>42.8686</v>
      </c>
      <c r="P46" s="78" t="n">
        <v>1541.65</v>
      </c>
      <c r="Q46" s="78" t="n">
        <v>35.53</v>
      </c>
      <c r="R46" s="64" t="n">
        <f aca="false">P46/3600</f>
        <v>0.428236111111111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93427.2384</v>
      </c>
      <c r="E47" s="74" t="n">
        <v>50.48</v>
      </c>
      <c r="F47" s="74" t="n">
        <v>50.1481</v>
      </c>
      <c r="G47" s="74" t="n">
        <v>50.5941</v>
      </c>
      <c r="H47" s="74" t="n">
        <v>1910.5</v>
      </c>
      <c r="I47" s="74" t="n">
        <v>59.26</v>
      </c>
      <c r="J47" s="53" t="n">
        <f aca="false">H47/3600</f>
        <v>0.530694444444445</v>
      </c>
      <c r="L47" s="73" t="n">
        <v>93429.084</v>
      </c>
      <c r="M47" s="74" t="n">
        <v>50.4796</v>
      </c>
      <c r="N47" s="74" t="n">
        <v>50.1483</v>
      </c>
      <c r="O47" s="74" t="n">
        <v>50.5963</v>
      </c>
      <c r="P47" s="74" t="n">
        <v>1894.2</v>
      </c>
      <c r="Q47" s="74" t="n">
        <v>59.38</v>
      </c>
      <c r="R47" s="53" t="n">
        <f aca="false">P47/3600</f>
        <v>0.526166666666667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67992.9856</v>
      </c>
      <c r="E48" s="76" t="n">
        <v>45.6656</v>
      </c>
      <c r="F48" s="76" t="n">
        <v>45.861</v>
      </c>
      <c r="G48" s="76" t="n">
        <v>46.6646</v>
      </c>
      <c r="H48" s="76" t="n">
        <v>1807.78</v>
      </c>
      <c r="I48" s="76" t="n">
        <v>52.57</v>
      </c>
      <c r="J48" s="58" t="n">
        <f aca="false">H48/3600</f>
        <v>0.502161111111111</v>
      </c>
      <c r="L48" s="75" t="n">
        <v>67999.1304</v>
      </c>
      <c r="M48" s="76" t="n">
        <v>45.666</v>
      </c>
      <c r="N48" s="76" t="n">
        <v>45.8614</v>
      </c>
      <c r="O48" s="76" t="n">
        <v>46.6651</v>
      </c>
      <c r="P48" s="76" t="n">
        <v>1784.39</v>
      </c>
      <c r="Q48" s="76" t="n">
        <v>52.55</v>
      </c>
      <c r="R48" s="58" t="n">
        <f aca="false">P48/3600</f>
        <v>0.495663888888889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45893.8104</v>
      </c>
      <c r="E49" s="76" t="n">
        <v>41.0343</v>
      </c>
      <c r="F49" s="76" t="n">
        <v>42.5753</v>
      </c>
      <c r="G49" s="76" t="n">
        <v>43.3397</v>
      </c>
      <c r="H49" s="76" t="n">
        <v>1661.3</v>
      </c>
      <c r="I49" s="76" t="n">
        <v>44.52</v>
      </c>
      <c r="J49" s="58" t="n">
        <f aca="false">H49/3600</f>
        <v>0.461472222222222</v>
      </c>
      <c r="L49" s="75" t="n">
        <v>45900.5544</v>
      </c>
      <c r="M49" s="76" t="n">
        <v>41.0352</v>
      </c>
      <c r="N49" s="76" t="n">
        <v>42.5755</v>
      </c>
      <c r="O49" s="76" t="n">
        <v>43.3404</v>
      </c>
      <c r="P49" s="76" t="n">
        <v>1646.93</v>
      </c>
      <c r="Q49" s="76" t="n">
        <v>44.72</v>
      </c>
      <c r="R49" s="58" t="n">
        <f aca="false">P49/3600</f>
        <v>0.457480555555556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28807.2464</v>
      </c>
      <c r="E50" s="78" t="n">
        <v>36.9057</v>
      </c>
      <c r="F50" s="78" t="n">
        <v>39.4163</v>
      </c>
      <c r="G50" s="78" t="n">
        <v>40.1369</v>
      </c>
      <c r="H50" s="78" t="n">
        <v>1507.26</v>
      </c>
      <c r="I50" s="78" t="n">
        <v>38.88</v>
      </c>
      <c r="J50" s="64" t="n">
        <f aca="false">H50/3600</f>
        <v>0.418683333333333</v>
      </c>
      <c r="L50" s="77" t="n">
        <v>28816.0624</v>
      </c>
      <c r="M50" s="78" t="n">
        <v>36.9064</v>
      </c>
      <c r="N50" s="78" t="n">
        <v>39.4124</v>
      </c>
      <c r="O50" s="78" t="n">
        <v>40.1306</v>
      </c>
      <c r="P50" s="78" t="n">
        <v>1497.12</v>
      </c>
      <c r="Q50" s="78" t="n">
        <v>38.86</v>
      </c>
      <c r="R50" s="64" t="n">
        <f aca="false">P50/3600</f>
        <v>0.415866666666667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39337.8368</v>
      </c>
      <c r="E51" s="74" t="n">
        <v>50.5433</v>
      </c>
      <c r="F51" s="74" t="n">
        <v>50.934</v>
      </c>
      <c r="G51" s="74" t="n">
        <v>51.063</v>
      </c>
      <c r="H51" s="74" t="n">
        <v>1053.4</v>
      </c>
      <c r="I51" s="74" t="n">
        <v>29.02</v>
      </c>
      <c r="J51" s="53" t="n">
        <f aca="false">H51/3600</f>
        <v>0.292611111111111</v>
      </c>
      <c r="L51" s="73" t="n">
        <v>39327.488</v>
      </c>
      <c r="M51" s="74" t="n">
        <v>50.5416</v>
      </c>
      <c r="N51" s="74" t="n">
        <v>50.9331</v>
      </c>
      <c r="O51" s="74" t="n">
        <v>51.0628</v>
      </c>
      <c r="P51" s="74" t="n">
        <v>1042.07</v>
      </c>
      <c r="Q51" s="74" t="n">
        <v>28.9</v>
      </c>
      <c r="R51" s="53" t="n">
        <f aca="false">P51/3600</f>
        <v>0.289463888888889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5988.6648</v>
      </c>
      <c r="E52" s="76" t="n">
        <v>46.18</v>
      </c>
      <c r="F52" s="76" t="n">
        <v>46.8979</v>
      </c>
      <c r="G52" s="76" t="n">
        <v>47.4412</v>
      </c>
      <c r="H52" s="76" t="n">
        <v>963.92</v>
      </c>
      <c r="I52" s="76" t="n">
        <v>24.39</v>
      </c>
      <c r="J52" s="58" t="n">
        <f aca="false">H52/3600</f>
        <v>0.267755555555556</v>
      </c>
      <c r="L52" s="75" t="n">
        <v>25965.9824</v>
      </c>
      <c r="M52" s="76" t="n">
        <v>46.1744</v>
      </c>
      <c r="N52" s="76" t="n">
        <v>46.8979</v>
      </c>
      <c r="O52" s="76" t="n">
        <v>47.443</v>
      </c>
      <c r="P52" s="76" t="n">
        <v>949.67</v>
      </c>
      <c r="Q52" s="76" t="n">
        <v>24.1</v>
      </c>
      <c r="R52" s="58" t="n">
        <f aca="false">P52/3600</f>
        <v>0.263797222222222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6001.6904</v>
      </c>
      <c r="E53" s="76" t="n">
        <v>42.3113</v>
      </c>
      <c r="F53" s="76" t="n">
        <v>43.5394</v>
      </c>
      <c r="G53" s="76" t="n">
        <v>44.424</v>
      </c>
      <c r="H53" s="76" t="n">
        <v>872.17</v>
      </c>
      <c r="I53" s="76" t="n">
        <v>20.47</v>
      </c>
      <c r="J53" s="58" t="n">
        <f aca="false">H53/3600</f>
        <v>0.242269444444444</v>
      </c>
      <c r="L53" s="75" t="n">
        <v>15981.4256</v>
      </c>
      <c r="M53" s="76" t="n">
        <v>42.3044</v>
      </c>
      <c r="N53" s="76" t="n">
        <v>43.5395</v>
      </c>
      <c r="O53" s="76" t="n">
        <v>44.4233</v>
      </c>
      <c r="P53" s="76" t="n">
        <v>863.62</v>
      </c>
      <c r="Q53" s="76" t="n">
        <v>20.26</v>
      </c>
      <c r="R53" s="58" t="n">
        <f aca="false">P53/3600</f>
        <v>0.239894444444444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9555.7784</v>
      </c>
      <c r="E54" s="78" t="n">
        <v>38.8922</v>
      </c>
      <c r="F54" s="78" t="n">
        <v>40.4104</v>
      </c>
      <c r="G54" s="78" t="n">
        <v>41.7077</v>
      </c>
      <c r="H54" s="78" t="n">
        <v>795.44</v>
      </c>
      <c r="I54" s="78" t="n">
        <v>17.11</v>
      </c>
      <c r="J54" s="64" t="n">
        <f aca="false">H54/3600</f>
        <v>0.220955555555556</v>
      </c>
      <c r="L54" s="77" t="n">
        <v>9546.7728</v>
      </c>
      <c r="M54" s="78" t="n">
        <v>38.8872</v>
      </c>
      <c r="N54" s="78" t="n">
        <v>40.4105</v>
      </c>
      <c r="O54" s="78" t="n">
        <v>41.709</v>
      </c>
      <c r="P54" s="78" t="n">
        <v>786.67</v>
      </c>
      <c r="Q54" s="78" t="n">
        <v>17.03</v>
      </c>
      <c r="R54" s="64" t="n">
        <f aca="false">P54/3600</f>
        <v>0.218519444444444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13739.5008</v>
      </c>
      <c r="E55" s="74" t="n">
        <v>50.6</v>
      </c>
      <c r="F55" s="74" t="n">
        <v>51.213</v>
      </c>
      <c r="G55" s="74" t="n">
        <v>51.4404</v>
      </c>
      <c r="H55" s="74" t="n">
        <v>383.34</v>
      </c>
      <c r="I55" s="74" t="n">
        <v>10.59</v>
      </c>
      <c r="J55" s="53" t="n">
        <f aca="false">H55/3600</f>
        <v>0.106483333333333</v>
      </c>
      <c r="L55" s="73" t="n">
        <v>13746.5752</v>
      </c>
      <c r="M55" s="74" t="n">
        <v>50.6016</v>
      </c>
      <c r="N55" s="74" t="n">
        <v>51.217</v>
      </c>
      <c r="O55" s="74" t="n">
        <v>51.441</v>
      </c>
      <c r="P55" s="74" t="n">
        <v>380.48</v>
      </c>
      <c r="Q55" s="74" t="n">
        <v>10.55</v>
      </c>
      <c r="R55" s="53" t="n">
        <f aca="false">P55/3600</f>
        <v>0.105688888888889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5" t="n">
        <v>8995.4696</v>
      </c>
      <c r="E56" s="76" t="n">
        <v>46.685</v>
      </c>
      <c r="F56" s="76" t="n">
        <v>47.9772</v>
      </c>
      <c r="G56" s="76" t="n">
        <v>47.9428</v>
      </c>
      <c r="H56" s="76" t="n">
        <v>375.4</v>
      </c>
      <c r="I56" s="76" t="n">
        <v>9.93</v>
      </c>
      <c r="J56" s="58" t="n">
        <f aca="false">H56/3600</f>
        <v>0.104277777777778</v>
      </c>
      <c r="L56" s="75" t="n">
        <v>9003.4968</v>
      </c>
      <c r="M56" s="76" t="n">
        <v>46.6875</v>
      </c>
      <c r="N56" s="76" t="n">
        <v>47.9758</v>
      </c>
      <c r="O56" s="76" t="n">
        <v>47.9398</v>
      </c>
      <c r="P56" s="76" t="n">
        <v>371.48</v>
      </c>
      <c r="Q56" s="76" t="n">
        <v>9.81</v>
      </c>
      <c r="R56" s="58" t="n">
        <f aca="false">P56/3600</f>
        <v>0.103188888888889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5637.8952</v>
      </c>
      <c r="E57" s="76" t="n">
        <v>42.9764</v>
      </c>
      <c r="F57" s="76" t="n">
        <v>45.1132</v>
      </c>
      <c r="G57" s="76" t="n">
        <v>44.8642</v>
      </c>
      <c r="H57" s="76" t="n">
        <v>342.38</v>
      </c>
      <c r="I57" s="76" t="n">
        <v>8.32</v>
      </c>
      <c r="J57" s="58" t="n">
        <f aca="false">H57/3600</f>
        <v>0.0951055555555556</v>
      </c>
      <c r="L57" s="75" t="n">
        <v>5644.7808</v>
      </c>
      <c r="M57" s="76" t="n">
        <v>42.9773</v>
      </c>
      <c r="N57" s="76" t="n">
        <v>45.1096</v>
      </c>
      <c r="O57" s="76" t="n">
        <v>44.8604</v>
      </c>
      <c r="P57" s="76" t="n">
        <v>339.54</v>
      </c>
      <c r="Q57" s="76" t="n">
        <v>8.31</v>
      </c>
      <c r="R57" s="58" t="n">
        <f aca="false">P57/3600</f>
        <v>0.0943166666666667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3404.5128</v>
      </c>
      <c r="E58" s="78" t="n">
        <v>39.4977</v>
      </c>
      <c r="F58" s="78" t="n">
        <v>42.1719</v>
      </c>
      <c r="G58" s="78" t="n">
        <v>41.6662</v>
      </c>
      <c r="H58" s="78" t="n">
        <v>319.79</v>
      </c>
      <c r="I58" s="78" t="n">
        <v>7.4</v>
      </c>
      <c r="J58" s="64" t="n">
        <f aca="false">H58/3600</f>
        <v>0.0888305555555556</v>
      </c>
      <c r="L58" s="77" t="n">
        <v>3410.712</v>
      </c>
      <c r="M58" s="78" t="n">
        <v>39.4975</v>
      </c>
      <c r="N58" s="78" t="n">
        <v>42.1602</v>
      </c>
      <c r="O58" s="78" t="n">
        <v>41.6578</v>
      </c>
      <c r="P58" s="78" t="n">
        <v>315.97</v>
      </c>
      <c r="Q58" s="78" t="n">
        <v>7.33</v>
      </c>
      <c r="R58" s="64" t="n">
        <f aca="false">P58/3600</f>
        <v>0.0877694444444445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27460.5664</v>
      </c>
      <c r="E59" s="74" t="n">
        <v>50.469</v>
      </c>
      <c r="F59" s="74" t="n">
        <v>50.4554</v>
      </c>
      <c r="G59" s="74" t="n">
        <v>50.6674</v>
      </c>
      <c r="H59" s="74" t="n">
        <v>546.54</v>
      </c>
      <c r="I59" s="74" t="n">
        <v>17.11</v>
      </c>
      <c r="J59" s="53" t="n">
        <f aca="false">H59/3600</f>
        <v>0.151816666666667</v>
      </c>
      <c r="L59" s="73" t="n">
        <v>27458.3984</v>
      </c>
      <c r="M59" s="74" t="n">
        <v>50.4692</v>
      </c>
      <c r="N59" s="74" t="n">
        <v>50.4561</v>
      </c>
      <c r="O59" s="74" t="n">
        <v>50.667</v>
      </c>
      <c r="P59" s="74" t="n">
        <v>540.92</v>
      </c>
      <c r="Q59" s="74" t="n">
        <v>17.05</v>
      </c>
      <c r="R59" s="53" t="n">
        <f aca="false">P59/3600</f>
        <v>0.150255555555556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19919.9272</v>
      </c>
      <c r="E60" s="76" t="n">
        <v>45.7062</v>
      </c>
      <c r="F60" s="76" t="n">
        <v>46.3896</v>
      </c>
      <c r="G60" s="76" t="n">
        <v>47.1636</v>
      </c>
      <c r="H60" s="76" t="n">
        <v>511.96</v>
      </c>
      <c r="I60" s="76" t="n">
        <v>14.75</v>
      </c>
      <c r="J60" s="58" t="n">
        <f aca="false">H60/3600</f>
        <v>0.142211111111111</v>
      </c>
      <c r="L60" s="75" t="n">
        <v>19916.7</v>
      </c>
      <c r="M60" s="76" t="n">
        <v>45.7053</v>
      </c>
      <c r="N60" s="76" t="n">
        <v>46.3905</v>
      </c>
      <c r="O60" s="76" t="n">
        <v>47.1606</v>
      </c>
      <c r="P60" s="76" t="n">
        <v>507.25</v>
      </c>
      <c r="Q60" s="76" t="n">
        <v>14.77</v>
      </c>
      <c r="R60" s="58" t="n">
        <f aca="false">P60/3600</f>
        <v>0.140902777777778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13657.164</v>
      </c>
      <c r="E61" s="76" t="n">
        <v>41.1113</v>
      </c>
      <c r="F61" s="76" t="n">
        <v>43.4482</v>
      </c>
      <c r="G61" s="76" t="n">
        <v>44.3451</v>
      </c>
      <c r="H61" s="76" t="n">
        <v>478.59</v>
      </c>
      <c r="I61" s="76" t="n">
        <v>13.12</v>
      </c>
      <c r="J61" s="58" t="n">
        <f aca="false">H61/3600</f>
        <v>0.132941666666667</v>
      </c>
      <c r="L61" s="75" t="n">
        <v>13656.372</v>
      </c>
      <c r="M61" s="76" t="n">
        <v>41.1103</v>
      </c>
      <c r="N61" s="76" t="n">
        <v>43.4496</v>
      </c>
      <c r="O61" s="76" t="n">
        <v>44.3431</v>
      </c>
      <c r="P61" s="76" t="n">
        <v>470.07</v>
      </c>
      <c r="Q61" s="76" t="n">
        <v>13.04</v>
      </c>
      <c r="R61" s="58" t="n">
        <f aca="false">P61/3600</f>
        <v>0.130575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8801.7328</v>
      </c>
      <c r="E62" s="78" t="n">
        <v>36.8323</v>
      </c>
      <c r="F62" s="78" t="n">
        <v>40.8437</v>
      </c>
      <c r="G62" s="78" t="n">
        <v>41.726</v>
      </c>
      <c r="H62" s="78" t="n">
        <v>435.46</v>
      </c>
      <c r="I62" s="78" t="n">
        <v>11.2</v>
      </c>
      <c r="J62" s="64" t="n">
        <f aca="false">H62/3600</f>
        <v>0.120961111111111</v>
      </c>
      <c r="L62" s="77" t="n">
        <v>8805.5136</v>
      </c>
      <c r="M62" s="78" t="n">
        <v>36.8326</v>
      </c>
      <c r="N62" s="78" t="n">
        <v>40.8458</v>
      </c>
      <c r="O62" s="78" t="n">
        <v>41.7278</v>
      </c>
      <c r="P62" s="78" t="n">
        <v>428.43</v>
      </c>
      <c r="Q62" s="78" t="n">
        <v>11.02</v>
      </c>
      <c r="R62" s="64" t="n">
        <f aca="false">P62/3600</f>
        <v>0.119008333333333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24421.8816</v>
      </c>
      <c r="E63" s="74" t="n">
        <v>50.5015</v>
      </c>
      <c r="F63" s="74" t="n">
        <v>50.0054</v>
      </c>
      <c r="G63" s="74" t="n">
        <v>50.2609</v>
      </c>
      <c r="H63" s="74" t="n">
        <v>466.81</v>
      </c>
      <c r="I63" s="74" t="n">
        <v>15.51</v>
      </c>
      <c r="J63" s="53" t="n">
        <f aca="false">H63/3600</f>
        <v>0.129669444444444</v>
      </c>
      <c r="L63" s="73" t="n">
        <v>24421.2152</v>
      </c>
      <c r="M63" s="74" t="n">
        <v>50.5011</v>
      </c>
      <c r="N63" s="74" t="n">
        <v>50.0053</v>
      </c>
      <c r="O63" s="74" t="n">
        <v>50.2612</v>
      </c>
      <c r="P63" s="74" t="n">
        <v>459.19</v>
      </c>
      <c r="Q63" s="74" t="n">
        <v>15.51</v>
      </c>
      <c r="R63" s="53" t="n">
        <f aca="false">P63/3600</f>
        <v>0.127552777777778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17793.48</v>
      </c>
      <c r="E64" s="76" t="n">
        <v>45.6635</v>
      </c>
      <c r="F64" s="76" t="n">
        <v>45.4696</v>
      </c>
      <c r="G64" s="76" t="n">
        <v>46.1531</v>
      </c>
      <c r="H64" s="76" t="n">
        <v>442.43</v>
      </c>
      <c r="I64" s="76" t="n">
        <v>13.71</v>
      </c>
      <c r="J64" s="58" t="n">
        <f aca="false">H64/3600</f>
        <v>0.122897222222222</v>
      </c>
      <c r="L64" s="75" t="n">
        <v>17792.7648</v>
      </c>
      <c r="M64" s="76" t="n">
        <v>45.6623</v>
      </c>
      <c r="N64" s="76" t="n">
        <v>45.4702</v>
      </c>
      <c r="O64" s="76" t="n">
        <v>46.1547</v>
      </c>
      <c r="P64" s="76" t="n">
        <v>434.02</v>
      </c>
      <c r="Q64" s="76" t="n">
        <v>13.66</v>
      </c>
      <c r="R64" s="58" t="n">
        <f aca="false">P64/3600</f>
        <v>0.120561111111111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11966.6392</v>
      </c>
      <c r="E65" s="76" t="n">
        <v>40.9646</v>
      </c>
      <c r="F65" s="76" t="n">
        <v>42.1991</v>
      </c>
      <c r="G65" s="76" t="n">
        <v>42.8333</v>
      </c>
      <c r="H65" s="76" t="n">
        <v>404</v>
      </c>
      <c r="I65" s="76" t="n">
        <v>11.1</v>
      </c>
      <c r="J65" s="58" t="n">
        <f aca="false">H65/3600</f>
        <v>0.112222222222222</v>
      </c>
      <c r="L65" s="75" t="n">
        <v>11966.0904</v>
      </c>
      <c r="M65" s="76" t="n">
        <v>40.9654</v>
      </c>
      <c r="N65" s="76" t="n">
        <v>42.1987</v>
      </c>
      <c r="O65" s="76" t="n">
        <v>42.8297</v>
      </c>
      <c r="P65" s="76" t="n">
        <v>399.76</v>
      </c>
      <c r="Q65" s="76" t="n">
        <v>11.09</v>
      </c>
      <c r="R65" s="58" t="n">
        <f aca="false">P65/3600</f>
        <v>0.111044444444444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7463.9416</v>
      </c>
      <c r="E66" s="78" t="n">
        <v>36.7515</v>
      </c>
      <c r="F66" s="78" t="n">
        <v>39.1244</v>
      </c>
      <c r="G66" s="78" t="n">
        <v>39.6082</v>
      </c>
      <c r="H66" s="78" t="n">
        <v>367.35</v>
      </c>
      <c r="I66" s="78" t="n">
        <v>9.43</v>
      </c>
      <c r="J66" s="64" t="n">
        <f aca="false">H66/3600</f>
        <v>0.102041666666667</v>
      </c>
      <c r="L66" s="77" t="n">
        <v>7464.4312</v>
      </c>
      <c r="M66" s="78" t="n">
        <v>36.7515</v>
      </c>
      <c r="N66" s="78" t="n">
        <v>39.1257</v>
      </c>
      <c r="O66" s="78" t="n">
        <v>39.6094</v>
      </c>
      <c r="P66" s="78" t="n">
        <v>366.73</v>
      </c>
      <c r="Q66" s="78" t="n">
        <v>9.49</v>
      </c>
      <c r="R66" s="64" t="n">
        <f aca="false">P66/3600</f>
        <v>0.101869444444444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10434.4784</v>
      </c>
      <c r="E67" s="74" t="n">
        <v>50.6359</v>
      </c>
      <c r="F67" s="74" t="n">
        <v>50.7243</v>
      </c>
      <c r="G67" s="74" t="n">
        <v>50.8493</v>
      </c>
      <c r="H67" s="74" t="n">
        <v>255.36</v>
      </c>
      <c r="I67" s="74" t="n">
        <v>7.28</v>
      </c>
      <c r="J67" s="53" t="n">
        <f aca="false">H67/3600</f>
        <v>0.0709333333333333</v>
      </c>
      <c r="L67" s="73" t="n">
        <v>10432.2808</v>
      </c>
      <c r="M67" s="74" t="n">
        <v>50.6362</v>
      </c>
      <c r="N67" s="74" t="n">
        <v>50.7242</v>
      </c>
      <c r="O67" s="74" t="n">
        <v>50.8504</v>
      </c>
      <c r="P67" s="74" t="n">
        <v>253</v>
      </c>
      <c r="Q67" s="74" t="n">
        <v>7.31</v>
      </c>
      <c r="R67" s="53" t="n">
        <f aca="false">P67/3600</f>
        <v>0.0702777777777778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7172.4568</v>
      </c>
      <c r="E68" s="76" t="n">
        <v>46.411</v>
      </c>
      <c r="F68" s="76" t="n">
        <v>46.6042</v>
      </c>
      <c r="G68" s="76" t="n">
        <v>47.1119</v>
      </c>
      <c r="H68" s="76" t="n">
        <v>237.04</v>
      </c>
      <c r="I68" s="76" t="n">
        <v>6.44</v>
      </c>
      <c r="J68" s="58" t="n">
        <f aca="false">H68/3600</f>
        <v>0.0658444444444444</v>
      </c>
      <c r="L68" s="75" t="n">
        <v>7168.0072</v>
      </c>
      <c r="M68" s="76" t="n">
        <v>46.4107</v>
      </c>
      <c r="N68" s="76" t="n">
        <v>46.6054</v>
      </c>
      <c r="O68" s="76" t="n">
        <v>47.1067</v>
      </c>
      <c r="P68" s="76" t="n">
        <v>233.13</v>
      </c>
      <c r="Q68" s="76" t="n">
        <v>6.53</v>
      </c>
      <c r="R68" s="58" t="n">
        <f aca="false">P68/3600</f>
        <v>0.0647583333333333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4674.56</v>
      </c>
      <c r="E69" s="76" t="n">
        <v>42.3157</v>
      </c>
      <c r="F69" s="76" t="n">
        <v>43.1366</v>
      </c>
      <c r="G69" s="76" t="n">
        <v>43.9666</v>
      </c>
      <c r="H69" s="76" t="n">
        <v>220.93</v>
      </c>
      <c r="I69" s="76" t="n">
        <v>5.61</v>
      </c>
      <c r="J69" s="58" t="n">
        <f aca="false">H69/3600</f>
        <v>0.0613694444444445</v>
      </c>
      <c r="L69" s="75" t="n">
        <v>4669.5256</v>
      </c>
      <c r="M69" s="76" t="n">
        <v>42.3121</v>
      </c>
      <c r="N69" s="76" t="n">
        <v>43.1318</v>
      </c>
      <c r="O69" s="76" t="n">
        <v>43.9647</v>
      </c>
      <c r="P69" s="76" t="n">
        <v>215.75</v>
      </c>
      <c r="Q69" s="76" t="n">
        <v>5.45</v>
      </c>
      <c r="R69" s="58" t="n">
        <f aca="false">P69/3600</f>
        <v>0.0599305555555556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2853.8</v>
      </c>
      <c r="E70" s="78" t="n">
        <v>38.4117</v>
      </c>
      <c r="F70" s="78" t="n">
        <v>39.8735</v>
      </c>
      <c r="G70" s="78" t="n">
        <v>40.9924</v>
      </c>
      <c r="H70" s="78" t="n">
        <v>199.25</v>
      </c>
      <c r="I70" s="78" t="n">
        <v>4.54</v>
      </c>
      <c r="J70" s="64" t="n">
        <f aca="false">H70/3600</f>
        <v>0.0553472222222222</v>
      </c>
      <c r="L70" s="77" t="n">
        <v>2852.9296</v>
      </c>
      <c r="M70" s="78" t="n">
        <v>38.4106</v>
      </c>
      <c r="N70" s="78" t="n">
        <v>39.8705</v>
      </c>
      <c r="O70" s="78" t="n">
        <v>40.9939</v>
      </c>
      <c r="P70" s="78" t="n">
        <v>197.62</v>
      </c>
      <c r="Q70" s="78" t="n">
        <v>4.5</v>
      </c>
      <c r="R70" s="64" t="n">
        <f aca="false">P70/3600</f>
        <v>0.0548944444444445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73" t="n">
        <v>88066.3664</v>
      </c>
      <c r="E71" s="74" t="n">
        <v>50.9544</v>
      </c>
      <c r="F71" s="74" t="n">
        <v>51.5301</v>
      </c>
      <c r="G71" s="74" t="n">
        <v>51.8268</v>
      </c>
      <c r="H71" s="74" t="n">
        <v>4247.98</v>
      </c>
      <c r="I71" s="74" t="n">
        <v>104.72</v>
      </c>
      <c r="J71" s="53" t="n">
        <f aca="false">H71/3600</f>
        <v>1.17999444444444</v>
      </c>
      <c r="L71" s="73" t="n">
        <v>88139.5392</v>
      </c>
      <c r="M71" s="74" t="n">
        <v>50.958</v>
      </c>
      <c r="N71" s="74" t="n">
        <v>51.5304</v>
      </c>
      <c r="O71" s="74" t="n">
        <v>51.8272</v>
      </c>
      <c r="P71" s="74" t="n">
        <v>4213.67</v>
      </c>
      <c r="Q71" s="74" t="n">
        <v>104.55</v>
      </c>
      <c r="R71" s="53" t="n">
        <f aca="false">P71/3600</f>
        <v>1.17046388888889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5" t="n">
        <v>46046.1688</v>
      </c>
      <c r="E72" s="76" t="n">
        <v>47.4399</v>
      </c>
      <c r="F72" s="76" t="n">
        <v>49.1622</v>
      </c>
      <c r="G72" s="76" t="n">
        <v>49.8907</v>
      </c>
      <c r="H72" s="76" t="n">
        <v>3783.11</v>
      </c>
      <c r="I72" s="76" t="n">
        <v>87.97</v>
      </c>
      <c r="J72" s="58" t="n">
        <f aca="false">H72/3600</f>
        <v>1.05086388888889</v>
      </c>
      <c r="L72" s="75" t="n">
        <v>46094.256</v>
      </c>
      <c r="M72" s="76" t="n">
        <v>47.4404</v>
      </c>
      <c r="N72" s="76" t="n">
        <v>49.161</v>
      </c>
      <c r="O72" s="76" t="n">
        <v>49.8896</v>
      </c>
      <c r="P72" s="76" t="n">
        <v>3757.97</v>
      </c>
      <c r="Q72" s="76" t="n">
        <v>87.79</v>
      </c>
      <c r="R72" s="58" t="n">
        <f aca="false">P72/3600</f>
        <v>1.04388055555556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23378.2328</v>
      </c>
      <c r="E73" s="76" t="n">
        <v>44.7081</v>
      </c>
      <c r="F73" s="76" t="n">
        <v>47.3319</v>
      </c>
      <c r="G73" s="76" t="n">
        <v>48.1423</v>
      </c>
      <c r="H73" s="76" t="n">
        <v>3417.48</v>
      </c>
      <c r="I73" s="76" t="n">
        <v>73.46</v>
      </c>
      <c r="J73" s="58" t="n">
        <f aca="false">H73/3600</f>
        <v>0.9493</v>
      </c>
      <c r="L73" s="75" t="n">
        <v>23417.9328</v>
      </c>
      <c r="M73" s="76" t="n">
        <v>44.7094</v>
      </c>
      <c r="N73" s="76" t="n">
        <v>47.3275</v>
      </c>
      <c r="O73" s="76" t="n">
        <v>48.1366</v>
      </c>
      <c r="P73" s="76" t="n">
        <v>3375.98</v>
      </c>
      <c r="Q73" s="76" t="n">
        <v>73</v>
      </c>
      <c r="R73" s="58" t="n">
        <f aca="false">P73/3600</f>
        <v>0.937772222222222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13429.4496</v>
      </c>
      <c r="E74" s="78" t="n">
        <v>42.2957</v>
      </c>
      <c r="F74" s="78" t="n">
        <v>45.6352</v>
      </c>
      <c r="G74" s="78" t="n">
        <v>46.257</v>
      </c>
      <c r="H74" s="78" t="n">
        <v>3170.74</v>
      </c>
      <c r="I74" s="78" t="n">
        <v>63.51</v>
      </c>
      <c r="J74" s="64" t="n">
        <f aca="false">H74/3600</f>
        <v>0.880761111111111</v>
      </c>
      <c r="L74" s="77" t="n">
        <v>13459.5976</v>
      </c>
      <c r="M74" s="78" t="n">
        <v>42.2949</v>
      </c>
      <c r="N74" s="78" t="n">
        <v>45.6278</v>
      </c>
      <c r="O74" s="78" t="n">
        <v>46.2492</v>
      </c>
      <c r="P74" s="78" t="n">
        <v>3158.78</v>
      </c>
      <c r="Q74" s="78" t="n">
        <v>63.06</v>
      </c>
      <c r="R74" s="64" t="n">
        <f aca="false">P74/3600</f>
        <v>0.877438888888889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3" t="n">
        <v>87842.5984</v>
      </c>
      <c r="E75" s="74" t="n">
        <v>50.7824</v>
      </c>
      <c r="F75" s="74" t="n">
        <v>51.9797</v>
      </c>
      <c r="G75" s="74" t="n">
        <v>52.0935</v>
      </c>
      <c r="H75" s="74" t="n">
        <v>4278.48</v>
      </c>
      <c r="I75" s="74" t="n">
        <v>104.98</v>
      </c>
      <c r="J75" s="53" t="n">
        <f aca="false">H75/3600</f>
        <v>1.18846666666667</v>
      </c>
      <c r="L75" s="73" t="n">
        <v>87955.2824</v>
      </c>
      <c r="M75" s="74" t="n">
        <v>50.7862</v>
      </c>
      <c r="N75" s="74" t="n">
        <v>51.9798</v>
      </c>
      <c r="O75" s="74" t="n">
        <v>52.0925</v>
      </c>
      <c r="P75" s="74" t="n">
        <v>4239.91</v>
      </c>
      <c r="Q75" s="74" t="n">
        <v>104.65</v>
      </c>
      <c r="R75" s="53" t="n">
        <f aca="false">P75/3600</f>
        <v>1.17775277777778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45375.8824</v>
      </c>
      <c r="E76" s="76" t="n">
        <v>47.208</v>
      </c>
      <c r="F76" s="76" t="n">
        <v>50.2185</v>
      </c>
      <c r="G76" s="76" t="n">
        <v>50.2095</v>
      </c>
      <c r="H76" s="76" t="n">
        <v>3749.1</v>
      </c>
      <c r="I76" s="76" t="n">
        <v>86.66</v>
      </c>
      <c r="J76" s="58" t="n">
        <f aca="false">H76/3600</f>
        <v>1.04141666666667</v>
      </c>
      <c r="L76" s="75" t="n">
        <v>45462.8792</v>
      </c>
      <c r="M76" s="76" t="n">
        <v>47.2088</v>
      </c>
      <c r="N76" s="76" t="n">
        <v>50.2188</v>
      </c>
      <c r="O76" s="76" t="n">
        <v>50.2083</v>
      </c>
      <c r="P76" s="76" t="n">
        <v>3728.83</v>
      </c>
      <c r="Q76" s="76" t="n">
        <v>87.35</v>
      </c>
      <c r="R76" s="58" t="n">
        <f aca="false">P76/3600</f>
        <v>1.03578611111111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23771.8784</v>
      </c>
      <c r="E77" s="76" t="n">
        <v>44.6142</v>
      </c>
      <c r="F77" s="76" t="n">
        <v>48.5854</v>
      </c>
      <c r="G77" s="76" t="n">
        <v>48.2917</v>
      </c>
      <c r="H77" s="76" t="n">
        <v>3354.79</v>
      </c>
      <c r="I77" s="76" t="n">
        <v>69.79</v>
      </c>
      <c r="J77" s="58" t="n">
        <f aca="false">H77/3600</f>
        <v>0.931886111111111</v>
      </c>
      <c r="L77" s="75" t="n">
        <v>23829.9968</v>
      </c>
      <c r="M77" s="76" t="n">
        <v>44.6147</v>
      </c>
      <c r="N77" s="76" t="n">
        <v>48.5769</v>
      </c>
      <c r="O77" s="76" t="n">
        <v>48.2837</v>
      </c>
      <c r="P77" s="76" t="n">
        <v>3322.9</v>
      </c>
      <c r="Q77" s="76" t="n">
        <v>69.98</v>
      </c>
      <c r="R77" s="58" t="n">
        <f aca="false">P77/3600</f>
        <v>0.923027777777778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14221.7296</v>
      </c>
      <c r="E78" s="78" t="n">
        <v>42.1905</v>
      </c>
      <c r="F78" s="78" t="n">
        <v>46.9038</v>
      </c>
      <c r="G78" s="78" t="n">
        <v>46.0383</v>
      </c>
      <c r="H78" s="78" t="n">
        <v>3140.32</v>
      </c>
      <c r="I78" s="78" t="n">
        <v>61.34</v>
      </c>
      <c r="J78" s="64" t="n">
        <f aca="false">H78/3600</f>
        <v>0.872311111111111</v>
      </c>
      <c r="L78" s="77" t="n">
        <v>14265.8472</v>
      </c>
      <c r="M78" s="78" t="n">
        <v>42.1889</v>
      </c>
      <c r="N78" s="78" t="n">
        <v>46.8842</v>
      </c>
      <c r="O78" s="78" t="n">
        <v>46.0168</v>
      </c>
      <c r="P78" s="78" t="n">
        <v>3123.14</v>
      </c>
      <c r="Q78" s="78" t="n">
        <v>61.69</v>
      </c>
      <c r="R78" s="64" t="n">
        <f aca="false">P78/3600</f>
        <v>0.867538888888889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3" t="n">
        <v>85191.752</v>
      </c>
      <c r="E79" s="74" t="n">
        <v>51.1287</v>
      </c>
      <c r="F79" s="74" t="n">
        <v>52.0309</v>
      </c>
      <c r="G79" s="74" t="n">
        <v>52.1249</v>
      </c>
      <c r="H79" s="74" t="n">
        <v>4230.08</v>
      </c>
      <c r="I79" s="74" t="n">
        <v>105.4</v>
      </c>
      <c r="J79" s="53" t="n">
        <f aca="false">H79/3600</f>
        <v>1.17502222222222</v>
      </c>
      <c r="L79" s="73" t="n">
        <v>85271.2872</v>
      </c>
      <c r="M79" s="74" t="n">
        <v>51.1332</v>
      </c>
      <c r="N79" s="74" t="n">
        <v>52.0315</v>
      </c>
      <c r="O79" s="74" t="n">
        <v>52.1258</v>
      </c>
      <c r="P79" s="74" t="n">
        <v>4182.61</v>
      </c>
      <c r="Q79" s="74" t="n">
        <v>106.09</v>
      </c>
      <c r="R79" s="53" t="n">
        <f aca="false">P79/3600</f>
        <v>1.16183611111111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46733.0704</v>
      </c>
      <c r="E80" s="76" t="n">
        <v>47.6377</v>
      </c>
      <c r="F80" s="76" t="n">
        <v>50.2114</v>
      </c>
      <c r="G80" s="76" t="n">
        <v>50.4033</v>
      </c>
      <c r="H80" s="76" t="n">
        <v>3704.69</v>
      </c>
      <c r="I80" s="76" t="n">
        <v>83.47</v>
      </c>
      <c r="J80" s="58" t="n">
        <f aca="false">H80/3600</f>
        <v>1.02908055555556</v>
      </c>
      <c r="L80" s="75" t="n">
        <v>46788.4352</v>
      </c>
      <c r="M80" s="76" t="n">
        <v>47.6385</v>
      </c>
      <c r="N80" s="76" t="n">
        <v>50.2105</v>
      </c>
      <c r="O80" s="76" t="n">
        <v>50.4034</v>
      </c>
      <c r="P80" s="76" t="n">
        <v>3681.46</v>
      </c>
      <c r="Q80" s="76" t="n">
        <v>83.07</v>
      </c>
      <c r="R80" s="58" t="n">
        <f aca="false">P80/3600</f>
        <v>1.02262777777778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25320.2416</v>
      </c>
      <c r="E81" s="76" t="n">
        <v>44.6693</v>
      </c>
      <c r="F81" s="76" t="n">
        <v>48.5121</v>
      </c>
      <c r="G81" s="76" t="n">
        <v>48.7084</v>
      </c>
      <c r="H81" s="76" t="n">
        <v>3370.78</v>
      </c>
      <c r="I81" s="76" t="n">
        <v>71.2</v>
      </c>
      <c r="J81" s="58" t="n">
        <f aca="false">H81/3600</f>
        <v>0.936327777777778</v>
      </c>
      <c r="L81" s="75" t="n">
        <v>25360.8712</v>
      </c>
      <c r="M81" s="76" t="n">
        <v>44.6699</v>
      </c>
      <c r="N81" s="76" t="n">
        <v>48.5052</v>
      </c>
      <c r="O81" s="76" t="n">
        <v>48.7007</v>
      </c>
      <c r="P81" s="76" t="n">
        <v>3346.21</v>
      </c>
      <c r="Q81" s="76" t="n">
        <v>71.14</v>
      </c>
      <c r="R81" s="58" t="n">
        <f aca="false">P81/3600</f>
        <v>0.929502777777778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14492.0976</v>
      </c>
      <c r="E82" s="78" t="n">
        <v>41.96</v>
      </c>
      <c r="F82" s="78" t="n">
        <v>46.5204</v>
      </c>
      <c r="G82" s="78" t="n">
        <v>46.7113</v>
      </c>
      <c r="H82" s="78" t="n">
        <v>3177.01</v>
      </c>
      <c r="I82" s="78" t="n">
        <v>63.39</v>
      </c>
      <c r="J82" s="64" t="n">
        <f aca="false">H82/3600</f>
        <v>0.882502777777778</v>
      </c>
      <c r="L82" s="77" t="n">
        <v>14518.984</v>
      </c>
      <c r="M82" s="78" t="n">
        <v>41.9592</v>
      </c>
      <c r="N82" s="78" t="n">
        <v>46.5052</v>
      </c>
      <c r="O82" s="78" t="n">
        <v>46.6949</v>
      </c>
      <c r="P82" s="78" t="n">
        <v>3176.55</v>
      </c>
      <c r="Q82" s="78" t="n">
        <v>63.34</v>
      </c>
      <c r="R82" s="64" t="n">
        <f aca="false">P82/3600</f>
        <v>0.882375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2</v>
      </c>
      <c r="B83" s="79" t="s">
        <v>43</v>
      </c>
      <c r="C83" s="79" t="n">
        <v>22</v>
      </c>
      <c r="D83" s="73" t="n">
        <v>64911.5328</v>
      </c>
      <c r="E83" s="74" t="n">
        <v>50.4969</v>
      </c>
      <c r="F83" s="74" t="n">
        <v>50.2572</v>
      </c>
      <c r="G83" s="74" t="n">
        <v>50.6597</v>
      </c>
      <c r="H83" s="74" t="n">
        <v>1802.07</v>
      </c>
      <c r="I83" s="74" t="n">
        <v>51.42</v>
      </c>
      <c r="J83" s="53" t="n">
        <f aca="false">H83/3600</f>
        <v>0.500575</v>
      </c>
      <c r="L83" s="73" t="n">
        <v>64912.7536</v>
      </c>
      <c r="M83" s="74" t="n">
        <v>50.4971</v>
      </c>
      <c r="N83" s="74" t="n">
        <v>50.2558</v>
      </c>
      <c r="O83" s="74" t="n">
        <v>50.6596</v>
      </c>
      <c r="P83" s="74" t="n">
        <v>1777.01</v>
      </c>
      <c r="Q83" s="74" t="n">
        <v>51.44</v>
      </c>
      <c r="R83" s="53" t="n">
        <f aca="false">P83/3600</f>
        <v>0.493613888888889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41436.7792</v>
      </c>
      <c r="E84" s="76" t="n">
        <v>45.9131</v>
      </c>
      <c r="F84" s="76" t="n">
        <v>46.4277</v>
      </c>
      <c r="G84" s="76" t="n">
        <v>47.1948</v>
      </c>
      <c r="H84" s="76" t="n">
        <v>1649.51</v>
      </c>
      <c r="I84" s="76" t="n">
        <v>44.79</v>
      </c>
      <c r="J84" s="58" t="n">
        <f aca="false">H84/3600</f>
        <v>0.458197222222222</v>
      </c>
      <c r="L84" s="75" t="n">
        <v>41436.196</v>
      </c>
      <c r="M84" s="76" t="n">
        <v>45.9138</v>
      </c>
      <c r="N84" s="76" t="n">
        <v>46.4284</v>
      </c>
      <c r="O84" s="76" t="n">
        <v>47.194</v>
      </c>
      <c r="P84" s="76" t="n">
        <v>1620.99</v>
      </c>
      <c r="Q84" s="76" t="n">
        <v>44.83</v>
      </c>
      <c r="R84" s="58" t="n">
        <f aca="false">P84/3600</f>
        <v>0.450275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24755.6528</v>
      </c>
      <c r="E85" s="76" t="n">
        <v>41.9887</v>
      </c>
      <c r="F85" s="76" t="n">
        <v>43.7021</v>
      </c>
      <c r="G85" s="76" t="n">
        <v>44.2131</v>
      </c>
      <c r="H85" s="76" t="n">
        <v>1487.74</v>
      </c>
      <c r="I85" s="76" t="n">
        <v>38.29</v>
      </c>
      <c r="J85" s="58" t="n">
        <f aca="false">H85/3600</f>
        <v>0.413261111111111</v>
      </c>
      <c r="L85" s="75" t="n">
        <v>24757.3656</v>
      </c>
      <c r="M85" s="76" t="n">
        <v>41.9892</v>
      </c>
      <c r="N85" s="76" t="n">
        <v>43.7011</v>
      </c>
      <c r="O85" s="76" t="n">
        <v>44.2129</v>
      </c>
      <c r="P85" s="76" t="n">
        <v>1467.34</v>
      </c>
      <c r="Q85" s="76" t="n">
        <v>37.84</v>
      </c>
      <c r="R85" s="58" t="n">
        <f aca="false">P85/3600</f>
        <v>0.407594444444444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14454.1088</v>
      </c>
      <c r="E86" s="78" t="n">
        <v>38.5851</v>
      </c>
      <c r="F86" s="78" t="n">
        <v>40.6964</v>
      </c>
      <c r="G86" s="78" t="n">
        <v>40.9003</v>
      </c>
      <c r="H86" s="78" t="n">
        <v>1336.94</v>
      </c>
      <c r="I86" s="78" t="n">
        <v>32.55</v>
      </c>
      <c r="J86" s="64" t="n">
        <f aca="false">H86/3600</f>
        <v>0.371372222222222</v>
      </c>
      <c r="L86" s="77" t="n">
        <v>14457.9848</v>
      </c>
      <c r="M86" s="78" t="n">
        <v>38.5869</v>
      </c>
      <c r="N86" s="78" t="n">
        <v>40.694</v>
      </c>
      <c r="O86" s="78" t="n">
        <v>40.8998</v>
      </c>
      <c r="P86" s="78" t="n">
        <v>1324.06</v>
      </c>
      <c r="Q86" s="78" t="n">
        <v>32.27</v>
      </c>
      <c r="R86" s="64" t="n">
        <f aca="false">P86/3600</f>
        <v>0.367794444444444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51635.2502</v>
      </c>
      <c r="E87" s="74" t="n">
        <v>52.2214</v>
      </c>
      <c r="F87" s="74" t="n">
        <v>52.8255</v>
      </c>
      <c r="G87" s="74" t="n">
        <v>52.9702</v>
      </c>
      <c r="H87" s="74" t="n">
        <v>3101.72</v>
      </c>
      <c r="I87" s="74" t="n">
        <v>77.07</v>
      </c>
      <c r="J87" s="53" t="n">
        <f aca="false">H87/3600</f>
        <v>0.861588888888889</v>
      </c>
      <c r="L87" s="73" t="n">
        <v>51650.5992</v>
      </c>
      <c r="M87" s="74" t="n">
        <v>52.2216</v>
      </c>
      <c r="N87" s="74" t="n">
        <v>52.8239</v>
      </c>
      <c r="O87" s="74" t="n">
        <v>52.9708</v>
      </c>
      <c r="P87" s="74" t="n">
        <v>3074</v>
      </c>
      <c r="Q87" s="74" t="n">
        <v>76.87</v>
      </c>
      <c r="R87" s="53" t="n">
        <f aca="false">P87/3600</f>
        <v>0.853888888888889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36865.3498</v>
      </c>
      <c r="E88" s="76" t="n">
        <v>48.5155</v>
      </c>
      <c r="F88" s="76" t="n">
        <v>49.4532</v>
      </c>
      <c r="G88" s="76" t="n">
        <v>49.6121</v>
      </c>
      <c r="H88" s="76" t="n">
        <v>2904.52</v>
      </c>
      <c r="I88" s="76" t="n">
        <v>68.55</v>
      </c>
      <c r="J88" s="58" t="n">
        <f aca="false">H88/3600</f>
        <v>0.806811111111111</v>
      </c>
      <c r="L88" s="75" t="n">
        <v>36873.516</v>
      </c>
      <c r="M88" s="76" t="n">
        <v>48.5147</v>
      </c>
      <c r="N88" s="76" t="n">
        <v>49.452</v>
      </c>
      <c r="O88" s="76" t="n">
        <v>49.6108</v>
      </c>
      <c r="P88" s="76" t="n">
        <v>2880.38</v>
      </c>
      <c r="Q88" s="76" t="n">
        <v>68.73</v>
      </c>
      <c r="R88" s="58" t="n">
        <f aca="false">P88/3600</f>
        <v>0.800105555555556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25784.7792</v>
      </c>
      <c r="E89" s="76" t="n">
        <v>44.4355</v>
      </c>
      <c r="F89" s="76" t="n">
        <v>46.3818</v>
      </c>
      <c r="G89" s="76" t="n">
        <v>46.4582</v>
      </c>
      <c r="H89" s="76" t="n">
        <v>2733.05</v>
      </c>
      <c r="I89" s="76" t="n">
        <v>61.86</v>
      </c>
      <c r="J89" s="58" t="n">
        <f aca="false">H89/3600</f>
        <v>0.759180555555556</v>
      </c>
      <c r="L89" s="75" t="n">
        <v>25793.2656</v>
      </c>
      <c r="M89" s="76" t="n">
        <v>44.4331</v>
      </c>
      <c r="N89" s="76" t="n">
        <v>46.3806</v>
      </c>
      <c r="O89" s="76" t="n">
        <v>46.4562</v>
      </c>
      <c r="P89" s="76" t="n">
        <v>2706.21</v>
      </c>
      <c r="Q89" s="76" t="n">
        <v>61.38</v>
      </c>
      <c r="R89" s="58" t="n">
        <f aca="false">P89/3600</f>
        <v>0.751725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17445.7541</v>
      </c>
      <c r="E90" s="78" t="n">
        <v>40.5648</v>
      </c>
      <c r="F90" s="78" t="n">
        <v>43.1441</v>
      </c>
      <c r="G90" s="78" t="n">
        <v>42.9054</v>
      </c>
      <c r="H90" s="78" t="n">
        <v>2587.31</v>
      </c>
      <c r="I90" s="78" t="n">
        <v>56.89</v>
      </c>
      <c r="J90" s="64" t="n">
        <f aca="false">H90/3600</f>
        <v>0.718697222222222</v>
      </c>
      <c r="L90" s="77" t="n">
        <v>17454.5304</v>
      </c>
      <c r="M90" s="78" t="n">
        <v>40.5651</v>
      </c>
      <c r="N90" s="78" t="n">
        <v>43.1387</v>
      </c>
      <c r="O90" s="78" t="n">
        <v>42.8993</v>
      </c>
      <c r="P90" s="78" t="n">
        <v>2550.93</v>
      </c>
      <c r="Q90" s="78" t="n">
        <v>56.83</v>
      </c>
      <c r="R90" s="64" t="n">
        <f aca="false">P90/3600</f>
        <v>0.708591666666667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64518.9792</v>
      </c>
      <c r="E91" s="74" t="n">
        <v>54.1903</v>
      </c>
      <c r="F91" s="74" t="n">
        <v>53.2363</v>
      </c>
      <c r="G91" s="74" t="n">
        <v>53.1434</v>
      </c>
      <c r="H91" s="74" t="n">
        <v>2148.32</v>
      </c>
      <c r="I91" s="74" t="n">
        <v>55.76</v>
      </c>
      <c r="J91" s="53" t="n">
        <f aca="false">H91/3600</f>
        <v>0.596755555555556</v>
      </c>
      <c r="L91" s="73" t="n">
        <v>64538.5608</v>
      </c>
      <c r="M91" s="74" t="n">
        <v>54.1867</v>
      </c>
      <c r="N91" s="74" t="n">
        <v>53.2357</v>
      </c>
      <c r="O91" s="74" t="n">
        <v>53.1434</v>
      </c>
      <c r="P91" s="74" t="n">
        <v>2121.92</v>
      </c>
      <c r="Q91" s="74" t="n">
        <v>55.68</v>
      </c>
      <c r="R91" s="53" t="n">
        <f aca="false">P91/3600</f>
        <v>0.589422222222222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50557.9632</v>
      </c>
      <c r="E92" s="76" t="n">
        <v>50.1435</v>
      </c>
      <c r="F92" s="76" t="n">
        <v>48.6415</v>
      </c>
      <c r="G92" s="76" t="n">
        <v>48.6203</v>
      </c>
      <c r="H92" s="76" t="n">
        <v>2070.8</v>
      </c>
      <c r="I92" s="76" t="n">
        <v>51.34</v>
      </c>
      <c r="J92" s="58" t="n">
        <f aca="false">H92/3600</f>
        <v>0.575222222222222</v>
      </c>
      <c r="L92" s="75" t="n">
        <v>50578.7216</v>
      </c>
      <c r="M92" s="76" t="n">
        <v>50.1401</v>
      </c>
      <c r="N92" s="76" t="n">
        <v>48.6395</v>
      </c>
      <c r="O92" s="76" t="n">
        <v>48.6154</v>
      </c>
      <c r="P92" s="76" t="n">
        <v>2048.24</v>
      </c>
      <c r="Q92" s="76" t="n">
        <v>51.04</v>
      </c>
      <c r="R92" s="58" t="n">
        <f aca="false">P92/3600</f>
        <v>0.568955555555556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39277.1392</v>
      </c>
      <c r="E93" s="76" t="n">
        <v>45.4478</v>
      </c>
      <c r="F93" s="76" t="n">
        <v>44.7859</v>
      </c>
      <c r="G93" s="76" t="n">
        <v>44.8305</v>
      </c>
      <c r="H93" s="76" t="n">
        <v>2014.01</v>
      </c>
      <c r="I93" s="76" t="n">
        <v>48.74</v>
      </c>
      <c r="J93" s="58" t="n">
        <f aca="false">H93/3600</f>
        <v>0.559447222222222</v>
      </c>
      <c r="L93" s="75" t="n">
        <v>39293.6832</v>
      </c>
      <c r="M93" s="76" t="n">
        <v>45.4395</v>
      </c>
      <c r="N93" s="76" t="n">
        <v>44.7805</v>
      </c>
      <c r="O93" s="76" t="n">
        <v>44.8267</v>
      </c>
      <c r="P93" s="76" t="n">
        <v>1979.9</v>
      </c>
      <c r="Q93" s="76" t="n">
        <v>48.55</v>
      </c>
      <c r="R93" s="58" t="n">
        <f aca="false">P93/3600</f>
        <v>0.549972222222222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29756.2784</v>
      </c>
      <c r="E94" s="78" t="n">
        <v>40.9402</v>
      </c>
      <c r="F94" s="78" t="n">
        <v>41.2005</v>
      </c>
      <c r="G94" s="78" t="n">
        <v>41.2261</v>
      </c>
      <c r="H94" s="78" t="n">
        <v>1910.31</v>
      </c>
      <c r="I94" s="78" t="n">
        <v>43.76</v>
      </c>
      <c r="J94" s="64" t="n">
        <f aca="false">H94/3600</f>
        <v>0.530641666666667</v>
      </c>
      <c r="L94" s="77" t="n">
        <v>29773.4136</v>
      </c>
      <c r="M94" s="78" t="n">
        <v>40.9389</v>
      </c>
      <c r="N94" s="78" t="n">
        <v>41.1936</v>
      </c>
      <c r="O94" s="78" t="n">
        <v>41.2162</v>
      </c>
      <c r="P94" s="78" t="n">
        <v>1889.21</v>
      </c>
      <c r="Q94" s="78" t="n">
        <v>43.6</v>
      </c>
      <c r="R94" s="64" t="n">
        <f aca="false">P94/3600</f>
        <v>0.524780555555556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11926.1014</v>
      </c>
      <c r="E95" s="74" t="n">
        <v>57.7832</v>
      </c>
      <c r="F95" s="74" t="n">
        <v>60.094</v>
      </c>
      <c r="G95" s="74" t="n">
        <v>60.6917</v>
      </c>
      <c r="H95" s="74" t="n">
        <v>2624.07</v>
      </c>
      <c r="I95" s="74" t="n">
        <v>54.74</v>
      </c>
      <c r="J95" s="53" t="n">
        <f aca="false">H95/3600</f>
        <v>0.728908333333333</v>
      </c>
      <c r="L95" s="73" t="n">
        <v>11940.7354</v>
      </c>
      <c r="M95" s="74" t="n">
        <v>57.7875</v>
      </c>
      <c r="N95" s="74" t="n">
        <v>60.1034</v>
      </c>
      <c r="O95" s="74" t="n">
        <v>60.6911</v>
      </c>
      <c r="P95" s="74" t="n">
        <v>2623.21</v>
      </c>
      <c r="Q95" s="74" t="n">
        <v>55.23</v>
      </c>
      <c r="R95" s="53" t="n">
        <f aca="false">P95/3600</f>
        <v>0.728669444444445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8250.3181</v>
      </c>
      <c r="E96" s="76" t="n">
        <v>54.0511</v>
      </c>
      <c r="F96" s="76" t="n">
        <v>56.3229</v>
      </c>
      <c r="G96" s="76" t="n">
        <v>57.1238</v>
      </c>
      <c r="H96" s="76" t="n">
        <v>2568.64</v>
      </c>
      <c r="I96" s="76" t="n">
        <v>52.37</v>
      </c>
      <c r="J96" s="58" t="n">
        <f aca="false">H96/3600</f>
        <v>0.713511111111111</v>
      </c>
      <c r="L96" s="75" t="n">
        <v>8250.4064</v>
      </c>
      <c r="M96" s="76" t="n">
        <v>54.0456</v>
      </c>
      <c r="N96" s="76" t="n">
        <v>56.3116</v>
      </c>
      <c r="O96" s="76" t="n">
        <v>57.1092</v>
      </c>
      <c r="P96" s="76" t="n">
        <v>2561.04</v>
      </c>
      <c r="Q96" s="76" t="n">
        <v>52.23</v>
      </c>
      <c r="R96" s="58" t="n">
        <f aca="false">P96/3600</f>
        <v>0.7114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5655.9866</v>
      </c>
      <c r="E97" s="76" t="n">
        <v>50.0984</v>
      </c>
      <c r="F97" s="76" t="n">
        <v>53.0081</v>
      </c>
      <c r="G97" s="76" t="n">
        <v>53.9247</v>
      </c>
      <c r="H97" s="76" t="n">
        <v>2470.71</v>
      </c>
      <c r="I97" s="76" t="n">
        <v>48.42</v>
      </c>
      <c r="J97" s="58" t="n">
        <f aca="false">H97/3600</f>
        <v>0.686308333333333</v>
      </c>
      <c r="L97" s="75" t="n">
        <v>5659.936</v>
      </c>
      <c r="M97" s="76" t="n">
        <v>50.1029</v>
      </c>
      <c r="N97" s="76" t="n">
        <v>53.02</v>
      </c>
      <c r="O97" s="76" t="n">
        <v>53.9016</v>
      </c>
      <c r="P97" s="76" t="n">
        <v>2438.5</v>
      </c>
      <c r="Q97" s="76" t="n">
        <v>48.38</v>
      </c>
      <c r="R97" s="58" t="n">
        <f aca="false">P97/3600</f>
        <v>0.677361111111111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3836.9066</v>
      </c>
      <c r="E98" s="78" t="n">
        <v>46.5423</v>
      </c>
      <c r="F98" s="78" t="n">
        <v>49.6586</v>
      </c>
      <c r="G98" s="78" t="n">
        <v>50.6344</v>
      </c>
      <c r="H98" s="78" t="n">
        <v>2401.28</v>
      </c>
      <c r="I98" s="78" t="n">
        <v>45.82</v>
      </c>
      <c r="J98" s="64" t="n">
        <f aca="false">H98/3600</f>
        <v>0.667022222222222</v>
      </c>
      <c r="L98" s="77" t="n">
        <v>3838.1619</v>
      </c>
      <c r="M98" s="78" t="n">
        <v>46.5368</v>
      </c>
      <c r="N98" s="78" t="n">
        <v>49.6305</v>
      </c>
      <c r="O98" s="78" t="n">
        <v>50.6174</v>
      </c>
      <c r="P98" s="78" t="n">
        <v>2393.84</v>
      </c>
      <c r="Q98" s="78" t="n">
        <v>45.72</v>
      </c>
      <c r="R98" s="64" t="n">
        <f aca="false">P98/3600</f>
        <v>0.664955555555556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2" t="n">
        <f aca="false">GEOMEAN(I3:I98)</f>
        <v>51.539906449971</v>
      </c>
      <c r="J106" s="82" t="n">
        <f aca="false">GEOMEAN(J3:J98)</f>
        <v>0</v>
      </c>
      <c r="Q106" s="82" t="n">
        <f aca="false">GEOMEAN(Q3:Q98)</f>
        <v>51.3330700533103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n">
        <f aca="false">Q106/I106</f>
        <v>0.995986868993226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1.89218055555556</v>
      </c>
      <c r="J108" s="82" t="n">
        <f aca="false">SUM(J3:J98)</f>
        <v>78.2746055555556</v>
      </c>
      <c r="Q108" s="82" t="n">
        <f aca="false">SUM(Q3:Q98)/3600</f>
        <v>1.88378888888889</v>
      </c>
      <c r="R108" s="82" t="n">
        <f aca="false">SUM(R3:R98)</f>
        <v>77.4582166666667</v>
      </c>
    </row>
    <row r="111" customFormat="false" ht="12.75" hidden="false" customHeight="false" outlineLevel="0" collapsed="false">
      <c r="B111" s="1" t="s">
        <v>97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2" t="n">
        <f aca="false">GEOMEAN(I3:I10,I19:I82)</f>
        <v>51.6683029618634</v>
      </c>
      <c r="J113" s="82" t="n">
        <f aca="false">GEOMEAN(J3:J10,J19:J82)</f>
        <v>0.580940228644593</v>
      </c>
      <c r="Q113" s="82" t="n">
        <f aca="false">GEOMEAN(Q3:Q10,Q19:Q82)</f>
        <v>51.443302685754</v>
      </c>
      <c r="R113" s="82" t="n">
        <f aca="false">GEOMEAN(R3:R10,R19:R82)</f>
        <v>0.574769967307917</v>
      </c>
    </row>
    <row r="114" customFormat="false" ht="12" hidden="false" customHeight="false" outlineLevel="0" collapsed="false">
      <c r="B114" s="1" t="s">
        <v>95</v>
      </c>
      <c r="Q114" s="83" t="n">
        <f aca="false">Q113/I113</f>
        <v>0.995645293860813</v>
      </c>
      <c r="R114" s="83" t="n">
        <f aca="false">R113/J113</f>
        <v>0.98937883618238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18">
      <formula>0.03</formula>
    </cfRule>
    <cfRule type="cellIs" priority="3" operator="lessThan" aboveAverage="0" equalAverage="0" bottom="0" percent="0" rank="0" text="" dxfId="919">
      <formula>-0.03</formula>
    </cfRule>
  </conditionalFormatting>
  <conditionalFormatting sqref="T3:V82 T105:V105">
    <cfRule type="cellIs" priority="4" operator="greaterThan" aboveAverage="0" equalAverage="0" bottom="0" percent="0" rank="0" text="" dxfId="920">
      <formula>0.03</formula>
    </cfRule>
    <cfRule type="cellIs" priority="5" operator="lessThan" aboveAverage="0" equalAverage="0" bottom="0" percent="0" rank="0" text="" dxfId="921">
      <formula>-0.03</formula>
    </cfRule>
  </conditionalFormatting>
  <conditionalFormatting sqref="W3">
    <cfRule type="cellIs" priority="6" operator="greaterThan" aboveAverage="0" equalAverage="0" bottom="0" percent="0" rank="0" text="" dxfId="922">
      <formula>0.03</formula>
    </cfRule>
    <cfRule type="cellIs" priority="7" operator="lessThan" aboveAverage="0" equalAverage="0" bottom="0" percent="0" rank="0" text="" dxfId="923">
      <formula>-0.03</formula>
    </cfRule>
  </conditionalFormatting>
  <conditionalFormatting sqref="X3">
    <cfRule type="cellIs" priority="8" operator="greaterThan" aboveAverage="0" equalAverage="0" bottom="0" percent="0" rank="0" text="" dxfId="924">
      <formula>0.03</formula>
    </cfRule>
    <cfRule type="cellIs" priority="9" operator="lessThan" aboveAverage="0" equalAverage="0" bottom="0" percent="0" rank="0" text="" dxfId="925">
      <formula>-0.03</formula>
    </cfRule>
  </conditionalFormatting>
  <conditionalFormatting sqref="Y3">
    <cfRule type="cellIs" priority="10" operator="greaterThan" aboveAverage="0" equalAverage="0" bottom="0" percent="0" rank="0" text="" dxfId="926">
      <formula>0.03</formula>
    </cfRule>
    <cfRule type="cellIs" priority="11" operator="lessThan" aboveAverage="0" equalAverage="0" bottom="0" percent="0" rank="0" text="" dxfId="927">
      <formula>-0.03</formula>
    </cfRule>
  </conditionalFormatting>
  <conditionalFormatting sqref="W7">
    <cfRule type="cellIs" priority="12" operator="greaterThan" aboveAverage="0" equalAverage="0" bottom="0" percent="0" rank="0" text="" dxfId="928">
      <formula>0.03</formula>
    </cfRule>
    <cfRule type="cellIs" priority="13" operator="lessThan" aboveAverage="0" equalAverage="0" bottom="0" percent="0" rank="0" text="" dxfId="929">
      <formula>-0.03</formula>
    </cfRule>
  </conditionalFormatting>
  <conditionalFormatting sqref="X7">
    <cfRule type="cellIs" priority="14" operator="greaterThan" aboveAverage="0" equalAverage="0" bottom="0" percent="0" rank="0" text="" dxfId="930">
      <formula>0.03</formula>
    </cfRule>
    <cfRule type="cellIs" priority="15" operator="lessThan" aboveAverage="0" equalAverage="0" bottom="0" percent="0" rank="0" text="" dxfId="931">
      <formula>-0.03</formula>
    </cfRule>
  </conditionalFormatting>
  <conditionalFormatting sqref="Y7">
    <cfRule type="cellIs" priority="16" operator="greaterThan" aboveAverage="0" equalAverage="0" bottom="0" percent="0" rank="0" text="" dxfId="932">
      <formula>0.03</formula>
    </cfRule>
    <cfRule type="cellIs" priority="17" operator="lessThan" aboveAverage="0" equalAverage="0" bottom="0" percent="0" rank="0" text="" dxfId="933">
      <formula>-0.03</formula>
    </cfRule>
  </conditionalFormatting>
  <conditionalFormatting sqref="W11">
    <cfRule type="cellIs" priority="18" operator="greaterThan" aboveAverage="0" equalAverage="0" bottom="0" percent="0" rank="0" text="" dxfId="934">
      <formula>0.03</formula>
    </cfRule>
    <cfRule type="cellIs" priority="19" operator="lessThan" aboveAverage="0" equalAverage="0" bottom="0" percent="0" rank="0" text="" dxfId="935">
      <formula>-0.03</formula>
    </cfRule>
  </conditionalFormatting>
  <conditionalFormatting sqref="X11">
    <cfRule type="cellIs" priority="20" operator="greaterThan" aboveAverage="0" equalAverage="0" bottom="0" percent="0" rank="0" text="" dxfId="936">
      <formula>0.03</formula>
    </cfRule>
    <cfRule type="cellIs" priority="21" operator="lessThan" aboveAverage="0" equalAverage="0" bottom="0" percent="0" rank="0" text="" dxfId="937">
      <formula>-0.03</formula>
    </cfRule>
  </conditionalFormatting>
  <conditionalFormatting sqref="Y11">
    <cfRule type="cellIs" priority="22" operator="greaterThan" aboveAverage="0" equalAverage="0" bottom="0" percent="0" rank="0" text="" dxfId="938">
      <formula>0.03</formula>
    </cfRule>
    <cfRule type="cellIs" priority="23" operator="lessThan" aboveAverage="0" equalAverage="0" bottom="0" percent="0" rank="0" text="" dxfId="939">
      <formula>-0.03</formula>
    </cfRule>
  </conditionalFormatting>
  <conditionalFormatting sqref="W15">
    <cfRule type="cellIs" priority="24" operator="greaterThan" aboveAverage="0" equalAverage="0" bottom="0" percent="0" rank="0" text="" dxfId="940">
      <formula>0.03</formula>
    </cfRule>
    <cfRule type="cellIs" priority="25" operator="lessThan" aboveAverage="0" equalAverage="0" bottom="0" percent="0" rank="0" text="" dxfId="941">
      <formula>-0.03</formula>
    </cfRule>
  </conditionalFormatting>
  <conditionalFormatting sqref="X15">
    <cfRule type="cellIs" priority="26" operator="greaterThan" aboveAverage="0" equalAverage="0" bottom="0" percent="0" rank="0" text="" dxfId="942">
      <formula>0.03</formula>
    </cfRule>
    <cfRule type="cellIs" priority="27" operator="lessThan" aboveAverage="0" equalAverage="0" bottom="0" percent="0" rank="0" text="" dxfId="943">
      <formula>-0.03</formula>
    </cfRule>
  </conditionalFormatting>
  <conditionalFormatting sqref="Y15">
    <cfRule type="cellIs" priority="28" operator="greaterThan" aboveAverage="0" equalAverage="0" bottom="0" percent="0" rank="0" text="" dxfId="944">
      <formula>0.03</formula>
    </cfRule>
    <cfRule type="cellIs" priority="29" operator="lessThan" aboveAverage="0" equalAverage="0" bottom="0" percent="0" rank="0" text="" dxfId="945">
      <formula>-0.03</formula>
    </cfRule>
  </conditionalFormatting>
  <conditionalFormatting sqref="W19">
    <cfRule type="cellIs" priority="30" operator="greaterThan" aboveAverage="0" equalAverage="0" bottom="0" percent="0" rank="0" text="" dxfId="946">
      <formula>0.03</formula>
    </cfRule>
    <cfRule type="cellIs" priority="31" operator="lessThan" aboveAverage="0" equalAverage="0" bottom="0" percent="0" rank="0" text="" dxfId="947">
      <formula>-0.03</formula>
    </cfRule>
  </conditionalFormatting>
  <conditionalFormatting sqref="X19">
    <cfRule type="cellIs" priority="32" operator="greaterThan" aboveAverage="0" equalAverage="0" bottom="0" percent="0" rank="0" text="" dxfId="948">
      <formula>0.03</formula>
    </cfRule>
    <cfRule type="cellIs" priority="33" operator="lessThan" aboveAverage="0" equalAverage="0" bottom="0" percent="0" rank="0" text="" dxfId="949">
      <formula>-0.03</formula>
    </cfRule>
  </conditionalFormatting>
  <conditionalFormatting sqref="Y19">
    <cfRule type="cellIs" priority="34" operator="greaterThan" aboveAverage="0" equalAverage="0" bottom="0" percent="0" rank="0" text="" dxfId="950">
      <formula>0.03</formula>
    </cfRule>
    <cfRule type="cellIs" priority="35" operator="lessThan" aboveAverage="0" equalAverage="0" bottom="0" percent="0" rank="0" text="" dxfId="951">
      <formula>-0.03</formula>
    </cfRule>
  </conditionalFormatting>
  <conditionalFormatting sqref="W23">
    <cfRule type="cellIs" priority="36" operator="greaterThan" aboveAverage="0" equalAverage="0" bottom="0" percent="0" rank="0" text="" dxfId="952">
      <formula>0.03</formula>
    </cfRule>
    <cfRule type="cellIs" priority="37" operator="lessThan" aboveAverage="0" equalAverage="0" bottom="0" percent="0" rank="0" text="" dxfId="953">
      <formula>-0.03</formula>
    </cfRule>
  </conditionalFormatting>
  <conditionalFormatting sqref="X23">
    <cfRule type="cellIs" priority="38" operator="greaterThan" aboveAverage="0" equalAverage="0" bottom="0" percent="0" rank="0" text="" dxfId="954">
      <formula>0.03</formula>
    </cfRule>
    <cfRule type="cellIs" priority="39" operator="lessThan" aboveAverage="0" equalAverage="0" bottom="0" percent="0" rank="0" text="" dxfId="955">
      <formula>-0.03</formula>
    </cfRule>
  </conditionalFormatting>
  <conditionalFormatting sqref="Y23">
    <cfRule type="cellIs" priority="40" operator="greaterThan" aboveAverage="0" equalAverage="0" bottom="0" percent="0" rank="0" text="" dxfId="956">
      <formula>0.03</formula>
    </cfRule>
    <cfRule type="cellIs" priority="41" operator="lessThan" aboveAverage="0" equalAverage="0" bottom="0" percent="0" rank="0" text="" dxfId="957">
      <formula>-0.03</formula>
    </cfRule>
  </conditionalFormatting>
  <conditionalFormatting sqref="W27">
    <cfRule type="cellIs" priority="42" operator="greaterThan" aboveAverage="0" equalAverage="0" bottom="0" percent="0" rank="0" text="" dxfId="958">
      <formula>0.03</formula>
    </cfRule>
    <cfRule type="cellIs" priority="43" operator="lessThan" aboveAverage="0" equalAverage="0" bottom="0" percent="0" rank="0" text="" dxfId="959">
      <formula>-0.03</formula>
    </cfRule>
  </conditionalFormatting>
  <conditionalFormatting sqref="X27">
    <cfRule type="cellIs" priority="44" operator="greaterThan" aboveAverage="0" equalAverage="0" bottom="0" percent="0" rank="0" text="" dxfId="960">
      <formula>0.03</formula>
    </cfRule>
    <cfRule type="cellIs" priority="45" operator="lessThan" aboveAverage="0" equalAverage="0" bottom="0" percent="0" rank="0" text="" dxfId="961">
      <formula>-0.03</formula>
    </cfRule>
  </conditionalFormatting>
  <conditionalFormatting sqref="Y27">
    <cfRule type="cellIs" priority="46" operator="greaterThan" aboveAverage="0" equalAverage="0" bottom="0" percent="0" rank="0" text="" dxfId="962">
      <formula>0.03</formula>
    </cfRule>
    <cfRule type="cellIs" priority="47" operator="lessThan" aboveAverage="0" equalAverage="0" bottom="0" percent="0" rank="0" text="" dxfId="963">
      <formula>-0.03</formula>
    </cfRule>
  </conditionalFormatting>
  <conditionalFormatting sqref="W31">
    <cfRule type="cellIs" priority="48" operator="greaterThan" aboveAverage="0" equalAverage="0" bottom="0" percent="0" rank="0" text="" dxfId="964">
      <formula>0.03</formula>
    </cfRule>
    <cfRule type="cellIs" priority="49" operator="lessThan" aboveAverage="0" equalAverage="0" bottom="0" percent="0" rank="0" text="" dxfId="965">
      <formula>-0.03</formula>
    </cfRule>
  </conditionalFormatting>
  <conditionalFormatting sqref="X31">
    <cfRule type="cellIs" priority="50" operator="greaterThan" aboveAverage="0" equalAverage="0" bottom="0" percent="0" rank="0" text="" dxfId="966">
      <formula>0.03</formula>
    </cfRule>
    <cfRule type="cellIs" priority="51" operator="lessThan" aboveAverage="0" equalAverage="0" bottom="0" percent="0" rank="0" text="" dxfId="967">
      <formula>-0.03</formula>
    </cfRule>
  </conditionalFormatting>
  <conditionalFormatting sqref="Y31">
    <cfRule type="cellIs" priority="52" operator="greaterThan" aboveAverage="0" equalAverage="0" bottom="0" percent="0" rank="0" text="" dxfId="968">
      <formula>0.03</formula>
    </cfRule>
    <cfRule type="cellIs" priority="53" operator="lessThan" aboveAverage="0" equalAverage="0" bottom="0" percent="0" rank="0" text="" dxfId="969">
      <formula>-0.03</formula>
    </cfRule>
  </conditionalFormatting>
  <conditionalFormatting sqref="W35">
    <cfRule type="cellIs" priority="54" operator="greaterThan" aboveAverage="0" equalAverage="0" bottom="0" percent="0" rank="0" text="" dxfId="970">
      <formula>0.03</formula>
    </cfRule>
    <cfRule type="cellIs" priority="55" operator="lessThan" aboveAverage="0" equalAverage="0" bottom="0" percent="0" rank="0" text="" dxfId="971">
      <formula>-0.03</formula>
    </cfRule>
  </conditionalFormatting>
  <conditionalFormatting sqref="X35">
    <cfRule type="cellIs" priority="56" operator="greaterThan" aboveAverage="0" equalAverage="0" bottom="0" percent="0" rank="0" text="" dxfId="972">
      <formula>0.03</formula>
    </cfRule>
    <cfRule type="cellIs" priority="57" operator="lessThan" aboveAverage="0" equalAverage="0" bottom="0" percent="0" rank="0" text="" dxfId="973">
      <formula>-0.03</formula>
    </cfRule>
  </conditionalFormatting>
  <conditionalFormatting sqref="Y35">
    <cfRule type="cellIs" priority="58" operator="greaterThan" aboveAverage="0" equalAverage="0" bottom="0" percent="0" rank="0" text="" dxfId="974">
      <formula>0.03</formula>
    </cfRule>
    <cfRule type="cellIs" priority="59" operator="lessThan" aboveAverage="0" equalAverage="0" bottom="0" percent="0" rank="0" text="" dxfId="975">
      <formula>-0.03</formula>
    </cfRule>
  </conditionalFormatting>
  <conditionalFormatting sqref="W39">
    <cfRule type="cellIs" priority="60" operator="greaterThan" aboveAverage="0" equalAverage="0" bottom="0" percent="0" rank="0" text="" dxfId="976">
      <formula>0.03</formula>
    </cfRule>
    <cfRule type="cellIs" priority="61" operator="lessThan" aboveAverage="0" equalAverage="0" bottom="0" percent="0" rank="0" text="" dxfId="977">
      <formula>-0.03</formula>
    </cfRule>
  </conditionalFormatting>
  <conditionalFormatting sqref="X39">
    <cfRule type="cellIs" priority="62" operator="greaterThan" aboveAverage="0" equalAverage="0" bottom="0" percent="0" rank="0" text="" dxfId="978">
      <formula>0.03</formula>
    </cfRule>
    <cfRule type="cellIs" priority="63" operator="lessThan" aboveAverage="0" equalAverage="0" bottom="0" percent="0" rank="0" text="" dxfId="979">
      <formula>-0.03</formula>
    </cfRule>
  </conditionalFormatting>
  <conditionalFormatting sqref="Y39">
    <cfRule type="cellIs" priority="64" operator="greaterThan" aboveAverage="0" equalAverage="0" bottom="0" percent="0" rank="0" text="" dxfId="980">
      <formula>0.03</formula>
    </cfRule>
    <cfRule type="cellIs" priority="65" operator="lessThan" aboveAverage="0" equalAverage="0" bottom="0" percent="0" rank="0" text="" dxfId="981">
      <formula>-0.03</formula>
    </cfRule>
  </conditionalFormatting>
  <conditionalFormatting sqref="W43">
    <cfRule type="cellIs" priority="66" operator="greaterThan" aboveAverage="0" equalAverage="0" bottom="0" percent="0" rank="0" text="" dxfId="982">
      <formula>0.03</formula>
    </cfRule>
    <cfRule type="cellIs" priority="67" operator="lessThan" aboveAverage="0" equalAverage="0" bottom="0" percent="0" rank="0" text="" dxfId="983">
      <formula>-0.03</formula>
    </cfRule>
  </conditionalFormatting>
  <conditionalFormatting sqref="X43">
    <cfRule type="cellIs" priority="68" operator="greaterThan" aboveAverage="0" equalAverage="0" bottom="0" percent="0" rank="0" text="" dxfId="984">
      <formula>0.03</formula>
    </cfRule>
    <cfRule type="cellIs" priority="69" operator="lessThan" aboveAverage="0" equalAverage="0" bottom="0" percent="0" rank="0" text="" dxfId="985">
      <formula>-0.03</formula>
    </cfRule>
  </conditionalFormatting>
  <conditionalFormatting sqref="Y43">
    <cfRule type="cellIs" priority="70" operator="greaterThan" aboveAverage="0" equalAverage="0" bottom="0" percent="0" rank="0" text="" dxfId="986">
      <formula>0.03</formula>
    </cfRule>
    <cfRule type="cellIs" priority="71" operator="lessThan" aboveAverage="0" equalAverage="0" bottom="0" percent="0" rank="0" text="" dxfId="987">
      <formula>-0.03</formula>
    </cfRule>
  </conditionalFormatting>
  <conditionalFormatting sqref="W47">
    <cfRule type="cellIs" priority="72" operator="greaterThan" aboveAverage="0" equalAverage="0" bottom="0" percent="0" rank="0" text="" dxfId="988">
      <formula>0.03</formula>
    </cfRule>
    <cfRule type="cellIs" priority="73" operator="lessThan" aboveAverage="0" equalAverage="0" bottom="0" percent="0" rank="0" text="" dxfId="989">
      <formula>-0.03</formula>
    </cfRule>
  </conditionalFormatting>
  <conditionalFormatting sqref="X47">
    <cfRule type="cellIs" priority="74" operator="greaterThan" aboveAverage="0" equalAverage="0" bottom="0" percent="0" rank="0" text="" dxfId="990">
      <formula>0.03</formula>
    </cfRule>
    <cfRule type="cellIs" priority="75" operator="lessThan" aboveAverage="0" equalAverage="0" bottom="0" percent="0" rank="0" text="" dxfId="991">
      <formula>-0.03</formula>
    </cfRule>
  </conditionalFormatting>
  <conditionalFormatting sqref="Y47">
    <cfRule type="cellIs" priority="76" operator="greaterThan" aboveAverage="0" equalAverage="0" bottom="0" percent="0" rank="0" text="" dxfId="992">
      <formula>0.03</formula>
    </cfRule>
    <cfRule type="cellIs" priority="77" operator="lessThan" aboveAverage="0" equalAverage="0" bottom="0" percent="0" rank="0" text="" dxfId="993">
      <formula>-0.03</formula>
    </cfRule>
  </conditionalFormatting>
  <conditionalFormatting sqref="W51">
    <cfRule type="cellIs" priority="78" operator="greaterThan" aboveAverage="0" equalAverage="0" bottom="0" percent="0" rank="0" text="" dxfId="994">
      <formula>0.03</formula>
    </cfRule>
    <cfRule type="cellIs" priority="79" operator="lessThan" aboveAverage="0" equalAverage="0" bottom="0" percent="0" rank="0" text="" dxfId="995">
      <formula>-0.03</formula>
    </cfRule>
  </conditionalFormatting>
  <conditionalFormatting sqref="X51">
    <cfRule type="cellIs" priority="80" operator="greaterThan" aboveAverage="0" equalAverage="0" bottom="0" percent="0" rank="0" text="" dxfId="996">
      <formula>0.03</formula>
    </cfRule>
    <cfRule type="cellIs" priority="81" operator="lessThan" aboveAverage="0" equalAverage="0" bottom="0" percent="0" rank="0" text="" dxfId="997">
      <formula>-0.03</formula>
    </cfRule>
  </conditionalFormatting>
  <conditionalFormatting sqref="Y51">
    <cfRule type="cellIs" priority="82" operator="greaterThan" aboveAverage="0" equalAverage="0" bottom="0" percent="0" rank="0" text="" dxfId="998">
      <formula>0.03</formula>
    </cfRule>
    <cfRule type="cellIs" priority="83" operator="lessThan" aboveAverage="0" equalAverage="0" bottom="0" percent="0" rank="0" text="" dxfId="999">
      <formula>-0.03</formula>
    </cfRule>
  </conditionalFormatting>
  <conditionalFormatting sqref="W55">
    <cfRule type="cellIs" priority="84" operator="greaterThan" aboveAverage="0" equalAverage="0" bottom="0" percent="0" rank="0" text="" dxfId="1000">
      <formula>0.03</formula>
    </cfRule>
    <cfRule type="cellIs" priority="85" operator="lessThan" aboveAverage="0" equalAverage="0" bottom="0" percent="0" rank="0" text="" dxfId="1001">
      <formula>-0.03</formula>
    </cfRule>
  </conditionalFormatting>
  <conditionalFormatting sqref="X55">
    <cfRule type="cellIs" priority="86" operator="greaterThan" aboveAverage="0" equalAverage="0" bottom="0" percent="0" rank="0" text="" dxfId="1002">
      <formula>0.03</formula>
    </cfRule>
    <cfRule type="cellIs" priority="87" operator="lessThan" aboveAverage="0" equalAverage="0" bottom="0" percent="0" rank="0" text="" dxfId="1003">
      <formula>-0.03</formula>
    </cfRule>
  </conditionalFormatting>
  <conditionalFormatting sqref="Y55">
    <cfRule type="cellIs" priority="88" operator="greaterThan" aboveAverage="0" equalAverage="0" bottom="0" percent="0" rank="0" text="" dxfId="1004">
      <formula>0.03</formula>
    </cfRule>
    <cfRule type="cellIs" priority="89" operator="lessThan" aboveAverage="0" equalAverage="0" bottom="0" percent="0" rank="0" text="" dxfId="1005">
      <formula>-0.03</formula>
    </cfRule>
  </conditionalFormatting>
  <conditionalFormatting sqref="W59">
    <cfRule type="cellIs" priority="90" operator="greaterThan" aboveAverage="0" equalAverage="0" bottom="0" percent="0" rank="0" text="" dxfId="1006">
      <formula>0.03</formula>
    </cfRule>
    <cfRule type="cellIs" priority="91" operator="lessThan" aboveAverage="0" equalAverage="0" bottom="0" percent="0" rank="0" text="" dxfId="1007">
      <formula>-0.03</formula>
    </cfRule>
  </conditionalFormatting>
  <conditionalFormatting sqref="X59">
    <cfRule type="cellIs" priority="92" operator="greaterThan" aboveAverage="0" equalAverage="0" bottom="0" percent="0" rank="0" text="" dxfId="1008">
      <formula>0.03</formula>
    </cfRule>
    <cfRule type="cellIs" priority="93" operator="lessThan" aboveAverage="0" equalAverage="0" bottom="0" percent="0" rank="0" text="" dxfId="1009">
      <formula>-0.03</formula>
    </cfRule>
  </conditionalFormatting>
  <conditionalFormatting sqref="Y59">
    <cfRule type="cellIs" priority="94" operator="greaterThan" aboveAverage="0" equalAverage="0" bottom="0" percent="0" rank="0" text="" dxfId="1010">
      <formula>0.03</formula>
    </cfRule>
    <cfRule type="cellIs" priority="95" operator="lessThan" aboveAverage="0" equalAverage="0" bottom="0" percent="0" rank="0" text="" dxfId="1011">
      <formula>-0.03</formula>
    </cfRule>
  </conditionalFormatting>
  <conditionalFormatting sqref="W63">
    <cfRule type="cellIs" priority="96" operator="greaterThan" aboveAverage="0" equalAverage="0" bottom="0" percent="0" rank="0" text="" dxfId="1012">
      <formula>0.03</formula>
    </cfRule>
    <cfRule type="cellIs" priority="97" operator="lessThan" aboveAverage="0" equalAverage="0" bottom="0" percent="0" rank="0" text="" dxfId="1013">
      <formula>-0.03</formula>
    </cfRule>
  </conditionalFormatting>
  <conditionalFormatting sqref="X63">
    <cfRule type="cellIs" priority="98" operator="greaterThan" aboveAverage="0" equalAverage="0" bottom="0" percent="0" rank="0" text="" dxfId="1014">
      <formula>0.03</formula>
    </cfRule>
    <cfRule type="cellIs" priority="99" operator="lessThan" aboveAverage="0" equalAverage="0" bottom="0" percent="0" rank="0" text="" dxfId="1015">
      <formula>-0.03</formula>
    </cfRule>
  </conditionalFormatting>
  <conditionalFormatting sqref="Y63">
    <cfRule type="cellIs" priority="100" operator="greaterThan" aboveAverage="0" equalAverage="0" bottom="0" percent="0" rank="0" text="" dxfId="1016">
      <formula>0.03</formula>
    </cfRule>
    <cfRule type="cellIs" priority="101" operator="lessThan" aboveAverage="0" equalAverage="0" bottom="0" percent="0" rank="0" text="" dxfId="1017">
      <formula>-0.03</formula>
    </cfRule>
  </conditionalFormatting>
  <conditionalFormatting sqref="W67">
    <cfRule type="cellIs" priority="102" operator="greaterThan" aboveAverage="0" equalAverage="0" bottom="0" percent="0" rank="0" text="" dxfId="1018">
      <formula>0.03</formula>
    </cfRule>
    <cfRule type="cellIs" priority="103" operator="lessThan" aboveAverage="0" equalAverage="0" bottom="0" percent="0" rank="0" text="" dxfId="1019">
      <formula>-0.03</formula>
    </cfRule>
  </conditionalFormatting>
  <conditionalFormatting sqref="X67">
    <cfRule type="cellIs" priority="104" operator="greaterThan" aboveAverage="0" equalAverage="0" bottom="0" percent="0" rank="0" text="" dxfId="1020">
      <formula>0.03</formula>
    </cfRule>
    <cfRule type="cellIs" priority="105" operator="lessThan" aboveAverage="0" equalAverage="0" bottom="0" percent="0" rank="0" text="" dxfId="1021">
      <formula>-0.03</formula>
    </cfRule>
  </conditionalFormatting>
  <conditionalFormatting sqref="Y67">
    <cfRule type="cellIs" priority="106" operator="greaterThan" aboveAverage="0" equalAverage="0" bottom="0" percent="0" rank="0" text="" dxfId="1022">
      <formula>0.03</formula>
    </cfRule>
    <cfRule type="cellIs" priority="107" operator="lessThan" aboveAverage="0" equalAverage="0" bottom="0" percent="0" rank="0" text="" dxfId="1023">
      <formula>-0.03</formula>
    </cfRule>
  </conditionalFormatting>
  <conditionalFormatting sqref="W71">
    <cfRule type="cellIs" priority="108" operator="greaterThan" aboveAverage="0" equalAverage="0" bottom="0" percent="0" rank="0" text="" dxfId="1024">
      <formula>0.03</formula>
    </cfRule>
    <cfRule type="cellIs" priority="109" operator="lessThan" aboveAverage="0" equalAverage="0" bottom="0" percent="0" rank="0" text="" dxfId="1025">
      <formula>-0.03</formula>
    </cfRule>
  </conditionalFormatting>
  <conditionalFormatting sqref="X71">
    <cfRule type="cellIs" priority="110" operator="greaterThan" aboveAverage="0" equalAverage="0" bottom="0" percent="0" rank="0" text="" dxfId="1026">
      <formula>0.03</formula>
    </cfRule>
    <cfRule type="cellIs" priority="111" operator="lessThan" aboveAverage="0" equalAverage="0" bottom="0" percent="0" rank="0" text="" dxfId="1027">
      <formula>-0.03</formula>
    </cfRule>
  </conditionalFormatting>
  <conditionalFormatting sqref="Y71">
    <cfRule type="cellIs" priority="112" operator="greaterThan" aboveAverage="0" equalAverage="0" bottom="0" percent="0" rank="0" text="" dxfId="1028">
      <formula>0.03</formula>
    </cfRule>
    <cfRule type="cellIs" priority="113" operator="lessThan" aboveAverage="0" equalAverage="0" bottom="0" percent="0" rank="0" text="" dxfId="1029">
      <formula>-0.03</formula>
    </cfRule>
  </conditionalFormatting>
  <conditionalFormatting sqref="W75">
    <cfRule type="cellIs" priority="114" operator="greaterThan" aboveAverage="0" equalAverage="0" bottom="0" percent="0" rank="0" text="" dxfId="1030">
      <formula>0.03</formula>
    </cfRule>
    <cfRule type="cellIs" priority="115" operator="lessThan" aboveAverage="0" equalAverage="0" bottom="0" percent="0" rank="0" text="" dxfId="1031">
      <formula>-0.03</formula>
    </cfRule>
  </conditionalFormatting>
  <conditionalFormatting sqref="X75">
    <cfRule type="cellIs" priority="116" operator="greaterThan" aboveAverage="0" equalAverage="0" bottom="0" percent="0" rank="0" text="" dxfId="1032">
      <formula>0.03</formula>
    </cfRule>
    <cfRule type="cellIs" priority="117" operator="lessThan" aboveAverage="0" equalAverage="0" bottom="0" percent="0" rank="0" text="" dxfId="1033">
      <formula>-0.03</formula>
    </cfRule>
  </conditionalFormatting>
  <conditionalFormatting sqref="Y75">
    <cfRule type="cellIs" priority="118" operator="greaterThan" aboveAverage="0" equalAverage="0" bottom="0" percent="0" rank="0" text="" dxfId="1034">
      <formula>0.03</formula>
    </cfRule>
    <cfRule type="cellIs" priority="119" operator="lessThan" aboveAverage="0" equalAverage="0" bottom="0" percent="0" rank="0" text="" dxfId="1035">
      <formula>-0.03</formula>
    </cfRule>
  </conditionalFormatting>
  <conditionalFormatting sqref="W79">
    <cfRule type="cellIs" priority="120" operator="greaterThan" aboveAverage="0" equalAverage="0" bottom="0" percent="0" rank="0" text="" dxfId="1036">
      <formula>0.03</formula>
    </cfRule>
    <cfRule type="cellIs" priority="121" operator="lessThan" aboveAverage="0" equalAverage="0" bottom="0" percent="0" rank="0" text="" dxfId="1037">
      <formula>-0.03</formula>
    </cfRule>
  </conditionalFormatting>
  <conditionalFormatting sqref="X79">
    <cfRule type="cellIs" priority="122" operator="greaterThan" aboveAverage="0" equalAverage="0" bottom="0" percent="0" rank="0" text="" dxfId="1038">
      <formula>0.03</formula>
    </cfRule>
    <cfRule type="cellIs" priority="123" operator="lessThan" aboveAverage="0" equalAverage="0" bottom="0" percent="0" rank="0" text="" dxfId="1039">
      <formula>-0.03</formula>
    </cfRule>
  </conditionalFormatting>
  <conditionalFormatting sqref="Y79">
    <cfRule type="cellIs" priority="124" operator="greaterThan" aboveAverage="0" equalAverage="0" bottom="0" percent="0" rank="0" text="" dxfId="1040">
      <formula>0.03</formula>
    </cfRule>
    <cfRule type="cellIs" priority="125" operator="lessThan" aboveAverage="0" equalAverage="0" bottom="0" percent="0" rank="0" text="" dxfId="1041">
      <formula>-0.03</formula>
    </cfRule>
  </conditionalFormatting>
  <conditionalFormatting sqref="W105:Y105">
    <cfRule type="cellIs" priority="126" operator="greaterThan" aboveAverage="0" equalAverage="0" bottom="0" percent="0" rank="0" text="" dxfId="1042">
      <formula>0.03</formula>
    </cfRule>
    <cfRule type="cellIs" priority="127" operator="lessThan" aboveAverage="0" equalAverage="0" bottom="0" percent="0" rank="0" text="" dxfId="1043">
      <formula>-0.03</formula>
    </cfRule>
  </conditionalFormatting>
  <conditionalFormatting sqref="W6:X6">
    <cfRule type="cellIs" priority="128" operator="greaterThan" aboveAverage="0" equalAverage="0" bottom="0" percent="0" rank="0" text="" dxfId="1044">
      <formula>0.03</formula>
    </cfRule>
    <cfRule type="cellIs" priority="129" operator="lessThan" aboveAverage="0" equalAverage="0" bottom="0" percent="0" rank="0" text="" dxfId="1045">
      <formula>-0.03</formula>
    </cfRule>
  </conditionalFormatting>
  <conditionalFormatting sqref="W10:X10">
    <cfRule type="cellIs" priority="130" operator="greaterThan" aboveAverage="0" equalAverage="0" bottom="0" percent="0" rank="0" text="" dxfId="1046">
      <formula>0.03</formula>
    </cfRule>
    <cfRule type="cellIs" priority="131" operator="lessThan" aboveAverage="0" equalAverage="0" bottom="0" percent="0" rank="0" text="" dxfId="1047">
      <formula>-0.03</formula>
    </cfRule>
  </conditionalFormatting>
  <conditionalFormatting sqref="W14:X14">
    <cfRule type="cellIs" priority="132" operator="greaterThan" aboveAverage="0" equalAverage="0" bottom="0" percent="0" rank="0" text="" dxfId="1048">
      <formula>0.03</formula>
    </cfRule>
    <cfRule type="cellIs" priority="133" operator="lessThan" aboveAverage="0" equalAverage="0" bottom="0" percent="0" rank="0" text="" dxfId="1049">
      <formula>-0.03</formula>
    </cfRule>
  </conditionalFormatting>
  <conditionalFormatting sqref="W18:X18">
    <cfRule type="cellIs" priority="134" operator="greaterThan" aboveAverage="0" equalAverage="0" bottom="0" percent="0" rank="0" text="" dxfId="1050">
      <formula>0.03</formula>
    </cfRule>
    <cfRule type="cellIs" priority="135" operator="lessThan" aboveAverage="0" equalAverage="0" bottom="0" percent="0" rank="0" text="" dxfId="1051">
      <formula>-0.03</formula>
    </cfRule>
  </conditionalFormatting>
  <conditionalFormatting sqref="W22:X22">
    <cfRule type="cellIs" priority="136" operator="greaterThan" aboveAverage="0" equalAverage="0" bottom="0" percent="0" rank="0" text="" dxfId="1052">
      <formula>0.03</formula>
    </cfRule>
    <cfRule type="cellIs" priority="137" operator="lessThan" aboveAverage="0" equalAverage="0" bottom="0" percent="0" rank="0" text="" dxfId="1053">
      <formula>-0.03</formula>
    </cfRule>
  </conditionalFormatting>
  <conditionalFormatting sqref="W26:X26">
    <cfRule type="cellIs" priority="138" operator="greaterThan" aboveAverage="0" equalAverage="0" bottom="0" percent="0" rank="0" text="" dxfId="1054">
      <formula>0.03</formula>
    </cfRule>
    <cfRule type="cellIs" priority="139" operator="lessThan" aboveAverage="0" equalAverage="0" bottom="0" percent="0" rank="0" text="" dxfId="1055">
      <formula>-0.03</formula>
    </cfRule>
  </conditionalFormatting>
  <conditionalFormatting sqref="W30:X30">
    <cfRule type="cellIs" priority="140" operator="greaterThan" aboveAverage="0" equalAverage="0" bottom="0" percent="0" rank="0" text="" dxfId="1056">
      <formula>0.03</formula>
    </cfRule>
    <cfRule type="cellIs" priority="141" operator="lessThan" aboveAverage="0" equalAverage="0" bottom="0" percent="0" rank="0" text="" dxfId="1057">
      <formula>-0.03</formula>
    </cfRule>
  </conditionalFormatting>
  <conditionalFormatting sqref="W34:X34">
    <cfRule type="cellIs" priority="142" operator="greaterThan" aboveAverage="0" equalAverage="0" bottom="0" percent="0" rank="0" text="" dxfId="1058">
      <formula>0.03</formula>
    </cfRule>
    <cfRule type="cellIs" priority="143" operator="lessThan" aboveAverage="0" equalAverage="0" bottom="0" percent="0" rank="0" text="" dxfId="1059">
      <formula>-0.03</formula>
    </cfRule>
  </conditionalFormatting>
  <conditionalFormatting sqref="W38:X38">
    <cfRule type="cellIs" priority="144" operator="greaterThan" aboveAverage="0" equalAverage="0" bottom="0" percent="0" rank="0" text="" dxfId="1060">
      <formula>0.03</formula>
    </cfRule>
    <cfRule type="cellIs" priority="145" operator="lessThan" aboveAverage="0" equalAverage="0" bottom="0" percent="0" rank="0" text="" dxfId="1061">
      <formula>-0.03</formula>
    </cfRule>
  </conditionalFormatting>
  <conditionalFormatting sqref="W42:X42">
    <cfRule type="cellIs" priority="146" operator="greaterThan" aboveAverage="0" equalAverage="0" bottom="0" percent="0" rank="0" text="" dxfId="1062">
      <formula>0.03</formula>
    </cfRule>
    <cfRule type="cellIs" priority="147" operator="lessThan" aboveAverage="0" equalAverage="0" bottom="0" percent="0" rank="0" text="" dxfId="1063">
      <formula>-0.03</formula>
    </cfRule>
  </conditionalFormatting>
  <conditionalFormatting sqref="W46:X46">
    <cfRule type="cellIs" priority="148" operator="greaterThan" aboveAverage="0" equalAverage="0" bottom="0" percent="0" rank="0" text="" dxfId="1064">
      <formula>0.03</formula>
    </cfRule>
    <cfRule type="cellIs" priority="149" operator="lessThan" aboveAverage="0" equalAverage="0" bottom="0" percent="0" rank="0" text="" dxfId="1065">
      <formula>-0.03</formula>
    </cfRule>
  </conditionalFormatting>
  <conditionalFormatting sqref="W50:X50">
    <cfRule type="cellIs" priority="150" operator="greaterThan" aboveAverage="0" equalAverage="0" bottom="0" percent="0" rank="0" text="" dxfId="1066">
      <formula>0.03</formula>
    </cfRule>
    <cfRule type="cellIs" priority="151" operator="lessThan" aboveAverage="0" equalAverage="0" bottom="0" percent="0" rank="0" text="" dxfId="1067">
      <formula>-0.03</formula>
    </cfRule>
  </conditionalFormatting>
  <conditionalFormatting sqref="W54:X54">
    <cfRule type="cellIs" priority="152" operator="greaterThan" aboveAverage="0" equalAverage="0" bottom="0" percent="0" rank="0" text="" dxfId="1068">
      <formula>0.03</formula>
    </cfRule>
    <cfRule type="cellIs" priority="153" operator="lessThan" aboveAverage="0" equalAverage="0" bottom="0" percent="0" rank="0" text="" dxfId="1069">
      <formula>-0.03</formula>
    </cfRule>
  </conditionalFormatting>
  <conditionalFormatting sqref="W58:X58">
    <cfRule type="cellIs" priority="154" operator="greaterThan" aboveAverage="0" equalAverage="0" bottom="0" percent="0" rank="0" text="" dxfId="1070">
      <formula>0.03</formula>
    </cfRule>
    <cfRule type="cellIs" priority="155" operator="lessThan" aboveAverage="0" equalAverage="0" bottom="0" percent="0" rank="0" text="" dxfId="1071">
      <formula>-0.03</formula>
    </cfRule>
  </conditionalFormatting>
  <conditionalFormatting sqref="W62:X62">
    <cfRule type="cellIs" priority="156" operator="greaterThan" aboveAverage="0" equalAverage="0" bottom="0" percent="0" rank="0" text="" dxfId="1072">
      <formula>0.03</formula>
    </cfRule>
    <cfRule type="cellIs" priority="157" operator="lessThan" aboveAverage="0" equalAverage="0" bottom="0" percent="0" rank="0" text="" dxfId="1073">
      <formula>-0.03</formula>
    </cfRule>
  </conditionalFormatting>
  <conditionalFormatting sqref="W66:X66">
    <cfRule type="cellIs" priority="158" operator="greaterThan" aboveAverage="0" equalAverage="0" bottom="0" percent="0" rank="0" text="" dxfId="1074">
      <formula>0.03</formula>
    </cfRule>
    <cfRule type="cellIs" priority="159" operator="lessThan" aboveAverage="0" equalAverage="0" bottom="0" percent="0" rank="0" text="" dxfId="1075">
      <formula>-0.03</formula>
    </cfRule>
  </conditionalFormatting>
  <conditionalFormatting sqref="W70:X70">
    <cfRule type="cellIs" priority="160" operator="greaterThan" aboveAverage="0" equalAverage="0" bottom="0" percent="0" rank="0" text="" dxfId="1076">
      <formula>0.03</formula>
    </cfRule>
    <cfRule type="cellIs" priority="161" operator="lessThan" aboveAverage="0" equalAverage="0" bottom="0" percent="0" rank="0" text="" dxfId="1077">
      <formula>-0.03</formula>
    </cfRule>
  </conditionalFormatting>
  <conditionalFormatting sqref="W74:X74">
    <cfRule type="cellIs" priority="162" operator="greaterThan" aboveAverage="0" equalAverage="0" bottom="0" percent="0" rank="0" text="" dxfId="1078">
      <formula>0.03</formula>
    </cfRule>
    <cfRule type="cellIs" priority="163" operator="lessThan" aboveAverage="0" equalAverage="0" bottom="0" percent="0" rank="0" text="" dxfId="1079">
      <formula>-0.03</formula>
    </cfRule>
  </conditionalFormatting>
  <conditionalFormatting sqref="T83:V98">
    <cfRule type="cellIs" priority="164" operator="greaterThan" aboveAverage="0" equalAverage="0" bottom="0" percent="0" rank="0" text="" dxfId="1080">
      <formula>0.03</formula>
    </cfRule>
    <cfRule type="cellIs" priority="165" operator="lessThan" aboveAverage="0" equalAverage="0" bottom="0" percent="0" rank="0" text="" dxfId="1081">
      <formula>-0.03</formula>
    </cfRule>
  </conditionalFormatting>
  <conditionalFormatting sqref="W83">
    <cfRule type="cellIs" priority="166" operator="greaterThan" aboveAverage="0" equalAverage="0" bottom="0" percent="0" rank="0" text="" dxfId="1082">
      <formula>0.03</formula>
    </cfRule>
    <cfRule type="cellIs" priority="167" operator="lessThan" aboveAverage="0" equalAverage="0" bottom="0" percent="0" rank="0" text="" dxfId="1083">
      <formula>-0.03</formula>
    </cfRule>
  </conditionalFormatting>
  <conditionalFormatting sqref="X83">
    <cfRule type="cellIs" priority="168" operator="greaterThan" aboveAverage="0" equalAverage="0" bottom="0" percent="0" rank="0" text="" dxfId="1084">
      <formula>0.03</formula>
    </cfRule>
    <cfRule type="cellIs" priority="169" operator="lessThan" aboveAverage="0" equalAverage="0" bottom="0" percent="0" rank="0" text="" dxfId="1085">
      <formula>-0.03</formula>
    </cfRule>
  </conditionalFormatting>
  <conditionalFormatting sqref="Y83">
    <cfRule type="cellIs" priority="170" operator="greaterThan" aboveAverage="0" equalAverage="0" bottom="0" percent="0" rank="0" text="" dxfId="1086">
      <formula>0.03</formula>
    </cfRule>
    <cfRule type="cellIs" priority="171" operator="lessThan" aboveAverage="0" equalAverage="0" bottom="0" percent="0" rank="0" text="" dxfId="1087">
      <formula>-0.03</formula>
    </cfRule>
  </conditionalFormatting>
  <conditionalFormatting sqref="W87">
    <cfRule type="cellIs" priority="172" operator="greaterThan" aboveAverage="0" equalAverage="0" bottom="0" percent="0" rank="0" text="" dxfId="1088">
      <formula>0.03</formula>
    </cfRule>
    <cfRule type="cellIs" priority="173" operator="lessThan" aboveAverage="0" equalAverage="0" bottom="0" percent="0" rank="0" text="" dxfId="1089">
      <formula>-0.03</formula>
    </cfRule>
  </conditionalFormatting>
  <conditionalFormatting sqref="X87">
    <cfRule type="cellIs" priority="174" operator="greaterThan" aboveAverage="0" equalAverage="0" bottom="0" percent="0" rank="0" text="" dxfId="1090">
      <formula>0.03</formula>
    </cfRule>
    <cfRule type="cellIs" priority="175" operator="lessThan" aboveAverage="0" equalAverage="0" bottom="0" percent="0" rank="0" text="" dxfId="1091">
      <formula>-0.03</formula>
    </cfRule>
  </conditionalFormatting>
  <conditionalFormatting sqref="Y87">
    <cfRule type="cellIs" priority="176" operator="greaterThan" aboveAverage="0" equalAverage="0" bottom="0" percent="0" rank="0" text="" dxfId="1092">
      <formula>0.03</formula>
    </cfRule>
    <cfRule type="cellIs" priority="177" operator="lessThan" aboveAverage="0" equalAverage="0" bottom="0" percent="0" rank="0" text="" dxfId="1093">
      <formula>-0.03</formula>
    </cfRule>
  </conditionalFormatting>
  <conditionalFormatting sqref="W91">
    <cfRule type="cellIs" priority="178" operator="greaterThan" aboveAverage="0" equalAverage="0" bottom="0" percent="0" rank="0" text="" dxfId="1094">
      <formula>0.03</formula>
    </cfRule>
    <cfRule type="cellIs" priority="179" operator="lessThan" aboveAverage="0" equalAverage="0" bottom="0" percent="0" rank="0" text="" dxfId="1095">
      <formula>-0.03</formula>
    </cfRule>
  </conditionalFormatting>
  <conditionalFormatting sqref="X91">
    <cfRule type="cellIs" priority="180" operator="greaterThan" aboveAverage="0" equalAverage="0" bottom="0" percent="0" rank="0" text="" dxfId="1096">
      <formula>0.03</formula>
    </cfRule>
    <cfRule type="cellIs" priority="181" operator="lessThan" aboveAverage="0" equalAverage="0" bottom="0" percent="0" rank="0" text="" dxfId="1097">
      <formula>-0.03</formula>
    </cfRule>
  </conditionalFormatting>
  <conditionalFormatting sqref="Y91">
    <cfRule type="cellIs" priority="182" operator="greaterThan" aboveAverage="0" equalAverage="0" bottom="0" percent="0" rank="0" text="" dxfId="1098">
      <formula>0.03</formula>
    </cfRule>
    <cfRule type="cellIs" priority="183" operator="lessThan" aboveAverage="0" equalAverage="0" bottom="0" percent="0" rank="0" text="" dxfId="1099">
      <formula>-0.03</formula>
    </cfRule>
  </conditionalFormatting>
  <conditionalFormatting sqref="W95">
    <cfRule type="cellIs" priority="184" operator="greaterThan" aboveAverage="0" equalAverage="0" bottom="0" percent="0" rank="0" text="" dxfId="1100">
      <formula>0.03</formula>
    </cfRule>
    <cfRule type="cellIs" priority="185" operator="lessThan" aboveAverage="0" equalAverage="0" bottom="0" percent="0" rank="0" text="" dxfId="1101">
      <formula>-0.03</formula>
    </cfRule>
  </conditionalFormatting>
  <conditionalFormatting sqref="X95">
    <cfRule type="cellIs" priority="186" operator="greaterThan" aboveAverage="0" equalAverage="0" bottom="0" percent="0" rank="0" text="" dxfId="1102">
      <formula>0.03</formula>
    </cfRule>
    <cfRule type="cellIs" priority="187" operator="lessThan" aboveAverage="0" equalAverage="0" bottom="0" percent="0" rank="0" text="" dxfId="1103">
      <formula>-0.03</formula>
    </cfRule>
  </conditionalFormatting>
  <conditionalFormatting sqref="Y95">
    <cfRule type="cellIs" priority="188" operator="greaterThan" aboveAverage="0" equalAverage="0" bottom="0" percent="0" rank="0" text="" dxfId="1104">
      <formula>0.03</formula>
    </cfRule>
    <cfRule type="cellIs" priority="189" operator="lessThan" aboveAverage="0" equalAverage="0" bottom="0" percent="0" rank="0" text="" dxfId="1105">
      <formula>-0.03</formula>
    </cfRule>
  </conditionalFormatting>
  <conditionalFormatting sqref="W86:X86">
    <cfRule type="cellIs" priority="190" operator="greaterThan" aboveAverage="0" equalAverage="0" bottom="0" percent="0" rank="0" text="" dxfId="1106">
      <formula>0.03</formula>
    </cfRule>
    <cfRule type="cellIs" priority="191" operator="lessThan" aboveAverage="0" equalAverage="0" bottom="0" percent="0" rank="0" text="" dxfId="1107">
      <formula>-0.03</formula>
    </cfRule>
  </conditionalFormatting>
  <conditionalFormatting sqref="W90:X90">
    <cfRule type="cellIs" priority="192" operator="greaterThan" aboveAverage="0" equalAverage="0" bottom="0" percent="0" rank="0" text="" dxfId="1108">
      <formula>0.03</formula>
    </cfRule>
    <cfRule type="cellIs" priority="193" operator="lessThan" aboveAverage="0" equalAverage="0" bottom="0" percent="0" rank="0" text="" dxfId="1109">
      <formula>-0.03</formula>
    </cfRule>
  </conditionalFormatting>
  <conditionalFormatting sqref="W94:X94">
    <cfRule type="cellIs" priority="194" operator="greaterThan" aboveAverage="0" equalAverage="0" bottom="0" percent="0" rank="0" text="" dxfId="1110">
      <formula>0.03</formula>
    </cfRule>
    <cfRule type="cellIs" priority="195" operator="lessThan" aboveAverage="0" equalAverage="0" bottom="0" percent="0" rank="0" text="" dxfId="1111">
      <formula>-0.03</formula>
    </cfRule>
  </conditionalFormatting>
  <conditionalFormatting sqref="W98:X98">
    <cfRule type="cellIs" priority="196" operator="greaterThan" aboveAverage="0" equalAverage="0" bottom="0" percent="0" rank="0" text="" dxfId="1112">
      <formula>0.03</formula>
    </cfRule>
    <cfRule type="cellIs" priority="197" operator="lessThan" aboveAverage="0" equalAverage="0" bottom="0" percent="0" rank="0" text="" dxfId="1113">
      <formula>-0.03</formula>
    </cfRule>
  </conditionalFormatting>
  <conditionalFormatting sqref="T99:V104">
    <cfRule type="cellIs" priority="198" operator="greaterThan" aboveAverage="0" equalAverage="0" bottom="0" percent="0" rank="0" text="" dxfId="1114">
      <formula>0.03</formula>
    </cfRule>
    <cfRule type="cellIs" priority="199" operator="lessThan" aboveAverage="0" equalAverage="0" bottom="0" percent="0" rank="0" text="" dxfId="1115">
      <formula>-0.03</formula>
    </cfRule>
  </conditionalFormatting>
  <conditionalFormatting sqref="W99:Y103">
    <cfRule type="cellIs" priority="200" operator="greaterThan" aboveAverage="0" equalAverage="0" bottom="0" percent="0" rank="0" text="" dxfId="1116">
      <formula>0.03</formula>
    </cfRule>
    <cfRule type="cellIs" priority="201" operator="lessThan" aboveAverage="0" equalAverage="0" bottom="0" percent="0" rank="0" text="" dxfId="1117">
      <formula>-0.03</formula>
    </cfRule>
  </conditionalFormatting>
  <conditionalFormatting sqref="W104">
    <cfRule type="cellIs" priority="202" operator="greaterThan" aboveAverage="0" equalAverage="0" bottom="0" percent="0" rank="0" text="" dxfId="1118">
      <formula>0.03</formula>
    </cfRule>
    <cfRule type="cellIs" priority="203" operator="lessThan" aboveAverage="0" equalAverage="0" bottom="0" percent="0" rank="0" text="" dxfId="1119">
      <formula>-0.03</formula>
    </cfRule>
  </conditionalFormatting>
  <conditionalFormatting sqref="X104">
    <cfRule type="cellIs" priority="204" operator="greaterThan" aboveAverage="0" equalAverage="0" bottom="0" percent="0" rank="0" text="" dxfId="1120">
      <formula>0.03</formula>
    </cfRule>
    <cfRule type="cellIs" priority="205" operator="lessThan" aboveAverage="0" equalAverage="0" bottom="0" percent="0" rank="0" text="" dxfId="1121">
      <formula>-0.03</formula>
    </cfRule>
  </conditionalFormatting>
  <conditionalFormatting sqref="Y104">
    <cfRule type="cellIs" priority="206" operator="greaterThan" aboveAverage="0" equalAverage="0" bottom="0" percent="0" rank="0" text="" dxfId="1122">
      <formula>0.03</formula>
    </cfRule>
    <cfRule type="cellIs" priority="207" operator="lessThan" aboveAverage="0" equalAverage="0" bottom="0" percent="0" rank="0" text="" dxfId="1123">
      <formula>-0.03</formula>
    </cfRule>
  </conditionalFormatting>
  <conditionalFormatting sqref="T111:V112">
    <cfRule type="cellIs" priority="208" operator="greaterThan" aboveAverage="0" equalAverage="0" bottom="0" percent="0" rank="0" text="" dxfId="1124">
      <formula>0.03</formula>
    </cfRule>
    <cfRule type="cellIs" priority="209" operator="lessThan" aboveAverage="0" equalAverage="0" bottom="0" percent="0" rank="0" text="" dxfId="1125">
      <formula>-0.03</formula>
    </cfRule>
  </conditionalFormatting>
  <conditionalFormatting sqref="W112:Y112">
    <cfRule type="cellIs" priority="210" operator="greaterThan" aboveAverage="0" equalAverage="0" bottom="0" percent="0" rank="0" text="" dxfId="1126">
      <formula>0.03</formula>
    </cfRule>
    <cfRule type="cellIs" priority="211" operator="lessThan" aboveAverage="0" equalAverage="0" bottom="0" percent="0" rank="0" text="" dxfId="1127">
      <formula>-0.03</formula>
    </cfRule>
  </conditionalFormatting>
  <conditionalFormatting sqref="W111">
    <cfRule type="cellIs" priority="212" operator="greaterThan" aboveAverage="0" equalAverage="0" bottom="0" percent="0" rank="0" text="" dxfId="1128">
      <formula>0.03</formula>
    </cfRule>
    <cfRule type="cellIs" priority="213" operator="lessThan" aboveAverage="0" equalAverage="0" bottom="0" percent="0" rank="0" text="" dxfId="1129">
      <formula>-0.03</formula>
    </cfRule>
  </conditionalFormatting>
  <conditionalFormatting sqref="X111">
    <cfRule type="cellIs" priority="214" operator="greaterThan" aboveAverage="0" equalAverage="0" bottom="0" percent="0" rank="0" text="" dxfId="1130">
      <formula>0.03</formula>
    </cfRule>
    <cfRule type="cellIs" priority="215" operator="lessThan" aboveAverage="0" equalAverage="0" bottom="0" percent="0" rank="0" text="" dxfId="1131">
      <formula>-0.03</formula>
    </cfRule>
  </conditionalFormatting>
  <conditionalFormatting sqref="Y111">
    <cfRule type="cellIs" priority="216" operator="greaterThan" aboveAverage="0" equalAverage="0" bottom="0" percent="0" rank="0" text="" dxfId="1132">
      <formula>0.03</formula>
    </cfRule>
    <cfRule type="cellIs" priority="217" operator="lessThan" aboveAverage="0" equalAverage="0" bottom="0" percent="0" rank="0" text="" dxfId="11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51" t="n">
        <v>87381.776</v>
      </c>
      <c r="E3" s="52" t="n">
        <v>46.4482</v>
      </c>
      <c r="F3" s="52" t="n">
        <v>45.7377</v>
      </c>
      <c r="G3" s="52" t="n">
        <v>47.7342</v>
      </c>
      <c r="H3" s="52" t="n">
        <v>24279.29</v>
      </c>
      <c r="I3" s="52" t="n">
        <v>91.75</v>
      </c>
      <c r="J3" s="53" t="n">
        <f aca="false">H3/3600</f>
        <v>6.74424722222222</v>
      </c>
      <c r="L3" s="51" t="n">
        <v>87388.2848</v>
      </c>
      <c r="M3" s="52" t="n">
        <v>46.4482</v>
      </c>
      <c r="N3" s="52" t="n">
        <v>45.7388</v>
      </c>
      <c r="O3" s="52" t="n">
        <v>47.7349</v>
      </c>
      <c r="P3" s="52" t="n">
        <v>24076.53</v>
      </c>
      <c r="Q3" s="52" t="n">
        <v>90.76</v>
      </c>
      <c r="R3" s="54" t="n">
        <f aca="false">P3/3600</f>
        <v>6.687925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6" t="n">
        <v>32913.9296</v>
      </c>
      <c r="E4" s="57" t="n">
        <v>43.7827</v>
      </c>
      <c r="F4" s="57" t="n">
        <v>43.1207</v>
      </c>
      <c r="G4" s="57" t="n">
        <v>45.7376</v>
      </c>
      <c r="H4" s="57" t="n">
        <v>20689.41</v>
      </c>
      <c r="I4" s="57" t="n">
        <v>63.77</v>
      </c>
      <c r="J4" s="58" t="n">
        <f aca="false">H4/3600</f>
        <v>5.74705833333333</v>
      </c>
      <c r="L4" s="56" t="n">
        <v>32919.6832</v>
      </c>
      <c r="M4" s="57" t="n">
        <v>43.7819</v>
      </c>
      <c r="N4" s="57" t="n">
        <v>43.1217</v>
      </c>
      <c r="O4" s="57" t="n">
        <v>45.7381</v>
      </c>
      <c r="P4" s="57" t="n">
        <v>20556.45</v>
      </c>
      <c r="Q4" s="57" t="n">
        <v>63.87</v>
      </c>
      <c r="R4" s="59" t="n">
        <f aca="false">P4/3600</f>
        <v>5.710125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12669.92</v>
      </c>
      <c r="E5" s="57" t="n">
        <v>41.3873</v>
      </c>
      <c r="F5" s="57" t="n">
        <v>41.2714</v>
      </c>
      <c r="G5" s="57" t="n">
        <v>43.8917</v>
      </c>
      <c r="H5" s="57" t="n">
        <v>18224.66</v>
      </c>
      <c r="I5" s="57" t="n">
        <v>48.64</v>
      </c>
      <c r="J5" s="58" t="n">
        <f aca="false">H5/3600</f>
        <v>5.06240555555556</v>
      </c>
      <c r="L5" s="56" t="n">
        <v>12671.5968</v>
      </c>
      <c r="M5" s="57" t="n">
        <v>41.3871</v>
      </c>
      <c r="N5" s="57" t="n">
        <v>41.273</v>
      </c>
      <c r="O5" s="57" t="n">
        <v>43.8945</v>
      </c>
      <c r="P5" s="57" t="n">
        <v>18174.59</v>
      </c>
      <c r="Q5" s="57" t="n">
        <v>48.26</v>
      </c>
      <c r="R5" s="59" t="n">
        <f aca="false">P5/3600</f>
        <v>5.04849722222222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5264.3648</v>
      </c>
      <c r="E6" s="63" t="n">
        <v>38.9241</v>
      </c>
      <c r="F6" s="63" t="n">
        <v>39.6375</v>
      </c>
      <c r="G6" s="63" t="n">
        <v>42.0925</v>
      </c>
      <c r="H6" s="63" t="n">
        <v>17236.05</v>
      </c>
      <c r="I6" s="63" t="n">
        <v>40.61</v>
      </c>
      <c r="J6" s="64" t="n">
        <f aca="false">H6/3600</f>
        <v>4.78779166666667</v>
      </c>
      <c r="L6" s="62" t="n">
        <v>5270.416</v>
      </c>
      <c r="M6" s="63" t="n">
        <v>38.9237</v>
      </c>
      <c r="N6" s="63" t="n">
        <v>39.638</v>
      </c>
      <c r="O6" s="63" t="n">
        <v>42.0875</v>
      </c>
      <c r="P6" s="63" t="n">
        <v>17355.7</v>
      </c>
      <c r="Q6" s="63" t="n">
        <v>40.55</v>
      </c>
      <c r="R6" s="65" t="n">
        <f aca="false">P6/3600</f>
        <v>4.82102777777778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1" t="n">
        <v>145164.1312</v>
      </c>
      <c r="E7" s="52" t="n">
        <v>46.5471</v>
      </c>
      <c r="F7" s="52" t="n">
        <v>48.0271</v>
      </c>
      <c r="G7" s="52" t="n">
        <v>47.2016</v>
      </c>
      <c r="H7" s="52" t="n">
        <v>29304.84</v>
      </c>
      <c r="I7" s="52" t="n">
        <v>108.91</v>
      </c>
      <c r="J7" s="53" t="n">
        <f aca="false">H7/3600</f>
        <v>8.14023333333333</v>
      </c>
      <c r="L7" s="51" t="n">
        <v>145182.8992</v>
      </c>
      <c r="M7" s="52" t="n">
        <v>46.5483</v>
      </c>
      <c r="N7" s="52" t="n">
        <v>48.026</v>
      </c>
      <c r="O7" s="52" t="n">
        <v>47.2013</v>
      </c>
      <c r="P7" s="52" t="n">
        <v>28943.31</v>
      </c>
      <c r="Q7" s="52" t="n">
        <v>107.54</v>
      </c>
      <c r="R7" s="54" t="n">
        <f aca="false">P7/3600</f>
        <v>8.03980833333333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9881.6768</v>
      </c>
      <c r="E8" s="57" t="n">
        <v>42.8512</v>
      </c>
      <c r="F8" s="57" t="n">
        <v>46.3228</v>
      </c>
      <c r="G8" s="57" t="n">
        <v>45.6356</v>
      </c>
      <c r="H8" s="57" t="n">
        <v>25732.14</v>
      </c>
      <c r="I8" s="57" t="n">
        <v>85.91</v>
      </c>
      <c r="J8" s="58" t="n">
        <f aca="false">H8/3600</f>
        <v>7.14781666666667</v>
      </c>
      <c r="L8" s="56" t="n">
        <v>69910.7296</v>
      </c>
      <c r="M8" s="57" t="n">
        <v>42.851</v>
      </c>
      <c r="N8" s="57" t="n">
        <v>46.3236</v>
      </c>
      <c r="O8" s="57" t="n">
        <v>45.6365</v>
      </c>
      <c r="P8" s="57" t="n">
        <v>25606.1</v>
      </c>
      <c r="Q8" s="57" t="n">
        <v>85.62</v>
      </c>
      <c r="R8" s="59" t="n">
        <f aca="false">P8/3600</f>
        <v>7.11280555555556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2792.8144</v>
      </c>
      <c r="E9" s="57" t="n">
        <v>39.7977</v>
      </c>
      <c r="F9" s="57" t="n">
        <v>44.6167</v>
      </c>
      <c r="G9" s="57" t="n">
        <v>44.4396</v>
      </c>
      <c r="H9" s="57" t="n">
        <v>23328.12</v>
      </c>
      <c r="I9" s="57" t="n">
        <v>69.13</v>
      </c>
      <c r="J9" s="58" t="n">
        <f aca="false">H9/3600</f>
        <v>6.48003333333333</v>
      </c>
      <c r="L9" s="56" t="n">
        <v>32804.7728</v>
      </c>
      <c r="M9" s="57" t="n">
        <v>39.7971</v>
      </c>
      <c r="N9" s="57" t="n">
        <v>44.6141</v>
      </c>
      <c r="O9" s="57" t="n">
        <v>44.4403</v>
      </c>
      <c r="P9" s="57" t="n">
        <v>23336.75</v>
      </c>
      <c r="Q9" s="57" t="n">
        <v>68.99</v>
      </c>
      <c r="R9" s="59" t="n">
        <f aca="false">P9/3600</f>
        <v>6.48243055555556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16078.5424</v>
      </c>
      <c r="E10" s="63" t="n">
        <v>36.9198</v>
      </c>
      <c r="F10" s="63" t="n">
        <v>42.7161</v>
      </c>
      <c r="G10" s="63" t="n">
        <v>43.042</v>
      </c>
      <c r="H10" s="63" t="n">
        <v>21231.3</v>
      </c>
      <c r="I10" s="63" t="n">
        <v>56.06</v>
      </c>
      <c r="J10" s="64" t="n">
        <f aca="false">H10/3600</f>
        <v>5.89758333333333</v>
      </c>
      <c r="L10" s="62" t="n">
        <v>16087.8368</v>
      </c>
      <c r="M10" s="63" t="n">
        <v>36.9202</v>
      </c>
      <c r="N10" s="63" t="n">
        <v>42.7137</v>
      </c>
      <c r="O10" s="63" t="n">
        <v>43.0338</v>
      </c>
      <c r="P10" s="63" t="n">
        <v>21304.75</v>
      </c>
      <c r="Q10" s="63" t="n">
        <v>56.31</v>
      </c>
      <c r="R10" s="65" t="n">
        <f aca="false">P10/3600</f>
        <v>5.91798611111111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45241.6288</v>
      </c>
      <c r="E19" s="74" t="n">
        <v>45.4806</v>
      </c>
      <c r="F19" s="74" t="n">
        <v>46.4919</v>
      </c>
      <c r="G19" s="74" t="n">
        <v>48.4618</v>
      </c>
      <c r="H19" s="74" t="n">
        <v>40132.7</v>
      </c>
      <c r="I19" s="74" t="n">
        <v>138.29</v>
      </c>
      <c r="J19" s="53" t="n">
        <f aca="false">H19/3600</f>
        <v>11.1479722222222</v>
      </c>
      <c r="L19" s="73" t="n">
        <v>45268.8864</v>
      </c>
      <c r="M19" s="74" t="n">
        <v>45.4813</v>
      </c>
      <c r="N19" s="74" t="n">
        <v>46.4915</v>
      </c>
      <c r="O19" s="74" t="n">
        <v>48.4628</v>
      </c>
      <c r="P19" s="74" t="n">
        <v>39843.06</v>
      </c>
      <c r="Q19" s="74" t="n">
        <v>137.63</v>
      </c>
      <c r="R19" s="53" t="n">
        <f aca="false">P19/3600</f>
        <v>11.0675166666667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5" t="n">
        <v>13876.7344</v>
      </c>
      <c r="E20" s="76" t="n">
        <v>42.8679</v>
      </c>
      <c r="F20" s="76" t="n">
        <v>44.5511</v>
      </c>
      <c r="G20" s="76" t="n">
        <v>46.7097</v>
      </c>
      <c r="H20" s="76" t="n">
        <v>18743.21</v>
      </c>
      <c r="I20" s="76" t="n">
        <v>56.52</v>
      </c>
      <c r="J20" s="58" t="n">
        <f aca="false">H20/3600</f>
        <v>5.20644722222222</v>
      </c>
      <c r="L20" s="75" t="n">
        <v>13900.5944</v>
      </c>
      <c r="M20" s="76" t="n">
        <v>42.8678</v>
      </c>
      <c r="N20" s="76" t="n">
        <v>44.5503</v>
      </c>
      <c r="O20" s="76" t="n">
        <v>46.7086</v>
      </c>
      <c r="P20" s="76" t="n">
        <v>18657.75</v>
      </c>
      <c r="Q20" s="76" t="n">
        <v>56.08</v>
      </c>
      <c r="R20" s="58" t="n">
        <f aca="false">P20/3600</f>
        <v>5.18270833333333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4907.576</v>
      </c>
      <c r="E21" s="76" t="n">
        <v>41.4061</v>
      </c>
      <c r="F21" s="76" t="n">
        <v>43.2715</v>
      </c>
      <c r="G21" s="76" t="n">
        <v>44.9863</v>
      </c>
      <c r="H21" s="76" t="n">
        <v>16442.42</v>
      </c>
      <c r="I21" s="76" t="n">
        <v>42.44</v>
      </c>
      <c r="J21" s="58" t="n">
        <f aca="false">H21/3600</f>
        <v>4.56733888888889</v>
      </c>
      <c r="L21" s="75" t="n">
        <v>4923.2904</v>
      </c>
      <c r="M21" s="76" t="n">
        <v>41.4061</v>
      </c>
      <c r="N21" s="76" t="n">
        <v>43.2705</v>
      </c>
      <c r="O21" s="76" t="n">
        <v>44.9911</v>
      </c>
      <c r="P21" s="76" t="n">
        <v>16453.61</v>
      </c>
      <c r="Q21" s="76" t="n">
        <v>41.88</v>
      </c>
      <c r="R21" s="58" t="n">
        <f aca="false">P21/3600</f>
        <v>4.57044722222222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2235.7296</v>
      </c>
      <c r="E22" s="78" t="n">
        <v>39.5636</v>
      </c>
      <c r="F22" s="78" t="n">
        <v>41.975</v>
      </c>
      <c r="G22" s="78" t="n">
        <v>43.2695</v>
      </c>
      <c r="H22" s="78" t="n">
        <v>15484.24</v>
      </c>
      <c r="I22" s="78" t="n">
        <v>36.35</v>
      </c>
      <c r="J22" s="64" t="n">
        <f aca="false">H22/3600</f>
        <v>4.30117777777778</v>
      </c>
      <c r="L22" s="77" t="n">
        <v>2241.4896</v>
      </c>
      <c r="M22" s="78" t="n">
        <v>39.5598</v>
      </c>
      <c r="N22" s="78" t="n">
        <v>41.9713</v>
      </c>
      <c r="O22" s="78" t="n">
        <v>43.2675</v>
      </c>
      <c r="P22" s="78" t="n">
        <v>15564.96</v>
      </c>
      <c r="Q22" s="78" t="n">
        <v>36.11</v>
      </c>
      <c r="R22" s="64" t="n">
        <f aca="false">P22/3600</f>
        <v>4.3236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51804.4672</v>
      </c>
      <c r="E23" s="74" t="n">
        <v>45.1008</v>
      </c>
      <c r="F23" s="74" t="n">
        <v>46.0534</v>
      </c>
      <c r="G23" s="74" t="n">
        <v>47.7075</v>
      </c>
      <c r="H23" s="74" t="n">
        <v>21102.05</v>
      </c>
      <c r="I23" s="74" t="n">
        <v>81.93</v>
      </c>
      <c r="J23" s="53" t="n">
        <f aca="false">H23/3600</f>
        <v>5.86168055555556</v>
      </c>
      <c r="L23" s="73" t="n">
        <v>51795.7856</v>
      </c>
      <c r="M23" s="74" t="n">
        <v>45.1003</v>
      </c>
      <c r="N23" s="74" t="n">
        <v>46.0523</v>
      </c>
      <c r="O23" s="74" t="n">
        <v>47.7065</v>
      </c>
      <c r="P23" s="74" t="n">
        <v>20917.48</v>
      </c>
      <c r="Q23" s="74" t="n">
        <v>82.61</v>
      </c>
      <c r="R23" s="53" t="n">
        <f aca="false">P23/3600</f>
        <v>5.81041111111111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19003.3704</v>
      </c>
      <c r="E24" s="76" t="n">
        <v>42.0382</v>
      </c>
      <c r="F24" s="76" t="n">
        <v>43.8002</v>
      </c>
      <c r="G24" s="76" t="n">
        <v>45.5353</v>
      </c>
      <c r="H24" s="76" t="n">
        <v>17844.84</v>
      </c>
      <c r="I24" s="76" t="n">
        <v>59.79</v>
      </c>
      <c r="J24" s="58" t="n">
        <f aca="false">H24/3600</f>
        <v>4.9569</v>
      </c>
      <c r="L24" s="75" t="n">
        <v>19001.8088</v>
      </c>
      <c r="M24" s="76" t="n">
        <v>42.0379</v>
      </c>
      <c r="N24" s="76" t="n">
        <v>43.8014</v>
      </c>
      <c r="O24" s="76" t="n">
        <v>45.5348</v>
      </c>
      <c r="P24" s="76" t="n">
        <v>17746.85</v>
      </c>
      <c r="Q24" s="76" t="n">
        <v>59.67</v>
      </c>
      <c r="R24" s="58" t="n">
        <f aca="false">P24/3600</f>
        <v>4.92968055555556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7601.5368</v>
      </c>
      <c r="E25" s="76" t="n">
        <v>39.8009</v>
      </c>
      <c r="F25" s="76" t="n">
        <v>42.102</v>
      </c>
      <c r="G25" s="76" t="n">
        <v>43.4595</v>
      </c>
      <c r="H25" s="76" t="n">
        <v>15715.92</v>
      </c>
      <c r="I25" s="76" t="n">
        <v>45.59</v>
      </c>
      <c r="J25" s="58" t="n">
        <f aca="false">H25/3600</f>
        <v>4.36553333333333</v>
      </c>
      <c r="L25" s="75" t="n">
        <v>7600.3936</v>
      </c>
      <c r="M25" s="76" t="n">
        <v>39.7997</v>
      </c>
      <c r="N25" s="76" t="n">
        <v>42.1035</v>
      </c>
      <c r="O25" s="76" t="n">
        <v>43.4597</v>
      </c>
      <c r="P25" s="76" t="n">
        <v>15628.23</v>
      </c>
      <c r="Q25" s="76" t="n">
        <v>44.74</v>
      </c>
      <c r="R25" s="58" t="n">
        <f aca="false">P25/3600</f>
        <v>4.341175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3361.6536</v>
      </c>
      <c r="E26" s="78" t="n">
        <v>37.3517</v>
      </c>
      <c r="F26" s="78" t="n">
        <v>40.3195</v>
      </c>
      <c r="G26" s="78" t="n">
        <v>41.3943</v>
      </c>
      <c r="H26" s="78" t="n">
        <v>14374.59</v>
      </c>
      <c r="I26" s="78" t="n">
        <v>38.44</v>
      </c>
      <c r="J26" s="64" t="n">
        <f aca="false">H26/3600</f>
        <v>3.99294166666667</v>
      </c>
      <c r="L26" s="77" t="n">
        <v>3363.2976</v>
      </c>
      <c r="M26" s="78" t="n">
        <v>37.3523</v>
      </c>
      <c r="N26" s="78" t="n">
        <v>40.3163</v>
      </c>
      <c r="O26" s="78" t="n">
        <v>41.3939</v>
      </c>
      <c r="P26" s="78" t="n">
        <v>14323.91</v>
      </c>
      <c r="Q26" s="78" t="n">
        <v>37.54</v>
      </c>
      <c r="R26" s="64" t="n">
        <f aca="false">P26/3600</f>
        <v>3.97886388888889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194660.4704</v>
      </c>
      <c r="E27" s="74" t="n">
        <v>45.2422</v>
      </c>
      <c r="F27" s="74" t="n">
        <v>45.022</v>
      </c>
      <c r="G27" s="74" t="n">
        <v>46.4976</v>
      </c>
      <c r="H27" s="74" t="n">
        <v>52910.52</v>
      </c>
      <c r="I27" s="74" t="n">
        <v>217.56</v>
      </c>
      <c r="J27" s="53" t="n">
        <f aca="false">H27/3600</f>
        <v>14.6973666666667</v>
      </c>
      <c r="L27" s="73" t="n">
        <v>194522.2416</v>
      </c>
      <c r="M27" s="74" t="n">
        <v>45.2416</v>
      </c>
      <c r="N27" s="74" t="n">
        <v>45.0236</v>
      </c>
      <c r="O27" s="74" t="n">
        <v>46.4947</v>
      </c>
      <c r="P27" s="74" t="n">
        <v>52368.72</v>
      </c>
      <c r="Q27" s="74" t="n">
        <v>214.89</v>
      </c>
      <c r="R27" s="53" t="n">
        <f aca="false">P27/3600</f>
        <v>14.5468666666667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67916.1008</v>
      </c>
      <c r="E28" s="76" t="n">
        <v>40.524</v>
      </c>
      <c r="F28" s="76" t="n">
        <v>41.5743</v>
      </c>
      <c r="G28" s="76" t="n">
        <v>44.8006</v>
      </c>
      <c r="H28" s="76" t="n">
        <v>43801.78</v>
      </c>
      <c r="I28" s="76" t="n">
        <v>153.83</v>
      </c>
      <c r="J28" s="58" t="n">
        <f aca="false">H28/3600</f>
        <v>12.1671611111111</v>
      </c>
      <c r="L28" s="75" t="n">
        <v>67935.7296</v>
      </c>
      <c r="M28" s="76" t="n">
        <v>40.524</v>
      </c>
      <c r="N28" s="76" t="n">
        <v>41.5751</v>
      </c>
      <c r="O28" s="76" t="n">
        <v>44.7987</v>
      </c>
      <c r="P28" s="76" t="n">
        <v>43344.65</v>
      </c>
      <c r="Q28" s="76" t="n">
        <v>153.81</v>
      </c>
      <c r="R28" s="58" t="n">
        <f aca="false">P28/3600</f>
        <v>12.0401805555556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17604.9688</v>
      </c>
      <c r="E29" s="76" t="n">
        <v>38.2741</v>
      </c>
      <c r="F29" s="76" t="n">
        <v>39.846</v>
      </c>
      <c r="G29" s="76" t="n">
        <v>43.26</v>
      </c>
      <c r="H29" s="76" t="n">
        <v>34407.32</v>
      </c>
      <c r="I29" s="76" t="n">
        <v>90.26</v>
      </c>
      <c r="J29" s="58" t="n">
        <f aca="false">H29/3600</f>
        <v>9.55758888888889</v>
      </c>
      <c r="L29" s="75" t="n">
        <v>17621.68</v>
      </c>
      <c r="M29" s="76" t="n">
        <v>38.2745</v>
      </c>
      <c r="N29" s="76" t="n">
        <v>39.8473</v>
      </c>
      <c r="O29" s="76" t="n">
        <v>43.2583</v>
      </c>
      <c r="P29" s="76" t="n">
        <v>34441.5</v>
      </c>
      <c r="Q29" s="76" t="n">
        <v>88.72</v>
      </c>
      <c r="R29" s="58" t="n">
        <f aca="false">P29/3600</f>
        <v>9.56708333333333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5891.0536</v>
      </c>
      <c r="E30" s="78" t="n">
        <v>36.6737</v>
      </c>
      <c r="F30" s="78" t="n">
        <v>38.9134</v>
      </c>
      <c r="G30" s="78" t="n">
        <v>41.5926</v>
      </c>
      <c r="H30" s="78" t="n">
        <v>30277.06</v>
      </c>
      <c r="I30" s="78" t="n">
        <v>66.62</v>
      </c>
      <c r="J30" s="64" t="n">
        <f aca="false">H30/3600</f>
        <v>8.41029444444444</v>
      </c>
      <c r="L30" s="77" t="n">
        <v>5899.8344</v>
      </c>
      <c r="M30" s="78" t="n">
        <v>36.6735</v>
      </c>
      <c r="N30" s="78" t="n">
        <v>38.9112</v>
      </c>
      <c r="O30" s="78" t="n">
        <v>41.5922</v>
      </c>
      <c r="P30" s="78" t="n">
        <v>30437.68</v>
      </c>
      <c r="Q30" s="78" t="n">
        <v>66.42</v>
      </c>
      <c r="R30" s="64" t="n">
        <f aca="false">P30/3600</f>
        <v>8.45491111111111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161144.7664</v>
      </c>
      <c r="E31" s="74" t="n">
        <v>46.1408</v>
      </c>
      <c r="F31" s="74" t="n">
        <v>46.356</v>
      </c>
      <c r="G31" s="74" t="n">
        <v>48.0137</v>
      </c>
      <c r="H31" s="74" t="n">
        <v>55642.87</v>
      </c>
      <c r="I31" s="74" t="n">
        <v>197.21</v>
      </c>
      <c r="J31" s="53" t="n">
        <f aca="false">H31/3600</f>
        <v>15.4563527777778</v>
      </c>
      <c r="L31" s="73" t="n">
        <v>161159.0856</v>
      </c>
      <c r="M31" s="74" t="n">
        <v>46.1413</v>
      </c>
      <c r="N31" s="74" t="n">
        <v>46.3567</v>
      </c>
      <c r="O31" s="74" t="n">
        <v>48.0129</v>
      </c>
      <c r="P31" s="74" t="n">
        <v>55083.09</v>
      </c>
      <c r="Q31" s="74" t="n">
        <v>196.77</v>
      </c>
      <c r="R31" s="53" t="n">
        <f aca="false">P31/3600</f>
        <v>15.3008583333333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0511.0816</v>
      </c>
      <c r="E32" s="76" t="n">
        <v>41.3621</v>
      </c>
      <c r="F32" s="76" t="n">
        <v>44.6604</v>
      </c>
      <c r="G32" s="76" t="n">
        <v>46.3315</v>
      </c>
      <c r="H32" s="76" t="n">
        <v>46651.91</v>
      </c>
      <c r="I32" s="76" t="n">
        <v>143.09</v>
      </c>
      <c r="J32" s="58" t="n">
        <f aca="false">H32/3600</f>
        <v>12.9588638888889</v>
      </c>
      <c r="L32" s="75" t="n">
        <v>60520.3368</v>
      </c>
      <c r="M32" s="76" t="n">
        <v>41.3627</v>
      </c>
      <c r="N32" s="76" t="n">
        <v>44.6599</v>
      </c>
      <c r="O32" s="76" t="n">
        <v>46.3319</v>
      </c>
      <c r="P32" s="76" t="n">
        <v>46381.72</v>
      </c>
      <c r="Q32" s="76" t="n">
        <v>142.48</v>
      </c>
      <c r="R32" s="58" t="n">
        <f aca="false">P32/3600</f>
        <v>12.8838111111111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17197.7144</v>
      </c>
      <c r="E33" s="76" t="n">
        <v>38.9332</v>
      </c>
      <c r="F33" s="76" t="n">
        <v>43.5631</v>
      </c>
      <c r="G33" s="76" t="n">
        <v>44.6688</v>
      </c>
      <c r="H33" s="76" t="n">
        <v>39875.09</v>
      </c>
      <c r="I33" s="76" t="n">
        <v>96.43</v>
      </c>
      <c r="J33" s="58" t="n">
        <f aca="false">H33/3600</f>
        <v>11.0764138888889</v>
      </c>
      <c r="L33" s="75" t="n">
        <v>17219.024</v>
      </c>
      <c r="M33" s="76" t="n">
        <v>38.9313</v>
      </c>
      <c r="N33" s="76" t="n">
        <v>43.5592</v>
      </c>
      <c r="O33" s="76" t="n">
        <v>44.6648</v>
      </c>
      <c r="P33" s="76" t="n">
        <v>39383.25</v>
      </c>
      <c r="Q33" s="76" t="n">
        <v>97.67</v>
      </c>
      <c r="R33" s="58" t="n">
        <f aca="false">P33/3600</f>
        <v>10.9397916666667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6283.632</v>
      </c>
      <c r="E34" s="78" t="n">
        <v>37.3416</v>
      </c>
      <c r="F34" s="78" t="n">
        <v>42.3213</v>
      </c>
      <c r="G34" s="78" t="n">
        <v>42.7849</v>
      </c>
      <c r="H34" s="78" t="n">
        <v>36189.31</v>
      </c>
      <c r="I34" s="78" t="n">
        <v>79.09</v>
      </c>
      <c r="J34" s="64" t="n">
        <f aca="false">H34/3600</f>
        <v>10.0525861111111</v>
      </c>
      <c r="L34" s="77" t="n">
        <v>6297.1872</v>
      </c>
      <c r="M34" s="78" t="n">
        <v>37.3388</v>
      </c>
      <c r="N34" s="78" t="n">
        <v>42.3155</v>
      </c>
      <c r="O34" s="78" t="n">
        <v>42.7798</v>
      </c>
      <c r="P34" s="78" t="n">
        <v>35907.78</v>
      </c>
      <c r="Q34" s="78" t="n">
        <v>78.95</v>
      </c>
      <c r="R34" s="64" t="n">
        <f aca="false">P34/3600</f>
        <v>9.97438333333333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248525.7288</v>
      </c>
      <c r="E35" s="74" t="n">
        <v>45.9261</v>
      </c>
      <c r="F35" s="74" t="n">
        <v>45.5494</v>
      </c>
      <c r="G35" s="74" t="n">
        <v>46.5531</v>
      </c>
      <c r="H35" s="74" t="n">
        <v>62353.04</v>
      </c>
      <c r="I35" s="74" t="n">
        <v>250.26</v>
      </c>
      <c r="J35" s="53" t="n">
        <f aca="false">H35/3600</f>
        <v>17.3202888888889</v>
      </c>
      <c r="L35" s="73" t="n">
        <v>248532.308</v>
      </c>
      <c r="M35" s="74" t="n">
        <v>45.9266</v>
      </c>
      <c r="N35" s="74" t="n">
        <v>45.5499</v>
      </c>
      <c r="O35" s="74" t="n">
        <v>46.553</v>
      </c>
      <c r="P35" s="74" t="n">
        <v>61843.03</v>
      </c>
      <c r="Q35" s="74" t="n">
        <v>249.82</v>
      </c>
      <c r="R35" s="53" t="n">
        <f aca="false">P35/3600</f>
        <v>17.1786194444444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125324.3096</v>
      </c>
      <c r="E36" s="76" t="n">
        <v>41.2036</v>
      </c>
      <c r="F36" s="76" t="n">
        <v>43.1314</v>
      </c>
      <c r="G36" s="76" t="n">
        <v>45.0459</v>
      </c>
      <c r="H36" s="76" t="n">
        <v>55602.4</v>
      </c>
      <c r="I36" s="76" t="n">
        <v>204.84</v>
      </c>
      <c r="J36" s="58" t="n">
        <f aca="false">H36/3600</f>
        <v>15.4451111111111</v>
      </c>
      <c r="L36" s="75" t="n">
        <v>125321.8592</v>
      </c>
      <c r="M36" s="76" t="n">
        <v>41.2034</v>
      </c>
      <c r="N36" s="76" t="n">
        <v>43.1319</v>
      </c>
      <c r="O36" s="76" t="n">
        <v>45.0459</v>
      </c>
      <c r="P36" s="76" t="n">
        <v>55533.55</v>
      </c>
      <c r="Q36" s="76" t="n">
        <v>205.31</v>
      </c>
      <c r="R36" s="58" t="n">
        <f aca="false">P36/3600</f>
        <v>15.4259861111111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34401.756</v>
      </c>
      <c r="E37" s="76" t="n">
        <v>36.98</v>
      </c>
      <c r="F37" s="76" t="n">
        <v>41.9037</v>
      </c>
      <c r="G37" s="76" t="n">
        <v>44.0644</v>
      </c>
      <c r="H37" s="76" t="n">
        <v>44338.22</v>
      </c>
      <c r="I37" s="76" t="n">
        <v>134.1</v>
      </c>
      <c r="J37" s="58" t="n">
        <f aca="false">H37/3600</f>
        <v>12.3161722222222</v>
      </c>
      <c r="L37" s="75" t="n">
        <v>34405.668</v>
      </c>
      <c r="M37" s="76" t="n">
        <v>36.9804</v>
      </c>
      <c r="N37" s="76" t="n">
        <v>41.9063</v>
      </c>
      <c r="O37" s="76" t="n">
        <v>44.0659</v>
      </c>
      <c r="P37" s="76" t="n">
        <v>44182.7</v>
      </c>
      <c r="Q37" s="76" t="n">
        <v>132.75</v>
      </c>
      <c r="R37" s="58" t="n">
        <f aca="false">P37/3600</f>
        <v>12.2729722222222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6728.8696</v>
      </c>
      <c r="E38" s="78" t="n">
        <v>35.1107</v>
      </c>
      <c r="F38" s="78" t="n">
        <v>40.648</v>
      </c>
      <c r="G38" s="78" t="n">
        <v>42.9559</v>
      </c>
      <c r="H38" s="78" t="n">
        <v>37294.76</v>
      </c>
      <c r="I38" s="78" t="n">
        <v>89.77</v>
      </c>
      <c r="J38" s="64" t="n">
        <f aca="false">H38/3600</f>
        <v>10.3596555555556</v>
      </c>
      <c r="L38" s="77" t="n">
        <v>6732.2712</v>
      </c>
      <c r="M38" s="78" t="n">
        <v>35.1103</v>
      </c>
      <c r="N38" s="78" t="n">
        <v>40.6459</v>
      </c>
      <c r="O38" s="78" t="n">
        <v>42.9618</v>
      </c>
      <c r="P38" s="78" t="n">
        <v>37339.45</v>
      </c>
      <c r="Q38" s="78" t="n">
        <v>84.94</v>
      </c>
      <c r="R38" s="64" t="n">
        <f aca="false">P38/3600</f>
        <v>10.3720694444444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15351.2456</v>
      </c>
      <c r="E39" s="74" t="n">
        <v>45.7297</v>
      </c>
      <c r="F39" s="74" t="n">
        <v>46.7163</v>
      </c>
      <c r="G39" s="74" t="n">
        <v>48.0036</v>
      </c>
      <c r="H39" s="74" t="n">
        <v>8673.03</v>
      </c>
      <c r="I39" s="74" t="n">
        <v>27.99</v>
      </c>
      <c r="J39" s="53" t="n">
        <f aca="false">H39/3600</f>
        <v>2.409175</v>
      </c>
      <c r="L39" s="73" t="n">
        <v>15361.3816</v>
      </c>
      <c r="M39" s="74" t="n">
        <v>45.7293</v>
      </c>
      <c r="N39" s="74" t="n">
        <v>46.7151</v>
      </c>
      <c r="O39" s="74" t="n">
        <v>48.005</v>
      </c>
      <c r="P39" s="74" t="n">
        <v>8599.68</v>
      </c>
      <c r="Q39" s="74" t="n">
        <v>27.96</v>
      </c>
      <c r="R39" s="53" t="n">
        <f aca="false">P39/3600</f>
        <v>2.3888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5" t="n">
        <v>7075.9744</v>
      </c>
      <c r="E40" s="76" t="n">
        <v>42.9364</v>
      </c>
      <c r="F40" s="76" t="n">
        <v>44.6313</v>
      </c>
      <c r="G40" s="76" t="n">
        <v>45.5098</v>
      </c>
      <c r="H40" s="76" t="n">
        <v>7603.85</v>
      </c>
      <c r="I40" s="76" t="n">
        <v>21.46</v>
      </c>
      <c r="J40" s="58" t="n">
        <f aca="false">H40/3600</f>
        <v>2.11218055555556</v>
      </c>
      <c r="L40" s="75" t="n">
        <v>7081.816</v>
      </c>
      <c r="M40" s="76" t="n">
        <v>42.9366</v>
      </c>
      <c r="N40" s="76" t="n">
        <v>44.6351</v>
      </c>
      <c r="O40" s="76" t="n">
        <v>45.5128</v>
      </c>
      <c r="P40" s="76" t="n">
        <v>7565.89</v>
      </c>
      <c r="Q40" s="76" t="n">
        <v>21.35</v>
      </c>
      <c r="R40" s="58" t="n">
        <f aca="false">P40/3600</f>
        <v>2.10163611111111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3514.1088</v>
      </c>
      <c r="E41" s="76" t="n">
        <v>40.126</v>
      </c>
      <c r="F41" s="76" t="n">
        <v>42.5505</v>
      </c>
      <c r="G41" s="76" t="n">
        <v>42.9923</v>
      </c>
      <c r="H41" s="76" t="n">
        <v>6874.85</v>
      </c>
      <c r="I41" s="76" t="n">
        <v>17.72</v>
      </c>
      <c r="J41" s="58" t="n">
        <f aca="false">H41/3600</f>
        <v>1.90968055555556</v>
      </c>
      <c r="L41" s="75" t="n">
        <v>3516.112</v>
      </c>
      <c r="M41" s="76" t="n">
        <v>40.1247</v>
      </c>
      <c r="N41" s="76" t="n">
        <v>42.5446</v>
      </c>
      <c r="O41" s="76" t="n">
        <v>42.9841</v>
      </c>
      <c r="P41" s="76" t="n">
        <v>6896.76</v>
      </c>
      <c r="Q41" s="76" t="n">
        <v>17.6</v>
      </c>
      <c r="R41" s="58" t="n">
        <f aca="false">P41/3600</f>
        <v>1.91576666666667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1714.8448</v>
      </c>
      <c r="E42" s="78" t="n">
        <v>37.1245</v>
      </c>
      <c r="F42" s="78" t="n">
        <v>40.2655</v>
      </c>
      <c r="G42" s="78" t="n">
        <v>40.3698</v>
      </c>
      <c r="H42" s="78" t="n">
        <v>6383.76</v>
      </c>
      <c r="I42" s="78" t="n">
        <v>15.12</v>
      </c>
      <c r="J42" s="64" t="n">
        <f aca="false">H42/3600</f>
        <v>1.77326666666667</v>
      </c>
      <c r="L42" s="77" t="n">
        <v>1716.9192</v>
      </c>
      <c r="M42" s="78" t="n">
        <v>37.1269</v>
      </c>
      <c r="N42" s="78" t="n">
        <v>40.2673</v>
      </c>
      <c r="O42" s="78" t="n">
        <v>40.3668</v>
      </c>
      <c r="P42" s="78" t="n">
        <v>6366.32</v>
      </c>
      <c r="Q42" s="78" t="n">
        <v>14.95</v>
      </c>
      <c r="R42" s="64" t="n">
        <f aca="false">P42/3600</f>
        <v>1.76842222222222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23870.3048</v>
      </c>
      <c r="E43" s="74" t="n">
        <v>44.9409</v>
      </c>
      <c r="F43" s="74" t="n">
        <v>46.5151</v>
      </c>
      <c r="G43" s="74" t="n">
        <v>48.3891</v>
      </c>
      <c r="H43" s="74" t="n">
        <v>11182.47</v>
      </c>
      <c r="I43" s="74" t="n">
        <v>41</v>
      </c>
      <c r="J43" s="53" t="n">
        <f aca="false">H43/3600</f>
        <v>3.10624166666667</v>
      </c>
      <c r="L43" s="73" t="n">
        <v>23865.9768</v>
      </c>
      <c r="M43" s="74" t="n">
        <v>44.94</v>
      </c>
      <c r="N43" s="74" t="n">
        <v>46.5156</v>
      </c>
      <c r="O43" s="74" t="n">
        <v>48.3918</v>
      </c>
      <c r="P43" s="74" t="n">
        <v>10971.55</v>
      </c>
      <c r="Q43" s="74" t="n">
        <v>40.42</v>
      </c>
      <c r="R43" s="53" t="n">
        <f aca="false">P43/3600</f>
        <v>3.04765277777778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8597.112</v>
      </c>
      <c r="E44" s="76" t="n">
        <v>41.9843</v>
      </c>
      <c r="F44" s="76" t="n">
        <v>44.8142</v>
      </c>
      <c r="G44" s="76" t="n">
        <v>46.5731</v>
      </c>
      <c r="H44" s="76" t="n">
        <v>9075.53</v>
      </c>
      <c r="I44" s="76" t="n">
        <v>26.45</v>
      </c>
      <c r="J44" s="58" t="n">
        <f aca="false">H44/3600</f>
        <v>2.52098055555556</v>
      </c>
      <c r="L44" s="75" t="n">
        <v>8598.4992</v>
      </c>
      <c r="M44" s="76" t="n">
        <v>41.9854</v>
      </c>
      <c r="N44" s="76" t="n">
        <v>44.8117</v>
      </c>
      <c r="O44" s="76" t="n">
        <v>46.5752</v>
      </c>
      <c r="P44" s="76" t="n">
        <v>8999.18</v>
      </c>
      <c r="Q44" s="76" t="n">
        <v>26.29</v>
      </c>
      <c r="R44" s="58" t="n">
        <f aca="false">P44/3600</f>
        <v>2.49977222222222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3612.0576</v>
      </c>
      <c r="E45" s="76" t="n">
        <v>39.8596</v>
      </c>
      <c r="F45" s="76" t="n">
        <v>43.1595</v>
      </c>
      <c r="G45" s="76" t="n">
        <v>44.5501</v>
      </c>
      <c r="H45" s="76" t="n">
        <v>7986.02</v>
      </c>
      <c r="I45" s="76" t="n">
        <v>20.45</v>
      </c>
      <c r="J45" s="58" t="n">
        <f aca="false">H45/3600</f>
        <v>2.21833888888889</v>
      </c>
      <c r="L45" s="75" t="n">
        <v>3613.8048</v>
      </c>
      <c r="M45" s="76" t="n">
        <v>39.8603</v>
      </c>
      <c r="N45" s="76" t="n">
        <v>43.153</v>
      </c>
      <c r="O45" s="76" t="n">
        <v>44.5469</v>
      </c>
      <c r="P45" s="76" t="n">
        <v>7937.32</v>
      </c>
      <c r="Q45" s="76" t="n">
        <v>20.11</v>
      </c>
      <c r="R45" s="58" t="n">
        <f aca="false">P45/3600</f>
        <v>2.20481111111111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1709.744</v>
      </c>
      <c r="E46" s="78" t="n">
        <v>37.3562</v>
      </c>
      <c r="F46" s="78" t="n">
        <v>41.2858</v>
      </c>
      <c r="G46" s="78" t="n">
        <v>42.3431</v>
      </c>
      <c r="H46" s="78" t="n">
        <v>7580.32</v>
      </c>
      <c r="I46" s="78" t="n">
        <v>17.48</v>
      </c>
      <c r="J46" s="64" t="n">
        <f aca="false">H46/3600</f>
        <v>2.10564444444444</v>
      </c>
      <c r="L46" s="77" t="n">
        <v>1711.6344</v>
      </c>
      <c r="M46" s="78" t="n">
        <v>37.3558</v>
      </c>
      <c r="N46" s="78" t="n">
        <v>41.2831</v>
      </c>
      <c r="O46" s="78" t="n">
        <v>42.331</v>
      </c>
      <c r="P46" s="78" t="n">
        <v>7476.32</v>
      </c>
      <c r="Q46" s="78" t="n">
        <v>17.33</v>
      </c>
      <c r="R46" s="64" t="n">
        <f aca="false">P46/3600</f>
        <v>2.07675555555556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28518.1744</v>
      </c>
      <c r="E47" s="74" t="n">
        <v>44.8222</v>
      </c>
      <c r="F47" s="74" t="n">
        <v>46.1615</v>
      </c>
      <c r="G47" s="74" t="n">
        <v>47.3626</v>
      </c>
      <c r="H47" s="74" t="n">
        <v>9524.1</v>
      </c>
      <c r="I47" s="74" t="n">
        <v>37.03</v>
      </c>
      <c r="J47" s="53" t="n">
        <f aca="false">H47/3600</f>
        <v>2.64558333333333</v>
      </c>
      <c r="L47" s="73" t="n">
        <v>28516.9536</v>
      </c>
      <c r="M47" s="74" t="n">
        <v>44.8205</v>
      </c>
      <c r="N47" s="74" t="n">
        <v>46.1622</v>
      </c>
      <c r="O47" s="74" t="n">
        <v>47.3632</v>
      </c>
      <c r="P47" s="74" t="n">
        <v>9405</v>
      </c>
      <c r="Q47" s="74" t="n">
        <v>36.39</v>
      </c>
      <c r="R47" s="53" t="n">
        <f aca="false">P47/3600</f>
        <v>2.6125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13867.676</v>
      </c>
      <c r="E48" s="76" t="n">
        <v>41.0956</v>
      </c>
      <c r="F48" s="76" t="n">
        <v>43.4428</v>
      </c>
      <c r="G48" s="76" t="n">
        <v>44.5488</v>
      </c>
      <c r="H48" s="76" t="n">
        <v>8187.34</v>
      </c>
      <c r="I48" s="76" t="n">
        <v>27.62</v>
      </c>
      <c r="J48" s="58" t="n">
        <f aca="false">H48/3600</f>
        <v>2.27426111111111</v>
      </c>
      <c r="L48" s="75" t="n">
        <v>13876.292</v>
      </c>
      <c r="M48" s="76" t="n">
        <v>41.094</v>
      </c>
      <c r="N48" s="76" t="n">
        <v>43.4435</v>
      </c>
      <c r="O48" s="76" t="n">
        <v>44.5476</v>
      </c>
      <c r="P48" s="76" t="n">
        <v>8121.01</v>
      </c>
      <c r="Q48" s="76" t="n">
        <v>27.52</v>
      </c>
      <c r="R48" s="58" t="n">
        <f aca="false">P48/3600</f>
        <v>2.25583611111111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6740.2608</v>
      </c>
      <c r="E49" s="76" t="n">
        <v>37.7863</v>
      </c>
      <c r="F49" s="76" t="n">
        <v>40.8738</v>
      </c>
      <c r="G49" s="76" t="n">
        <v>41.8714</v>
      </c>
      <c r="H49" s="76" t="n">
        <v>7188.12</v>
      </c>
      <c r="I49" s="76" t="n">
        <v>21.59</v>
      </c>
      <c r="J49" s="58" t="n">
        <f aca="false">H49/3600</f>
        <v>1.9967</v>
      </c>
      <c r="L49" s="75" t="n">
        <v>6744.38</v>
      </c>
      <c r="M49" s="76" t="n">
        <v>37.7854</v>
      </c>
      <c r="N49" s="76" t="n">
        <v>40.8777</v>
      </c>
      <c r="O49" s="76" t="n">
        <v>41.8657</v>
      </c>
      <c r="P49" s="76" t="n">
        <v>7169.87</v>
      </c>
      <c r="Q49" s="76" t="n">
        <v>21.64</v>
      </c>
      <c r="R49" s="58" t="n">
        <f aca="false">P49/3600</f>
        <v>1.99163055555556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3107.744</v>
      </c>
      <c r="E50" s="78" t="n">
        <v>34.3896</v>
      </c>
      <c r="F50" s="78" t="n">
        <v>38.5073</v>
      </c>
      <c r="G50" s="78" t="n">
        <v>39.4038</v>
      </c>
      <c r="H50" s="78" t="n">
        <v>6537.14</v>
      </c>
      <c r="I50" s="78" t="n">
        <v>17.51</v>
      </c>
      <c r="J50" s="64" t="n">
        <f aca="false">H50/3600</f>
        <v>1.81587222222222</v>
      </c>
      <c r="L50" s="77" t="n">
        <v>3109.704</v>
      </c>
      <c r="M50" s="78" t="n">
        <v>34.3871</v>
      </c>
      <c r="N50" s="78" t="n">
        <v>38.5006</v>
      </c>
      <c r="O50" s="78" t="n">
        <v>39.4085</v>
      </c>
      <c r="P50" s="78" t="n">
        <v>6521.32</v>
      </c>
      <c r="Q50" s="78" t="n">
        <v>17.47</v>
      </c>
      <c r="R50" s="64" t="n">
        <f aca="false">P50/3600</f>
        <v>1.81147777777778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20227.8144</v>
      </c>
      <c r="E51" s="74" t="n">
        <v>45.7071</v>
      </c>
      <c r="F51" s="74" t="n">
        <v>46.5367</v>
      </c>
      <c r="G51" s="74" t="n">
        <v>47.1843</v>
      </c>
      <c r="H51" s="74" t="n">
        <v>6412.02</v>
      </c>
      <c r="I51" s="74" t="n">
        <v>23.51</v>
      </c>
      <c r="J51" s="53" t="n">
        <f aca="false">H51/3600</f>
        <v>1.78111666666667</v>
      </c>
      <c r="L51" s="73" t="n">
        <v>20213.5704</v>
      </c>
      <c r="M51" s="74" t="n">
        <v>45.7052</v>
      </c>
      <c r="N51" s="74" t="n">
        <v>46.5398</v>
      </c>
      <c r="O51" s="74" t="n">
        <v>47.1866</v>
      </c>
      <c r="P51" s="74" t="n">
        <v>6363.09</v>
      </c>
      <c r="Q51" s="74" t="n">
        <v>23.33</v>
      </c>
      <c r="R51" s="53" t="n">
        <f aca="false">P51/3600</f>
        <v>1.767525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10248.4824</v>
      </c>
      <c r="E52" s="76" t="n">
        <v>41.9199</v>
      </c>
      <c r="F52" s="76" t="n">
        <v>43.3782</v>
      </c>
      <c r="G52" s="76" t="n">
        <v>44.6207</v>
      </c>
      <c r="H52" s="76" t="n">
        <v>5700.35</v>
      </c>
      <c r="I52" s="76" t="n">
        <v>18.09</v>
      </c>
      <c r="J52" s="58" t="n">
        <f aca="false">H52/3600</f>
        <v>1.58343055555556</v>
      </c>
      <c r="L52" s="75" t="n">
        <v>10244.8552</v>
      </c>
      <c r="M52" s="76" t="n">
        <v>41.9187</v>
      </c>
      <c r="N52" s="76" t="n">
        <v>43.3762</v>
      </c>
      <c r="O52" s="76" t="n">
        <v>44.6204</v>
      </c>
      <c r="P52" s="76" t="n">
        <v>5662.47</v>
      </c>
      <c r="Q52" s="76" t="n">
        <v>18.14</v>
      </c>
      <c r="R52" s="58" t="n">
        <f aca="false">P52/3600</f>
        <v>1.57290833333333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4685.724</v>
      </c>
      <c r="E53" s="76" t="n">
        <v>38.6166</v>
      </c>
      <c r="F53" s="76" t="n">
        <v>41.017</v>
      </c>
      <c r="G53" s="76" t="n">
        <v>42.4651</v>
      </c>
      <c r="H53" s="76" t="n">
        <v>5179.92</v>
      </c>
      <c r="I53" s="76" t="n">
        <v>14.7</v>
      </c>
      <c r="J53" s="58" t="n">
        <f aca="false">H53/3600</f>
        <v>1.43886666666667</v>
      </c>
      <c r="L53" s="75" t="n">
        <v>4688.3768</v>
      </c>
      <c r="M53" s="76" t="n">
        <v>38.6157</v>
      </c>
      <c r="N53" s="76" t="n">
        <v>41.0163</v>
      </c>
      <c r="O53" s="76" t="n">
        <v>42.4621</v>
      </c>
      <c r="P53" s="76" t="n">
        <v>5109.16</v>
      </c>
      <c r="Q53" s="76" t="n">
        <v>14.62</v>
      </c>
      <c r="R53" s="58" t="n">
        <f aca="false">P53/3600</f>
        <v>1.41921111111111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2052.8</v>
      </c>
      <c r="E54" s="78" t="n">
        <v>35.573</v>
      </c>
      <c r="F54" s="78" t="n">
        <v>38.8146</v>
      </c>
      <c r="G54" s="78" t="n">
        <v>40.4032</v>
      </c>
      <c r="H54" s="78" t="n">
        <v>4597.4</v>
      </c>
      <c r="I54" s="78" t="n">
        <v>11.65</v>
      </c>
      <c r="J54" s="64" t="n">
        <f aca="false">H54/3600</f>
        <v>1.27705555555556</v>
      </c>
      <c r="L54" s="77" t="n">
        <v>2051.928</v>
      </c>
      <c r="M54" s="78" t="n">
        <v>35.5702</v>
      </c>
      <c r="N54" s="78" t="n">
        <v>38.8088</v>
      </c>
      <c r="O54" s="78" t="n">
        <v>40.3986</v>
      </c>
      <c r="P54" s="78" t="n">
        <v>4583.95</v>
      </c>
      <c r="Q54" s="78" t="n">
        <v>11.62</v>
      </c>
      <c r="R54" s="64" t="n">
        <f aca="false">P54/3600</f>
        <v>1.27331944444444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4534.672</v>
      </c>
      <c r="E55" s="74" t="n">
        <v>47.0243</v>
      </c>
      <c r="F55" s="74" t="n">
        <v>48.4906</v>
      </c>
      <c r="G55" s="74" t="n">
        <v>48.4469</v>
      </c>
      <c r="H55" s="74" t="n">
        <v>2130.52</v>
      </c>
      <c r="I55" s="74" t="n">
        <v>7.41</v>
      </c>
      <c r="J55" s="53" t="n">
        <f aca="false">H55/3600</f>
        <v>0.591811111111111</v>
      </c>
      <c r="L55" s="73" t="n">
        <v>4536.3592</v>
      </c>
      <c r="M55" s="74" t="n">
        <v>47.0263</v>
      </c>
      <c r="N55" s="74" t="n">
        <v>48.4926</v>
      </c>
      <c r="O55" s="74" t="n">
        <v>48.451</v>
      </c>
      <c r="P55" s="74" t="n">
        <v>2094.45</v>
      </c>
      <c r="Q55" s="74" t="n">
        <v>7.17</v>
      </c>
      <c r="R55" s="53" t="n">
        <f aca="false">P55/3600</f>
        <v>0.581791666666667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5" t="n">
        <v>2703.6168</v>
      </c>
      <c r="E56" s="76" t="n">
        <v>43.6911</v>
      </c>
      <c r="F56" s="76" t="n">
        <v>45.8774</v>
      </c>
      <c r="G56" s="76" t="n">
        <v>45.3963</v>
      </c>
      <c r="H56" s="76" t="n">
        <v>1925.32</v>
      </c>
      <c r="I56" s="76" t="n">
        <v>5.99</v>
      </c>
      <c r="J56" s="58" t="n">
        <f aca="false">H56/3600</f>
        <v>0.534811111111111</v>
      </c>
      <c r="L56" s="75" t="n">
        <v>2705.6008</v>
      </c>
      <c r="M56" s="76" t="n">
        <v>43.6877</v>
      </c>
      <c r="N56" s="76" t="n">
        <v>45.8713</v>
      </c>
      <c r="O56" s="76" t="n">
        <v>45.3889</v>
      </c>
      <c r="P56" s="76" t="n">
        <v>1916.53</v>
      </c>
      <c r="Q56" s="76" t="n">
        <v>6.01</v>
      </c>
      <c r="R56" s="58" t="n">
        <f aca="false">P56/3600</f>
        <v>0.532369444444445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1511.74</v>
      </c>
      <c r="E57" s="76" t="n">
        <v>40.1903</v>
      </c>
      <c r="F57" s="76" t="n">
        <v>43.347</v>
      </c>
      <c r="G57" s="76" t="n">
        <v>42.4734</v>
      </c>
      <c r="H57" s="76" t="n">
        <v>1801.33</v>
      </c>
      <c r="I57" s="76" t="n">
        <v>5.29</v>
      </c>
      <c r="J57" s="58" t="n">
        <f aca="false">H57/3600</f>
        <v>0.500369444444444</v>
      </c>
      <c r="L57" s="75" t="n">
        <v>1513.2584</v>
      </c>
      <c r="M57" s="76" t="n">
        <v>40.1925</v>
      </c>
      <c r="N57" s="76" t="n">
        <v>43.3493</v>
      </c>
      <c r="O57" s="76" t="n">
        <v>42.4773</v>
      </c>
      <c r="P57" s="76" t="n">
        <v>1793.08</v>
      </c>
      <c r="Q57" s="76" t="n">
        <v>5.23</v>
      </c>
      <c r="R57" s="58" t="n">
        <f aca="false">P57/3600</f>
        <v>0.498077777777778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767.4944</v>
      </c>
      <c r="E58" s="78" t="n">
        <v>36.6139</v>
      </c>
      <c r="F58" s="78" t="n">
        <v>40.9021</v>
      </c>
      <c r="G58" s="78" t="n">
        <v>39.6747</v>
      </c>
      <c r="H58" s="78" t="n">
        <v>1692.83</v>
      </c>
      <c r="I58" s="78" t="n">
        <v>4.52</v>
      </c>
      <c r="J58" s="64" t="n">
        <f aca="false">H58/3600</f>
        <v>0.470230555555556</v>
      </c>
      <c r="L58" s="77" t="n">
        <v>768.0344</v>
      </c>
      <c r="M58" s="78" t="n">
        <v>36.6149</v>
      </c>
      <c r="N58" s="78" t="n">
        <v>40.9042</v>
      </c>
      <c r="O58" s="78" t="n">
        <v>39.6753</v>
      </c>
      <c r="P58" s="78" t="n">
        <v>1685.21</v>
      </c>
      <c r="Q58" s="78" t="n">
        <v>4.58</v>
      </c>
      <c r="R58" s="64" t="n">
        <f aca="false">P58/3600</f>
        <v>0.468113888888889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8148.6488</v>
      </c>
      <c r="E59" s="74" t="n">
        <v>44.9154</v>
      </c>
      <c r="F59" s="74" t="n">
        <v>46.7881</v>
      </c>
      <c r="G59" s="74" t="n">
        <v>47.8676</v>
      </c>
      <c r="H59" s="74" t="n">
        <v>2665.5</v>
      </c>
      <c r="I59" s="74" t="n">
        <v>11.35</v>
      </c>
      <c r="J59" s="53" t="n">
        <f aca="false">H59/3600</f>
        <v>0.740416666666667</v>
      </c>
      <c r="L59" s="73" t="n">
        <v>8148.6064</v>
      </c>
      <c r="M59" s="74" t="n">
        <v>44.9142</v>
      </c>
      <c r="N59" s="74" t="n">
        <v>46.7882</v>
      </c>
      <c r="O59" s="74" t="n">
        <v>47.8665</v>
      </c>
      <c r="P59" s="74" t="n">
        <v>2632.47</v>
      </c>
      <c r="Q59" s="74" t="n">
        <v>11.29</v>
      </c>
      <c r="R59" s="53" t="n">
        <f aca="false">P59/3600</f>
        <v>0.731241666666667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3799.9752</v>
      </c>
      <c r="E60" s="76" t="n">
        <v>40.9986</v>
      </c>
      <c r="F60" s="76" t="n">
        <v>44.7156</v>
      </c>
      <c r="G60" s="76" t="n">
        <v>45.8401</v>
      </c>
      <c r="H60" s="76" t="n">
        <v>2286.5</v>
      </c>
      <c r="I60" s="76" t="n">
        <v>8.38</v>
      </c>
      <c r="J60" s="58" t="n">
        <f aca="false">H60/3600</f>
        <v>0.635138888888889</v>
      </c>
      <c r="L60" s="75" t="n">
        <v>3802.9</v>
      </c>
      <c r="M60" s="76" t="n">
        <v>41.0004</v>
      </c>
      <c r="N60" s="76" t="n">
        <v>44.7148</v>
      </c>
      <c r="O60" s="76" t="n">
        <v>45.8338</v>
      </c>
      <c r="P60" s="76" t="n">
        <v>2267.25</v>
      </c>
      <c r="Q60" s="76" t="n">
        <v>8.28</v>
      </c>
      <c r="R60" s="58" t="n">
        <f aca="false">P60/3600</f>
        <v>0.629791666666667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1563.2432</v>
      </c>
      <c r="E61" s="76" t="n">
        <v>37.4582</v>
      </c>
      <c r="F61" s="76" t="n">
        <v>42.7626</v>
      </c>
      <c r="G61" s="76" t="n">
        <v>43.7588</v>
      </c>
      <c r="H61" s="76" t="n">
        <v>2000.86</v>
      </c>
      <c r="I61" s="76" t="n">
        <v>6.44</v>
      </c>
      <c r="J61" s="58" t="n">
        <f aca="false">H61/3600</f>
        <v>0.555794444444444</v>
      </c>
      <c r="L61" s="75" t="n">
        <v>1564.0584</v>
      </c>
      <c r="M61" s="76" t="n">
        <v>37.457</v>
      </c>
      <c r="N61" s="76" t="n">
        <v>42.7586</v>
      </c>
      <c r="O61" s="76" t="n">
        <v>43.7497</v>
      </c>
      <c r="P61" s="76" t="n">
        <v>1989.2</v>
      </c>
      <c r="Q61" s="76" t="n">
        <v>6.42</v>
      </c>
      <c r="R61" s="58" t="n">
        <f aca="false">P61/3600</f>
        <v>0.552555555555556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607.6576</v>
      </c>
      <c r="E62" s="78" t="n">
        <v>34.204</v>
      </c>
      <c r="F62" s="78" t="n">
        <v>40.8565</v>
      </c>
      <c r="G62" s="78" t="n">
        <v>41.7151</v>
      </c>
      <c r="H62" s="78" t="n">
        <v>1777.28</v>
      </c>
      <c r="I62" s="78" t="n">
        <v>5.01</v>
      </c>
      <c r="J62" s="64" t="n">
        <f aca="false">H62/3600</f>
        <v>0.493688888888889</v>
      </c>
      <c r="L62" s="77" t="n">
        <v>606.5496</v>
      </c>
      <c r="M62" s="78" t="n">
        <v>34.1995</v>
      </c>
      <c r="N62" s="78" t="n">
        <v>40.819</v>
      </c>
      <c r="O62" s="78" t="n">
        <v>41.7443</v>
      </c>
      <c r="P62" s="78" t="n">
        <v>1772.42</v>
      </c>
      <c r="Q62" s="78" t="n">
        <v>4.94</v>
      </c>
      <c r="R62" s="64" t="n">
        <f aca="false">P62/3600</f>
        <v>0.492338888888889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7119.7736</v>
      </c>
      <c r="E63" s="74" t="n">
        <v>44.6572</v>
      </c>
      <c r="F63" s="74" t="n">
        <v>45.7953</v>
      </c>
      <c r="G63" s="74" t="n">
        <v>47.1135</v>
      </c>
      <c r="H63" s="74" t="n">
        <v>2188.34</v>
      </c>
      <c r="I63" s="74" t="n">
        <v>9.06</v>
      </c>
      <c r="J63" s="53" t="n">
        <f aca="false">H63/3600</f>
        <v>0.607872222222222</v>
      </c>
      <c r="L63" s="73" t="n">
        <v>7121.648</v>
      </c>
      <c r="M63" s="74" t="n">
        <v>44.6566</v>
      </c>
      <c r="N63" s="74" t="n">
        <v>45.7976</v>
      </c>
      <c r="O63" s="74" t="n">
        <v>47.1184</v>
      </c>
      <c r="P63" s="74" t="n">
        <v>2161.41</v>
      </c>
      <c r="Q63" s="74" t="n">
        <v>8.98</v>
      </c>
      <c r="R63" s="53" t="n">
        <f aca="false">P63/3600</f>
        <v>0.600391666666667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3340.3304</v>
      </c>
      <c r="E64" s="76" t="n">
        <v>40.9072</v>
      </c>
      <c r="F64" s="76" t="n">
        <v>43.1914</v>
      </c>
      <c r="G64" s="76" t="n">
        <v>44.271</v>
      </c>
      <c r="H64" s="76" t="n">
        <v>1848.17</v>
      </c>
      <c r="I64" s="76" t="n">
        <v>6.64</v>
      </c>
      <c r="J64" s="58" t="n">
        <f aca="false">H64/3600</f>
        <v>0.513380555555556</v>
      </c>
      <c r="L64" s="75" t="n">
        <v>3340.5928</v>
      </c>
      <c r="M64" s="76" t="n">
        <v>40.909</v>
      </c>
      <c r="N64" s="76" t="n">
        <v>43.1836</v>
      </c>
      <c r="O64" s="76" t="n">
        <v>44.2656</v>
      </c>
      <c r="P64" s="76" t="n">
        <v>1836.01</v>
      </c>
      <c r="Q64" s="76" t="n">
        <v>6.59</v>
      </c>
      <c r="R64" s="58" t="n">
        <f aca="false">P64/3600</f>
        <v>0.510002777777778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1598.028</v>
      </c>
      <c r="E65" s="76" t="n">
        <v>37.7164</v>
      </c>
      <c r="F65" s="76" t="n">
        <v>40.7102</v>
      </c>
      <c r="G65" s="76" t="n">
        <v>41.5781</v>
      </c>
      <c r="H65" s="76" t="n">
        <v>1640.74</v>
      </c>
      <c r="I65" s="76" t="n">
        <v>5.22</v>
      </c>
      <c r="J65" s="58" t="n">
        <f aca="false">H65/3600</f>
        <v>0.455761111111111</v>
      </c>
      <c r="L65" s="75" t="n">
        <v>1598.7232</v>
      </c>
      <c r="M65" s="76" t="n">
        <v>37.7161</v>
      </c>
      <c r="N65" s="76" t="n">
        <v>40.7128</v>
      </c>
      <c r="O65" s="76" t="n">
        <v>41.5746</v>
      </c>
      <c r="P65" s="76" t="n">
        <v>1616.72</v>
      </c>
      <c r="Q65" s="76" t="n">
        <v>5.19</v>
      </c>
      <c r="R65" s="58" t="n">
        <f aca="false">P65/3600</f>
        <v>0.449088888888889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737.9744</v>
      </c>
      <c r="E66" s="78" t="n">
        <v>34.4469</v>
      </c>
      <c r="F66" s="78" t="n">
        <v>38.2947</v>
      </c>
      <c r="G66" s="78" t="n">
        <v>39.0151</v>
      </c>
      <c r="H66" s="78" t="n">
        <v>1487.25</v>
      </c>
      <c r="I66" s="78" t="n">
        <v>4.39</v>
      </c>
      <c r="J66" s="64" t="n">
        <f aca="false">H66/3600</f>
        <v>0.413125</v>
      </c>
      <c r="L66" s="77" t="n">
        <v>738.604</v>
      </c>
      <c r="M66" s="78" t="n">
        <v>34.4499</v>
      </c>
      <c r="N66" s="78" t="n">
        <v>38.297</v>
      </c>
      <c r="O66" s="78" t="n">
        <v>39.0316</v>
      </c>
      <c r="P66" s="78" t="n">
        <v>1481.29</v>
      </c>
      <c r="Q66" s="78" t="n">
        <v>4.37</v>
      </c>
      <c r="R66" s="64" t="n">
        <f aca="false">P66/3600</f>
        <v>0.411469444444444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4042.4264</v>
      </c>
      <c r="E67" s="74" t="n">
        <v>45.9912</v>
      </c>
      <c r="F67" s="74" t="n">
        <v>46.6511</v>
      </c>
      <c r="G67" s="74" t="n">
        <v>47.3375</v>
      </c>
      <c r="H67" s="74" t="n">
        <v>1421.36</v>
      </c>
      <c r="I67" s="74" t="n">
        <v>5.51</v>
      </c>
      <c r="J67" s="53" t="n">
        <f aca="false">H67/3600</f>
        <v>0.394822222222222</v>
      </c>
      <c r="L67" s="73" t="n">
        <v>4044.1456</v>
      </c>
      <c r="M67" s="74" t="n">
        <v>45.994</v>
      </c>
      <c r="N67" s="74" t="n">
        <v>46.6498</v>
      </c>
      <c r="O67" s="74" t="n">
        <v>47.3408</v>
      </c>
      <c r="P67" s="74" t="n">
        <v>1417.39</v>
      </c>
      <c r="Q67" s="74" t="n">
        <v>5.51</v>
      </c>
      <c r="R67" s="53" t="n">
        <f aca="false">P67/3600</f>
        <v>0.393719444444444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2217.556</v>
      </c>
      <c r="E68" s="76" t="n">
        <v>42.4205</v>
      </c>
      <c r="F68" s="76" t="n">
        <v>43.7187</v>
      </c>
      <c r="G68" s="76" t="n">
        <v>44.6471</v>
      </c>
      <c r="H68" s="76" t="n">
        <v>1281.23</v>
      </c>
      <c r="I68" s="76" t="n">
        <v>4.47</v>
      </c>
      <c r="J68" s="58" t="n">
        <f aca="false">H68/3600</f>
        <v>0.355897222222222</v>
      </c>
      <c r="L68" s="75" t="n">
        <v>2219.2112</v>
      </c>
      <c r="M68" s="76" t="n">
        <v>42.4219</v>
      </c>
      <c r="N68" s="76" t="n">
        <v>43.7066</v>
      </c>
      <c r="O68" s="76" t="n">
        <v>44.6443</v>
      </c>
      <c r="P68" s="76" t="n">
        <v>1272.98</v>
      </c>
      <c r="Q68" s="76" t="n">
        <v>4.44</v>
      </c>
      <c r="R68" s="58" t="n">
        <f aca="false">P68/3600</f>
        <v>0.353605555555556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1190.0808</v>
      </c>
      <c r="E69" s="76" t="n">
        <v>38.9898</v>
      </c>
      <c r="F69" s="76" t="n">
        <v>41.0401</v>
      </c>
      <c r="G69" s="76" t="n">
        <v>42.1234</v>
      </c>
      <c r="H69" s="76" t="n">
        <v>1169.65</v>
      </c>
      <c r="I69" s="76" t="n">
        <v>3.83</v>
      </c>
      <c r="J69" s="58" t="n">
        <f aca="false">H69/3600</f>
        <v>0.324902777777778</v>
      </c>
      <c r="L69" s="75" t="n">
        <v>1191.028</v>
      </c>
      <c r="M69" s="76" t="n">
        <v>38.9972</v>
      </c>
      <c r="N69" s="76" t="n">
        <v>41.0468</v>
      </c>
      <c r="O69" s="76" t="n">
        <v>42.108</v>
      </c>
      <c r="P69" s="76" t="n">
        <v>1165.83</v>
      </c>
      <c r="Q69" s="76" t="n">
        <v>3.72</v>
      </c>
      <c r="R69" s="58" t="n">
        <f aca="false">P69/3600</f>
        <v>0.323841666666667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593.3448</v>
      </c>
      <c r="E70" s="78" t="n">
        <v>35.4165</v>
      </c>
      <c r="F70" s="78" t="n">
        <v>38.5013</v>
      </c>
      <c r="G70" s="78" t="n">
        <v>39.6647</v>
      </c>
      <c r="H70" s="78" t="n">
        <v>1083.11</v>
      </c>
      <c r="I70" s="78" t="n">
        <v>3.26</v>
      </c>
      <c r="J70" s="64" t="n">
        <f aca="false">H70/3600</f>
        <v>0.300863888888889</v>
      </c>
      <c r="L70" s="77" t="n">
        <v>593.5008</v>
      </c>
      <c r="M70" s="78" t="n">
        <v>35.4137</v>
      </c>
      <c r="N70" s="78" t="n">
        <v>38.4744</v>
      </c>
      <c r="O70" s="78" t="n">
        <v>39.6551</v>
      </c>
      <c r="P70" s="78" t="n">
        <v>1078.87</v>
      </c>
      <c r="Q70" s="78" t="n">
        <v>3.24</v>
      </c>
      <c r="R70" s="64" t="n">
        <f aca="false">P70/3600</f>
        <v>0.299686111111111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0</v>
      </c>
      <c r="B71" s="71" t="s">
        <v>75</v>
      </c>
      <c r="C71" s="71" t="n">
        <v>22</v>
      </c>
      <c r="D71" s="84"/>
      <c r="E71" s="85"/>
      <c r="F71" s="85"/>
      <c r="G71" s="85"/>
      <c r="H71" s="85"/>
      <c r="I71" s="85"/>
      <c r="J71" s="86" t="n">
        <f aca="false">H71/3600</f>
        <v>0</v>
      </c>
      <c r="K71" s="87"/>
      <c r="L71" s="84"/>
      <c r="M71" s="85"/>
      <c r="N71" s="85"/>
      <c r="O71" s="85"/>
      <c r="P71" s="85"/>
      <c r="Q71" s="85"/>
      <c r="R71" s="86" t="n">
        <f aca="false">P71/3600</f>
        <v>0</v>
      </c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70" t="s">
        <v>91</v>
      </c>
      <c r="B72" s="70"/>
      <c r="C72" s="70" t="n">
        <v>27</v>
      </c>
      <c r="D72" s="92"/>
      <c r="E72" s="93"/>
      <c r="F72" s="93"/>
      <c r="G72" s="93"/>
      <c r="H72" s="93"/>
      <c r="I72" s="93"/>
      <c r="J72" s="94" t="n">
        <f aca="false">H72/3600</f>
        <v>0</v>
      </c>
      <c r="K72" s="87"/>
      <c r="L72" s="92"/>
      <c r="M72" s="93"/>
      <c r="N72" s="93"/>
      <c r="O72" s="93"/>
      <c r="P72" s="93"/>
      <c r="Q72" s="93"/>
      <c r="R72" s="94" t="n">
        <f aca="false">P72/3600</f>
        <v>0</v>
      </c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70"/>
      <c r="B73" s="70"/>
      <c r="C73" s="70" t="n">
        <v>32</v>
      </c>
      <c r="D73" s="92"/>
      <c r="E73" s="93"/>
      <c r="F73" s="93"/>
      <c r="G73" s="93"/>
      <c r="H73" s="93"/>
      <c r="I73" s="93"/>
      <c r="J73" s="94" t="n">
        <f aca="false">H73/3600</f>
        <v>0</v>
      </c>
      <c r="K73" s="87"/>
      <c r="L73" s="92"/>
      <c r="M73" s="93"/>
      <c r="N73" s="93"/>
      <c r="O73" s="93"/>
      <c r="P73" s="93"/>
      <c r="Q73" s="93"/>
      <c r="R73" s="94" t="n">
        <f aca="false">P73/3600</f>
        <v>0</v>
      </c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70"/>
      <c r="B74" s="72"/>
      <c r="C74" s="72" t="n">
        <v>37</v>
      </c>
      <c r="D74" s="98"/>
      <c r="E74" s="99"/>
      <c r="F74" s="99"/>
      <c r="G74" s="99"/>
      <c r="H74" s="99"/>
      <c r="I74" s="99"/>
      <c r="J74" s="100" t="n">
        <f aca="false">H74/3600</f>
        <v>0</v>
      </c>
      <c r="K74" s="87"/>
      <c r="L74" s="98"/>
      <c r="M74" s="99"/>
      <c r="N74" s="99"/>
      <c r="O74" s="99"/>
      <c r="P74" s="99"/>
      <c r="Q74" s="99"/>
      <c r="R74" s="100" t="n">
        <f aca="false">P74/3600</f>
        <v>0</v>
      </c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84"/>
      <c r="E75" s="85"/>
      <c r="F75" s="85"/>
      <c r="G75" s="85"/>
      <c r="H75" s="85"/>
      <c r="I75" s="85"/>
      <c r="J75" s="86" t="n">
        <f aca="false">H75/3600</f>
        <v>0</v>
      </c>
      <c r="K75" s="87"/>
      <c r="L75" s="84"/>
      <c r="M75" s="85"/>
      <c r="N75" s="85"/>
      <c r="O75" s="85"/>
      <c r="P75" s="85"/>
      <c r="Q75" s="85"/>
      <c r="R75" s="86" t="n">
        <f aca="false">P75/3600</f>
        <v>0</v>
      </c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70"/>
      <c r="B76" s="70"/>
      <c r="C76" s="70" t="n">
        <v>27</v>
      </c>
      <c r="D76" s="92"/>
      <c r="E76" s="93"/>
      <c r="F76" s="93"/>
      <c r="G76" s="93"/>
      <c r="H76" s="93"/>
      <c r="I76" s="93"/>
      <c r="J76" s="94" t="n">
        <f aca="false">H76/3600</f>
        <v>0</v>
      </c>
      <c r="K76" s="87"/>
      <c r="L76" s="92"/>
      <c r="M76" s="93"/>
      <c r="N76" s="93"/>
      <c r="O76" s="93"/>
      <c r="P76" s="93"/>
      <c r="Q76" s="93"/>
      <c r="R76" s="94" t="n">
        <f aca="false">P76/3600</f>
        <v>0</v>
      </c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70"/>
      <c r="B77" s="70"/>
      <c r="C77" s="70" t="n">
        <v>32</v>
      </c>
      <c r="D77" s="92"/>
      <c r="E77" s="93"/>
      <c r="F77" s="93"/>
      <c r="G77" s="93"/>
      <c r="H77" s="93"/>
      <c r="I77" s="93"/>
      <c r="J77" s="94" t="n">
        <f aca="false">H77/3600</f>
        <v>0</v>
      </c>
      <c r="K77" s="87"/>
      <c r="L77" s="92"/>
      <c r="M77" s="93"/>
      <c r="N77" s="93"/>
      <c r="O77" s="93"/>
      <c r="P77" s="93"/>
      <c r="Q77" s="93"/>
      <c r="R77" s="94" t="n">
        <f aca="false">P77/3600</f>
        <v>0</v>
      </c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70"/>
      <c r="B78" s="72"/>
      <c r="C78" s="72" t="n">
        <v>37</v>
      </c>
      <c r="D78" s="98"/>
      <c r="E78" s="99"/>
      <c r="F78" s="99"/>
      <c r="G78" s="99"/>
      <c r="H78" s="99"/>
      <c r="I78" s="99"/>
      <c r="J78" s="100" t="n">
        <f aca="false">H78/3600</f>
        <v>0</v>
      </c>
      <c r="K78" s="87"/>
      <c r="L78" s="98"/>
      <c r="M78" s="99"/>
      <c r="N78" s="99"/>
      <c r="O78" s="99"/>
      <c r="P78" s="99"/>
      <c r="Q78" s="99"/>
      <c r="R78" s="100" t="n">
        <f aca="false">P78/3600</f>
        <v>0</v>
      </c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84"/>
      <c r="E79" s="85"/>
      <c r="F79" s="85"/>
      <c r="G79" s="85"/>
      <c r="H79" s="85"/>
      <c r="I79" s="85"/>
      <c r="J79" s="86" t="n">
        <f aca="false">H79/3600</f>
        <v>0</v>
      </c>
      <c r="K79" s="87"/>
      <c r="L79" s="84"/>
      <c r="M79" s="85"/>
      <c r="N79" s="85"/>
      <c r="O79" s="85"/>
      <c r="P79" s="85"/>
      <c r="Q79" s="85"/>
      <c r="R79" s="86" t="n">
        <f aca="false">P79/3600</f>
        <v>0</v>
      </c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70"/>
      <c r="B80" s="70"/>
      <c r="C80" s="70" t="n">
        <v>27</v>
      </c>
      <c r="D80" s="92"/>
      <c r="E80" s="93"/>
      <c r="F80" s="93"/>
      <c r="G80" s="93"/>
      <c r="H80" s="93"/>
      <c r="I80" s="93"/>
      <c r="J80" s="94" t="n">
        <f aca="false">H80/3600</f>
        <v>0</v>
      </c>
      <c r="K80" s="87"/>
      <c r="L80" s="92"/>
      <c r="M80" s="93"/>
      <c r="N80" s="93"/>
      <c r="O80" s="93"/>
      <c r="P80" s="93"/>
      <c r="Q80" s="93"/>
      <c r="R80" s="94" t="n">
        <f aca="false">P80/3600</f>
        <v>0</v>
      </c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70"/>
      <c r="B81" s="70"/>
      <c r="C81" s="70" t="n">
        <v>32</v>
      </c>
      <c r="D81" s="92"/>
      <c r="E81" s="93"/>
      <c r="F81" s="93"/>
      <c r="G81" s="93"/>
      <c r="H81" s="93"/>
      <c r="I81" s="93"/>
      <c r="J81" s="94" t="n">
        <f aca="false">H81/3600</f>
        <v>0</v>
      </c>
      <c r="K81" s="87"/>
      <c r="L81" s="92"/>
      <c r="M81" s="93"/>
      <c r="N81" s="93"/>
      <c r="O81" s="93"/>
      <c r="P81" s="93"/>
      <c r="Q81" s="93"/>
      <c r="R81" s="94" t="n">
        <f aca="false">P81/3600</f>
        <v>0</v>
      </c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72"/>
      <c r="B82" s="72"/>
      <c r="C82" s="72" t="n">
        <v>37</v>
      </c>
      <c r="D82" s="98"/>
      <c r="E82" s="99"/>
      <c r="F82" s="99"/>
      <c r="G82" s="99"/>
      <c r="H82" s="99"/>
      <c r="I82" s="99"/>
      <c r="J82" s="100" t="n">
        <f aca="false">H82/3600</f>
        <v>0</v>
      </c>
      <c r="K82" s="87"/>
      <c r="L82" s="98"/>
      <c r="M82" s="99"/>
      <c r="N82" s="99"/>
      <c r="O82" s="99"/>
      <c r="P82" s="99"/>
      <c r="Q82" s="99"/>
      <c r="R82" s="100" t="n">
        <f aca="false">P82/3600</f>
        <v>0</v>
      </c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9" t="s">
        <v>92</v>
      </c>
      <c r="B83" s="79" t="s">
        <v>43</v>
      </c>
      <c r="C83" s="79" t="n">
        <v>22</v>
      </c>
      <c r="D83" s="73" t="n">
        <v>15090.9664</v>
      </c>
      <c r="E83" s="74" t="n">
        <v>45.9511</v>
      </c>
      <c r="F83" s="74" t="n">
        <v>46.8619</v>
      </c>
      <c r="G83" s="74" t="n">
        <v>48.0962</v>
      </c>
      <c r="H83" s="74" t="n">
        <v>8552.43</v>
      </c>
      <c r="I83" s="74" t="n">
        <v>28.18</v>
      </c>
      <c r="J83" s="53" t="n">
        <f aca="false">H83/3600</f>
        <v>2.375675</v>
      </c>
      <c r="L83" s="73" t="n">
        <v>15098.4072</v>
      </c>
      <c r="M83" s="74" t="n">
        <v>45.9513</v>
      </c>
      <c r="N83" s="74" t="n">
        <v>46.866</v>
      </c>
      <c r="O83" s="74" t="n">
        <v>48.0949</v>
      </c>
      <c r="P83" s="74" t="n">
        <v>8467.23</v>
      </c>
      <c r="Q83" s="74" t="n">
        <v>27.6</v>
      </c>
      <c r="R83" s="53" t="n">
        <f aca="false">P83/3600</f>
        <v>2.35200833333333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7170.3352</v>
      </c>
      <c r="E84" s="76" t="n">
        <v>43.0974</v>
      </c>
      <c r="F84" s="76" t="n">
        <v>44.6068</v>
      </c>
      <c r="G84" s="76" t="n">
        <v>45.4498</v>
      </c>
      <c r="H84" s="76" t="n">
        <v>7471.34</v>
      </c>
      <c r="I84" s="76" t="n">
        <v>20.92</v>
      </c>
      <c r="J84" s="58" t="n">
        <f aca="false">H84/3600</f>
        <v>2.07537222222222</v>
      </c>
      <c r="L84" s="75" t="n">
        <v>7171.5096</v>
      </c>
      <c r="M84" s="76" t="n">
        <v>43.0955</v>
      </c>
      <c r="N84" s="76" t="n">
        <v>44.611</v>
      </c>
      <c r="O84" s="76" t="n">
        <v>45.457</v>
      </c>
      <c r="P84" s="76" t="n">
        <v>7421.86</v>
      </c>
      <c r="Q84" s="76" t="n">
        <v>20.9</v>
      </c>
      <c r="R84" s="58" t="n">
        <f aca="false">P84/3600</f>
        <v>2.06162777777778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3645.5024</v>
      </c>
      <c r="E85" s="76" t="n">
        <v>40.2006</v>
      </c>
      <c r="F85" s="76" t="n">
        <v>42.2865</v>
      </c>
      <c r="G85" s="76" t="n">
        <v>42.753</v>
      </c>
      <c r="H85" s="76" t="n">
        <v>6949.05</v>
      </c>
      <c r="I85" s="76" t="n">
        <v>18.19</v>
      </c>
      <c r="J85" s="58" t="n">
        <f aca="false">H85/3600</f>
        <v>1.93029166666667</v>
      </c>
      <c r="L85" s="75" t="n">
        <v>3650.1944</v>
      </c>
      <c r="M85" s="76" t="n">
        <v>40.2009</v>
      </c>
      <c r="N85" s="76" t="n">
        <v>42.2945</v>
      </c>
      <c r="O85" s="76" t="n">
        <v>42.755</v>
      </c>
      <c r="P85" s="76" t="n">
        <v>6895.88</v>
      </c>
      <c r="Q85" s="76" t="n">
        <v>17.73</v>
      </c>
      <c r="R85" s="58" t="n">
        <f aca="false">P85/3600</f>
        <v>1.91552222222222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1822.5528</v>
      </c>
      <c r="E86" s="78" t="n">
        <v>37.1011</v>
      </c>
      <c r="F86" s="78" t="n">
        <v>39.7566</v>
      </c>
      <c r="G86" s="78" t="n">
        <v>39.9139</v>
      </c>
      <c r="H86" s="78" t="n">
        <v>6274.54</v>
      </c>
      <c r="I86" s="78" t="n">
        <v>14.9</v>
      </c>
      <c r="J86" s="64" t="n">
        <f aca="false">H86/3600</f>
        <v>1.74292777777778</v>
      </c>
      <c r="L86" s="77" t="n">
        <v>1823.464</v>
      </c>
      <c r="M86" s="78" t="n">
        <v>37.1036</v>
      </c>
      <c r="N86" s="78" t="n">
        <v>39.7539</v>
      </c>
      <c r="O86" s="78" t="n">
        <v>39.9255</v>
      </c>
      <c r="P86" s="78" t="n">
        <v>6254.41</v>
      </c>
      <c r="Q86" s="78" t="n">
        <v>14.83</v>
      </c>
      <c r="R86" s="64" t="n">
        <f aca="false">P86/3600</f>
        <v>1.73733611111111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16039.8854</v>
      </c>
      <c r="E87" s="74" t="n">
        <v>48.7958</v>
      </c>
      <c r="F87" s="74" t="n">
        <v>50.5611</v>
      </c>
      <c r="G87" s="74" t="n">
        <v>50.7294</v>
      </c>
      <c r="H87" s="74" t="n">
        <v>17072.08</v>
      </c>
      <c r="I87" s="74" t="n">
        <v>48.29</v>
      </c>
      <c r="J87" s="53" t="n">
        <f aca="false">H87/3600</f>
        <v>4.74224444444445</v>
      </c>
      <c r="L87" s="73" t="n">
        <v>16040.5694</v>
      </c>
      <c r="M87" s="74" t="n">
        <v>48.7969</v>
      </c>
      <c r="N87" s="74" t="n">
        <v>50.5639</v>
      </c>
      <c r="O87" s="74" t="n">
        <v>50.7293</v>
      </c>
      <c r="P87" s="74" t="n">
        <v>16979.28</v>
      </c>
      <c r="Q87" s="74" t="n">
        <v>48.26</v>
      </c>
      <c r="R87" s="53" t="n">
        <f aca="false">P87/3600</f>
        <v>4.71646666666667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9687.0293</v>
      </c>
      <c r="E88" s="76" t="n">
        <v>45.2764</v>
      </c>
      <c r="F88" s="76" t="n">
        <v>47.794</v>
      </c>
      <c r="G88" s="76" t="n">
        <v>47.8543</v>
      </c>
      <c r="H88" s="76" t="n">
        <v>16044.34</v>
      </c>
      <c r="I88" s="76" t="n">
        <v>42.67</v>
      </c>
      <c r="J88" s="58" t="n">
        <f aca="false">H88/3600</f>
        <v>4.45676111111111</v>
      </c>
      <c r="L88" s="75" t="n">
        <v>9690.2458</v>
      </c>
      <c r="M88" s="76" t="n">
        <v>45.2758</v>
      </c>
      <c r="N88" s="76" t="n">
        <v>47.7929</v>
      </c>
      <c r="O88" s="76" t="n">
        <v>47.8542</v>
      </c>
      <c r="P88" s="76" t="n">
        <v>15917.27</v>
      </c>
      <c r="Q88" s="76" t="n">
        <v>42.6</v>
      </c>
      <c r="R88" s="58" t="n">
        <f aca="false">P88/3600</f>
        <v>4.42146388888889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5521.4347</v>
      </c>
      <c r="E89" s="76" t="n">
        <v>41.5681</v>
      </c>
      <c r="F89" s="76" t="n">
        <v>45.173</v>
      </c>
      <c r="G89" s="76" t="n">
        <v>45.0369</v>
      </c>
      <c r="H89" s="76" t="n">
        <v>14585.34</v>
      </c>
      <c r="I89" s="76" t="n">
        <v>36.62</v>
      </c>
      <c r="J89" s="58" t="n">
        <f aca="false">H89/3600</f>
        <v>4.05148333333333</v>
      </c>
      <c r="L89" s="75" t="n">
        <v>5524.8782</v>
      </c>
      <c r="M89" s="76" t="n">
        <v>41.5723</v>
      </c>
      <c r="N89" s="76" t="n">
        <v>45.1743</v>
      </c>
      <c r="O89" s="76" t="n">
        <v>45.0388</v>
      </c>
      <c r="P89" s="76" t="n">
        <v>14585.06</v>
      </c>
      <c r="Q89" s="76" t="n">
        <v>36.57</v>
      </c>
      <c r="R89" s="58" t="n">
        <f aca="false">P89/3600</f>
        <v>4.05140555555556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2876.9861</v>
      </c>
      <c r="E90" s="78" t="n">
        <v>37.8006</v>
      </c>
      <c r="F90" s="78" t="n">
        <v>42.4488</v>
      </c>
      <c r="G90" s="78" t="n">
        <v>42.0092</v>
      </c>
      <c r="H90" s="78" t="n">
        <v>13023.22</v>
      </c>
      <c r="I90" s="78" t="n">
        <v>30.79</v>
      </c>
      <c r="J90" s="64" t="n">
        <f aca="false">H90/3600</f>
        <v>3.61756111111111</v>
      </c>
      <c r="L90" s="77" t="n">
        <v>2878.5893</v>
      </c>
      <c r="M90" s="78" t="n">
        <v>37.7967</v>
      </c>
      <c r="N90" s="78" t="n">
        <v>42.4381</v>
      </c>
      <c r="O90" s="78" t="n">
        <v>42.0057</v>
      </c>
      <c r="P90" s="78" t="n">
        <v>13098.35</v>
      </c>
      <c r="Q90" s="78" t="n">
        <v>30.95</v>
      </c>
      <c r="R90" s="64" t="n">
        <f aca="false">P90/3600</f>
        <v>3.63843055555556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2563.4</v>
      </c>
      <c r="E91" s="74" t="n">
        <v>53.9612</v>
      </c>
      <c r="F91" s="74" t="n">
        <v>52.9791</v>
      </c>
      <c r="G91" s="74" t="n">
        <v>52.862</v>
      </c>
      <c r="H91" s="74" t="n">
        <v>6394.46</v>
      </c>
      <c r="I91" s="74" t="n">
        <v>12.38</v>
      </c>
      <c r="J91" s="53" t="n">
        <f aca="false">H91/3600</f>
        <v>1.77623888888889</v>
      </c>
      <c r="L91" s="73" t="n">
        <v>2574.776</v>
      </c>
      <c r="M91" s="74" t="n">
        <v>53.9555</v>
      </c>
      <c r="N91" s="74" t="n">
        <v>52.9783</v>
      </c>
      <c r="O91" s="74" t="n">
        <v>52.8628</v>
      </c>
      <c r="P91" s="74" t="n">
        <v>6375.27</v>
      </c>
      <c r="Q91" s="74" t="n">
        <v>12.39</v>
      </c>
      <c r="R91" s="53" t="n">
        <f aca="false">P91/3600</f>
        <v>1.77090833333333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1969.6688</v>
      </c>
      <c r="E92" s="76" t="n">
        <v>50.1649</v>
      </c>
      <c r="F92" s="76" t="n">
        <v>48.5966</v>
      </c>
      <c r="G92" s="76" t="n">
        <v>48.5394</v>
      </c>
      <c r="H92" s="76" t="n">
        <v>6320.68</v>
      </c>
      <c r="I92" s="76" t="n">
        <v>11.98</v>
      </c>
      <c r="J92" s="58" t="n">
        <f aca="false">H92/3600</f>
        <v>1.75574444444444</v>
      </c>
      <c r="L92" s="75" t="n">
        <v>1977.7344</v>
      </c>
      <c r="M92" s="76" t="n">
        <v>50.1447</v>
      </c>
      <c r="N92" s="76" t="n">
        <v>48.6014</v>
      </c>
      <c r="O92" s="76" t="n">
        <v>48.5361</v>
      </c>
      <c r="P92" s="76" t="n">
        <v>6323.63</v>
      </c>
      <c r="Q92" s="76" t="n">
        <v>12.19</v>
      </c>
      <c r="R92" s="58" t="n">
        <f aca="false">P92/3600</f>
        <v>1.75656388888889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1526.644</v>
      </c>
      <c r="E93" s="76" t="n">
        <v>45.7317</v>
      </c>
      <c r="F93" s="76" t="n">
        <v>44.8299</v>
      </c>
      <c r="G93" s="76" t="n">
        <v>44.8252</v>
      </c>
      <c r="H93" s="76" t="n">
        <v>6332.23</v>
      </c>
      <c r="I93" s="76" t="n">
        <v>12.24</v>
      </c>
      <c r="J93" s="58" t="n">
        <f aca="false">H93/3600</f>
        <v>1.75895277777778</v>
      </c>
      <c r="L93" s="75" t="n">
        <v>1527.32</v>
      </c>
      <c r="M93" s="76" t="n">
        <v>45.7298</v>
      </c>
      <c r="N93" s="76" t="n">
        <v>44.8325</v>
      </c>
      <c r="O93" s="76" t="n">
        <v>44.8197</v>
      </c>
      <c r="P93" s="76" t="n">
        <v>6294.21</v>
      </c>
      <c r="Q93" s="76" t="n">
        <v>12.29</v>
      </c>
      <c r="R93" s="58" t="n">
        <f aca="false">P93/3600</f>
        <v>1.74839166666667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1150.5064</v>
      </c>
      <c r="E94" s="78" t="n">
        <v>41.3495</v>
      </c>
      <c r="F94" s="78" t="n">
        <v>41.308</v>
      </c>
      <c r="G94" s="78" t="n">
        <v>41.2752</v>
      </c>
      <c r="H94" s="78" t="n">
        <v>6200.46</v>
      </c>
      <c r="I94" s="78" t="n">
        <v>12.1</v>
      </c>
      <c r="J94" s="64" t="n">
        <f aca="false">H94/3600</f>
        <v>1.72235</v>
      </c>
      <c r="L94" s="77" t="n">
        <v>1149.1976</v>
      </c>
      <c r="M94" s="78" t="n">
        <v>41.336</v>
      </c>
      <c r="N94" s="78" t="n">
        <v>41.304</v>
      </c>
      <c r="O94" s="78" t="n">
        <v>41.2812</v>
      </c>
      <c r="P94" s="78" t="n">
        <v>6199.23</v>
      </c>
      <c r="Q94" s="78" t="n">
        <v>12.12</v>
      </c>
      <c r="R94" s="64" t="n">
        <f aca="false">P94/3600</f>
        <v>1.72200833333333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1982.3648</v>
      </c>
      <c r="E95" s="74" t="n">
        <v>56.8372</v>
      </c>
      <c r="F95" s="74" t="n">
        <v>59.2658</v>
      </c>
      <c r="G95" s="74" t="n">
        <v>59.9349</v>
      </c>
      <c r="H95" s="74" t="n">
        <v>11262.62</v>
      </c>
      <c r="I95" s="74" t="n">
        <v>25.02</v>
      </c>
      <c r="J95" s="53" t="n">
        <f aca="false">H95/3600</f>
        <v>3.12850555555556</v>
      </c>
      <c r="L95" s="73" t="n">
        <v>1984.4698</v>
      </c>
      <c r="M95" s="74" t="n">
        <v>56.8422</v>
      </c>
      <c r="N95" s="74" t="n">
        <v>59.2489</v>
      </c>
      <c r="O95" s="74" t="n">
        <v>59.9126</v>
      </c>
      <c r="P95" s="74" t="n">
        <v>11382.74</v>
      </c>
      <c r="Q95" s="74" t="n">
        <v>25.55</v>
      </c>
      <c r="R95" s="53" t="n">
        <f aca="false">P95/3600</f>
        <v>3.16187222222222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1326.8669</v>
      </c>
      <c r="E96" s="76" t="n">
        <v>52.9641</v>
      </c>
      <c r="F96" s="76" t="n">
        <v>55.683</v>
      </c>
      <c r="G96" s="76" t="n">
        <v>56.5729</v>
      </c>
      <c r="H96" s="76" t="n">
        <v>10930.69</v>
      </c>
      <c r="I96" s="76" t="n">
        <v>24.16</v>
      </c>
      <c r="J96" s="58" t="n">
        <f aca="false">H96/3600</f>
        <v>3.03630277777778</v>
      </c>
      <c r="L96" s="75" t="n">
        <v>1325.6656</v>
      </c>
      <c r="M96" s="76" t="n">
        <v>52.9705</v>
      </c>
      <c r="N96" s="76" t="n">
        <v>55.6767</v>
      </c>
      <c r="O96" s="76" t="n">
        <v>56.532</v>
      </c>
      <c r="P96" s="76" t="n">
        <v>10873.56</v>
      </c>
      <c r="Q96" s="76" t="n">
        <v>23.8</v>
      </c>
      <c r="R96" s="58" t="n">
        <f aca="false">P96/3600</f>
        <v>3.02043333333333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862.5565</v>
      </c>
      <c r="E97" s="76" t="n">
        <v>49.3713</v>
      </c>
      <c r="F97" s="76" t="n">
        <v>52.4694</v>
      </c>
      <c r="G97" s="76" t="n">
        <v>53.5279</v>
      </c>
      <c r="H97" s="76" t="n">
        <v>18924.1</v>
      </c>
      <c r="I97" s="76" t="n">
        <v>36.86</v>
      </c>
      <c r="J97" s="58" t="n">
        <f aca="false">H97/3600</f>
        <v>5.25669444444444</v>
      </c>
      <c r="L97" s="75" t="n">
        <v>862.089</v>
      </c>
      <c r="M97" s="76" t="n">
        <v>49.3747</v>
      </c>
      <c r="N97" s="76" t="n">
        <v>52.4707</v>
      </c>
      <c r="O97" s="76" t="n">
        <v>53.5321</v>
      </c>
      <c r="P97" s="76" t="n">
        <v>18854.56</v>
      </c>
      <c r="Q97" s="76" t="n">
        <v>35.44</v>
      </c>
      <c r="R97" s="58" t="n">
        <f aca="false">P97/3600</f>
        <v>5.23737777777778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541.0048</v>
      </c>
      <c r="E98" s="78" t="n">
        <v>45.6613</v>
      </c>
      <c r="F98" s="78" t="n">
        <v>49.3452</v>
      </c>
      <c r="G98" s="78" t="n">
        <v>50.4652</v>
      </c>
      <c r="H98" s="78" t="n">
        <v>10559.52</v>
      </c>
      <c r="I98" s="78" t="n">
        <v>22.29</v>
      </c>
      <c r="J98" s="64" t="n">
        <f aca="false">H98/3600</f>
        <v>2.9332</v>
      </c>
      <c r="L98" s="77" t="n">
        <v>542.2339</v>
      </c>
      <c r="M98" s="78" t="n">
        <v>45.6544</v>
      </c>
      <c r="N98" s="78" t="n">
        <v>49.3226</v>
      </c>
      <c r="O98" s="78" t="n">
        <v>50.4936</v>
      </c>
      <c r="P98" s="78" t="n">
        <v>10548.65</v>
      </c>
      <c r="Q98" s="78" t="n">
        <v>22.34</v>
      </c>
      <c r="R98" s="64" t="n">
        <f aca="false">P98/3600</f>
        <v>2.93018055555556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2" t="n">
        <f aca="false">GEOMEAN(I3:I98)</f>
        <v>27.2241355023699</v>
      </c>
      <c r="J106" s="82" t="n">
        <f aca="false">GEOMEAN(J3:J98)</f>
        <v>0</v>
      </c>
      <c r="Q106" s="82" t="n">
        <f aca="false">GEOMEAN(Q3:Q98)</f>
        <v>27.0502904190954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n">
        <f aca="false">Q106/I106</f>
        <v>0.993614302894603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1.01136666666667</v>
      </c>
      <c r="J108" s="82" t="n">
        <f aca="false">SUM(J3:J98)</f>
        <v>331.442602777778</v>
      </c>
      <c r="Q108" s="82" t="n">
        <f aca="false">SUM(Q3:Q98)/3600</f>
        <v>1.00526388888889</v>
      </c>
      <c r="R108" s="82" t="n">
        <f aca="false">SUM(R3:R98)</f>
        <v>329.76065</v>
      </c>
    </row>
    <row r="111" customFormat="false" ht="12.75" hidden="false" customHeight="false" outlineLevel="0" collapsed="false">
      <c r="B111" s="1" t="s">
        <v>97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2" t="n">
        <f aca="false">GEOMEAN(I3:I10,I19:I70)</f>
        <v>28.6737702054326</v>
      </c>
      <c r="J113" s="82" t="n">
        <f aca="false">GEOMEAN(J3:J10,J19:J70)</f>
        <v>2.59647423906483</v>
      </c>
      <c r="Q113" s="82" t="n">
        <f aca="false">GEOMEAN(Q3:Q10,Q19:Q70)</f>
        <v>28.4694064885976</v>
      </c>
      <c r="R113" s="82" t="n">
        <f aca="false">GEOMEAN(R3:R10,R19:R70)</f>
        <v>2.58147746088792</v>
      </c>
    </row>
    <row r="114" customFormat="false" ht="12" hidden="false" customHeight="false" outlineLevel="0" collapsed="false">
      <c r="B114" s="1" t="s">
        <v>95</v>
      </c>
      <c r="Q114" s="83" t="n">
        <f aca="false">Q113/I113</f>
        <v>0.992872799238789</v>
      </c>
      <c r="R114" s="83" t="n">
        <f aca="false">R113/J113</f>
        <v>0.994224176018665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34">
      <formula>0.03</formula>
    </cfRule>
    <cfRule type="cellIs" priority="3" operator="lessThan" aboveAverage="0" equalAverage="0" bottom="0" percent="0" rank="0" text="" dxfId="1135">
      <formula>-0.03</formula>
    </cfRule>
  </conditionalFormatting>
  <conditionalFormatting sqref="T71:V82">
    <cfRule type="cellIs" priority="4" operator="greaterThan" aboveAverage="0" equalAverage="0" bottom="0" percent="0" rank="0" text="" dxfId="1136">
      <formula>0.03</formula>
    </cfRule>
    <cfRule type="cellIs" priority="5" operator="lessThan" aboveAverage="0" equalAverage="0" bottom="0" percent="0" rank="0" text="" dxfId="1137">
      <formula>-0.03</formula>
    </cfRule>
  </conditionalFormatting>
  <conditionalFormatting sqref="T3:V70">
    <cfRule type="cellIs" priority="6" operator="greaterThan" aboveAverage="0" equalAverage="0" bottom="0" percent="0" rank="0" text="" dxfId="1138">
      <formula>0.03</formula>
    </cfRule>
    <cfRule type="cellIs" priority="7" operator="lessThan" aboveAverage="0" equalAverage="0" bottom="0" percent="0" rank="0" text="" dxfId="1139">
      <formula>-0.03</formula>
    </cfRule>
  </conditionalFormatting>
  <conditionalFormatting sqref="W3">
    <cfRule type="cellIs" priority="8" operator="greaterThan" aboveAverage="0" equalAverage="0" bottom="0" percent="0" rank="0" text="" dxfId="1140">
      <formula>0.03</formula>
    </cfRule>
    <cfRule type="cellIs" priority="9" operator="lessThan" aboveAverage="0" equalAverage="0" bottom="0" percent="0" rank="0" text="" dxfId="1141">
      <formula>-0.03</formula>
    </cfRule>
  </conditionalFormatting>
  <conditionalFormatting sqref="X3">
    <cfRule type="cellIs" priority="10" operator="greaterThan" aboveAverage="0" equalAverage="0" bottom="0" percent="0" rank="0" text="" dxfId="1142">
      <formula>0.03</formula>
    </cfRule>
    <cfRule type="cellIs" priority="11" operator="lessThan" aboveAverage="0" equalAverage="0" bottom="0" percent="0" rank="0" text="" dxfId="1143">
      <formula>-0.03</formula>
    </cfRule>
  </conditionalFormatting>
  <conditionalFormatting sqref="Y3">
    <cfRule type="cellIs" priority="12" operator="greaterThan" aboveAverage="0" equalAverage="0" bottom="0" percent="0" rank="0" text="" dxfId="1144">
      <formula>0.03</formula>
    </cfRule>
    <cfRule type="cellIs" priority="13" operator="lessThan" aboveAverage="0" equalAverage="0" bottom="0" percent="0" rank="0" text="" dxfId="1145">
      <formula>-0.03</formula>
    </cfRule>
  </conditionalFormatting>
  <conditionalFormatting sqref="W7">
    <cfRule type="cellIs" priority="14" operator="greaterThan" aboveAverage="0" equalAverage="0" bottom="0" percent="0" rank="0" text="" dxfId="1146">
      <formula>0.03</formula>
    </cfRule>
    <cfRule type="cellIs" priority="15" operator="lessThan" aboveAverage="0" equalAverage="0" bottom="0" percent="0" rank="0" text="" dxfId="1147">
      <formula>-0.03</formula>
    </cfRule>
  </conditionalFormatting>
  <conditionalFormatting sqref="X7">
    <cfRule type="cellIs" priority="16" operator="greaterThan" aboveAverage="0" equalAverage="0" bottom="0" percent="0" rank="0" text="" dxfId="1148">
      <formula>0.03</formula>
    </cfRule>
    <cfRule type="cellIs" priority="17" operator="lessThan" aboveAverage="0" equalAverage="0" bottom="0" percent="0" rank="0" text="" dxfId="1149">
      <formula>-0.03</formula>
    </cfRule>
  </conditionalFormatting>
  <conditionalFormatting sqref="Y7">
    <cfRule type="cellIs" priority="18" operator="greaterThan" aboveAverage="0" equalAverage="0" bottom="0" percent="0" rank="0" text="" dxfId="1150">
      <formula>0.03</formula>
    </cfRule>
    <cfRule type="cellIs" priority="19" operator="lessThan" aboveAverage="0" equalAverage="0" bottom="0" percent="0" rank="0" text="" dxfId="1151">
      <formula>-0.03</formula>
    </cfRule>
  </conditionalFormatting>
  <conditionalFormatting sqref="W11">
    <cfRule type="cellIs" priority="20" operator="greaterThan" aboveAverage="0" equalAverage="0" bottom="0" percent="0" rank="0" text="" dxfId="1152">
      <formula>0.03</formula>
    </cfRule>
    <cfRule type="cellIs" priority="21" operator="lessThan" aboveAverage="0" equalAverage="0" bottom="0" percent="0" rank="0" text="" dxfId="1153">
      <formula>-0.03</formula>
    </cfRule>
  </conditionalFormatting>
  <conditionalFormatting sqref="X11">
    <cfRule type="cellIs" priority="22" operator="greaterThan" aboveAverage="0" equalAverage="0" bottom="0" percent="0" rank="0" text="" dxfId="1154">
      <formula>0.03</formula>
    </cfRule>
    <cfRule type="cellIs" priority="23" operator="lessThan" aboveAverage="0" equalAverage="0" bottom="0" percent="0" rank="0" text="" dxfId="1155">
      <formula>-0.03</formula>
    </cfRule>
  </conditionalFormatting>
  <conditionalFormatting sqref="Y11">
    <cfRule type="cellIs" priority="24" operator="greaterThan" aboveAverage="0" equalAverage="0" bottom="0" percent="0" rank="0" text="" dxfId="1156">
      <formula>0.03</formula>
    </cfRule>
    <cfRule type="cellIs" priority="25" operator="lessThan" aboveAverage="0" equalAverage="0" bottom="0" percent="0" rank="0" text="" dxfId="1157">
      <formula>-0.03</formula>
    </cfRule>
  </conditionalFormatting>
  <conditionalFormatting sqref="W15">
    <cfRule type="cellIs" priority="26" operator="greaterThan" aboveAverage="0" equalAverage="0" bottom="0" percent="0" rank="0" text="" dxfId="1158">
      <formula>0.03</formula>
    </cfRule>
    <cfRule type="cellIs" priority="27" operator="lessThan" aboveAverage="0" equalAverage="0" bottom="0" percent="0" rank="0" text="" dxfId="1159">
      <formula>-0.03</formula>
    </cfRule>
  </conditionalFormatting>
  <conditionalFormatting sqref="X15">
    <cfRule type="cellIs" priority="28" operator="greaterThan" aboveAverage="0" equalAverage="0" bottom="0" percent="0" rank="0" text="" dxfId="1160">
      <formula>0.03</formula>
    </cfRule>
    <cfRule type="cellIs" priority="29" operator="lessThan" aboveAverage="0" equalAverage="0" bottom="0" percent="0" rank="0" text="" dxfId="1161">
      <formula>-0.03</formula>
    </cfRule>
  </conditionalFormatting>
  <conditionalFormatting sqref="Y15">
    <cfRule type="cellIs" priority="30" operator="greaterThan" aboveAverage="0" equalAverage="0" bottom="0" percent="0" rank="0" text="" dxfId="1162">
      <formula>0.03</formula>
    </cfRule>
    <cfRule type="cellIs" priority="31" operator="lessThan" aboveAverage="0" equalAverage="0" bottom="0" percent="0" rank="0" text="" dxfId="1163">
      <formula>-0.03</formula>
    </cfRule>
  </conditionalFormatting>
  <conditionalFormatting sqref="W19">
    <cfRule type="cellIs" priority="32" operator="greaterThan" aboveAverage="0" equalAverage="0" bottom="0" percent="0" rank="0" text="" dxfId="1164">
      <formula>0.03</formula>
    </cfRule>
    <cfRule type="cellIs" priority="33" operator="lessThan" aboveAverage="0" equalAverage="0" bottom="0" percent="0" rank="0" text="" dxfId="1165">
      <formula>-0.03</formula>
    </cfRule>
  </conditionalFormatting>
  <conditionalFormatting sqref="X19">
    <cfRule type="cellIs" priority="34" operator="greaterThan" aboveAverage="0" equalAverage="0" bottom="0" percent="0" rank="0" text="" dxfId="1166">
      <formula>0.03</formula>
    </cfRule>
    <cfRule type="cellIs" priority="35" operator="lessThan" aboveAverage="0" equalAverage="0" bottom="0" percent="0" rank="0" text="" dxfId="1167">
      <formula>-0.03</formula>
    </cfRule>
  </conditionalFormatting>
  <conditionalFormatting sqref="Y19">
    <cfRule type="cellIs" priority="36" operator="greaterThan" aboveAverage="0" equalAverage="0" bottom="0" percent="0" rank="0" text="" dxfId="1168">
      <formula>0.03</formula>
    </cfRule>
    <cfRule type="cellIs" priority="37" operator="lessThan" aboveAverage="0" equalAverage="0" bottom="0" percent="0" rank="0" text="" dxfId="1169">
      <formula>-0.03</formula>
    </cfRule>
  </conditionalFormatting>
  <conditionalFormatting sqref="W23">
    <cfRule type="cellIs" priority="38" operator="greaterThan" aboveAverage="0" equalAverage="0" bottom="0" percent="0" rank="0" text="" dxfId="1170">
      <formula>0.03</formula>
    </cfRule>
    <cfRule type="cellIs" priority="39" operator="lessThan" aboveAverage="0" equalAverage="0" bottom="0" percent="0" rank="0" text="" dxfId="1171">
      <formula>-0.03</formula>
    </cfRule>
  </conditionalFormatting>
  <conditionalFormatting sqref="X23">
    <cfRule type="cellIs" priority="40" operator="greaterThan" aboveAverage="0" equalAverage="0" bottom="0" percent="0" rank="0" text="" dxfId="1172">
      <formula>0.03</formula>
    </cfRule>
    <cfRule type="cellIs" priority="41" operator="lessThan" aboveAverage="0" equalAverage="0" bottom="0" percent="0" rank="0" text="" dxfId="1173">
      <formula>-0.03</formula>
    </cfRule>
  </conditionalFormatting>
  <conditionalFormatting sqref="Y23">
    <cfRule type="cellIs" priority="42" operator="greaterThan" aboveAverage="0" equalAverage="0" bottom="0" percent="0" rank="0" text="" dxfId="1174">
      <formula>0.03</formula>
    </cfRule>
    <cfRule type="cellIs" priority="43" operator="lessThan" aboveAverage="0" equalAverage="0" bottom="0" percent="0" rank="0" text="" dxfId="1175">
      <formula>-0.03</formula>
    </cfRule>
  </conditionalFormatting>
  <conditionalFormatting sqref="W27">
    <cfRule type="cellIs" priority="44" operator="greaterThan" aboveAverage="0" equalAverage="0" bottom="0" percent="0" rank="0" text="" dxfId="1176">
      <formula>0.03</formula>
    </cfRule>
    <cfRule type="cellIs" priority="45" operator="lessThan" aboveAverage="0" equalAverage="0" bottom="0" percent="0" rank="0" text="" dxfId="1177">
      <formula>-0.03</formula>
    </cfRule>
  </conditionalFormatting>
  <conditionalFormatting sqref="X27">
    <cfRule type="cellIs" priority="46" operator="greaterThan" aboveAverage="0" equalAverage="0" bottom="0" percent="0" rank="0" text="" dxfId="1178">
      <formula>0.03</formula>
    </cfRule>
    <cfRule type="cellIs" priority="47" operator="lessThan" aboveAverage="0" equalAverage="0" bottom="0" percent="0" rank="0" text="" dxfId="1179">
      <formula>-0.03</formula>
    </cfRule>
  </conditionalFormatting>
  <conditionalFormatting sqref="Y27">
    <cfRule type="cellIs" priority="48" operator="greaterThan" aboveAverage="0" equalAverage="0" bottom="0" percent="0" rank="0" text="" dxfId="1180">
      <formula>0.03</formula>
    </cfRule>
    <cfRule type="cellIs" priority="49" operator="lessThan" aboveAverage="0" equalAverage="0" bottom="0" percent="0" rank="0" text="" dxfId="1181">
      <formula>-0.03</formula>
    </cfRule>
  </conditionalFormatting>
  <conditionalFormatting sqref="W31">
    <cfRule type="cellIs" priority="50" operator="greaterThan" aboveAverage="0" equalAverage="0" bottom="0" percent="0" rank="0" text="" dxfId="1182">
      <formula>0.03</formula>
    </cfRule>
    <cfRule type="cellIs" priority="51" operator="lessThan" aboveAverage="0" equalAverage="0" bottom="0" percent="0" rank="0" text="" dxfId="1183">
      <formula>-0.03</formula>
    </cfRule>
  </conditionalFormatting>
  <conditionalFormatting sqref="X31">
    <cfRule type="cellIs" priority="52" operator="greaterThan" aboveAverage="0" equalAverage="0" bottom="0" percent="0" rank="0" text="" dxfId="1184">
      <formula>0.03</formula>
    </cfRule>
    <cfRule type="cellIs" priority="53" operator="lessThan" aboveAverage="0" equalAverage="0" bottom="0" percent="0" rank="0" text="" dxfId="1185">
      <formula>-0.03</formula>
    </cfRule>
  </conditionalFormatting>
  <conditionalFormatting sqref="Y31">
    <cfRule type="cellIs" priority="54" operator="greaterThan" aboveAverage="0" equalAverage="0" bottom="0" percent="0" rank="0" text="" dxfId="1186">
      <formula>0.03</formula>
    </cfRule>
    <cfRule type="cellIs" priority="55" operator="lessThan" aboveAverage="0" equalAverage="0" bottom="0" percent="0" rank="0" text="" dxfId="1187">
      <formula>-0.03</formula>
    </cfRule>
  </conditionalFormatting>
  <conditionalFormatting sqref="W35">
    <cfRule type="cellIs" priority="56" operator="greaterThan" aboveAverage="0" equalAverage="0" bottom="0" percent="0" rank="0" text="" dxfId="1188">
      <formula>0.03</formula>
    </cfRule>
    <cfRule type="cellIs" priority="57" operator="lessThan" aboveAverage="0" equalAverage="0" bottom="0" percent="0" rank="0" text="" dxfId="1189">
      <formula>-0.03</formula>
    </cfRule>
  </conditionalFormatting>
  <conditionalFormatting sqref="X35">
    <cfRule type="cellIs" priority="58" operator="greaterThan" aboveAverage="0" equalAverage="0" bottom="0" percent="0" rank="0" text="" dxfId="1190">
      <formula>0.03</formula>
    </cfRule>
    <cfRule type="cellIs" priority="59" operator="lessThan" aboveAverage="0" equalAverage="0" bottom="0" percent="0" rank="0" text="" dxfId="1191">
      <formula>-0.03</formula>
    </cfRule>
  </conditionalFormatting>
  <conditionalFormatting sqref="Y35">
    <cfRule type="cellIs" priority="60" operator="greaterThan" aboveAverage="0" equalAverage="0" bottom="0" percent="0" rank="0" text="" dxfId="1192">
      <formula>0.03</formula>
    </cfRule>
    <cfRule type="cellIs" priority="61" operator="lessThan" aboveAverage="0" equalAverage="0" bottom="0" percent="0" rank="0" text="" dxfId="1193">
      <formula>-0.03</formula>
    </cfRule>
  </conditionalFormatting>
  <conditionalFormatting sqref="W39">
    <cfRule type="cellIs" priority="62" operator="greaterThan" aboveAverage="0" equalAverage="0" bottom="0" percent="0" rank="0" text="" dxfId="1194">
      <formula>0.03</formula>
    </cfRule>
    <cfRule type="cellIs" priority="63" operator="lessThan" aboveAverage="0" equalAverage="0" bottom="0" percent="0" rank="0" text="" dxfId="1195">
      <formula>-0.03</formula>
    </cfRule>
  </conditionalFormatting>
  <conditionalFormatting sqref="X39">
    <cfRule type="cellIs" priority="64" operator="greaterThan" aboveAverage="0" equalAverage="0" bottom="0" percent="0" rank="0" text="" dxfId="1196">
      <formula>0.03</formula>
    </cfRule>
    <cfRule type="cellIs" priority="65" operator="lessThan" aboveAverage="0" equalAverage="0" bottom="0" percent="0" rank="0" text="" dxfId="1197">
      <formula>-0.03</formula>
    </cfRule>
  </conditionalFormatting>
  <conditionalFormatting sqref="Y39">
    <cfRule type="cellIs" priority="66" operator="greaterThan" aboveAverage="0" equalAverage="0" bottom="0" percent="0" rank="0" text="" dxfId="1198">
      <formula>0.03</formula>
    </cfRule>
    <cfRule type="cellIs" priority="67" operator="lessThan" aboveAverage="0" equalAverage="0" bottom="0" percent="0" rank="0" text="" dxfId="1199">
      <formula>-0.03</formula>
    </cfRule>
  </conditionalFormatting>
  <conditionalFormatting sqref="W43">
    <cfRule type="cellIs" priority="68" operator="greaterThan" aboveAverage="0" equalAverage="0" bottom="0" percent="0" rank="0" text="" dxfId="1200">
      <formula>0.03</formula>
    </cfRule>
    <cfRule type="cellIs" priority="69" operator="lessThan" aboveAverage="0" equalAverage="0" bottom="0" percent="0" rank="0" text="" dxfId="1201">
      <formula>-0.03</formula>
    </cfRule>
  </conditionalFormatting>
  <conditionalFormatting sqref="X43">
    <cfRule type="cellIs" priority="70" operator="greaterThan" aboveAverage="0" equalAverage="0" bottom="0" percent="0" rank="0" text="" dxfId="1202">
      <formula>0.03</formula>
    </cfRule>
    <cfRule type="cellIs" priority="71" operator="lessThan" aboveAverage="0" equalAverage="0" bottom="0" percent="0" rank="0" text="" dxfId="1203">
      <formula>-0.03</formula>
    </cfRule>
  </conditionalFormatting>
  <conditionalFormatting sqref="Y43">
    <cfRule type="cellIs" priority="72" operator="greaterThan" aboveAverage="0" equalAverage="0" bottom="0" percent="0" rank="0" text="" dxfId="1204">
      <formula>0.03</formula>
    </cfRule>
    <cfRule type="cellIs" priority="73" operator="lessThan" aboveAverage="0" equalAverage="0" bottom="0" percent="0" rank="0" text="" dxfId="1205">
      <formula>-0.03</formula>
    </cfRule>
  </conditionalFormatting>
  <conditionalFormatting sqref="W47">
    <cfRule type="cellIs" priority="74" operator="greaterThan" aboveAverage="0" equalAverage="0" bottom="0" percent="0" rank="0" text="" dxfId="1206">
      <formula>0.03</formula>
    </cfRule>
    <cfRule type="cellIs" priority="75" operator="lessThan" aboveAverage="0" equalAverage="0" bottom="0" percent="0" rank="0" text="" dxfId="1207">
      <formula>-0.03</formula>
    </cfRule>
  </conditionalFormatting>
  <conditionalFormatting sqref="X47">
    <cfRule type="cellIs" priority="76" operator="greaterThan" aboveAverage="0" equalAverage="0" bottom="0" percent="0" rank="0" text="" dxfId="1208">
      <formula>0.03</formula>
    </cfRule>
    <cfRule type="cellIs" priority="77" operator="lessThan" aboveAverage="0" equalAverage="0" bottom="0" percent="0" rank="0" text="" dxfId="1209">
      <formula>-0.03</formula>
    </cfRule>
  </conditionalFormatting>
  <conditionalFormatting sqref="Y47">
    <cfRule type="cellIs" priority="78" operator="greaterThan" aboveAverage="0" equalAverage="0" bottom="0" percent="0" rank="0" text="" dxfId="1210">
      <formula>0.03</formula>
    </cfRule>
    <cfRule type="cellIs" priority="79" operator="lessThan" aboveAverage="0" equalAverage="0" bottom="0" percent="0" rank="0" text="" dxfId="1211">
      <formula>-0.03</formula>
    </cfRule>
  </conditionalFormatting>
  <conditionalFormatting sqref="W51">
    <cfRule type="cellIs" priority="80" operator="greaterThan" aboveAverage="0" equalAverage="0" bottom="0" percent="0" rank="0" text="" dxfId="1212">
      <formula>0.03</formula>
    </cfRule>
    <cfRule type="cellIs" priority="81" operator="lessThan" aboveAverage="0" equalAverage="0" bottom="0" percent="0" rank="0" text="" dxfId="1213">
      <formula>-0.03</formula>
    </cfRule>
  </conditionalFormatting>
  <conditionalFormatting sqref="X51">
    <cfRule type="cellIs" priority="82" operator="greaterThan" aboveAverage="0" equalAverage="0" bottom="0" percent="0" rank="0" text="" dxfId="1214">
      <formula>0.03</formula>
    </cfRule>
    <cfRule type="cellIs" priority="83" operator="lessThan" aboveAverage="0" equalAverage="0" bottom="0" percent="0" rank="0" text="" dxfId="1215">
      <formula>-0.03</formula>
    </cfRule>
  </conditionalFormatting>
  <conditionalFormatting sqref="Y51">
    <cfRule type="cellIs" priority="84" operator="greaterThan" aboveAverage="0" equalAverage="0" bottom="0" percent="0" rank="0" text="" dxfId="1216">
      <formula>0.03</formula>
    </cfRule>
    <cfRule type="cellIs" priority="85" operator="lessThan" aboveAverage="0" equalAverage="0" bottom="0" percent="0" rank="0" text="" dxfId="1217">
      <formula>-0.03</formula>
    </cfRule>
  </conditionalFormatting>
  <conditionalFormatting sqref="W55">
    <cfRule type="cellIs" priority="86" operator="greaterThan" aboveAverage="0" equalAverage="0" bottom="0" percent="0" rank="0" text="" dxfId="1218">
      <formula>0.03</formula>
    </cfRule>
    <cfRule type="cellIs" priority="87" operator="lessThan" aboveAverage="0" equalAverage="0" bottom="0" percent="0" rank="0" text="" dxfId="1219">
      <formula>-0.03</formula>
    </cfRule>
  </conditionalFormatting>
  <conditionalFormatting sqref="X55">
    <cfRule type="cellIs" priority="88" operator="greaterThan" aboveAverage="0" equalAverage="0" bottom="0" percent="0" rank="0" text="" dxfId="1220">
      <formula>0.03</formula>
    </cfRule>
    <cfRule type="cellIs" priority="89" operator="lessThan" aboveAverage="0" equalAverage="0" bottom="0" percent="0" rank="0" text="" dxfId="1221">
      <formula>-0.03</formula>
    </cfRule>
  </conditionalFormatting>
  <conditionalFormatting sqref="Y55">
    <cfRule type="cellIs" priority="90" operator="greaterThan" aboveAverage="0" equalAverage="0" bottom="0" percent="0" rank="0" text="" dxfId="1222">
      <formula>0.03</formula>
    </cfRule>
    <cfRule type="cellIs" priority="91" operator="lessThan" aboveAverage="0" equalAverage="0" bottom="0" percent="0" rank="0" text="" dxfId="1223">
      <formula>-0.03</formula>
    </cfRule>
  </conditionalFormatting>
  <conditionalFormatting sqref="W59">
    <cfRule type="cellIs" priority="92" operator="greaterThan" aboveAverage="0" equalAverage="0" bottom="0" percent="0" rank="0" text="" dxfId="1224">
      <formula>0.03</formula>
    </cfRule>
    <cfRule type="cellIs" priority="93" operator="lessThan" aboveAverage="0" equalAverage="0" bottom="0" percent="0" rank="0" text="" dxfId="1225">
      <formula>-0.03</formula>
    </cfRule>
  </conditionalFormatting>
  <conditionalFormatting sqref="X59">
    <cfRule type="cellIs" priority="94" operator="greaterThan" aboveAverage="0" equalAverage="0" bottom="0" percent="0" rank="0" text="" dxfId="1226">
      <formula>0.03</formula>
    </cfRule>
    <cfRule type="cellIs" priority="95" operator="lessThan" aboveAverage="0" equalAverage="0" bottom="0" percent="0" rank="0" text="" dxfId="1227">
      <formula>-0.03</formula>
    </cfRule>
  </conditionalFormatting>
  <conditionalFormatting sqref="Y59">
    <cfRule type="cellIs" priority="96" operator="greaterThan" aboveAverage="0" equalAverage="0" bottom="0" percent="0" rank="0" text="" dxfId="1228">
      <formula>0.03</formula>
    </cfRule>
    <cfRule type="cellIs" priority="97" operator="lessThan" aboveAverage="0" equalAverage="0" bottom="0" percent="0" rank="0" text="" dxfId="1229">
      <formula>-0.03</formula>
    </cfRule>
  </conditionalFormatting>
  <conditionalFormatting sqref="W63">
    <cfRule type="cellIs" priority="98" operator="greaterThan" aboveAverage="0" equalAverage="0" bottom="0" percent="0" rank="0" text="" dxfId="1230">
      <formula>0.03</formula>
    </cfRule>
    <cfRule type="cellIs" priority="99" operator="lessThan" aboveAverage="0" equalAverage="0" bottom="0" percent="0" rank="0" text="" dxfId="1231">
      <formula>-0.03</formula>
    </cfRule>
  </conditionalFormatting>
  <conditionalFormatting sqref="X63">
    <cfRule type="cellIs" priority="100" operator="greaterThan" aboveAverage="0" equalAverage="0" bottom="0" percent="0" rank="0" text="" dxfId="1232">
      <formula>0.03</formula>
    </cfRule>
    <cfRule type="cellIs" priority="101" operator="lessThan" aboveAverage="0" equalAverage="0" bottom="0" percent="0" rank="0" text="" dxfId="1233">
      <formula>-0.03</formula>
    </cfRule>
  </conditionalFormatting>
  <conditionalFormatting sqref="Y63">
    <cfRule type="cellIs" priority="102" operator="greaterThan" aboveAverage="0" equalAverage="0" bottom="0" percent="0" rank="0" text="" dxfId="1234">
      <formula>0.03</formula>
    </cfRule>
    <cfRule type="cellIs" priority="103" operator="lessThan" aboveAverage="0" equalAverage="0" bottom="0" percent="0" rank="0" text="" dxfId="1235">
      <formula>-0.03</formula>
    </cfRule>
  </conditionalFormatting>
  <conditionalFormatting sqref="W67">
    <cfRule type="cellIs" priority="104" operator="greaterThan" aboveAverage="0" equalAverage="0" bottom="0" percent="0" rank="0" text="" dxfId="1236">
      <formula>0.03</formula>
    </cfRule>
    <cfRule type="cellIs" priority="105" operator="lessThan" aboveAverage="0" equalAverage="0" bottom="0" percent="0" rank="0" text="" dxfId="1237">
      <formula>-0.03</formula>
    </cfRule>
  </conditionalFormatting>
  <conditionalFormatting sqref="X67">
    <cfRule type="cellIs" priority="106" operator="greaterThan" aboveAverage="0" equalAverage="0" bottom="0" percent="0" rank="0" text="" dxfId="1238">
      <formula>0.03</formula>
    </cfRule>
    <cfRule type="cellIs" priority="107" operator="lessThan" aboveAverage="0" equalAverage="0" bottom="0" percent="0" rank="0" text="" dxfId="1239">
      <formula>-0.03</formula>
    </cfRule>
  </conditionalFormatting>
  <conditionalFormatting sqref="Y67">
    <cfRule type="cellIs" priority="108" operator="greaterThan" aboveAverage="0" equalAverage="0" bottom="0" percent="0" rank="0" text="" dxfId="1240">
      <formula>0.03</formula>
    </cfRule>
    <cfRule type="cellIs" priority="109" operator="lessThan" aboveAverage="0" equalAverage="0" bottom="0" percent="0" rank="0" text="" dxfId="1241">
      <formula>-0.03</formula>
    </cfRule>
  </conditionalFormatting>
  <conditionalFormatting sqref="W6:X6">
    <cfRule type="cellIs" priority="110" operator="greaterThan" aboveAverage="0" equalAverage="0" bottom="0" percent="0" rank="0" text="" dxfId="1242">
      <formula>0.03</formula>
    </cfRule>
    <cfRule type="cellIs" priority="111" operator="lessThan" aboveAverage="0" equalAverage="0" bottom="0" percent="0" rank="0" text="" dxfId="1243">
      <formula>-0.03</formula>
    </cfRule>
  </conditionalFormatting>
  <conditionalFormatting sqref="W10:X10">
    <cfRule type="cellIs" priority="112" operator="greaterThan" aboveAverage="0" equalAverage="0" bottom="0" percent="0" rank="0" text="" dxfId="1244">
      <formula>0.03</formula>
    </cfRule>
    <cfRule type="cellIs" priority="113" operator="lessThan" aboveAverage="0" equalAverage="0" bottom="0" percent="0" rank="0" text="" dxfId="1245">
      <formula>-0.03</formula>
    </cfRule>
  </conditionalFormatting>
  <conditionalFormatting sqref="W14:X14">
    <cfRule type="cellIs" priority="114" operator="greaterThan" aboveAverage="0" equalAverage="0" bottom="0" percent="0" rank="0" text="" dxfId="1246">
      <formula>0.03</formula>
    </cfRule>
    <cfRule type="cellIs" priority="115" operator="lessThan" aboveAverage="0" equalAverage="0" bottom="0" percent="0" rank="0" text="" dxfId="1247">
      <formula>-0.03</formula>
    </cfRule>
  </conditionalFormatting>
  <conditionalFormatting sqref="W18:X18">
    <cfRule type="cellIs" priority="116" operator="greaterThan" aboveAverage="0" equalAverage="0" bottom="0" percent="0" rank="0" text="" dxfId="1248">
      <formula>0.03</formula>
    </cfRule>
    <cfRule type="cellIs" priority="117" operator="lessThan" aboveAverage="0" equalAverage="0" bottom="0" percent="0" rank="0" text="" dxfId="1249">
      <formula>-0.03</formula>
    </cfRule>
  </conditionalFormatting>
  <conditionalFormatting sqref="W22:X22">
    <cfRule type="cellIs" priority="118" operator="greaterThan" aboveAverage="0" equalAverage="0" bottom="0" percent="0" rank="0" text="" dxfId="1250">
      <formula>0.03</formula>
    </cfRule>
    <cfRule type="cellIs" priority="119" operator="lessThan" aboveAverage="0" equalAverage="0" bottom="0" percent="0" rank="0" text="" dxfId="1251">
      <formula>-0.03</formula>
    </cfRule>
  </conditionalFormatting>
  <conditionalFormatting sqref="W26:X26">
    <cfRule type="cellIs" priority="120" operator="greaterThan" aboveAverage="0" equalAverage="0" bottom="0" percent="0" rank="0" text="" dxfId="1252">
      <formula>0.03</formula>
    </cfRule>
    <cfRule type="cellIs" priority="121" operator="lessThan" aboveAverage="0" equalAverage="0" bottom="0" percent="0" rank="0" text="" dxfId="1253">
      <formula>-0.03</formula>
    </cfRule>
  </conditionalFormatting>
  <conditionalFormatting sqref="W30:X30">
    <cfRule type="cellIs" priority="122" operator="greaterThan" aboveAverage="0" equalAverage="0" bottom="0" percent="0" rank="0" text="" dxfId="1254">
      <formula>0.03</formula>
    </cfRule>
    <cfRule type="cellIs" priority="123" operator="lessThan" aboveAverage="0" equalAverage="0" bottom="0" percent="0" rank="0" text="" dxfId="1255">
      <formula>-0.03</formula>
    </cfRule>
  </conditionalFormatting>
  <conditionalFormatting sqref="W34:X34">
    <cfRule type="cellIs" priority="124" operator="greaterThan" aboveAverage="0" equalAverage="0" bottom="0" percent="0" rank="0" text="" dxfId="1256">
      <formula>0.03</formula>
    </cfRule>
    <cfRule type="cellIs" priority="125" operator="lessThan" aboveAverage="0" equalAverage="0" bottom="0" percent="0" rank="0" text="" dxfId="1257">
      <formula>-0.03</formula>
    </cfRule>
  </conditionalFormatting>
  <conditionalFormatting sqref="W38:X38">
    <cfRule type="cellIs" priority="126" operator="greaterThan" aboveAverage="0" equalAverage="0" bottom="0" percent="0" rank="0" text="" dxfId="1258">
      <formula>0.03</formula>
    </cfRule>
    <cfRule type="cellIs" priority="127" operator="lessThan" aboveAverage="0" equalAverage="0" bottom="0" percent="0" rank="0" text="" dxfId="1259">
      <formula>-0.03</formula>
    </cfRule>
  </conditionalFormatting>
  <conditionalFormatting sqref="W42:X42">
    <cfRule type="cellIs" priority="128" operator="greaterThan" aboveAverage="0" equalAverage="0" bottom="0" percent="0" rank="0" text="" dxfId="1260">
      <formula>0.03</formula>
    </cfRule>
    <cfRule type="cellIs" priority="129" operator="lessThan" aboveAverage="0" equalAverage="0" bottom="0" percent="0" rank="0" text="" dxfId="1261">
      <formula>-0.03</formula>
    </cfRule>
  </conditionalFormatting>
  <conditionalFormatting sqref="W46:X46">
    <cfRule type="cellIs" priority="130" operator="greaterThan" aboveAverage="0" equalAverage="0" bottom="0" percent="0" rank="0" text="" dxfId="1262">
      <formula>0.03</formula>
    </cfRule>
    <cfRule type="cellIs" priority="131" operator="lessThan" aboveAverage="0" equalAverage="0" bottom="0" percent="0" rank="0" text="" dxfId="1263">
      <formula>-0.03</formula>
    </cfRule>
  </conditionalFormatting>
  <conditionalFormatting sqref="W50:X50">
    <cfRule type="cellIs" priority="132" operator="greaterThan" aboveAverage="0" equalAverage="0" bottom="0" percent="0" rank="0" text="" dxfId="1264">
      <formula>0.03</formula>
    </cfRule>
    <cfRule type="cellIs" priority="133" operator="lessThan" aboveAverage="0" equalAverage="0" bottom="0" percent="0" rank="0" text="" dxfId="1265">
      <formula>-0.03</formula>
    </cfRule>
  </conditionalFormatting>
  <conditionalFormatting sqref="W54:X54">
    <cfRule type="cellIs" priority="134" operator="greaterThan" aboveAverage="0" equalAverage="0" bottom="0" percent="0" rank="0" text="" dxfId="1266">
      <formula>0.03</formula>
    </cfRule>
    <cfRule type="cellIs" priority="135" operator="lessThan" aboveAverage="0" equalAverage="0" bottom="0" percent="0" rank="0" text="" dxfId="1267">
      <formula>-0.03</formula>
    </cfRule>
  </conditionalFormatting>
  <conditionalFormatting sqref="W58:X58">
    <cfRule type="cellIs" priority="136" operator="greaterThan" aboveAverage="0" equalAverage="0" bottom="0" percent="0" rank="0" text="" dxfId="1268">
      <formula>0.03</formula>
    </cfRule>
    <cfRule type="cellIs" priority="137" operator="lessThan" aboveAverage="0" equalAverage="0" bottom="0" percent="0" rank="0" text="" dxfId="1269">
      <formula>-0.03</formula>
    </cfRule>
  </conditionalFormatting>
  <conditionalFormatting sqref="W62:X62">
    <cfRule type="cellIs" priority="138" operator="greaterThan" aboveAverage="0" equalAverage="0" bottom="0" percent="0" rank="0" text="" dxfId="1270">
      <formula>0.03</formula>
    </cfRule>
    <cfRule type="cellIs" priority="139" operator="lessThan" aboveAverage="0" equalAverage="0" bottom="0" percent="0" rank="0" text="" dxfId="1271">
      <formula>-0.03</formula>
    </cfRule>
  </conditionalFormatting>
  <conditionalFormatting sqref="W66:X66">
    <cfRule type="cellIs" priority="140" operator="greaterThan" aboveAverage="0" equalAverage="0" bottom="0" percent="0" rank="0" text="" dxfId="1272">
      <formula>0.03</formula>
    </cfRule>
    <cfRule type="cellIs" priority="141" operator="lessThan" aboveAverage="0" equalAverage="0" bottom="0" percent="0" rank="0" text="" dxfId="1273">
      <formula>-0.03</formula>
    </cfRule>
  </conditionalFormatting>
  <conditionalFormatting sqref="W70:X70">
    <cfRule type="cellIs" priority="142" operator="greaterThan" aboveAverage="0" equalAverage="0" bottom="0" percent="0" rank="0" text="" dxfId="1274">
      <formula>0.03</formula>
    </cfRule>
    <cfRule type="cellIs" priority="143" operator="lessThan" aboveAverage="0" equalAverage="0" bottom="0" percent="0" rank="0" text="" dxfId="1275">
      <formula>-0.03</formula>
    </cfRule>
  </conditionalFormatting>
  <conditionalFormatting sqref="T83:V98">
    <cfRule type="cellIs" priority="144" operator="greaterThan" aboveAverage="0" equalAverage="0" bottom="0" percent="0" rank="0" text="" dxfId="1276">
      <formula>0.03</formula>
    </cfRule>
    <cfRule type="cellIs" priority="145" operator="lessThan" aboveAverage="0" equalAverage="0" bottom="0" percent="0" rank="0" text="" dxfId="1277">
      <formula>-0.03</formula>
    </cfRule>
  </conditionalFormatting>
  <conditionalFormatting sqref="W83">
    <cfRule type="cellIs" priority="146" operator="greaterThan" aboveAverage="0" equalAverage="0" bottom="0" percent="0" rank="0" text="" dxfId="1278">
      <formula>0.03</formula>
    </cfRule>
    <cfRule type="cellIs" priority="147" operator="lessThan" aboveAverage="0" equalAverage="0" bottom="0" percent="0" rank="0" text="" dxfId="1279">
      <formula>-0.03</formula>
    </cfRule>
  </conditionalFormatting>
  <conditionalFormatting sqref="X83">
    <cfRule type="cellIs" priority="148" operator="greaterThan" aboveAverage="0" equalAverage="0" bottom="0" percent="0" rank="0" text="" dxfId="1280">
      <formula>0.03</formula>
    </cfRule>
    <cfRule type="cellIs" priority="149" operator="lessThan" aboveAverage="0" equalAverage="0" bottom="0" percent="0" rank="0" text="" dxfId="1281">
      <formula>-0.03</formula>
    </cfRule>
  </conditionalFormatting>
  <conditionalFormatting sqref="Y83">
    <cfRule type="cellIs" priority="150" operator="greaterThan" aboveAverage="0" equalAverage="0" bottom="0" percent="0" rank="0" text="" dxfId="1282">
      <formula>0.03</formula>
    </cfRule>
    <cfRule type="cellIs" priority="151" operator="lessThan" aboveAverage="0" equalAverage="0" bottom="0" percent="0" rank="0" text="" dxfId="1283">
      <formula>-0.03</formula>
    </cfRule>
  </conditionalFormatting>
  <conditionalFormatting sqref="W87">
    <cfRule type="cellIs" priority="152" operator="greaterThan" aboveAverage="0" equalAverage="0" bottom="0" percent="0" rank="0" text="" dxfId="1284">
      <formula>0.03</formula>
    </cfRule>
    <cfRule type="cellIs" priority="153" operator="lessThan" aboveAverage="0" equalAverage="0" bottom="0" percent="0" rank="0" text="" dxfId="1285">
      <formula>-0.03</formula>
    </cfRule>
  </conditionalFormatting>
  <conditionalFormatting sqref="X87">
    <cfRule type="cellIs" priority="154" operator="greaterThan" aboveAverage="0" equalAverage="0" bottom="0" percent="0" rank="0" text="" dxfId="1286">
      <formula>0.03</formula>
    </cfRule>
    <cfRule type="cellIs" priority="155" operator="lessThan" aboveAverage="0" equalAverage="0" bottom="0" percent="0" rank="0" text="" dxfId="1287">
      <formula>-0.03</formula>
    </cfRule>
  </conditionalFormatting>
  <conditionalFormatting sqref="Y87">
    <cfRule type="cellIs" priority="156" operator="greaterThan" aboveAverage="0" equalAverage="0" bottom="0" percent="0" rank="0" text="" dxfId="1288">
      <formula>0.03</formula>
    </cfRule>
    <cfRule type="cellIs" priority="157" operator="lessThan" aboveAverage="0" equalAverage="0" bottom="0" percent="0" rank="0" text="" dxfId="1289">
      <formula>-0.03</formula>
    </cfRule>
  </conditionalFormatting>
  <conditionalFormatting sqref="W91">
    <cfRule type="cellIs" priority="158" operator="greaterThan" aboveAverage="0" equalAverage="0" bottom="0" percent="0" rank="0" text="" dxfId="1290">
      <formula>0.03</formula>
    </cfRule>
    <cfRule type="cellIs" priority="159" operator="lessThan" aboveAverage="0" equalAverage="0" bottom="0" percent="0" rank="0" text="" dxfId="1291">
      <formula>-0.03</formula>
    </cfRule>
  </conditionalFormatting>
  <conditionalFormatting sqref="X91">
    <cfRule type="cellIs" priority="160" operator="greaterThan" aboveAverage="0" equalAverage="0" bottom="0" percent="0" rank="0" text="" dxfId="1292">
      <formula>0.03</formula>
    </cfRule>
    <cfRule type="cellIs" priority="161" operator="lessThan" aboveAverage="0" equalAverage="0" bottom="0" percent="0" rank="0" text="" dxfId="1293">
      <formula>-0.03</formula>
    </cfRule>
  </conditionalFormatting>
  <conditionalFormatting sqref="Y91">
    <cfRule type="cellIs" priority="162" operator="greaterThan" aboveAverage="0" equalAverage="0" bottom="0" percent="0" rank="0" text="" dxfId="1294">
      <formula>0.03</formula>
    </cfRule>
    <cfRule type="cellIs" priority="163" operator="lessThan" aboveAverage="0" equalAverage="0" bottom="0" percent="0" rank="0" text="" dxfId="1295">
      <formula>-0.03</formula>
    </cfRule>
  </conditionalFormatting>
  <conditionalFormatting sqref="W95">
    <cfRule type="cellIs" priority="164" operator="greaterThan" aboveAverage="0" equalAverage="0" bottom="0" percent="0" rank="0" text="" dxfId="1296">
      <formula>0.03</formula>
    </cfRule>
    <cfRule type="cellIs" priority="165" operator="lessThan" aboveAverage="0" equalAverage="0" bottom="0" percent="0" rank="0" text="" dxfId="1297">
      <formula>-0.03</formula>
    </cfRule>
  </conditionalFormatting>
  <conditionalFormatting sqref="X95">
    <cfRule type="cellIs" priority="166" operator="greaterThan" aboveAverage="0" equalAverage="0" bottom="0" percent="0" rank="0" text="" dxfId="1298">
      <formula>0.03</formula>
    </cfRule>
    <cfRule type="cellIs" priority="167" operator="lessThan" aboveAverage="0" equalAverage="0" bottom="0" percent="0" rank="0" text="" dxfId="1299">
      <formula>-0.03</formula>
    </cfRule>
  </conditionalFormatting>
  <conditionalFormatting sqref="Y95">
    <cfRule type="cellIs" priority="168" operator="greaterThan" aboveAverage="0" equalAverage="0" bottom="0" percent="0" rank="0" text="" dxfId="1300">
      <formula>0.03</formula>
    </cfRule>
    <cfRule type="cellIs" priority="169" operator="lessThan" aboveAverage="0" equalAverage="0" bottom="0" percent="0" rank="0" text="" dxfId="1301">
      <formula>-0.03</formula>
    </cfRule>
  </conditionalFormatting>
  <conditionalFormatting sqref="W86:X86">
    <cfRule type="cellIs" priority="170" operator="greaterThan" aboveAverage="0" equalAverage="0" bottom="0" percent="0" rank="0" text="" dxfId="1302">
      <formula>0.03</formula>
    </cfRule>
    <cfRule type="cellIs" priority="171" operator="lessThan" aboveAverage="0" equalAverage="0" bottom="0" percent="0" rank="0" text="" dxfId="1303">
      <formula>-0.03</formula>
    </cfRule>
  </conditionalFormatting>
  <conditionalFormatting sqref="W90:X90">
    <cfRule type="cellIs" priority="172" operator="greaterThan" aboveAverage="0" equalAverage="0" bottom="0" percent="0" rank="0" text="" dxfId="1304">
      <formula>0.03</formula>
    </cfRule>
    <cfRule type="cellIs" priority="173" operator="lessThan" aboveAverage="0" equalAverage="0" bottom="0" percent="0" rank="0" text="" dxfId="1305">
      <formula>-0.03</formula>
    </cfRule>
  </conditionalFormatting>
  <conditionalFormatting sqref="W94:X94">
    <cfRule type="cellIs" priority="174" operator="greaterThan" aboveAverage="0" equalAverage="0" bottom="0" percent="0" rank="0" text="" dxfId="1306">
      <formula>0.03</formula>
    </cfRule>
    <cfRule type="cellIs" priority="175" operator="lessThan" aboveAverage="0" equalAverage="0" bottom="0" percent="0" rank="0" text="" dxfId="1307">
      <formula>-0.03</formula>
    </cfRule>
  </conditionalFormatting>
  <conditionalFormatting sqref="W98:X98">
    <cfRule type="cellIs" priority="176" operator="greaterThan" aboveAverage="0" equalAverage="0" bottom="0" percent="0" rank="0" text="" dxfId="1308">
      <formula>0.03</formula>
    </cfRule>
    <cfRule type="cellIs" priority="177" operator="lessThan" aboveAverage="0" equalAverage="0" bottom="0" percent="0" rank="0" text="" dxfId="1309">
      <formula>-0.03</formula>
    </cfRule>
  </conditionalFormatting>
  <conditionalFormatting sqref="T105:V105">
    <cfRule type="cellIs" priority="178" operator="greaterThan" aboveAverage="0" equalAverage="0" bottom="0" percent="0" rank="0" text="" dxfId="1310">
      <formula>0.03</formula>
    </cfRule>
    <cfRule type="cellIs" priority="179" operator="lessThan" aboveAverage="0" equalAverage="0" bottom="0" percent="0" rank="0" text="" dxfId="1311">
      <formula>-0.03</formula>
    </cfRule>
  </conditionalFormatting>
  <conditionalFormatting sqref="W105:Y105">
    <cfRule type="cellIs" priority="180" operator="greaterThan" aboveAverage="0" equalAverage="0" bottom="0" percent="0" rank="0" text="" dxfId="1312">
      <formula>0.03</formula>
    </cfRule>
    <cfRule type="cellIs" priority="181" operator="lessThan" aboveAverage="0" equalAverage="0" bottom="0" percent="0" rank="0" text="" dxfId="1313">
      <formula>-0.03</formula>
    </cfRule>
  </conditionalFormatting>
  <conditionalFormatting sqref="T99:V104">
    <cfRule type="cellIs" priority="182" operator="greaterThan" aboveAverage="0" equalAverage="0" bottom="0" percent="0" rank="0" text="" dxfId="1314">
      <formula>0.03</formula>
    </cfRule>
    <cfRule type="cellIs" priority="183" operator="lessThan" aboveAverage="0" equalAverage="0" bottom="0" percent="0" rank="0" text="" dxfId="1315">
      <formula>-0.03</formula>
    </cfRule>
  </conditionalFormatting>
  <conditionalFormatting sqref="W99:Y103">
    <cfRule type="cellIs" priority="184" operator="greaterThan" aboveAverage="0" equalAverage="0" bottom="0" percent="0" rank="0" text="" dxfId="1316">
      <formula>0.03</formula>
    </cfRule>
    <cfRule type="cellIs" priority="185" operator="lessThan" aboveAverage="0" equalAverage="0" bottom="0" percent="0" rank="0" text="" dxfId="1317">
      <formula>-0.03</formula>
    </cfRule>
  </conditionalFormatting>
  <conditionalFormatting sqref="W104">
    <cfRule type="cellIs" priority="186" operator="greaterThan" aboveAverage="0" equalAverage="0" bottom="0" percent="0" rank="0" text="" dxfId="1318">
      <formula>0.03</formula>
    </cfRule>
    <cfRule type="cellIs" priority="187" operator="lessThan" aboveAverage="0" equalAverage="0" bottom="0" percent="0" rank="0" text="" dxfId="1319">
      <formula>-0.03</formula>
    </cfRule>
  </conditionalFormatting>
  <conditionalFormatting sqref="X104">
    <cfRule type="cellIs" priority="188" operator="greaterThan" aboveAverage="0" equalAverage="0" bottom="0" percent="0" rank="0" text="" dxfId="1320">
      <formula>0.03</formula>
    </cfRule>
    <cfRule type="cellIs" priority="189" operator="lessThan" aboveAverage="0" equalAverage="0" bottom="0" percent="0" rank="0" text="" dxfId="1321">
      <formula>-0.03</formula>
    </cfRule>
  </conditionalFormatting>
  <conditionalFormatting sqref="Y104">
    <cfRule type="cellIs" priority="190" operator="greaterThan" aboveAverage="0" equalAverage="0" bottom="0" percent="0" rank="0" text="" dxfId="1322">
      <formula>0.03</formula>
    </cfRule>
    <cfRule type="cellIs" priority="191" operator="lessThan" aboveAverage="0" equalAverage="0" bottom="0" percent="0" rank="0" text="" dxfId="1323">
      <formula>-0.03</formula>
    </cfRule>
  </conditionalFormatting>
  <conditionalFormatting sqref="T111:V112">
    <cfRule type="cellIs" priority="192" operator="greaterThan" aboveAverage="0" equalAverage="0" bottom="0" percent="0" rank="0" text="" dxfId="1324">
      <formula>0.03</formula>
    </cfRule>
    <cfRule type="cellIs" priority="193" operator="lessThan" aboveAverage="0" equalAverage="0" bottom="0" percent="0" rank="0" text="" dxfId="1325">
      <formula>-0.03</formula>
    </cfRule>
  </conditionalFormatting>
  <conditionalFormatting sqref="W112:Y112">
    <cfRule type="cellIs" priority="194" operator="greaterThan" aboveAverage="0" equalAverage="0" bottom="0" percent="0" rank="0" text="" dxfId="1326">
      <formula>0.03</formula>
    </cfRule>
    <cfRule type="cellIs" priority="195" operator="lessThan" aboveAverage="0" equalAverage="0" bottom="0" percent="0" rank="0" text="" dxfId="1327">
      <formula>-0.03</formula>
    </cfRule>
  </conditionalFormatting>
  <conditionalFormatting sqref="W111">
    <cfRule type="cellIs" priority="196" operator="greaterThan" aboveAverage="0" equalAverage="0" bottom="0" percent="0" rank="0" text="" dxfId="1328">
      <formula>0.03</formula>
    </cfRule>
    <cfRule type="cellIs" priority="197" operator="lessThan" aboveAverage="0" equalAverage="0" bottom="0" percent="0" rank="0" text="" dxfId="1329">
      <formula>-0.03</formula>
    </cfRule>
  </conditionalFormatting>
  <conditionalFormatting sqref="X111">
    <cfRule type="cellIs" priority="198" operator="greaterThan" aboveAverage="0" equalAverage="0" bottom="0" percent="0" rank="0" text="" dxfId="1330">
      <formula>0.03</formula>
    </cfRule>
    <cfRule type="cellIs" priority="199" operator="lessThan" aboveAverage="0" equalAverage="0" bottom="0" percent="0" rank="0" text="" dxfId="1331">
      <formula>-0.03</formula>
    </cfRule>
  </conditionalFormatting>
  <conditionalFormatting sqref="Y111">
    <cfRule type="cellIs" priority="200" operator="greaterThan" aboveAverage="0" equalAverage="0" bottom="0" percent="0" rank="0" text="" dxfId="1332">
      <formula>0.03</formula>
    </cfRule>
    <cfRule type="cellIs" priority="201" operator="lessThan" aboveAverage="0" equalAverage="0" bottom="0" percent="0" rank="0" text="" dxfId="1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1054</cp:lastModifiedBy>
  <dcterms:modified xsi:type="dcterms:W3CDTF">2012-01-29T15:21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089356032</vt:r8>
  </property>
  <property fmtid="{D5CDD505-2E9C-101B-9397-08002B2CF9AE}" pid="3" name="_AuthorEmail">
    <vt:lpwstr>Peter.Chuang@mediatek.com</vt:lpwstr>
  </property>
  <property fmtid="{D5CDD505-2E9C-101B-9397-08002B2CF9AE}" pid="4" name="_AuthorEmailDisplayName">
    <vt:lpwstr>Peter Chuang (莊子德)</vt:lpwstr>
  </property>
  <property fmtid="{D5CDD505-2E9C-101B-9397-08002B2CF9AE}" pid="5" name="_EmailSubject">
    <vt:lpwstr>HQ contribution statu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