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89122"/>
        <c:axId val="16474205"/>
      </c:scatterChart>
      <c:valAx>
        <c:axId val="538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205"/>
        <c:crossesAt val="0"/>
        <c:crossBetween val="midCat"/>
      </c:valAx>
      <c:valAx>
        <c:axId val="164742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573165"/>
        <c:axId val="83507267"/>
      </c:scatterChart>
      <c:valAx>
        <c:axId val="7257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267"/>
        <c:crossesAt val="0"/>
        <c:crossBetween val="midCat"/>
      </c:valAx>
      <c:valAx>
        <c:axId val="835072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165835"/>
        <c:axId val="70062599"/>
      </c:scatterChart>
      <c:valAx>
        <c:axId val="4216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99"/>
        <c:crossesAt val="0"/>
        <c:crossBetween val="midCat"/>
      </c:valAx>
      <c:valAx>
        <c:axId val="700625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10487"/>
        <c:axId val="50574092"/>
      </c:scatterChart>
      <c:valAx>
        <c:axId val="959104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92"/>
        <c:crossesAt val="0"/>
        <c:crossBetween val="midCat"/>
      </c:valAx>
      <c:valAx>
        <c:axId val="505740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7069764591543</v>
      </c>
      <c r="D12" s="25"/>
      <c r="E12" s="25"/>
      <c r="F12" s="25" t="n">
        <f aca="false">'AI-LC'!R114</f>
        <v>0.99786748696931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8442733519532</v>
      </c>
      <c r="D13" s="26"/>
      <c r="E13" s="26"/>
      <c r="F13" s="26" t="n">
        <f aca="false">'AI-LC'!Q114</f>
        <v>0.992344878437747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8203336354441</v>
      </c>
      <c r="D25" s="25"/>
      <c r="E25" s="25"/>
      <c r="F25" s="25" t="n">
        <f aca="false">'RA-LC'!R114</f>
        <v>0.998617387634882</v>
      </c>
      <c r="G25" s="25"/>
      <c r="H25" s="25"/>
      <c r="I25" s="25" t="n">
        <f aca="false">'RA-HE10'!R114</f>
        <v>0.999140194160047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306748598379</v>
      </c>
      <c r="D26" s="26"/>
      <c r="E26" s="26"/>
      <c r="F26" s="26" t="n">
        <f aca="false">'RA-LC'!Q114</f>
        <v>0.993082414252544</v>
      </c>
      <c r="G26" s="26"/>
      <c r="H26" s="26"/>
      <c r="I26" s="26" t="n">
        <f aca="false">'RA-HE10'!Q114</f>
        <v>0.99840223380447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9109912812089</v>
      </c>
      <c r="D38" s="25"/>
      <c r="E38" s="25"/>
      <c r="F38" s="25" t="n">
        <f aca="false">'LB-LC'!R114</f>
        <v>0.998602474653621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8788393899629</v>
      </c>
      <c r="D39" s="26"/>
      <c r="E39" s="26"/>
      <c r="F39" s="26" t="n">
        <f aca="false">'LB-LC'!Q114</f>
        <v>0.996405249980341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667.43</v>
      </c>
      <c r="I19" s="74" t="n">
        <v>46.68</v>
      </c>
      <c r="J19" s="53" t="n">
        <f aca="false">H19/3600</f>
        <v>7.12984166666667</v>
      </c>
      <c r="L19" s="73" t="n">
        <v>5340.4728</v>
      </c>
      <c r="M19" s="74" t="n">
        <v>41.469</v>
      </c>
      <c r="N19" s="74" t="n">
        <v>43.0581</v>
      </c>
      <c r="O19" s="74" t="n">
        <v>44.4925</v>
      </c>
      <c r="P19" s="74" t="n">
        <v>25555.82</v>
      </c>
      <c r="Q19" s="74" t="n">
        <v>45.84</v>
      </c>
      <c r="R19" s="53" t="n">
        <f aca="false">P19/3600</f>
        <v>7.098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935.66</v>
      </c>
      <c r="I20" s="76" t="n">
        <v>39.11</v>
      </c>
      <c r="J20" s="58" t="n">
        <f aca="false">H20/3600</f>
        <v>6.64879444444444</v>
      </c>
      <c r="L20" s="75" t="n">
        <v>2486.3552</v>
      </c>
      <c r="M20" s="76" t="n">
        <v>39.4782</v>
      </c>
      <c r="N20" s="76" t="n">
        <v>41.4305</v>
      </c>
      <c r="O20" s="76" t="n">
        <v>42.6046</v>
      </c>
      <c r="P20" s="76" t="n">
        <v>23955.38</v>
      </c>
      <c r="Q20" s="76" t="n">
        <v>38.93</v>
      </c>
      <c r="R20" s="58" t="n">
        <f aca="false">P20/3600</f>
        <v>6.6542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79.77</v>
      </c>
      <c r="I21" s="76" t="n">
        <v>33.95</v>
      </c>
      <c r="J21" s="58" t="n">
        <f aca="false">H21/3600</f>
        <v>6.24438055555556</v>
      </c>
      <c r="L21" s="75" t="n">
        <v>1185.6704</v>
      </c>
      <c r="M21" s="76" t="n">
        <v>36.9444</v>
      </c>
      <c r="N21" s="76" t="n">
        <v>40.1655</v>
      </c>
      <c r="O21" s="76" t="n">
        <v>41.3697</v>
      </c>
      <c r="P21" s="76" t="n">
        <v>22456.87</v>
      </c>
      <c r="Q21" s="76" t="n">
        <v>34.36</v>
      </c>
      <c r="R21" s="58" t="n">
        <f aca="false">P21/3600</f>
        <v>6.2380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175.92</v>
      </c>
      <c r="I22" s="78" t="n">
        <v>30.59</v>
      </c>
      <c r="J22" s="64" t="n">
        <f aca="false">H22/3600</f>
        <v>5.8822</v>
      </c>
      <c r="L22" s="77" t="n">
        <v>566.7576</v>
      </c>
      <c r="M22" s="78" t="n">
        <v>34.3329</v>
      </c>
      <c r="N22" s="78" t="n">
        <v>39.3287</v>
      </c>
      <c r="O22" s="78" t="n">
        <v>40.6187</v>
      </c>
      <c r="P22" s="78" t="n">
        <v>21257.3</v>
      </c>
      <c r="Q22" s="78" t="n">
        <v>30.49</v>
      </c>
      <c r="R22" s="64" t="n">
        <f aca="false">P22/3600</f>
        <v>5.9048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878.64</v>
      </c>
      <c r="I23" s="74" t="n">
        <v>49.7</v>
      </c>
      <c r="J23" s="53" t="n">
        <f aca="false">H23/3600</f>
        <v>6.63295555555556</v>
      </c>
      <c r="L23" s="73" t="n">
        <v>7846.1176</v>
      </c>
      <c r="M23" s="74" t="n">
        <v>39.6479</v>
      </c>
      <c r="N23" s="74" t="n">
        <v>41.6665</v>
      </c>
      <c r="O23" s="74" t="n">
        <v>42.734</v>
      </c>
      <c r="P23" s="74" t="n">
        <v>23792.95</v>
      </c>
      <c r="Q23" s="74" t="n">
        <v>49.95</v>
      </c>
      <c r="R23" s="53" t="n">
        <f aca="false">P23/3600</f>
        <v>6.6091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997.38</v>
      </c>
      <c r="I24" s="76" t="n">
        <v>39.67</v>
      </c>
      <c r="J24" s="58" t="n">
        <f aca="false">H24/3600</f>
        <v>6.11038333333333</v>
      </c>
      <c r="L24" s="75" t="n">
        <v>3186.6824</v>
      </c>
      <c r="M24" s="76" t="n">
        <v>36.7954</v>
      </c>
      <c r="N24" s="76" t="n">
        <v>39.5767</v>
      </c>
      <c r="O24" s="76" t="n">
        <v>40.5822</v>
      </c>
      <c r="P24" s="76" t="n">
        <v>21930.61</v>
      </c>
      <c r="Q24" s="76" t="n">
        <v>39.48</v>
      </c>
      <c r="R24" s="58" t="n">
        <f aca="false">P24/3600</f>
        <v>6.0918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555.29</v>
      </c>
      <c r="I25" s="76" t="n">
        <v>33.27</v>
      </c>
      <c r="J25" s="58" t="n">
        <f aca="false">H25/3600</f>
        <v>5.70980277777778</v>
      </c>
      <c r="L25" s="75" t="n">
        <v>1347.7864</v>
      </c>
      <c r="M25" s="76" t="n">
        <v>34.0508</v>
      </c>
      <c r="N25" s="76" t="n">
        <v>38.0015</v>
      </c>
      <c r="O25" s="76" t="n">
        <v>39.2296</v>
      </c>
      <c r="P25" s="76" t="n">
        <v>20580.36</v>
      </c>
      <c r="Q25" s="76" t="n">
        <v>33.03</v>
      </c>
      <c r="R25" s="58" t="n">
        <f aca="false">P25/3600</f>
        <v>5.7167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781.67</v>
      </c>
      <c r="I26" s="78" t="n">
        <v>29.66</v>
      </c>
      <c r="J26" s="64" t="n">
        <f aca="false">H26/3600</f>
        <v>5.49490833333333</v>
      </c>
      <c r="L26" s="77" t="n">
        <v>579.2864</v>
      </c>
      <c r="M26" s="78" t="n">
        <v>31.5052</v>
      </c>
      <c r="N26" s="78" t="n">
        <v>36.9315</v>
      </c>
      <c r="O26" s="78" t="n">
        <v>38.5021</v>
      </c>
      <c r="P26" s="78" t="n">
        <v>19790.86</v>
      </c>
      <c r="Q26" s="78" t="n">
        <v>29.22</v>
      </c>
      <c r="R26" s="64" t="n">
        <f aca="false">P26/3600</f>
        <v>5.4974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9048.71</v>
      </c>
      <c r="I27" s="74" t="n">
        <v>99.53</v>
      </c>
      <c r="J27" s="53" t="n">
        <f aca="false">H27/3600</f>
        <v>13.6246416666667</v>
      </c>
      <c r="L27" s="73" t="n">
        <v>19780.4592</v>
      </c>
      <c r="M27" s="74" t="n">
        <v>38.5378</v>
      </c>
      <c r="N27" s="74" t="n">
        <v>39.8831</v>
      </c>
      <c r="O27" s="74" t="n">
        <v>43.0055</v>
      </c>
      <c r="P27" s="74" t="n">
        <v>48926.42</v>
      </c>
      <c r="Q27" s="74" t="n">
        <v>98.97</v>
      </c>
      <c r="R27" s="53" t="n">
        <f aca="false">P27/3600</f>
        <v>13.5906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03.56</v>
      </c>
      <c r="I28" s="76" t="n">
        <v>71.89</v>
      </c>
      <c r="J28" s="58" t="n">
        <f aca="false">H28/3600</f>
        <v>11.9454333333333</v>
      </c>
      <c r="L28" s="75" t="n">
        <v>6032.256</v>
      </c>
      <c r="M28" s="76" t="n">
        <v>36.6004</v>
      </c>
      <c r="N28" s="76" t="n">
        <v>38.7145</v>
      </c>
      <c r="O28" s="76" t="n">
        <v>41.0897</v>
      </c>
      <c r="P28" s="76" t="n">
        <v>43025.02</v>
      </c>
      <c r="Q28" s="76" t="n">
        <v>71.59</v>
      </c>
      <c r="R28" s="58" t="n">
        <f aca="false">P28/3600</f>
        <v>11.9513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151.97</v>
      </c>
      <c r="I29" s="76" t="n">
        <v>63.22</v>
      </c>
      <c r="J29" s="58" t="n">
        <f aca="false">H29/3600</f>
        <v>11.4311027777778</v>
      </c>
      <c r="L29" s="75" t="n">
        <v>2698.2656</v>
      </c>
      <c r="M29" s="76" t="n">
        <v>34.4373</v>
      </c>
      <c r="N29" s="76" t="n">
        <v>37.8276</v>
      </c>
      <c r="O29" s="76" t="n">
        <v>39.5137</v>
      </c>
      <c r="P29" s="76" t="n">
        <v>41177.4</v>
      </c>
      <c r="Q29" s="76" t="n">
        <v>63.29</v>
      </c>
      <c r="R29" s="58" t="n">
        <f aca="false">P29/3600</f>
        <v>11.438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949.95</v>
      </c>
      <c r="I30" s="78" t="n">
        <v>58.05</v>
      </c>
      <c r="J30" s="64" t="n">
        <f aca="false">H30/3600</f>
        <v>11.0972083333333</v>
      </c>
      <c r="L30" s="77" t="n">
        <v>1314.496</v>
      </c>
      <c r="M30" s="78" t="n">
        <v>32.1309</v>
      </c>
      <c r="N30" s="78" t="n">
        <v>37.0795</v>
      </c>
      <c r="O30" s="78" t="n">
        <v>38.3602</v>
      </c>
      <c r="P30" s="78" t="n">
        <v>39891.81</v>
      </c>
      <c r="Q30" s="78" t="n">
        <v>58.79</v>
      </c>
      <c r="R30" s="64" t="n">
        <f aca="false">P30/3600</f>
        <v>11.0810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732.38</v>
      </c>
      <c r="I31" s="74" t="n">
        <v>107.19</v>
      </c>
      <c r="J31" s="53" t="n">
        <f aca="false">H31/3600</f>
        <v>15.7589944444444</v>
      </c>
      <c r="L31" s="73" t="n">
        <v>20798.3176</v>
      </c>
      <c r="M31" s="74" t="n">
        <v>39.2592</v>
      </c>
      <c r="N31" s="74" t="n">
        <v>43.3917</v>
      </c>
      <c r="O31" s="74" t="n">
        <v>44.4761</v>
      </c>
      <c r="P31" s="74" t="n">
        <v>56544.34</v>
      </c>
      <c r="Q31" s="74" t="n">
        <v>108.61</v>
      </c>
      <c r="R31" s="53" t="n">
        <f aca="false">P31/3600</f>
        <v>15.7067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297.04</v>
      </c>
      <c r="I32" s="76" t="n">
        <v>85.63</v>
      </c>
      <c r="J32" s="58" t="n">
        <f aca="false">H32/3600</f>
        <v>14.2491777777778</v>
      </c>
      <c r="L32" s="75" t="n">
        <v>7323.8456</v>
      </c>
      <c r="M32" s="76" t="n">
        <v>37.3939</v>
      </c>
      <c r="N32" s="76" t="n">
        <v>41.978</v>
      </c>
      <c r="O32" s="76" t="n">
        <v>42.4132</v>
      </c>
      <c r="P32" s="76" t="n">
        <v>51314.7</v>
      </c>
      <c r="Q32" s="76" t="n">
        <v>85.5</v>
      </c>
      <c r="R32" s="58" t="n">
        <f aca="false">P32/3600</f>
        <v>14.254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7893.45</v>
      </c>
      <c r="I33" s="76" t="n">
        <v>74.12</v>
      </c>
      <c r="J33" s="58" t="n">
        <f aca="false">H33/3600</f>
        <v>13.3037361111111</v>
      </c>
      <c r="L33" s="75" t="n">
        <v>3366.5832</v>
      </c>
      <c r="M33" s="76" t="n">
        <v>35.4165</v>
      </c>
      <c r="N33" s="76" t="n">
        <v>40.6507</v>
      </c>
      <c r="O33" s="76" t="n">
        <v>40.5761</v>
      </c>
      <c r="P33" s="76" t="n">
        <v>47888.79</v>
      </c>
      <c r="Q33" s="76" t="n">
        <v>74.17</v>
      </c>
      <c r="R33" s="58" t="n">
        <f aca="false">P33/3600</f>
        <v>13.3024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866.83</v>
      </c>
      <c r="I34" s="78" t="n">
        <v>66.68</v>
      </c>
      <c r="J34" s="64" t="n">
        <f aca="false">H34/3600</f>
        <v>12.7407861111111</v>
      </c>
      <c r="L34" s="77" t="n">
        <v>1671.7688</v>
      </c>
      <c r="M34" s="78" t="n">
        <v>33.243</v>
      </c>
      <c r="N34" s="78" t="n">
        <v>39.6424</v>
      </c>
      <c r="O34" s="78" t="n">
        <v>39.1969</v>
      </c>
      <c r="P34" s="78" t="n">
        <v>46005.72</v>
      </c>
      <c r="Q34" s="78" t="n">
        <v>67.64</v>
      </c>
      <c r="R34" s="64" t="n">
        <f aca="false">P34/3600</f>
        <v>12.7793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3445.59</v>
      </c>
      <c r="I35" s="74" t="n">
        <v>155.49</v>
      </c>
      <c r="J35" s="53" t="n">
        <f aca="false">H35/3600</f>
        <v>17.623775</v>
      </c>
      <c r="L35" s="73" t="n">
        <v>46517.7208</v>
      </c>
      <c r="M35" s="74" t="n">
        <v>37.741</v>
      </c>
      <c r="N35" s="74" t="n">
        <v>41.7778</v>
      </c>
      <c r="O35" s="74" t="n">
        <v>43.878</v>
      </c>
      <c r="P35" s="74" t="n">
        <v>62920.52</v>
      </c>
      <c r="Q35" s="74" t="n">
        <v>155.25</v>
      </c>
      <c r="R35" s="53" t="n">
        <f aca="false">P35/3600</f>
        <v>17.4779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168.3</v>
      </c>
      <c r="I36" s="76" t="n">
        <v>91.3</v>
      </c>
      <c r="J36" s="58" t="n">
        <f aca="false">H36/3600</f>
        <v>14.4911944444444</v>
      </c>
      <c r="L36" s="75" t="n">
        <v>7081.0376</v>
      </c>
      <c r="M36" s="76" t="n">
        <v>35.2347</v>
      </c>
      <c r="N36" s="76" t="n">
        <v>40.2663</v>
      </c>
      <c r="O36" s="76" t="n">
        <v>42.6338</v>
      </c>
      <c r="P36" s="76" t="n">
        <v>51941.03</v>
      </c>
      <c r="Q36" s="76" t="n">
        <v>90.93</v>
      </c>
      <c r="R36" s="58" t="n">
        <f aca="false">P36/3600</f>
        <v>14.4280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312.08</v>
      </c>
      <c r="I37" s="76" t="n">
        <v>76.15</v>
      </c>
      <c r="J37" s="58" t="n">
        <f aca="false">H37/3600</f>
        <v>13.6978</v>
      </c>
      <c r="L37" s="75" t="n">
        <v>2014.3504</v>
      </c>
      <c r="M37" s="76" t="n">
        <v>33.439</v>
      </c>
      <c r="N37" s="76" t="n">
        <v>39.0204</v>
      </c>
      <c r="O37" s="76" t="n">
        <v>41.5929</v>
      </c>
      <c r="P37" s="76" t="n">
        <v>49275.45</v>
      </c>
      <c r="Q37" s="76" t="n">
        <v>77.26</v>
      </c>
      <c r="R37" s="58" t="n">
        <f aca="false">P37/3600</f>
        <v>13.6876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589.47</v>
      </c>
      <c r="I38" s="78" t="n">
        <v>72.6</v>
      </c>
      <c r="J38" s="64" t="n">
        <f aca="false">H38/3600</f>
        <v>13.497075</v>
      </c>
      <c r="L38" s="77" t="n">
        <v>764.8608</v>
      </c>
      <c r="M38" s="78" t="n">
        <v>31.2051</v>
      </c>
      <c r="N38" s="78" t="n">
        <v>38.1908</v>
      </c>
      <c r="O38" s="78" t="n">
        <v>40.8147</v>
      </c>
      <c r="P38" s="78" t="n">
        <v>48731.5</v>
      </c>
      <c r="Q38" s="78" t="n">
        <v>71.54</v>
      </c>
      <c r="R38" s="64" t="n">
        <f aca="false">P38/3600</f>
        <v>13.536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637.49</v>
      </c>
      <c r="I39" s="74" t="n">
        <v>19.02</v>
      </c>
      <c r="J39" s="53" t="n">
        <f aca="false">H39/3600</f>
        <v>2.67708055555556</v>
      </c>
      <c r="L39" s="73" t="n">
        <v>3799.9464</v>
      </c>
      <c r="M39" s="74" t="n">
        <v>40.0597</v>
      </c>
      <c r="N39" s="74" t="n">
        <v>42.0479</v>
      </c>
      <c r="O39" s="74" t="n">
        <v>42.4435</v>
      </c>
      <c r="P39" s="74" t="n">
        <v>9630.94</v>
      </c>
      <c r="Q39" s="74" t="n">
        <v>19.11</v>
      </c>
      <c r="R39" s="53" t="n">
        <f aca="false">P39/3600</f>
        <v>2.6752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62.93</v>
      </c>
      <c r="I40" s="76" t="n">
        <v>16.59</v>
      </c>
      <c r="J40" s="58" t="n">
        <f aca="false">H40/3600</f>
        <v>2.51748055555556</v>
      </c>
      <c r="L40" s="75" t="n">
        <v>1824.1216</v>
      </c>
      <c r="M40" s="76" t="n">
        <v>36.905</v>
      </c>
      <c r="N40" s="76" t="n">
        <v>39.5608</v>
      </c>
      <c r="O40" s="76" t="n">
        <v>39.7003</v>
      </c>
      <c r="P40" s="76" t="n">
        <v>9051.95</v>
      </c>
      <c r="Q40" s="76" t="n">
        <v>16.45</v>
      </c>
      <c r="R40" s="58" t="n">
        <f aca="false">P40/3600</f>
        <v>2.5144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395.68</v>
      </c>
      <c r="I41" s="76" t="n">
        <v>13.62</v>
      </c>
      <c r="J41" s="58" t="n">
        <f aca="false">H41/3600</f>
        <v>2.33213333333333</v>
      </c>
      <c r="L41" s="75" t="n">
        <v>862.0968</v>
      </c>
      <c r="M41" s="76" t="n">
        <v>33.9575</v>
      </c>
      <c r="N41" s="76" t="n">
        <v>37.7041</v>
      </c>
      <c r="O41" s="76" t="n">
        <v>37.5705</v>
      </c>
      <c r="P41" s="76" t="n">
        <v>8386.18</v>
      </c>
      <c r="Q41" s="76" t="n">
        <v>13.47</v>
      </c>
      <c r="R41" s="58" t="n">
        <f aca="false">P41/3600</f>
        <v>2.3294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12.63</v>
      </c>
      <c r="I42" s="78" t="n">
        <v>12.34</v>
      </c>
      <c r="J42" s="64" t="n">
        <f aca="false">H42/3600</f>
        <v>2.22573055555556</v>
      </c>
      <c r="L42" s="77" t="n">
        <v>427.0952</v>
      </c>
      <c r="M42" s="78" t="n">
        <v>31.3857</v>
      </c>
      <c r="N42" s="78" t="n">
        <v>36.4338</v>
      </c>
      <c r="O42" s="78" t="n">
        <v>36.0565</v>
      </c>
      <c r="P42" s="78" t="n">
        <v>8036.65</v>
      </c>
      <c r="Q42" s="78" t="n">
        <v>12.03</v>
      </c>
      <c r="R42" s="64" t="n">
        <f aca="false">P42/3600</f>
        <v>2.2324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59.71</v>
      </c>
      <c r="I43" s="74" t="n">
        <v>23.18</v>
      </c>
      <c r="J43" s="53" t="n">
        <f aca="false">H43/3600</f>
        <v>3.21103055555556</v>
      </c>
      <c r="L43" s="73" t="n">
        <v>4235.1424</v>
      </c>
      <c r="M43" s="74" t="n">
        <v>39.814</v>
      </c>
      <c r="N43" s="74" t="n">
        <v>42.7019</v>
      </c>
      <c r="O43" s="74" t="n">
        <v>43.9333</v>
      </c>
      <c r="P43" s="74" t="n">
        <v>11514.98</v>
      </c>
      <c r="Q43" s="74" t="n">
        <v>22.94</v>
      </c>
      <c r="R43" s="53" t="n">
        <f aca="false">P43/3600</f>
        <v>3.1986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85.79</v>
      </c>
      <c r="I44" s="76" t="n">
        <v>19.08</v>
      </c>
      <c r="J44" s="58" t="n">
        <f aca="false">H44/3600</f>
        <v>2.99605277777778</v>
      </c>
      <c r="L44" s="75" t="n">
        <v>1915.7536</v>
      </c>
      <c r="M44" s="76" t="n">
        <v>36.9775</v>
      </c>
      <c r="N44" s="76" t="n">
        <v>40.5839</v>
      </c>
      <c r="O44" s="76" t="n">
        <v>41.5762</v>
      </c>
      <c r="P44" s="76" t="n">
        <v>10692.64</v>
      </c>
      <c r="Q44" s="76" t="n">
        <v>18.95</v>
      </c>
      <c r="R44" s="58" t="n">
        <f aca="false">P44/3600</f>
        <v>2.9701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120.03</v>
      </c>
      <c r="I45" s="76" t="n">
        <v>16.61</v>
      </c>
      <c r="J45" s="58" t="n">
        <f aca="false">H45/3600</f>
        <v>2.81111944444444</v>
      </c>
      <c r="L45" s="75" t="n">
        <v>922.0336</v>
      </c>
      <c r="M45" s="76" t="n">
        <v>34.0311</v>
      </c>
      <c r="N45" s="76" t="n">
        <v>38.8856</v>
      </c>
      <c r="O45" s="76" t="n">
        <v>39.6893</v>
      </c>
      <c r="P45" s="76" t="n">
        <v>10103.03</v>
      </c>
      <c r="Q45" s="76" t="n">
        <v>16.52</v>
      </c>
      <c r="R45" s="58" t="n">
        <f aca="false">P45/3600</f>
        <v>2.8063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24.14</v>
      </c>
      <c r="I46" s="78" t="n">
        <v>14.44</v>
      </c>
      <c r="J46" s="64" t="n">
        <f aca="false">H46/3600</f>
        <v>2.67337222222222</v>
      </c>
      <c r="L46" s="77" t="n">
        <v>465.5536</v>
      </c>
      <c r="M46" s="78" t="n">
        <v>31.1734</v>
      </c>
      <c r="N46" s="78" t="n">
        <v>37.6258</v>
      </c>
      <c r="O46" s="78" t="n">
        <v>38.3704</v>
      </c>
      <c r="P46" s="78" t="n">
        <v>9622.92</v>
      </c>
      <c r="Q46" s="78" t="n">
        <v>14.48</v>
      </c>
      <c r="R46" s="64" t="n">
        <f aca="false">P46/3600</f>
        <v>2.6730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415.26</v>
      </c>
      <c r="I47" s="74" t="n">
        <v>26.07</v>
      </c>
      <c r="J47" s="53" t="n">
        <f aca="false">H47/3600</f>
        <v>2.89312777777778</v>
      </c>
      <c r="L47" s="73" t="n">
        <v>8083.0312</v>
      </c>
      <c r="M47" s="74" t="n">
        <v>37.9583</v>
      </c>
      <c r="N47" s="74" t="n">
        <v>40.4849</v>
      </c>
      <c r="O47" s="74" t="n">
        <v>41.352</v>
      </c>
      <c r="P47" s="74" t="n">
        <v>10334.61</v>
      </c>
      <c r="Q47" s="74" t="n">
        <v>25.69</v>
      </c>
      <c r="R47" s="53" t="n">
        <f aca="false">P47/3600</f>
        <v>2.8707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99.21</v>
      </c>
      <c r="I48" s="76" t="n">
        <v>19.96</v>
      </c>
      <c r="J48" s="58" t="n">
        <f aca="false">H48/3600</f>
        <v>2.61089166666667</v>
      </c>
      <c r="L48" s="75" t="n">
        <v>3498.2808</v>
      </c>
      <c r="M48" s="76" t="n">
        <v>34.2271</v>
      </c>
      <c r="N48" s="76" t="n">
        <v>37.9179</v>
      </c>
      <c r="O48" s="76" t="n">
        <v>38.7326</v>
      </c>
      <c r="P48" s="76" t="n">
        <v>9379.16</v>
      </c>
      <c r="Q48" s="76" t="n">
        <v>19.82</v>
      </c>
      <c r="R48" s="58" t="n">
        <f aca="false">P48/3600</f>
        <v>2.6053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593.32</v>
      </c>
      <c r="I49" s="76" t="n">
        <v>15.81</v>
      </c>
      <c r="J49" s="58" t="n">
        <f aca="false">H49/3600</f>
        <v>2.38703333333333</v>
      </c>
      <c r="L49" s="75" t="n">
        <v>1537.9288</v>
      </c>
      <c r="M49" s="76" t="n">
        <v>30.8453</v>
      </c>
      <c r="N49" s="76" t="n">
        <v>36.0618</v>
      </c>
      <c r="O49" s="76" t="n">
        <v>36.8089</v>
      </c>
      <c r="P49" s="76" t="n">
        <v>8579.92</v>
      </c>
      <c r="Q49" s="76" t="n">
        <v>15.77</v>
      </c>
      <c r="R49" s="58" t="n">
        <f aca="false">P49/3600</f>
        <v>2.3833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05.56</v>
      </c>
      <c r="I50" s="78" t="n">
        <v>13.38</v>
      </c>
      <c r="J50" s="64" t="n">
        <f aca="false">H50/3600</f>
        <v>2.27932222222222</v>
      </c>
      <c r="L50" s="77" t="n">
        <v>649.54</v>
      </c>
      <c r="M50" s="78" t="n">
        <v>27.6666</v>
      </c>
      <c r="N50" s="78" t="n">
        <v>34.7394</v>
      </c>
      <c r="O50" s="78" t="n">
        <v>35.5047</v>
      </c>
      <c r="P50" s="78" t="n">
        <v>8197.95</v>
      </c>
      <c r="Q50" s="78" t="n">
        <v>13.24</v>
      </c>
      <c r="R50" s="64" t="n">
        <f aca="false">P50/3600</f>
        <v>2.2772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92.03</v>
      </c>
      <c r="I51" s="74" t="n">
        <v>16.29</v>
      </c>
      <c r="J51" s="53" t="n">
        <f aca="false">H51/3600</f>
        <v>2.08111944444444</v>
      </c>
      <c r="L51" s="73" t="n">
        <v>5535.5968</v>
      </c>
      <c r="M51" s="74" t="n">
        <v>39.359</v>
      </c>
      <c r="N51" s="74" t="n">
        <v>41.0847</v>
      </c>
      <c r="O51" s="74" t="n">
        <v>42.4088</v>
      </c>
      <c r="P51" s="74" t="n">
        <v>7501.08</v>
      </c>
      <c r="Q51" s="74" t="n">
        <v>16.11</v>
      </c>
      <c r="R51" s="53" t="n">
        <f aca="false">P51/3600</f>
        <v>2.0836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60.83</v>
      </c>
      <c r="I52" s="76" t="n">
        <v>12.39</v>
      </c>
      <c r="J52" s="58" t="n">
        <f aca="false">H52/3600</f>
        <v>1.87800833333333</v>
      </c>
      <c r="L52" s="75" t="n">
        <v>2275.216</v>
      </c>
      <c r="M52" s="76" t="n">
        <v>35.9201</v>
      </c>
      <c r="N52" s="76" t="n">
        <v>38.5392</v>
      </c>
      <c r="O52" s="76" t="n">
        <v>40.072</v>
      </c>
      <c r="P52" s="76" t="n">
        <v>6758.99</v>
      </c>
      <c r="Q52" s="76" t="n">
        <v>12.35</v>
      </c>
      <c r="R52" s="58" t="n">
        <f aca="false">P52/3600</f>
        <v>1.8774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19.9</v>
      </c>
      <c r="I53" s="76" t="n">
        <v>10.46</v>
      </c>
      <c r="J53" s="58" t="n">
        <f aca="false">H53/3600</f>
        <v>1.72775</v>
      </c>
      <c r="L53" s="75" t="n">
        <v>1014.9152</v>
      </c>
      <c r="M53" s="76" t="n">
        <v>32.7966</v>
      </c>
      <c r="N53" s="76" t="n">
        <v>36.6627</v>
      </c>
      <c r="O53" s="76" t="n">
        <v>38.2613</v>
      </c>
      <c r="P53" s="76" t="n">
        <v>6230.54</v>
      </c>
      <c r="Q53" s="76" t="n">
        <v>10.32</v>
      </c>
      <c r="R53" s="58" t="n">
        <f aca="false">P53/3600</f>
        <v>1.7307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852.09</v>
      </c>
      <c r="I54" s="78" t="n">
        <v>9.05</v>
      </c>
      <c r="J54" s="64" t="n">
        <f aca="false">H54/3600</f>
        <v>1.62558055555556</v>
      </c>
      <c r="L54" s="77" t="n">
        <v>462.5992</v>
      </c>
      <c r="M54" s="78" t="n">
        <v>29.9829</v>
      </c>
      <c r="N54" s="78" t="n">
        <v>35.4122</v>
      </c>
      <c r="O54" s="78" t="n">
        <v>36.9987</v>
      </c>
      <c r="P54" s="78" t="n">
        <v>5853.22</v>
      </c>
      <c r="Q54" s="78" t="n">
        <v>8.97</v>
      </c>
      <c r="R54" s="64" t="n">
        <f aca="false">P54/3600</f>
        <v>1.6258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2.46</v>
      </c>
      <c r="I55" s="74" t="n">
        <v>5.74</v>
      </c>
      <c r="J55" s="53" t="n">
        <f aca="false">H55/3600</f>
        <v>0.711794444444445</v>
      </c>
      <c r="L55" s="73" t="n">
        <v>1742.4064</v>
      </c>
      <c r="M55" s="74" t="n">
        <v>40.3978</v>
      </c>
      <c r="N55" s="74" t="n">
        <v>42.9514</v>
      </c>
      <c r="O55" s="74" t="n">
        <v>42.3302</v>
      </c>
      <c r="P55" s="74" t="n">
        <v>2552.17</v>
      </c>
      <c r="Q55" s="74" t="n">
        <v>5.72</v>
      </c>
      <c r="R55" s="53" t="n">
        <f aca="false">P55/3600</f>
        <v>0.7089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1.75</v>
      </c>
      <c r="I56" s="76" t="n">
        <v>4.88</v>
      </c>
      <c r="J56" s="58" t="n">
        <f aca="false">H56/3600</f>
        <v>0.664375</v>
      </c>
      <c r="L56" s="75" t="n">
        <v>887.8368</v>
      </c>
      <c r="M56" s="76" t="n">
        <v>36.7318</v>
      </c>
      <c r="N56" s="76" t="n">
        <v>40.3679</v>
      </c>
      <c r="O56" s="76" t="n">
        <v>39.3546</v>
      </c>
      <c r="P56" s="76" t="n">
        <v>2387.09</v>
      </c>
      <c r="Q56" s="76" t="n">
        <v>4.83</v>
      </c>
      <c r="R56" s="58" t="n">
        <f aca="false">P56/3600</f>
        <v>0.6630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09.05</v>
      </c>
      <c r="I57" s="76" t="n">
        <v>4.08</v>
      </c>
      <c r="J57" s="58" t="n">
        <f aca="false">H57/3600</f>
        <v>0.613625</v>
      </c>
      <c r="L57" s="75" t="n">
        <v>429.9456</v>
      </c>
      <c r="M57" s="76" t="n">
        <v>33.2784</v>
      </c>
      <c r="N57" s="76" t="n">
        <v>38.397</v>
      </c>
      <c r="O57" s="76" t="n">
        <v>37.0882</v>
      </c>
      <c r="P57" s="76" t="n">
        <v>2213.91</v>
      </c>
      <c r="Q57" s="76" t="n">
        <v>4.07</v>
      </c>
      <c r="R57" s="58" t="n">
        <f aca="false">P57/3600</f>
        <v>0.6149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105.31</v>
      </c>
      <c r="I58" s="78" t="n">
        <v>3.66</v>
      </c>
      <c r="J58" s="64" t="n">
        <f aca="false">H58/3600</f>
        <v>0.584808333333333</v>
      </c>
      <c r="L58" s="77" t="n">
        <v>213.6688</v>
      </c>
      <c r="M58" s="78" t="n">
        <v>30.3802</v>
      </c>
      <c r="N58" s="78" t="n">
        <v>37.0051</v>
      </c>
      <c r="O58" s="78" t="n">
        <v>35.4627</v>
      </c>
      <c r="P58" s="78" t="n">
        <v>2108.82</v>
      </c>
      <c r="Q58" s="78" t="n">
        <v>3.65</v>
      </c>
      <c r="R58" s="64" t="n">
        <f aca="false">P58/3600</f>
        <v>0.5857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49.03</v>
      </c>
      <c r="I59" s="74" t="n">
        <v>7.59</v>
      </c>
      <c r="J59" s="53" t="n">
        <f aca="false">H59/3600</f>
        <v>0.791397222222222</v>
      </c>
      <c r="L59" s="73" t="n">
        <v>2137.5888</v>
      </c>
      <c r="M59" s="74" t="n">
        <v>37.8331</v>
      </c>
      <c r="N59" s="74" t="n">
        <v>42.2644</v>
      </c>
      <c r="O59" s="74" t="n">
        <v>43.1839</v>
      </c>
      <c r="P59" s="74" t="n">
        <v>2841.83</v>
      </c>
      <c r="Q59" s="74" t="n">
        <v>7.68</v>
      </c>
      <c r="R59" s="53" t="n">
        <f aca="false">P59/3600</f>
        <v>0.7893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68.74</v>
      </c>
      <c r="I60" s="76" t="n">
        <v>5.88</v>
      </c>
      <c r="J60" s="58" t="n">
        <f aca="false">H60/3600</f>
        <v>0.713538888888889</v>
      </c>
      <c r="L60" s="75" t="n">
        <v>745.7272</v>
      </c>
      <c r="M60" s="76" t="n">
        <v>34.0898</v>
      </c>
      <c r="N60" s="76" t="n">
        <v>40.3928</v>
      </c>
      <c r="O60" s="76" t="n">
        <v>41.1547</v>
      </c>
      <c r="P60" s="76" t="n">
        <v>2562.28</v>
      </c>
      <c r="Q60" s="76" t="n">
        <v>5.83</v>
      </c>
      <c r="R60" s="58" t="n">
        <f aca="false">P60/3600</f>
        <v>0.7117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60.5</v>
      </c>
      <c r="I61" s="76" t="n">
        <v>4.54</v>
      </c>
      <c r="J61" s="58" t="n">
        <f aca="false">H61/3600</f>
        <v>0.655694444444445</v>
      </c>
      <c r="L61" s="75" t="n">
        <v>301.324</v>
      </c>
      <c r="M61" s="76" t="n">
        <v>31.0183</v>
      </c>
      <c r="N61" s="76" t="n">
        <v>39.0046</v>
      </c>
      <c r="O61" s="76" t="n">
        <v>39.7639</v>
      </c>
      <c r="P61" s="76" t="n">
        <v>2358.09</v>
      </c>
      <c r="Q61" s="76" t="n">
        <v>4.48</v>
      </c>
      <c r="R61" s="58" t="n">
        <f aca="false">P61/3600</f>
        <v>0.6550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77.62</v>
      </c>
      <c r="I62" s="78" t="n">
        <v>4.03</v>
      </c>
      <c r="J62" s="64" t="n">
        <f aca="false">H62/3600</f>
        <v>0.632672222222222</v>
      </c>
      <c r="L62" s="77" t="n">
        <v>126.364</v>
      </c>
      <c r="M62" s="78" t="n">
        <v>27.9899</v>
      </c>
      <c r="N62" s="78" t="n">
        <v>37.9874</v>
      </c>
      <c r="O62" s="78" t="n">
        <v>38.8735</v>
      </c>
      <c r="P62" s="78" t="n">
        <v>2276.56</v>
      </c>
      <c r="Q62" s="78" t="n">
        <v>3.99</v>
      </c>
      <c r="R62" s="64" t="n">
        <f aca="false">P62/3600</f>
        <v>0.6323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9.3</v>
      </c>
      <c r="I63" s="74" t="n">
        <v>6.46</v>
      </c>
      <c r="J63" s="53" t="n">
        <f aca="false">H63/3600</f>
        <v>0.655361111111111</v>
      </c>
      <c r="L63" s="73" t="n">
        <v>1903.9416</v>
      </c>
      <c r="M63" s="74" t="n">
        <v>37.611</v>
      </c>
      <c r="N63" s="74" t="n">
        <v>40.1345</v>
      </c>
      <c r="O63" s="74" t="n">
        <v>40.8006</v>
      </c>
      <c r="P63" s="74" t="n">
        <v>2345.9</v>
      </c>
      <c r="Q63" s="74" t="n">
        <v>6.37</v>
      </c>
      <c r="R63" s="53" t="n">
        <f aca="false">P63/3600</f>
        <v>0.6516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8.69</v>
      </c>
      <c r="I64" s="76" t="n">
        <v>4.68</v>
      </c>
      <c r="J64" s="58" t="n">
        <f aca="false">H64/3600</f>
        <v>0.582969444444444</v>
      </c>
      <c r="L64" s="75" t="n">
        <v>823.24</v>
      </c>
      <c r="M64" s="76" t="n">
        <v>33.9924</v>
      </c>
      <c r="N64" s="76" t="n">
        <v>37.5229</v>
      </c>
      <c r="O64" s="76" t="n">
        <v>38.1008</v>
      </c>
      <c r="P64" s="76" t="n">
        <v>2090.71</v>
      </c>
      <c r="Q64" s="76" t="n">
        <v>4.65</v>
      </c>
      <c r="R64" s="58" t="n">
        <f aca="false">P64/3600</f>
        <v>0.5807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8.2</v>
      </c>
      <c r="I65" s="76" t="n">
        <v>3.73</v>
      </c>
      <c r="J65" s="58" t="n">
        <f aca="false">H65/3600</f>
        <v>0.541166666666667</v>
      </c>
      <c r="L65" s="75" t="n">
        <v>353.6496</v>
      </c>
      <c r="M65" s="76" t="n">
        <v>30.6463</v>
      </c>
      <c r="N65" s="76" t="n">
        <v>35.5642</v>
      </c>
      <c r="O65" s="76" t="n">
        <v>36.2009</v>
      </c>
      <c r="P65" s="76" t="n">
        <v>1950.75</v>
      </c>
      <c r="Q65" s="76" t="n">
        <v>3.75</v>
      </c>
      <c r="R65" s="58" t="n">
        <f aca="false">P65/3600</f>
        <v>0.5418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42.28</v>
      </c>
      <c r="I66" s="78" t="n">
        <v>3.16</v>
      </c>
      <c r="J66" s="64" t="n">
        <f aca="false">H66/3600</f>
        <v>0.511744444444444</v>
      </c>
      <c r="L66" s="77" t="n">
        <v>149.324</v>
      </c>
      <c r="M66" s="78" t="n">
        <v>27.6405</v>
      </c>
      <c r="N66" s="78" t="n">
        <v>34.2455</v>
      </c>
      <c r="O66" s="78" t="n">
        <v>34.8131</v>
      </c>
      <c r="P66" s="78" t="n">
        <v>1847.1</v>
      </c>
      <c r="Q66" s="78" t="n">
        <v>3.11</v>
      </c>
      <c r="R66" s="64" t="n">
        <f aca="false">P66/3600</f>
        <v>0.5130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15.65</v>
      </c>
      <c r="I67" s="74" t="n">
        <v>4.04</v>
      </c>
      <c r="J67" s="53" t="n">
        <f aca="false">H67/3600</f>
        <v>0.476569444444445</v>
      </c>
      <c r="L67" s="73" t="n">
        <v>1326.6248</v>
      </c>
      <c r="M67" s="74" t="n">
        <v>39.3486</v>
      </c>
      <c r="N67" s="74" t="n">
        <v>40.7794</v>
      </c>
      <c r="O67" s="74" t="n">
        <v>41.7813</v>
      </c>
      <c r="P67" s="74" t="n">
        <v>1714.62</v>
      </c>
      <c r="Q67" s="74" t="n">
        <v>4.05</v>
      </c>
      <c r="R67" s="53" t="n">
        <f aca="false">P67/3600</f>
        <v>0.4762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88.83</v>
      </c>
      <c r="I68" s="76" t="n">
        <v>3.41</v>
      </c>
      <c r="J68" s="58" t="n">
        <f aca="false">H68/3600</f>
        <v>0.441341666666667</v>
      </c>
      <c r="L68" s="75" t="n">
        <v>644.2888</v>
      </c>
      <c r="M68" s="76" t="n">
        <v>35.5056</v>
      </c>
      <c r="N68" s="76" t="n">
        <v>38.0008</v>
      </c>
      <c r="O68" s="76" t="n">
        <v>39.1057</v>
      </c>
      <c r="P68" s="76" t="n">
        <v>1584.22</v>
      </c>
      <c r="Q68" s="76" t="n">
        <v>3.49</v>
      </c>
      <c r="R68" s="58" t="n">
        <f aca="false">P68/3600</f>
        <v>0.4400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60.61</v>
      </c>
      <c r="I69" s="76" t="n">
        <v>2.8</v>
      </c>
      <c r="J69" s="58" t="n">
        <f aca="false">H69/3600</f>
        <v>0.405725</v>
      </c>
      <c r="L69" s="75" t="n">
        <v>301.7304</v>
      </c>
      <c r="M69" s="76" t="n">
        <v>31.9774</v>
      </c>
      <c r="N69" s="76" t="n">
        <v>36.0669</v>
      </c>
      <c r="O69" s="76" t="n">
        <v>37.1417</v>
      </c>
      <c r="P69" s="76" t="n">
        <v>1444.97</v>
      </c>
      <c r="Q69" s="76" t="n">
        <v>2.77</v>
      </c>
      <c r="R69" s="58" t="n">
        <f aca="false">P69/3600</f>
        <v>0.4013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55.99</v>
      </c>
      <c r="I70" s="78" t="n">
        <v>2.37</v>
      </c>
      <c r="J70" s="64" t="n">
        <f aca="false">H70/3600</f>
        <v>0.376663888888889</v>
      </c>
      <c r="L70" s="77" t="n">
        <v>144.2224</v>
      </c>
      <c r="M70" s="78" t="n">
        <v>29.1831</v>
      </c>
      <c r="N70" s="78" t="n">
        <v>34.6576</v>
      </c>
      <c r="O70" s="78" t="n">
        <v>35.7165</v>
      </c>
      <c r="P70" s="78" t="n">
        <v>1357.59</v>
      </c>
      <c r="Q70" s="78" t="n">
        <v>2.36</v>
      </c>
      <c r="R70" s="64" t="n">
        <f aca="false">P70/3600</f>
        <v>0.3771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73.74</v>
      </c>
      <c r="I71" s="74" t="n">
        <v>33.92</v>
      </c>
      <c r="J71" s="53" t="n">
        <f aca="false">H71/3600</f>
        <v>5.82603888888889</v>
      </c>
      <c r="L71" s="73" t="n">
        <v>2037.6752</v>
      </c>
      <c r="M71" s="74" t="n">
        <v>43.2157</v>
      </c>
      <c r="N71" s="74" t="n">
        <v>46.396</v>
      </c>
      <c r="O71" s="74" t="n">
        <v>47.2912</v>
      </c>
      <c r="P71" s="74" t="n">
        <v>20946.03</v>
      </c>
      <c r="Q71" s="74" t="n">
        <v>33.93</v>
      </c>
      <c r="R71" s="53" t="n">
        <f aca="false">P71/3600</f>
        <v>5.8183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115.29</v>
      </c>
      <c r="I72" s="76" t="n">
        <v>29.59</v>
      </c>
      <c r="J72" s="58" t="n">
        <f aca="false">H72/3600</f>
        <v>5.58758055555556</v>
      </c>
      <c r="L72" s="75" t="n">
        <v>754.0864</v>
      </c>
      <c r="M72" s="76" t="n">
        <v>40.9668</v>
      </c>
      <c r="N72" s="76" t="n">
        <v>45.1168</v>
      </c>
      <c r="O72" s="76" t="n">
        <v>45.7666</v>
      </c>
      <c r="P72" s="76" t="n">
        <v>20078.52</v>
      </c>
      <c r="Q72" s="76" t="n">
        <v>29.31</v>
      </c>
      <c r="R72" s="58" t="n">
        <f aca="false">P72/3600</f>
        <v>5.5773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416.79</v>
      </c>
      <c r="I73" s="76" t="n">
        <v>27.37</v>
      </c>
      <c r="J73" s="58" t="n">
        <f aca="false">H73/3600</f>
        <v>5.39355277777778</v>
      </c>
      <c r="L73" s="75" t="n">
        <v>357.9696</v>
      </c>
      <c r="M73" s="76" t="n">
        <v>38.4961</v>
      </c>
      <c r="N73" s="76" t="n">
        <v>43.8093</v>
      </c>
      <c r="O73" s="76" t="n">
        <v>44.1</v>
      </c>
      <c r="P73" s="76" t="n">
        <v>19341.51</v>
      </c>
      <c r="Q73" s="76" t="n">
        <v>26.98</v>
      </c>
      <c r="R73" s="58" t="n">
        <f aca="false">P73/3600</f>
        <v>5.3726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369.53</v>
      </c>
      <c r="I74" s="78" t="n">
        <v>25.15</v>
      </c>
      <c r="J74" s="64" t="n">
        <f aca="false">H74/3600</f>
        <v>5.380425</v>
      </c>
      <c r="L74" s="77" t="n">
        <v>187.8624</v>
      </c>
      <c r="M74" s="78" t="n">
        <v>35.773</v>
      </c>
      <c r="N74" s="78" t="n">
        <v>42.8512</v>
      </c>
      <c r="O74" s="78" t="n">
        <v>43.0398</v>
      </c>
      <c r="P74" s="78" t="n">
        <v>19282.38</v>
      </c>
      <c r="Q74" s="78" t="n">
        <v>25.14</v>
      </c>
      <c r="R74" s="64" t="n">
        <f aca="false">P74/3600</f>
        <v>5.3562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053.58</v>
      </c>
      <c r="I75" s="74" t="n">
        <v>34.81</v>
      </c>
      <c r="J75" s="53" t="n">
        <f aca="false">H75/3600</f>
        <v>5.84821666666667</v>
      </c>
      <c r="L75" s="73" t="n">
        <v>2717.3592</v>
      </c>
      <c r="M75" s="74" t="n">
        <v>42.9435</v>
      </c>
      <c r="N75" s="74" t="n">
        <v>47.785</v>
      </c>
      <c r="O75" s="74" t="n">
        <v>47.4513</v>
      </c>
      <c r="P75" s="74" t="n">
        <v>20957.71</v>
      </c>
      <c r="Q75" s="74" t="n">
        <v>34.75</v>
      </c>
      <c r="R75" s="53" t="n">
        <f aca="false">P75/3600</f>
        <v>5.8215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048.51</v>
      </c>
      <c r="I76" s="76" t="n">
        <v>30.18</v>
      </c>
      <c r="J76" s="58" t="n">
        <f aca="false">H76/3600</f>
        <v>5.56903055555556</v>
      </c>
      <c r="L76" s="75" t="n">
        <v>893.2184</v>
      </c>
      <c r="M76" s="76" t="n">
        <v>40.5256</v>
      </c>
      <c r="N76" s="76" t="n">
        <v>46.4086</v>
      </c>
      <c r="O76" s="76" t="n">
        <v>45.567</v>
      </c>
      <c r="P76" s="76" t="n">
        <v>20029.91</v>
      </c>
      <c r="Q76" s="76" t="n">
        <v>30.59</v>
      </c>
      <c r="R76" s="58" t="n">
        <f aca="false">P76/3600</f>
        <v>5.5638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0.63</v>
      </c>
      <c r="I77" s="76" t="n">
        <v>26.48</v>
      </c>
      <c r="J77" s="58" t="n">
        <f aca="false">H77/3600</f>
        <v>5.39184166666667</v>
      </c>
      <c r="L77" s="75" t="n">
        <v>414.4592</v>
      </c>
      <c r="M77" s="76" t="n">
        <v>37.8884</v>
      </c>
      <c r="N77" s="76" t="n">
        <v>45.197</v>
      </c>
      <c r="O77" s="76" t="n">
        <v>43.9133</v>
      </c>
      <c r="P77" s="76" t="n">
        <v>19382.25</v>
      </c>
      <c r="Q77" s="76" t="n">
        <v>26.44</v>
      </c>
      <c r="R77" s="58" t="n">
        <f aca="false">P77/3600</f>
        <v>5.3839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22.29</v>
      </c>
      <c r="I78" s="78" t="n">
        <v>25.1</v>
      </c>
      <c r="J78" s="64" t="n">
        <f aca="false">H78/3600</f>
        <v>5.339525</v>
      </c>
      <c r="L78" s="77" t="n">
        <v>218.8728</v>
      </c>
      <c r="M78" s="78" t="n">
        <v>35.0195</v>
      </c>
      <c r="N78" s="78" t="n">
        <v>44.3669</v>
      </c>
      <c r="O78" s="78" t="n">
        <v>42.7076</v>
      </c>
      <c r="P78" s="78" t="n">
        <v>19221.92</v>
      </c>
      <c r="Q78" s="78" t="n">
        <v>25.12</v>
      </c>
      <c r="R78" s="64" t="n">
        <f aca="false">P78/3600</f>
        <v>5.3394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120.14</v>
      </c>
      <c r="I79" s="74" t="n">
        <v>34.42</v>
      </c>
      <c r="J79" s="53" t="n">
        <f aca="false">H79/3600</f>
        <v>5.86670555555556</v>
      </c>
      <c r="L79" s="73" t="n">
        <v>2319.4968</v>
      </c>
      <c r="M79" s="74" t="n">
        <v>42.9272</v>
      </c>
      <c r="N79" s="74" t="n">
        <v>47.5158</v>
      </c>
      <c r="O79" s="74" t="n">
        <v>47.7392</v>
      </c>
      <c r="P79" s="74" t="n">
        <v>21127.09</v>
      </c>
      <c r="Q79" s="74" t="n">
        <v>34.34</v>
      </c>
      <c r="R79" s="53" t="n">
        <f aca="false">P79/3600</f>
        <v>5.8686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9933.39</v>
      </c>
      <c r="I80" s="76" t="n">
        <v>28.44</v>
      </c>
      <c r="J80" s="58" t="n">
        <f aca="false">H80/3600</f>
        <v>5.53705277777778</v>
      </c>
      <c r="L80" s="75" t="n">
        <v>745.9512</v>
      </c>
      <c r="M80" s="76" t="n">
        <v>40.5682</v>
      </c>
      <c r="N80" s="76" t="n">
        <v>45.7971</v>
      </c>
      <c r="O80" s="76" t="n">
        <v>45.9079</v>
      </c>
      <c r="P80" s="76" t="n">
        <v>19995.56</v>
      </c>
      <c r="Q80" s="76" t="n">
        <v>28.98</v>
      </c>
      <c r="R80" s="58" t="n">
        <f aca="false">P80/3600</f>
        <v>5.5543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429.25</v>
      </c>
      <c r="I81" s="76" t="n">
        <v>26.01</v>
      </c>
      <c r="J81" s="58" t="n">
        <f aca="false">H81/3600</f>
        <v>5.39701388888889</v>
      </c>
      <c r="L81" s="75" t="n">
        <v>330.076</v>
      </c>
      <c r="M81" s="76" t="n">
        <v>38.0739</v>
      </c>
      <c r="N81" s="76" t="n">
        <v>44.2342</v>
      </c>
      <c r="O81" s="76" t="n">
        <v>44.1719</v>
      </c>
      <c r="P81" s="76" t="n">
        <v>19376.78</v>
      </c>
      <c r="Q81" s="76" t="n">
        <v>25.97</v>
      </c>
      <c r="R81" s="58" t="n">
        <f aca="false">P81/3600</f>
        <v>5.3824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025.9</v>
      </c>
      <c r="I82" s="78" t="n">
        <v>25.25</v>
      </c>
      <c r="J82" s="64" t="n">
        <f aca="false">H82/3600</f>
        <v>5.28497222222222</v>
      </c>
      <c r="L82" s="77" t="n">
        <v>168.24</v>
      </c>
      <c r="M82" s="78" t="n">
        <v>35.4236</v>
      </c>
      <c r="N82" s="78" t="n">
        <v>42.9995</v>
      </c>
      <c r="O82" s="78" t="n">
        <v>42.8049</v>
      </c>
      <c r="P82" s="78" t="n">
        <v>18999.4</v>
      </c>
      <c r="Q82" s="78" t="n">
        <v>24.5</v>
      </c>
      <c r="R82" s="64" t="n">
        <f aca="false">P82/3600</f>
        <v>5.277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66.8</v>
      </c>
      <c r="I83" s="74" t="n">
        <v>19.72</v>
      </c>
      <c r="J83" s="53" t="n">
        <f aca="false">H83/3600</f>
        <v>2.65744444444444</v>
      </c>
      <c r="L83" s="73" t="n">
        <v>4028.044</v>
      </c>
      <c r="M83" s="74" t="n">
        <v>40.1328</v>
      </c>
      <c r="N83" s="74" t="n">
        <v>41.7399</v>
      </c>
      <c r="O83" s="74" t="n">
        <v>42.1544</v>
      </c>
      <c r="P83" s="74" t="n">
        <v>9551.73</v>
      </c>
      <c r="Q83" s="74" t="n">
        <v>19.34</v>
      </c>
      <c r="R83" s="53" t="n">
        <f aca="false">P83/3600</f>
        <v>2.6532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990.42</v>
      </c>
      <c r="I84" s="76" t="n">
        <v>16.5</v>
      </c>
      <c r="J84" s="58" t="n">
        <f aca="false">H84/3600</f>
        <v>2.49733888888889</v>
      </c>
      <c r="L84" s="75" t="n">
        <v>1943.1072</v>
      </c>
      <c r="M84" s="76" t="n">
        <v>36.8496</v>
      </c>
      <c r="N84" s="76" t="n">
        <v>38.9517</v>
      </c>
      <c r="O84" s="76" t="n">
        <v>39.2227</v>
      </c>
      <c r="P84" s="76" t="n">
        <v>8942.83</v>
      </c>
      <c r="Q84" s="76" t="n">
        <v>16.45</v>
      </c>
      <c r="R84" s="58" t="n">
        <f aca="false">P84/3600</f>
        <v>2.4841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84.7</v>
      </c>
      <c r="I85" s="76" t="n">
        <v>13.99</v>
      </c>
      <c r="J85" s="58" t="n">
        <f aca="false">H85/3600</f>
        <v>2.32908333333333</v>
      </c>
      <c r="L85" s="75" t="n">
        <v>933.5104</v>
      </c>
      <c r="M85" s="76" t="n">
        <v>33.7648</v>
      </c>
      <c r="N85" s="76" t="n">
        <v>36.8624</v>
      </c>
      <c r="O85" s="76" t="n">
        <v>36.9504</v>
      </c>
      <c r="P85" s="76" t="n">
        <v>8372.15</v>
      </c>
      <c r="Q85" s="76" t="n">
        <v>13.86</v>
      </c>
      <c r="R85" s="58" t="n">
        <f aca="false">P85/3600</f>
        <v>2.3255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95.4</v>
      </c>
      <c r="I86" s="78" t="n">
        <v>12</v>
      </c>
      <c r="J86" s="64" t="n">
        <f aca="false">H86/3600</f>
        <v>2.22094444444444</v>
      </c>
      <c r="L86" s="77" t="n">
        <v>471.6032</v>
      </c>
      <c r="M86" s="78" t="n">
        <v>30.9898</v>
      </c>
      <c r="N86" s="78" t="n">
        <v>35.3475</v>
      </c>
      <c r="O86" s="78" t="n">
        <v>35.2362</v>
      </c>
      <c r="P86" s="78" t="n">
        <v>7930.88</v>
      </c>
      <c r="Q86" s="78" t="n">
        <v>11.96</v>
      </c>
      <c r="R86" s="64" t="n">
        <f aca="false">P86/3600</f>
        <v>2.2030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5.83</v>
      </c>
      <c r="I87" s="74" t="n">
        <v>39.93</v>
      </c>
      <c r="J87" s="53" t="n">
        <f aca="false">H87/3600</f>
        <v>5.807175</v>
      </c>
      <c r="L87" s="73" t="n">
        <v>5782.3214</v>
      </c>
      <c r="M87" s="74" t="n">
        <v>41.9427</v>
      </c>
      <c r="N87" s="74" t="n">
        <v>44.9212</v>
      </c>
      <c r="O87" s="74" t="n">
        <v>44.872</v>
      </c>
      <c r="P87" s="74" t="n">
        <v>20895.56</v>
      </c>
      <c r="Q87" s="74" t="n">
        <v>38.42</v>
      </c>
      <c r="R87" s="53" t="n">
        <f aca="false">P87/3600</f>
        <v>5.8043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194.94</v>
      </c>
      <c r="I88" s="76" t="n">
        <v>33.37</v>
      </c>
      <c r="J88" s="58" t="n">
        <f aca="false">H88/3600</f>
        <v>5.33192777777778</v>
      </c>
      <c r="L88" s="75" t="n">
        <v>2937.5856</v>
      </c>
      <c r="M88" s="76" t="n">
        <v>38.1179</v>
      </c>
      <c r="N88" s="76" t="n">
        <v>42.1136</v>
      </c>
      <c r="O88" s="76" t="n">
        <v>41.7118</v>
      </c>
      <c r="P88" s="76" t="n">
        <v>19101.73</v>
      </c>
      <c r="Q88" s="76" t="n">
        <v>33</v>
      </c>
      <c r="R88" s="58" t="n">
        <f aca="false">P88/3600</f>
        <v>5.3060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05.27</v>
      </c>
      <c r="I89" s="76" t="n">
        <v>27.84</v>
      </c>
      <c r="J89" s="58" t="n">
        <f aca="false">H89/3600</f>
        <v>4.83479722222222</v>
      </c>
      <c r="L89" s="75" t="n">
        <v>1394.3582</v>
      </c>
      <c r="M89" s="76" t="n">
        <v>34.4474</v>
      </c>
      <c r="N89" s="76" t="n">
        <v>39.9534</v>
      </c>
      <c r="O89" s="76" t="n">
        <v>39.2952</v>
      </c>
      <c r="P89" s="76" t="n">
        <v>17353.47</v>
      </c>
      <c r="Q89" s="76" t="n">
        <v>27.98</v>
      </c>
      <c r="R89" s="58" t="n">
        <f aca="false">P89/3600</f>
        <v>4.8204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490.73</v>
      </c>
      <c r="I90" s="78" t="n">
        <v>24.87</v>
      </c>
      <c r="J90" s="64" t="n">
        <f aca="false">H90/3600</f>
        <v>4.58075833333333</v>
      </c>
      <c r="L90" s="77" t="n">
        <v>628.417</v>
      </c>
      <c r="M90" s="78" t="n">
        <v>31.1898</v>
      </c>
      <c r="N90" s="78" t="n">
        <v>38.5028</v>
      </c>
      <c r="O90" s="78" t="n">
        <v>37.5024</v>
      </c>
      <c r="P90" s="78" t="n">
        <v>16450.72</v>
      </c>
      <c r="Q90" s="78" t="n">
        <v>24.88</v>
      </c>
      <c r="R90" s="64" t="n">
        <f aca="false">P90/3600</f>
        <v>4.56964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303.22</v>
      </c>
      <c r="I91" s="74" t="n">
        <v>11.83</v>
      </c>
      <c r="J91" s="53" t="n">
        <f aca="false">H91/3600</f>
        <v>2.58422777777778</v>
      </c>
      <c r="L91" s="73" t="n">
        <v>382.888</v>
      </c>
      <c r="M91" s="74" t="n">
        <v>44.5248</v>
      </c>
      <c r="N91" s="74" t="n">
        <v>44.1306</v>
      </c>
      <c r="O91" s="74" t="n">
        <v>43.9932</v>
      </c>
      <c r="P91" s="74" t="n">
        <v>9290.24</v>
      </c>
      <c r="Q91" s="74" t="n">
        <v>11.71</v>
      </c>
      <c r="R91" s="53" t="n">
        <f aca="false">P91/3600</f>
        <v>2.5806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83.37</v>
      </c>
      <c r="I92" s="76" t="n">
        <v>11.7</v>
      </c>
      <c r="J92" s="58" t="n">
        <f aca="false">H92/3600</f>
        <v>2.55093611111111</v>
      </c>
      <c r="L92" s="75" t="n">
        <v>273.8232</v>
      </c>
      <c r="M92" s="76" t="n">
        <v>40.0382</v>
      </c>
      <c r="N92" s="76" t="n">
        <v>40.7607</v>
      </c>
      <c r="O92" s="76" t="n">
        <v>40.5539</v>
      </c>
      <c r="P92" s="76" t="n">
        <v>9193.59</v>
      </c>
      <c r="Q92" s="76" t="n">
        <v>11.56</v>
      </c>
      <c r="R92" s="58" t="n">
        <f aca="false">P92/3600</f>
        <v>2.5537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24.35</v>
      </c>
      <c r="I93" s="76" t="n">
        <v>11.16</v>
      </c>
      <c r="J93" s="58" t="n">
        <f aca="false">H93/3600</f>
        <v>2.50676388888889</v>
      </c>
      <c r="L93" s="75" t="n">
        <v>196.6744</v>
      </c>
      <c r="M93" s="76" t="n">
        <v>35.3546</v>
      </c>
      <c r="N93" s="76" t="n">
        <v>38.6495</v>
      </c>
      <c r="O93" s="76" t="n">
        <v>38.4194</v>
      </c>
      <c r="P93" s="76" t="n">
        <v>9007.8</v>
      </c>
      <c r="Q93" s="76" t="n">
        <v>11.09</v>
      </c>
      <c r="R93" s="58" t="n">
        <f aca="false">P93/3600</f>
        <v>2.502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74.7</v>
      </c>
      <c r="I94" s="78" t="n">
        <v>11.03</v>
      </c>
      <c r="J94" s="64" t="n">
        <f aca="false">H94/3600</f>
        <v>2.52075</v>
      </c>
      <c r="L94" s="77" t="n">
        <v>134.044</v>
      </c>
      <c r="M94" s="78" t="n">
        <v>30.8572</v>
      </c>
      <c r="N94" s="78" t="n">
        <v>37.3805</v>
      </c>
      <c r="O94" s="78" t="n">
        <v>37.0694</v>
      </c>
      <c r="P94" s="78" t="n">
        <v>9060.32</v>
      </c>
      <c r="Q94" s="78" t="n">
        <v>11.11</v>
      </c>
      <c r="R94" s="64" t="n">
        <f aca="false">P94/3600</f>
        <v>2.5167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215.22</v>
      </c>
      <c r="I95" s="74" t="n">
        <v>23.1</v>
      </c>
      <c r="J95" s="53" t="n">
        <f aca="false">H95/3600</f>
        <v>4.78200555555556</v>
      </c>
      <c r="L95" s="73" t="n">
        <v>726.5501</v>
      </c>
      <c r="M95" s="74" t="n">
        <v>47.5529</v>
      </c>
      <c r="N95" s="74" t="n">
        <v>50.8908</v>
      </c>
      <c r="O95" s="74" t="n">
        <v>51.9472</v>
      </c>
      <c r="P95" s="74" t="n">
        <v>17297.24</v>
      </c>
      <c r="Q95" s="74" t="n">
        <v>22.98</v>
      </c>
      <c r="R95" s="53" t="n">
        <f aca="false">P95/3600</f>
        <v>4.8047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697.14</v>
      </c>
      <c r="I96" s="76" t="n">
        <v>22.64</v>
      </c>
      <c r="J96" s="58" t="n">
        <f aca="false">H96/3600</f>
        <v>4.63809444444444</v>
      </c>
      <c r="L96" s="75" t="n">
        <v>439.1779</v>
      </c>
      <c r="M96" s="76" t="n">
        <v>43.7893</v>
      </c>
      <c r="N96" s="76" t="n">
        <v>47.6489</v>
      </c>
      <c r="O96" s="76" t="n">
        <v>48.8063</v>
      </c>
      <c r="P96" s="76" t="n">
        <v>16673.77</v>
      </c>
      <c r="Q96" s="76" t="n">
        <v>22.15</v>
      </c>
      <c r="R96" s="58" t="n">
        <f aca="false">P96/3600</f>
        <v>4.6316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77.9</v>
      </c>
      <c r="I97" s="76" t="n">
        <v>21.56</v>
      </c>
      <c r="J97" s="58" t="n">
        <f aca="false">H97/3600</f>
        <v>4.57719444444445</v>
      </c>
      <c r="L97" s="75" t="n">
        <v>262.8003</v>
      </c>
      <c r="M97" s="76" t="n">
        <v>39.9976</v>
      </c>
      <c r="N97" s="76" t="n">
        <v>44.7651</v>
      </c>
      <c r="O97" s="76" t="n">
        <v>46.329</v>
      </c>
      <c r="P97" s="76" t="n">
        <v>16509.03</v>
      </c>
      <c r="Q97" s="76" t="n">
        <v>21.94</v>
      </c>
      <c r="R97" s="58" t="n">
        <f aca="false">P97/3600</f>
        <v>4.5858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61.75</v>
      </c>
      <c r="I98" s="78" t="n">
        <v>20.8</v>
      </c>
      <c r="J98" s="64" t="n">
        <f aca="false">H98/3600</f>
        <v>4.51715277777778</v>
      </c>
      <c r="L98" s="77" t="n">
        <v>163.103</v>
      </c>
      <c r="M98" s="78" t="n">
        <v>36.2825</v>
      </c>
      <c r="N98" s="78" t="n">
        <v>43.0852</v>
      </c>
      <c r="O98" s="78" t="n">
        <v>44.4022</v>
      </c>
      <c r="P98" s="78" t="n">
        <v>16255.78</v>
      </c>
      <c r="Q98" s="78" t="n">
        <v>20.65</v>
      </c>
      <c r="R98" s="64" t="n">
        <f aca="false">P98/3600</f>
        <v>4.5154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083494277266</v>
      </c>
      <c r="J106" s="82" t="n">
        <f aca="false">GEOMEAN(J3:J98)</f>
        <v>0</v>
      </c>
      <c r="Q106" s="82" t="n">
        <f aca="false">GEOMEAN(Q3:Q98)</f>
        <v>19.000642073946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65843644169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5161111111111</v>
      </c>
      <c r="J108" s="82" t="n">
        <f aca="false">SUM(J3:J98)</f>
        <v>386.959022222222</v>
      </c>
      <c r="Q108" s="82" t="n">
        <f aca="false">SUM(Q3:Q98)/3600</f>
        <v>0.643608333333333</v>
      </c>
      <c r="R108" s="82" t="n">
        <f aca="false">SUM(R3:R98)</f>
        <v>386.41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2119901674375</v>
      </c>
      <c r="J113" s="82" t="n">
        <f aca="false">GEOMEAN(J19:J82)</f>
        <v>3.05240363266687</v>
      </c>
      <c r="Q113" s="82" t="n">
        <f aca="false">GEOMEAN(Q19:Q82)</f>
        <v>19.1429278654054</v>
      </c>
      <c r="R113" s="82" t="n">
        <f aca="false">GEOMEAN(R19:R82)</f>
        <v>3.0481378212228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405249980341</v>
      </c>
      <c r="R114" s="83" t="n">
        <f aca="false">R113/J113</f>
        <v>0.998602474653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6058.02</v>
      </c>
      <c r="I3" s="74" t="n">
        <v>67.13</v>
      </c>
      <c r="J3" s="53" t="n">
        <f aca="false">H3/3600</f>
        <v>7.23833888888889</v>
      </c>
      <c r="L3" s="51" t="n">
        <v>13011.8048</v>
      </c>
      <c r="M3" s="52" t="n">
        <v>41.9078</v>
      </c>
      <c r="N3" s="52" t="n">
        <v>41.6767</v>
      </c>
      <c r="O3" s="52" t="n">
        <v>44.4224</v>
      </c>
      <c r="P3" s="52" t="n">
        <v>25993.04</v>
      </c>
      <c r="Q3" s="52" t="n">
        <v>66.96</v>
      </c>
      <c r="R3" s="53" t="n">
        <f aca="false">P3/3600</f>
        <v>7.2202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36.51</v>
      </c>
      <c r="I4" s="76" t="n">
        <v>60.05</v>
      </c>
      <c r="J4" s="58" t="n">
        <f aca="false">H4/3600</f>
        <v>6.343475</v>
      </c>
      <c r="L4" s="56" t="n">
        <v>5289.3312</v>
      </c>
      <c r="M4" s="57" t="n">
        <v>39.3958</v>
      </c>
      <c r="N4" s="57" t="n">
        <v>39.9751</v>
      </c>
      <c r="O4" s="57" t="n">
        <v>42.467</v>
      </c>
      <c r="P4" s="57" t="n">
        <v>22795.16</v>
      </c>
      <c r="Q4" s="57" t="n">
        <v>60.64</v>
      </c>
      <c r="R4" s="58" t="n">
        <f aca="false">P4/3600</f>
        <v>6.3319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585.02</v>
      </c>
      <c r="I5" s="76" t="n">
        <v>56.16</v>
      </c>
      <c r="J5" s="58" t="n">
        <f aca="false">H5/3600</f>
        <v>5.99583888888889</v>
      </c>
      <c r="L5" s="56" t="n">
        <v>2548.7968</v>
      </c>
      <c r="M5" s="57" t="n">
        <v>36.8204</v>
      </c>
      <c r="N5" s="57" t="n">
        <v>38.701</v>
      </c>
      <c r="O5" s="57" t="n">
        <v>40.9424</v>
      </c>
      <c r="P5" s="57" t="n">
        <v>21564.26</v>
      </c>
      <c r="Q5" s="57" t="n">
        <v>56.5</v>
      </c>
      <c r="R5" s="58" t="n">
        <f aca="false">P5/3600</f>
        <v>5.9900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78.37</v>
      </c>
      <c r="I6" s="78" t="n">
        <v>50.48</v>
      </c>
      <c r="J6" s="64" t="n">
        <f aca="false">H6/3600</f>
        <v>5.60510277777778</v>
      </c>
      <c r="L6" s="62" t="n">
        <v>1325.0608</v>
      </c>
      <c r="M6" s="63" t="n">
        <v>34.142</v>
      </c>
      <c r="N6" s="63" t="n">
        <v>37.7165</v>
      </c>
      <c r="O6" s="63" t="n">
        <v>39.8586</v>
      </c>
      <c r="P6" s="63" t="n">
        <v>20135.04</v>
      </c>
      <c r="Q6" s="63" t="n">
        <v>49.38</v>
      </c>
      <c r="R6" s="64" t="n">
        <f aca="false">P6/3600</f>
        <v>5.5930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84.54</v>
      </c>
      <c r="I7" s="74" t="n">
        <v>88.11</v>
      </c>
      <c r="J7" s="53" t="n">
        <f aca="false">H7/3600</f>
        <v>9.77348333333333</v>
      </c>
      <c r="L7" s="51" t="n">
        <v>32950.984</v>
      </c>
      <c r="M7" s="52" t="n">
        <v>40.4859</v>
      </c>
      <c r="N7" s="52" t="n">
        <v>45.2812</v>
      </c>
      <c r="O7" s="52" t="n">
        <v>44.8966</v>
      </c>
      <c r="P7" s="52" t="n">
        <v>35043.3</v>
      </c>
      <c r="Q7" s="52" t="n">
        <v>87.34</v>
      </c>
      <c r="R7" s="53" t="n">
        <f aca="false">P7/3600</f>
        <v>9.734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290.02</v>
      </c>
      <c r="I8" s="76" t="n">
        <v>77.69</v>
      </c>
      <c r="J8" s="58" t="n">
        <f aca="false">H8/3600</f>
        <v>8.69167222222222</v>
      </c>
      <c r="L8" s="56" t="n">
        <v>15797.7344</v>
      </c>
      <c r="M8" s="57" t="n">
        <v>37.4928</v>
      </c>
      <c r="N8" s="57" t="n">
        <v>43.3558</v>
      </c>
      <c r="O8" s="57" t="n">
        <v>43.5248</v>
      </c>
      <c r="P8" s="57" t="n">
        <v>31260</v>
      </c>
      <c r="Q8" s="57" t="n">
        <v>77.91</v>
      </c>
      <c r="R8" s="58" t="n">
        <f aca="false">P8/3600</f>
        <v>8.6833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371.07</v>
      </c>
      <c r="I9" s="76" t="n">
        <v>67.22</v>
      </c>
      <c r="J9" s="58" t="n">
        <f aca="false">H9/3600</f>
        <v>7.88085277777778</v>
      </c>
      <c r="L9" s="56" t="n">
        <v>8303.1728</v>
      </c>
      <c r="M9" s="57" t="n">
        <v>34.5361</v>
      </c>
      <c r="N9" s="57" t="n">
        <v>41.7158</v>
      </c>
      <c r="O9" s="57" t="n">
        <v>42.2249</v>
      </c>
      <c r="P9" s="57" t="n">
        <v>28249.68</v>
      </c>
      <c r="Q9" s="57" t="n">
        <v>68.23</v>
      </c>
      <c r="R9" s="58" t="n">
        <f aca="false">P9/3600</f>
        <v>7.8471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031.9</v>
      </c>
      <c r="I10" s="78" t="n">
        <v>62.61</v>
      </c>
      <c r="J10" s="64" t="n">
        <f aca="false">H10/3600</f>
        <v>7.23108333333333</v>
      </c>
      <c r="L10" s="62" t="n">
        <v>4643.976</v>
      </c>
      <c r="M10" s="63" t="n">
        <v>31.7489</v>
      </c>
      <c r="N10" s="63" t="n">
        <v>40.441</v>
      </c>
      <c r="O10" s="63" t="n">
        <v>41.1732</v>
      </c>
      <c r="P10" s="63" t="n">
        <v>25973.41</v>
      </c>
      <c r="Q10" s="63" t="n">
        <v>62.26</v>
      </c>
      <c r="R10" s="64" t="n">
        <f aca="false">P10/3600</f>
        <v>7.2148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886.57</v>
      </c>
      <c r="I11" s="74" t="n">
        <v>206.84</v>
      </c>
      <c r="J11" s="53" t="n">
        <f aca="false">H11/3600</f>
        <v>26.6351583333333</v>
      </c>
      <c r="L11" s="51" t="n">
        <v>217505.9552</v>
      </c>
      <c r="M11" s="52" t="n">
        <v>39.6559</v>
      </c>
      <c r="N11" s="52" t="n">
        <v>39.8172</v>
      </c>
      <c r="O11" s="52" t="n">
        <v>38.1168</v>
      </c>
      <c r="P11" s="52" t="n">
        <v>95084.22</v>
      </c>
      <c r="Q11" s="52" t="n">
        <v>204.12</v>
      </c>
      <c r="R11" s="53" t="n">
        <f aca="false">P11/3600</f>
        <v>26.4122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585.64</v>
      </c>
      <c r="I12" s="76" t="n">
        <v>188.57</v>
      </c>
      <c r="J12" s="58" t="n">
        <f aca="false">H12/3600</f>
        <v>22.6626777777778</v>
      </c>
      <c r="L12" s="56" t="n">
        <v>94444.856</v>
      </c>
      <c r="M12" s="57" t="n">
        <v>33.7278</v>
      </c>
      <c r="N12" s="57" t="n">
        <v>38.4229</v>
      </c>
      <c r="O12" s="57" t="n">
        <v>36.7424</v>
      </c>
      <c r="P12" s="57" t="n">
        <v>81292.66</v>
      </c>
      <c r="Q12" s="57" t="n">
        <v>187.26</v>
      </c>
      <c r="R12" s="58" t="n">
        <f aca="false">P12/3600</f>
        <v>22.5812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246.37</v>
      </c>
      <c r="I13" s="76" t="n">
        <v>149.49</v>
      </c>
      <c r="J13" s="58" t="n">
        <f aca="false">H13/3600</f>
        <v>17.0128805555556</v>
      </c>
      <c r="L13" s="56" t="n">
        <v>29501.8816</v>
      </c>
      <c r="M13" s="57" t="n">
        <v>29.7446</v>
      </c>
      <c r="N13" s="57" t="n">
        <v>37.4926</v>
      </c>
      <c r="O13" s="57" t="n">
        <v>35.7382</v>
      </c>
      <c r="P13" s="57" t="n">
        <v>61174.68</v>
      </c>
      <c r="Q13" s="57" t="n">
        <v>150.34</v>
      </c>
      <c r="R13" s="58" t="n">
        <f aca="false">P13/3600</f>
        <v>16.9929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353.9</v>
      </c>
      <c r="I14" s="78" t="n">
        <v>120.22</v>
      </c>
      <c r="J14" s="64" t="n">
        <f aca="false">H14/3600</f>
        <v>13.9871944444444</v>
      </c>
      <c r="L14" s="62" t="n">
        <v>7188.5392</v>
      </c>
      <c r="M14" s="63" t="n">
        <v>28.0824</v>
      </c>
      <c r="N14" s="63" t="n">
        <v>36.7233</v>
      </c>
      <c r="O14" s="63" t="n">
        <v>34.8982</v>
      </c>
      <c r="P14" s="63" t="n">
        <v>50088.29</v>
      </c>
      <c r="Q14" s="63" t="n">
        <v>118.68</v>
      </c>
      <c r="R14" s="64" t="n">
        <f aca="false">P14/3600</f>
        <v>13.91341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431.55</v>
      </c>
      <c r="I15" s="74" t="n">
        <v>136.7</v>
      </c>
      <c r="J15" s="53" t="n">
        <f aca="false">H15/3600</f>
        <v>17.3420972222222</v>
      </c>
      <c r="L15" s="51" t="n">
        <v>23328.3824</v>
      </c>
      <c r="M15" s="52" t="n">
        <v>41.6536</v>
      </c>
      <c r="N15" s="52" t="n">
        <v>46.9114</v>
      </c>
      <c r="O15" s="52" t="n">
        <v>46.5303</v>
      </c>
      <c r="P15" s="52" t="n">
        <v>62765.78</v>
      </c>
      <c r="Q15" s="52" t="n">
        <v>135.92</v>
      </c>
      <c r="R15" s="53" t="n">
        <f aca="false">P15/3600</f>
        <v>17.4349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934.77</v>
      </c>
      <c r="I16" s="76" t="n">
        <v>115.79</v>
      </c>
      <c r="J16" s="58" t="n">
        <f aca="false">H16/3600</f>
        <v>14.426325</v>
      </c>
      <c r="L16" s="56" t="n">
        <v>5979.7632</v>
      </c>
      <c r="M16" s="57" t="n">
        <v>40.2371</v>
      </c>
      <c r="N16" s="57" t="n">
        <v>46.1486</v>
      </c>
      <c r="O16" s="57" t="n">
        <v>45.9741</v>
      </c>
      <c r="P16" s="57" t="n">
        <v>52294.08</v>
      </c>
      <c r="Q16" s="57" t="n">
        <v>115.4</v>
      </c>
      <c r="R16" s="58" t="n">
        <f aca="false">P16/3600</f>
        <v>14.5261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558.39</v>
      </c>
      <c r="I17" s="76" t="n">
        <v>106.73</v>
      </c>
      <c r="J17" s="58" t="n">
        <f aca="false">H17/3600</f>
        <v>13.2106638888889</v>
      </c>
      <c r="L17" s="56" t="n">
        <v>2492.5168</v>
      </c>
      <c r="M17" s="57" t="n">
        <v>38.9399</v>
      </c>
      <c r="N17" s="57" t="n">
        <v>45.529</v>
      </c>
      <c r="O17" s="57" t="n">
        <v>45.5165</v>
      </c>
      <c r="P17" s="57" t="n">
        <v>47664.02</v>
      </c>
      <c r="Q17" s="57" t="n">
        <v>107.6</v>
      </c>
      <c r="R17" s="58" t="n">
        <f aca="false">P17/3600</f>
        <v>13.2400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594.9</v>
      </c>
      <c r="I18" s="78" t="n">
        <v>94.95</v>
      </c>
      <c r="J18" s="64" t="n">
        <f aca="false">H18/3600</f>
        <v>12.3874722222222</v>
      </c>
      <c r="L18" s="62" t="n">
        <v>1196.3248</v>
      </c>
      <c r="M18" s="63" t="n">
        <v>37.2023</v>
      </c>
      <c r="N18" s="63" t="n">
        <v>45.0106</v>
      </c>
      <c r="O18" s="63" t="n">
        <v>45.1569</v>
      </c>
      <c r="P18" s="63" t="n">
        <v>44837.75</v>
      </c>
      <c r="Q18" s="63" t="n">
        <v>95.26</v>
      </c>
      <c r="R18" s="64" t="n">
        <f aca="false">P18/3600</f>
        <v>12.45493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197.55</v>
      </c>
      <c r="I19" s="74" t="n">
        <v>57.9</v>
      </c>
      <c r="J19" s="53" t="n">
        <f aca="false">H19/3600</f>
        <v>6.44376388888889</v>
      </c>
      <c r="L19" s="73" t="n">
        <v>4771.3328</v>
      </c>
      <c r="M19" s="74" t="n">
        <v>41.861</v>
      </c>
      <c r="N19" s="74" t="n">
        <v>43.7626</v>
      </c>
      <c r="O19" s="74" t="n">
        <v>45.5858</v>
      </c>
      <c r="P19" s="74" t="n">
        <v>23058.44</v>
      </c>
      <c r="Q19" s="74" t="n">
        <v>57.92</v>
      </c>
      <c r="R19" s="53" t="n">
        <f aca="false">P19/3600</f>
        <v>6.4051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43.69</v>
      </c>
      <c r="I20" s="76" t="n">
        <v>52.6</v>
      </c>
      <c r="J20" s="58" t="n">
        <f aca="false">H20/3600</f>
        <v>5.70658055555556</v>
      </c>
      <c r="L20" s="75" t="n">
        <v>2205.5456</v>
      </c>
      <c r="M20" s="76" t="n">
        <v>39.9766</v>
      </c>
      <c r="N20" s="76" t="n">
        <v>42.4218</v>
      </c>
      <c r="O20" s="76" t="n">
        <v>43.6334</v>
      </c>
      <c r="P20" s="76" t="n">
        <v>20559.61</v>
      </c>
      <c r="Q20" s="76" t="n">
        <v>52.9</v>
      </c>
      <c r="R20" s="58" t="n">
        <f aca="false">P20/3600</f>
        <v>5.7110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95.66</v>
      </c>
      <c r="I21" s="76" t="n">
        <v>47.19</v>
      </c>
      <c r="J21" s="58" t="n">
        <f aca="false">H21/3600</f>
        <v>5.27657222222222</v>
      </c>
      <c r="L21" s="75" t="n">
        <v>1082.8344</v>
      </c>
      <c r="M21" s="76" t="n">
        <v>37.6212</v>
      </c>
      <c r="N21" s="76" t="n">
        <v>41.268</v>
      </c>
      <c r="O21" s="76" t="n">
        <v>42.2536</v>
      </c>
      <c r="P21" s="76" t="n">
        <v>19141.39</v>
      </c>
      <c r="Q21" s="76" t="n">
        <v>47.4</v>
      </c>
      <c r="R21" s="58" t="n">
        <f aca="false">P21/3600</f>
        <v>5.3170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87.24</v>
      </c>
      <c r="I22" s="78" t="n">
        <v>42.82</v>
      </c>
      <c r="J22" s="64" t="n">
        <f aca="false">H22/3600</f>
        <v>4.9409</v>
      </c>
      <c r="L22" s="77" t="n">
        <v>547.9216</v>
      </c>
      <c r="M22" s="78" t="n">
        <v>35.1974</v>
      </c>
      <c r="N22" s="78" t="n">
        <v>40.4244</v>
      </c>
      <c r="O22" s="78" t="n">
        <v>41.3995</v>
      </c>
      <c r="P22" s="78" t="n">
        <v>17763.17</v>
      </c>
      <c r="Q22" s="78" t="n">
        <v>42.36</v>
      </c>
      <c r="R22" s="64" t="n">
        <f aca="false">P22/3600</f>
        <v>4.9342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218.95</v>
      </c>
      <c r="I23" s="74" t="n">
        <v>59.28</v>
      </c>
      <c r="J23" s="53" t="n">
        <f aca="false">H23/3600</f>
        <v>6.17193055555556</v>
      </c>
      <c r="L23" s="73" t="n">
        <v>7646.2264</v>
      </c>
      <c r="M23" s="74" t="n">
        <v>40.2475</v>
      </c>
      <c r="N23" s="74" t="n">
        <v>42.6847</v>
      </c>
      <c r="O23" s="74" t="n">
        <v>44.0794</v>
      </c>
      <c r="P23" s="74" t="n">
        <v>22106.78</v>
      </c>
      <c r="Q23" s="74" t="n">
        <v>59.16</v>
      </c>
      <c r="R23" s="53" t="n">
        <f aca="false">P23/3600</f>
        <v>6.1407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647.38</v>
      </c>
      <c r="I24" s="76" t="n">
        <v>54.33</v>
      </c>
      <c r="J24" s="58" t="n">
        <f aca="false">H24/3600</f>
        <v>5.45760555555556</v>
      </c>
      <c r="L24" s="75" t="n">
        <v>3346.8608</v>
      </c>
      <c r="M24" s="76" t="n">
        <v>37.7195</v>
      </c>
      <c r="N24" s="76" t="n">
        <v>40.8879</v>
      </c>
      <c r="O24" s="76" t="n">
        <v>41.6855</v>
      </c>
      <c r="P24" s="76" t="n">
        <v>19697.34</v>
      </c>
      <c r="Q24" s="76" t="n">
        <v>54.34</v>
      </c>
      <c r="R24" s="58" t="n">
        <f aca="false">P24/3600</f>
        <v>5.4714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87.4</v>
      </c>
      <c r="I25" s="76" t="n">
        <v>48.26</v>
      </c>
      <c r="J25" s="58" t="n">
        <f aca="false">H25/3600</f>
        <v>4.96872222222222</v>
      </c>
      <c r="L25" s="75" t="n">
        <v>1549.8624</v>
      </c>
      <c r="M25" s="76" t="n">
        <v>35.0927</v>
      </c>
      <c r="N25" s="76" t="n">
        <v>39.3758</v>
      </c>
      <c r="O25" s="76" t="n">
        <v>40.064</v>
      </c>
      <c r="P25" s="76" t="n">
        <v>18025.1</v>
      </c>
      <c r="Q25" s="76" t="n">
        <v>48.21</v>
      </c>
      <c r="R25" s="58" t="n">
        <f aca="false">P25/3600</f>
        <v>5.006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912.98</v>
      </c>
      <c r="I26" s="78" t="n">
        <v>41.25</v>
      </c>
      <c r="J26" s="64" t="n">
        <f aca="false">H26/3600</f>
        <v>4.69805</v>
      </c>
      <c r="L26" s="77" t="n">
        <v>723.2672</v>
      </c>
      <c r="M26" s="78" t="n">
        <v>32.5495</v>
      </c>
      <c r="N26" s="78" t="n">
        <v>38.2253</v>
      </c>
      <c r="O26" s="78" t="n">
        <v>39.1768</v>
      </c>
      <c r="P26" s="78" t="n">
        <v>16956.53</v>
      </c>
      <c r="Q26" s="78" t="n">
        <v>41.36</v>
      </c>
      <c r="R26" s="64" t="n">
        <f aca="false">P26/3600</f>
        <v>4.7101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560.3</v>
      </c>
      <c r="I27" s="74" t="n">
        <v>114</v>
      </c>
      <c r="J27" s="53" t="n">
        <f aca="false">H27/3600</f>
        <v>13.76675</v>
      </c>
      <c r="L27" s="73" t="n">
        <v>18120.8272</v>
      </c>
      <c r="M27" s="74" t="n">
        <v>38.625</v>
      </c>
      <c r="N27" s="74" t="n">
        <v>40.1722</v>
      </c>
      <c r="O27" s="74" t="n">
        <v>43.8018</v>
      </c>
      <c r="P27" s="74" t="n">
        <v>49251.95</v>
      </c>
      <c r="Q27" s="74" t="n">
        <v>113.01</v>
      </c>
      <c r="R27" s="53" t="n">
        <f aca="false">P27/3600</f>
        <v>13.6810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126.89</v>
      </c>
      <c r="I28" s="76" t="n">
        <v>98.88</v>
      </c>
      <c r="J28" s="58" t="n">
        <f aca="false">H28/3600</f>
        <v>11.4241361111111</v>
      </c>
      <c r="L28" s="75" t="n">
        <v>5765.8888</v>
      </c>
      <c r="M28" s="76" t="n">
        <v>37.012</v>
      </c>
      <c r="N28" s="76" t="n">
        <v>39.2346</v>
      </c>
      <c r="O28" s="76" t="n">
        <v>42.0856</v>
      </c>
      <c r="P28" s="76" t="n">
        <v>40936.92</v>
      </c>
      <c r="Q28" s="76" t="n">
        <v>96.6</v>
      </c>
      <c r="R28" s="58" t="n">
        <f aca="false">P28/3600</f>
        <v>11.3713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49.52</v>
      </c>
      <c r="I29" s="76" t="n">
        <v>88.78</v>
      </c>
      <c r="J29" s="58" t="n">
        <f aca="false">H29/3600</f>
        <v>10.4304222222222</v>
      </c>
      <c r="L29" s="75" t="n">
        <v>2712.188</v>
      </c>
      <c r="M29" s="76" t="n">
        <v>35.1051</v>
      </c>
      <c r="N29" s="76" t="n">
        <v>38.4286</v>
      </c>
      <c r="O29" s="76" t="n">
        <v>40.5869</v>
      </c>
      <c r="P29" s="76" t="n">
        <v>37441.89</v>
      </c>
      <c r="Q29" s="76" t="n">
        <v>88.47</v>
      </c>
      <c r="R29" s="58" t="n">
        <f aca="false">P29/3600</f>
        <v>10.4005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100.09</v>
      </c>
      <c r="I30" s="78" t="n">
        <v>80.76</v>
      </c>
      <c r="J30" s="64" t="n">
        <f aca="false">H30/3600</f>
        <v>9.750025</v>
      </c>
      <c r="L30" s="77" t="n">
        <v>1386.5784</v>
      </c>
      <c r="M30" s="78" t="n">
        <v>32.9245</v>
      </c>
      <c r="N30" s="78" t="n">
        <v>37.7397</v>
      </c>
      <c r="O30" s="78" t="n">
        <v>39.4287</v>
      </c>
      <c r="P30" s="78" t="n">
        <v>35227.88</v>
      </c>
      <c r="Q30" s="78" t="n">
        <v>81.51</v>
      </c>
      <c r="R30" s="64" t="n">
        <f aca="false">P30/3600</f>
        <v>9.7855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726.84</v>
      </c>
      <c r="I31" s="74" t="n">
        <v>131.78</v>
      </c>
      <c r="J31" s="53" t="n">
        <f aca="false">H31/3600</f>
        <v>15.7574555555556</v>
      </c>
      <c r="L31" s="73" t="n">
        <v>17262.1512</v>
      </c>
      <c r="M31" s="74" t="n">
        <v>39.3271</v>
      </c>
      <c r="N31" s="74" t="n">
        <v>44.0638</v>
      </c>
      <c r="O31" s="74" t="n">
        <v>45.4197</v>
      </c>
      <c r="P31" s="74" t="n">
        <v>56637.64</v>
      </c>
      <c r="Q31" s="74" t="n">
        <v>132.77</v>
      </c>
      <c r="R31" s="53" t="n">
        <f aca="false">P31/3600</f>
        <v>15.7326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475.56</v>
      </c>
      <c r="I32" s="76" t="n">
        <v>114.23</v>
      </c>
      <c r="J32" s="58" t="n">
        <f aca="false">H32/3600</f>
        <v>13.4654333333333</v>
      </c>
      <c r="L32" s="75" t="n">
        <v>6058.4632</v>
      </c>
      <c r="M32" s="76" t="n">
        <v>37.653</v>
      </c>
      <c r="N32" s="76" t="n">
        <v>42.8283</v>
      </c>
      <c r="O32" s="76" t="n">
        <v>43.445</v>
      </c>
      <c r="P32" s="76" t="n">
        <v>48396.89</v>
      </c>
      <c r="Q32" s="76" t="n">
        <v>111.97</v>
      </c>
      <c r="R32" s="58" t="n">
        <f aca="false">P32/3600</f>
        <v>13.4435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242.86</v>
      </c>
      <c r="I33" s="76" t="n">
        <v>104.39</v>
      </c>
      <c r="J33" s="58" t="n">
        <f aca="false">H33/3600</f>
        <v>12.2896833333333</v>
      </c>
      <c r="L33" s="75" t="n">
        <v>2852.3584</v>
      </c>
      <c r="M33" s="76" t="n">
        <v>35.8176</v>
      </c>
      <c r="N33" s="76" t="n">
        <v>41.6106</v>
      </c>
      <c r="O33" s="76" t="n">
        <v>41.6145</v>
      </c>
      <c r="P33" s="76" t="n">
        <v>44296.92</v>
      </c>
      <c r="Q33" s="76" t="n">
        <v>104.07</v>
      </c>
      <c r="R33" s="58" t="n">
        <f aca="false">P33/3600</f>
        <v>12.304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491.04</v>
      </c>
      <c r="I34" s="78" t="n">
        <v>98.93</v>
      </c>
      <c r="J34" s="64" t="n">
        <f aca="false">H34/3600</f>
        <v>11.5252888888889</v>
      </c>
      <c r="L34" s="77" t="n">
        <v>1496.1464</v>
      </c>
      <c r="M34" s="78" t="n">
        <v>33.8354</v>
      </c>
      <c r="N34" s="78" t="n">
        <v>40.6366</v>
      </c>
      <c r="O34" s="78" t="n">
        <v>40.2688</v>
      </c>
      <c r="P34" s="78" t="n">
        <v>41560.54</v>
      </c>
      <c r="Q34" s="78" t="n">
        <v>100.49</v>
      </c>
      <c r="R34" s="64" t="n">
        <f aca="false">P34/3600</f>
        <v>11.5445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27.6</v>
      </c>
      <c r="I35" s="74" t="n">
        <v>175.36</v>
      </c>
      <c r="J35" s="53" t="n">
        <f aca="false">H35/3600</f>
        <v>18.8687777777778</v>
      </c>
      <c r="L35" s="73" t="n">
        <v>39590.9264</v>
      </c>
      <c r="M35" s="74" t="n">
        <v>37.5731</v>
      </c>
      <c r="N35" s="74" t="n">
        <v>42.3437</v>
      </c>
      <c r="O35" s="74" t="n">
        <v>44.503</v>
      </c>
      <c r="P35" s="74" t="n">
        <v>67568.45</v>
      </c>
      <c r="Q35" s="74" t="n">
        <v>175.3</v>
      </c>
      <c r="R35" s="53" t="n">
        <f aca="false">P35/3600</f>
        <v>18.7690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120.78</v>
      </c>
      <c r="I36" s="76" t="n">
        <v>124.62</v>
      </c>
      <c r="J36" s="58" t="n">
        <f aca="false">H36/3600</f>
        <v>14.2002166666667</v>
      </c>
      <c r="L36" s="75" t="n">
        <v>7229.52</v>
      </c>
      <c r="M36" s="76" t="n">
        <v>35.4377</v>
      </c>
      <c r="N36" s="76" t="n">
        <v>41.0589</v>
      </c>
      <c r="O36" s="76" t="n">
        <v>43.3174</v>
      </c>
      <c r="P36" s="76" t="n">
        <v>50857.91</v>
      </c>
      <c r="Q36" s="76" t="n">
        <v>123.88</v>
      </c>
      <c r="R36" s="58" t="n">
        <f aca="false">P36/3600</f>
        <v>14.1271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178.8</v>
      </c>
      <c r="I37" s="76" t="n">
        <v>109.08</v>
      </c>
      <c r="J37" s="58" t="n">
        <f aca="false">H37/3600</f>
        <v>12.5496666666667</v>
      </c>
      <c r="L37" s="75" t="n">
        <v>2263.6584</v>
      </c>
      <c r="M37" s="76" t="n">
        <v>34.0143</v>
      </c>
      <c r="N37" s="76" t="n">
        <v>39.8025</v>
      </c>
      <c r="O37" s="76" t="n">
        <v>42.2838</v>
      </c>
      <c r="P37" s="76" t="n">
        <v>45090.47</v>
      </c>
      <c r="Q37" s="76" t="n">
        <v>109.93</v>
      </c>
      <c r="R37" s="58" t="n">
        <f aca="false">P37/3600</f>
        <v>12.5251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708.75</v>
      </c>
      <c r="I38" s="78" t="n">
        <v>105.18</v>
      </c>
      <c r="J38" s="64" t="n">
        <f aca="false">H38/3600</f>
        <v>11.8635416666667</v>
      </c>
      <c r="L38" s="77" t="n">
        <v>983.032</v>
      </c>
      <c r="M38" s="78" t="n">
        <v>32.2221</v>
      </c>
      <c r="N38" s="78" t="n">
        <v>38.8366</v>
      </c>
      <c r="O38" s="78" t="n">
        <v>41.458</v>
      </c>
      <c r="P38" s="78" t="n">
        <v>42734.74</v>
      </c>
      <c r="Q38" s="78" t="n">
        <v>105</v>
      </c>
      <c r="R38" s="64" t="n">
        <f aca="false">P38/3600</f>
        <v>11.8707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6.1152572953775</v>
      </c>
      <c r="J106" s="82" t="n">
        <f aca="false">GEOMEAN(J3:J98)</f>
        <v>0</v>
      </c>
      <c r="Q106" s="82" t="n">
        <f aca="false">GEOMEAN(Q3:Q98)</f>
        <v>85.977665248351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40223380447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43988888888889</v>
      </c>
      <c r="J108" s="82" t="n">
        <f aca="false">SUM(J3:J98)</f>
        <v>395.979838888889</v>
      </c>
      <c r="Q108" s="82" t="n">
        <f aca="false">SUM(Q3:Q98)/3600</f>
        <v>0.941791666666667</v>
      </c>
      <c r="R108" s="82" t="n">
        <f aca="false">SUM(R3:R98)</f>
        <v>395.423869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6.1152572953775</v>
      </c>
      <c r="J113" s="82" t="n">
        <f aca="false">GEOMEAN(J3:J38)</f>
        <v>9.87464538884088</v>
      </c>
      <c r="Q113" s="82" t="n">
        <f aca="false">GEOMEAN(Q3:Q38)</f>
        <v>85.9776652483518</v>
      </c>
      <c r="R113" s="82" t="n">
        <f aca="false">GEOMEAN(R3:R38)</f>
        <v>9.8661551110680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402233804473</v>
      </c>
      <c r="R114" s="83" t="n">
        <f aca="false">R113/J113</f>
        <v>0.9991401941600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8349189831749</v>
      </c>
      <c r="D13" s="26"/>
      <c r="E13" s="26"/>
      <c r="F13" s="26" t="n">
        <f aca="false">'AI-LC'!Q107</f>
        <v>0.993244012326796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4533004082595</v>
      </c>
      <c r="D26" s="26"/>
      <c r="E26" s="26"/>
      <c r="F26" s="26" t="n">
        <f aca="false">'RA-LC'!Q107</f>
        <v>0.992662476833488</v>
      </c>
      <c r="G26" s="26"/>
      <c r="H26" s="26"/>
      <c r="I26" s="26" t="n">
        <f aca="false">'RA-HE10'!Q107</f>
        <v>0.99840223380447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8000938854591</v>
      </c>
      <c r="D39" s="26"/>
      <c r="E39" s="26"/>
      <c r="F39" s="26" t="n">
        <f aca="false">'LB-LC'!Q107</f>
        <v>0.99565843644169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95.35</v>
      </c>
      <c r="I3" s="52" t="n">
        <v>109.22</v>
      </c>
      <c r="J3" s="53" t="n">
        <f aca="false">H3/3600</f>
        <v>2.27648611111111</v>
      </c>
      <c r="L3" s="51" t="n">
        <v>104366.8336</v>
      </c>
      <c r="M3" s="52" t="n">
        <v>43.572</v>
      </c>
      <c r="N3" s="52" t="n">
        <v>42.9645</v>
      </c>
      <c r="O3" s="52" t="n">
        <v>44.8569</v>
      </c>
      <c r="P3" s="52" t="n">
        <v>8177.07</v>
      </c>
      <c r="Q3" s="52" t="n">
        <v>109.1</v>
      </c>
      <c r="R3" s="54" t="n">
        <f aca="false">P3/3600</f>
        <v>2.2714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29.17</v>
      </c>
      <c r="I4" s="57" t="n">
        <v>98.62</v>
      </c>
      <c r="J4" s="58" t="n">
        <f aca="false">H4/3600</f>
        <v>2.09143611111111</v>
      </c>
      <c r="L4" s="56" t="n">
        <v>58179.6736</v>
      </c>
      <c r="M4" s="57" t="n">
        <v>40.4065</v>
      </c>
      <c r="N4" s="57" t="n">
        <v>40.3295</v>
      </c>
      <c r="O4" s="57" t="n">
        <v>42.3349</v>
      </c>
      <c r="P4" s="57" t="n">
        <v>7487.13</v>
      </c>
      <c r="Q4" s="57" t="n">
        <v>98.18</v>
      </c>
      <c r="R4" s="59" t="n">
        <f aca="false">P4/3600</f>
        <v>2.0797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52.96</v>
      </c>
      <c r="I5" s="57" t="n">
        <v>90.38</v>
      </c>
      <c r="J5" s="58" t="n">
        <f aca="false">H5/3600</f>
        <v>1.93137777777778</v>
      </c>
      <c r="L5" s="56" t="n">
        <v>33018.1296</v>
      </c>
      <c r="M5" s="57" t="n">
        <v>37.3786</v>
      </c>
      <c r="N5" s="57" t="n">
        <v>38.5825</v>
      </c>
      <c r="O5" s="57" t="n">
        <v>40.5456</v>
      </c>
      <c r="P5" s="57" t="n">
        <v>6933.19</v>
      </c>
      <c r="Q5" s="57" t="n">
        <v>90.54</v>
      </c>
      <c r="R5" s="59" t="n">
        <f aca="false">P5/3600</f>
        <v>1.9258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71.24</v>
      </c>
      <c r="I6" s="63" t="n">
        <v>83.07</v>
      </c>
      <c r="J6" s="64" t="n">
        <f aca="false">H6/3600</f>
        <v>1.82534444444444</v>
      </c>
      <c r="L6" s="62" t="n">
        <v>18633.0352</v>
      </c>
      <c r="M6" s="63" t="n">
        <v>34.3266</v>
      </c>
      <c r="N6" s="63" t="n">
        <v>37.4021</v>
      </c>
      <c r="O6" s="63" t="n">
        <v>39.3891</v>
      </c>
      <c r="P6" s="63" t="n">
        <v>6563.01</v>
      </c>
      <c r="Q6" s="63" t="n">
        <v>83.33</v>
      </c>
      <c r="R6" s="65" t="n">
        <f aca="false">P6/3600</f>
        <v>1.8230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2.97</v>
      </c>
      <c r="I7" s="52" t="n">
        <v>111.69</v>
      </c>
      <c r="J7" s="53" t="n">
        <f aca="false">H7/3600</f>
        <v>2.27860277777778</v>
      </c>
      <c r="L7" s="51" t="n">
        <v>107247.6976</v>
      </c>
      <c r="M7" s="52" t="n">
        <v>43.4903</v>
      </c>
      <c r="N7" s="52" t="n">
        <v>45.801</v>
      </c>
      <c r="O7" s="52" t="n">
        <v>45.3516</v>
      </c>
      <c r="P7" s="52" t="n">
        <v>8185.14</v>
      </c>
      <c r="Q7" s="52" t="n">
        <v>111.45</v>
      </c>
      <c r="R7" s="54" t="n">
        <f aca="false">P7/3600</f>
        <v>2.2736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601.58</v>
      </c>
      <c r="I8" s="57" t="n">
        <v>104.41</v>
      </c>
      <c r="J8" s="58" t="n">
        <f aca="false">H8/3600</f>
        <v>2.11155</v>
      </c>
      <c r="L8" s="56" t="n">
        <v>62193.0992</v>
      </c>
      <c r="M8" s="57" t="n">
        <v>40.0807</v>
      </c>
      <c r="N8" s="57" t="n">
        <v>43.5025</v>
      </c>
      <c r="O8" s="57" t="n">
        <v>43.59</v>
      </c>
      <c r="P8" s="57" t="n">
        <v>7610.17</v>
      </c>
      <c r="Q8" s="57" t="n">
        <v>103.81</v>
      </c>
      <c r="R8" s="59" t="n">
        <f aca="false">P8/3600</f>
        <v>2.1139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49.94</v>
      </c>
      <c r="I9" s="57" t="n">
        <v>96.74</v>
      </c>
      <c r="J9" s="58" t="n">
        <f aca="false">H9/3600</f>
        <v>1.95831666666667</v>
      </c>
      <c r="L9" s="56" t="n">
        <v>35472.3568</v>
      </c>
      <c r="M9" s="57" t="n">
        <v>37.0091</v>
      </c>
      <c r="N9" s="57" t="n">
        <v>41.485</v>
      </c>
      <c r="O9" s="57" t="n">
        <v>41.9456</v>
      </c>
      <c r="P9" s="57" t="n">
        <v>7060.19</v>
      </c>
      <c r="Q9" s="57" t="n">
        <v>95.9</v>
      </c>
      <c r="R9" s="59" t="n">
        <f aca="false">P9/3600</f>
        <v>1.9611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10221.87</v>
      </c>
      <c r="I10" s="63" t="n">
        <v>144.53</v>
      </c>
      <c r="J10" s="64" t="n">
        <f aca="false">H10/3600</f>
        <v>2.83940833333333</v>
      </c>
      <c r="L10" s="62" t="n">
        <v>20697.1552</v>
      </c>
      <c r="M10" s="63" t="n">
        <v>34.166</v>
      </c>
      <c r="N10" s="63" t="n">
        <v>39.9568</v>
      </c>
      <c r="O10" s="63" t="n">
        <v>40.683</v>
      </c>
      <c r="P10" s="63" t="n">
        <v>10229.37</v>
      </c>
      <c r="Q10" s="63" t="n">
        <v>144.47</v>
      </c>
      <c r="R10" s="65" t="n">
        <f aca="false">P10/3600</f>
        <v>2.8414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4.83</v>
      </c>
      <c r="I19" s="74" t="n">
        <v>71.01</v>
      </c>
      <c r="J19" s="53" t="n">
        <f aca="false">H19/3600</f>
        <v>1.67911944444444</v>
      </c>
      <c r="L19" s="73" t="n">
        <v>22659.3232</v>
      </c>
      <c r="M19" s="74" t="n">
        <v>42.8</v>
      </c>
      <c r="N19" s="74" t="n">
        <v>44.5688</v>
      </c>
      <c r="O19" s="74" t="n">
        <v>46.0274</v>
      </c>
      <c r="P19" s="74" t="n">
        <v>6021.6</v>
      </c>
      <c r="Q19" s="74" t="n">
        <v>70.64</v>
      </c>
      <c r="R19" s="53" t="n">
        <f aca="false">P19/3600</f>
        <v>1.672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74.85</v>
      </c>
      <c r="I20" s="76" t="n">
        <v>65.64</v>
      </c>
      <c r="J20" s="58" t="n">
        <f aca="false">H20/3600</f>
        <v>1.52079166666667</v>
      </c>
      <c r="L20" s="75" t="n">
        <v>12300.7368</v>
      </c>
      <c r="M20" s="76" t="n">
        <v>41.1374</v>
      </c>
      <c r="N20" s="76" t="n">
        <v>42.8225</v>
      </c>
      <c r="O20" s="76" t="n">
        <v>43.7195</v>
      </c>
      <c r="P20" s="76" t="n">
        <v>5481.29</v>
      </c>
      <c r="Q20" s="76" t="n">
        <v>66.1</v>
      </c>
      <c r="R20" s="58" t="n">
        <f aca="false">P20/3600</f>
        <v>1.522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69.04</v>
      </c>
      <c r="I21" s="76" t="n">
        <v>62.71</v>
      </c>
      <c r="J21" s="58" t="n">
        <f aca="false">H21/3600</f>
        <v>1.43584444444444</v>
      </c>
      <c r="L21" s="75" t="n">
        <v>6929.8896</v>
      </c>
      <c r="M21" s="76" t="n">
        <v>39.1077</v>
      </c>
      <c r="N21" s="76" t="n">
        <v>41.4362</v>
      </c>
      <c r="O21" s="76" t="n">
        <v>42.15</v>
      </c>
      <c r="P21" s="76" t="n">
        <v>5173.29</v>
      </c>
      <c r="Q21" s="76" t="n">
        <v>62.84</v>
      </c>
      <c r="R21" s="58" t="n">
        <f aca="false">P21/3600</f>
        <v>1.4370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2.59</v>
      </c>
      <c r="I22" s="78" t="n">
        <v>60.04</v>
      </c>
      <c r="J22" s="64" t="n">
        <f aca="false">H22/3600</f>
        <v>1.38405277777778</v>
      </c>
      <c r="L22" s="77" t="n">
        <v>3872.0352</v>
      </c>
      <c r="M22" s="78" t="n">
        <v>36.6756</v>
      </c>
      <c r="N22" s="78" t="n">
        <v>40.4457</v>
      </c>
      <c r="O22" s="78" t="n">
        <v>41.251</v>
      </c>
      <c r="P22" s="78" t="n">
        <v>4976.33</v>
      </c>
      <c r="Q22" s="78" t="n">
        <v>59.9</v>
      </c>
      <c r="R22" s="64" t="n">
        <f aca="false">P22/3600</f>
        <v>1.3823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6.54</v>
      </c>
      <c r="I23" s="74" t="n">
        <v>96.26</v>
      </c>
      <c r="J23" s="53" t="n">
        <f aca="false">H23/3600</f>
        <v>1.89626111111111</v>
      </c>
      <c r="L23" s="73" t="n">
        <v>53602.7064</v>
      </c>
      <c r="M23" s="74" t="n">
        <v>41.8532</v>
      </c>
      <c r="N23" s="74" t="n">
        <v>43.5173</v>
      </c>
      <c r="O23" s="74" t="n">
        <v>44.1818</v>
      </c>
      <c r="P23" s="74" t="n">
        <v>6788.62</v>
      </c>
      <c r="Q23" s="74" t="n">
        <v>95.46</v>
      </c>
      <c r="R23" s="53" t="n">
        <f aca="false">P23/3600</f>
        <v>1.8857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89.97</v>
      </c>
      <c r="I24" s="76" t="n">
        <v>86.47</v>
      </c>
      <c r="J24" s="58" t="n">
        <f aca="false">H24/3600</f>
        <v>1.69165833333333</v>
      </c>
      <c r="L24" s="75" t="n">
        <v>28906.5216</v>
      </c>
      <c r="M24" s="76" t="n">
        <v>38.7879</v>
      </c>
      <c r="N24" s="76" t="n">
        <v>41.0597</v>
      </c>
      <c r="O24" s="76" t="n">
        <v>41.3707</v>
      </c>
      <c r="P24" s="76" t="n">
        <v>6092.28</v>
      </c>
      <c r="Q24" s="76" t="n">
        <v>86.15</v>
      </c>
      <c r="R24" s="58" t="n">
        <f aca="false">P24/3600</f>
        <v>1.692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74.66</v>
      </c>
      <c r="I25" s="76" t="n">
        <v>75.78</v>
      </c>
      <c r="J25" s="58" t="n">
        <f aca="false">H25/3600</f>
        <v>1.52073888888889</v>
      </c>
      <c r="L25" s="75" t="n">
        <v>14994.828</v>
      </c>
      <c r="M25" s="76" t="n">
        <v>35.7741</v>
      </c>
      <c r="N25" s="76" t="n">
        <v>39.2327</v>
      </c>
      <c r="O25" s="76" t="n">
        <v>39.7335</v>
      </c>
      <c r="P25" s="76" t="n">
        <v>5476.5</v>
      </c>
      <c r="Q25" s="76" t="n">
        <v>75.34</v>
      </c>
      <c r="R25" s="58" t="n">
        <f aca="false">P25/3600</f>
        <v>1.52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17.72</v>
      </c>
      <c r="I26" s="78" t="n">
        <v>66.87</v>
      </c>
      <c r="J26" s="64" t="n">
        <f aca="false">H26/3600</f>
        <v>1.42158888888889</v>
      </c>
      <c r="L26" s="77" t="n">
        <v>7381.0952</v>
      </c>
      <c r="M26" s="78" t="n">
        <v>32.9049</v>
      </c>
      <c r="N26" s="78" t="n">
        <v>37.9845</v>
      </c>
      <c r="O26" s="78" t="n">
        <v>38.9079</v>
      </c>
      <c r="P26" s="78" t="n">
        <v>5109.22</v>
      </c>
      <c r="Q26" s="78" t="n">
        <v>66.73</v>
      </c>
      <c r="R26" s="64" t="n">
        <f aca="false">P26/3600</f>
        <v>1.4192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22762.54</v>
      </c>
      <c r="I27" s="74" t="n">
        <v>317.26</v>
      </c>
      <c r="J27" s="53" t="n">
        <f aca="false">H27/3600</f>
        <v>6.32292777777778</v>
      </c>
      <c r="L27" s="73" t="n">
        <v>108629.2296</v>
      </c>
      <c r="M27" s="74" t="n">
        <v>40.7098</v>
      </c>
      <c r="N27" s="74" t="n">
        <v>41.7753</v>
      </c>
      <c r="O27" s="74" t="n">
        <v>44.2446</v>
      </c>
      <c r="P27" s="74" t="n">
        <v>22581.09</v>
      </c>
      <c r="Q27" s="74" t="n">
        <v>316.93</v>
      </c>
      <c r="R27" s="53" t="n">
        <f aca="false">P27/3600</f>
        <v>6.2725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0.12</v>
      </c>
      <c r="I28" s="76" t="n">
        <v>169.52</v>
      </c>
      <c r="J28" s="58" t="n">
        <f aca="false">H28/3600</f>
        <v>3.50003333333333</v>
      </c>
      <c r="L28" s="75" t="n">
        <v>49604.184</v>
      </c>
      <c r="M28" s="76" t="n">
        <v>38.0412</v>
      </c>
      <c r="N28" s="76" t="n">
        <v>39.5483</v>
      </c>
      <c r="O28" s="76" t="n">
        <v>42.2002</v>
      </c>
      <c r="P28" s="76" t="n">
        <v>12534.06</v>
      </c>
      <c r="Q28" s="76" t="n">
        <v>168.68</v>
      </c>
      <c r="R28" s="58" t="n">
        <f aca="false">P28/3600</f>
        <v>3.4816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54.68</v>
      </c>
      <c r="I29" s="76" t="n">
        <v>153.84</v>
      </c>
      <c r="J29" s="58" t="n">
        <f aca="false">H29/3600</f>
        <v>3.18185555555556</v>
      </c>
      <c r="L29" s="75" t="n">
        <v>26803.2992</v>
      </c>
      <c r="M29" s="76" t="n">
        <v>35.8434</v>
      </c>
      <c r="N29" s="76" t="n">
        <v>38.4887</v>
      </c>
      <c r="O29" s="76" t="n">
        <v>40.5652</v>
      </c>
      <c r="P29" s="76" t="n">
        <v>11435.01</v>
      </c>
      <c r="Q29" s="76" t="n">
        <v>154.71</v>
      </c>
      <c r="R29" s="58" t="n">
        <f aca="false">P29/3600</f>
        <v>3.1763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13.14</v>
      </c>
      <c r="I30" s="78" t="n">
        <v>140.35</v>
      </c>
      <c r="J30" s="64" t="n">
        <f aca="false">H30/3600</f>
        <v>2.94809444444444</v>
      </c>
      <c r="L30" s="77" t="n">
        <v>14497.6368</v>
      </c>
      <c r="M30" s="78" t="n">
        <v>33.4241</v>
      </c>
      <c r="N30" s="78" t="n">
        <v>37.681</v>
      </c>
      <c r="O30" s="78" t="n">
        <v>39.3327</v>
      </c>
      <c r="P30" s="78" t="n">
        <v>10590.8</v>
      </c>
      <c r="Q30" s="78" t="n">
        <v>140.24</v>
      </c>
      <c r="R30" s="64" t="n">
        <f aca="false">P30/3600</f>
        <v>2.9418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74.96</v>
      </c>
      <c r="I31" s="74" t="n">
        <v>166.97</v>
      </c>
      <c r="J31" s="53" t="n">
        <f aca="false">H31/3600</f>
        <v>3.57637777777778</v>
      </c>
      <c r="L31" s="73" t="n">
        <v>73163.8504</v>
      </c>
      <c r="M31" s="74" t="n">
        <v>41.3489</v>
      </c>
      <c r="N31" s="74" t="n">
        <v>44.4248</v>
      </c>
      <c r="O31" s="74" t="n">
        <v>46.0472</v>
      </c>
      <c r="P31" s="74" t="n">
        <v>12842.57</v>
      </c>
      <c r="Q31" s="74" t="n">
        <v>167.1</v>
      </c>
      <c r="R31" s="53" t="n">
        <f aca="false">P31/3600</f>
        <v>3.5673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80.86</v>
      </c>
      <c r="I32" s="76" t="n">
        <v>146.35</v>
      </c>
      <c r="J32" s="58" t="n">
        <f aca="false">H32/3600</f>
        <v>3.16135</v>
      </c>
      <c r="L32" s="75" t="n">
        <v>29788.0192</v>
      </c>
      <c r="M32" s="76" t="n">
        <v>38.7744</v>
      </c>
      <c r="N32" s="76" t="n">
        <v>42.9551</v>
      </c>
      <c r="O32" s="76" t="n">
        <v>43.9513</v>
      </c>
      <c r="P32" s="76" t="n">
        <v>11396.77</v>
      </c>
      <c r="Q32" s="76" t="n">
        <v>146.14</v>
      </c>
      <c r="R32" s="58" t="n">
        <f aca="false">P32/3600</f>
        <v>3.16576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36.64</v>
      </c>
      <c r="I33" s="76" t="n">
        <v>137.03</v>
      </c>
      <c r="J33" s="58" t="n">
        <f aca="false">H33/3600</f>
        <v>2.9824</v>
      </c>
      <c r="L33" s="75" t="n">
        <v>15450.4968</v>
      </c>
      <c r="M33" s="76" t="n">
        <v>37.0291</v>
      </c>
      <c r="N33" s="76" t="n">
        <v>41.6365</v>
      </c>
      <c r="O33" s="76" t="n">
        <v>42.1343</v>
      </c>
      <c r="P33" s="76" t="n">
        <v>10656.57</v>
      </c>
      <c r="Q33" s="76" t="n">
        <v>136.79</v>
      </c>
      <c r="R33" s="58" t="n">
        <f aca="false">P33/3600</f>
        <v>2.9601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8.06</v>
      </c>
      <c r="I34" s="78" t="n">
        <v>127.58</v>
      </c>
      <c r="J34" s="64" t="n">
        <f aca="false">H34/3600</f>
        <v>2.81335</v>
      </c>
      <c r="L34" s="77" t="n">
        <v>8614.8592</v>
      </c>
      <c r="M34" s="78" t="n">
        <v>35.0813</v>
      </c>
      <c r="N34" s="78" t="n">
        <v>40.6047</v>
      </c>
      <c r="O34" s="78" t="n">
        <v>40.7491</v>
      </c>
      <c r="P34" s="78" t="n">
        <v>10099.99</v>
      </c>
      <c r="Q34" s="78" t="n">
        <v>127.41</v>
      </c>
      <c r="R34" s="64" t="n">
        <f aca="false">P34/3600</f>
        <v>2.8055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109.43</v>
      </c>
      <c r="I35" s="74" t="n">
        <v>239.99</v>
      </c>
      <c r="J35" s="53" t="n">
        <f aca="false">H35/3600</f>
        <v>4.75261944444445</v>
      </c>
      <c r="L35" s="73" t="n">
        <v>184867.4472</v>
      </c>
      <c r="M35" s="74" t="n">
        <v>42.5748</v>
      </c>
      <c r="N35" s="74" t="n">
        <v>42.7419</v>
      </c>
      <c r="O35" s="74" t="n">
        <v>44.4679</v>
      </c>
      <c r="P35" s="74" t="n">
        <v>16942.67</v>
      </c>
      <c r="Q35" s="74" t="n">
        <v>241.12</v>
      </c>
      <c r="R35" s="53" t="n">
        <f aca="false">P35/3600</f>
        <v>4.7062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24021.82</v>
      </c>
      <c r="I36" s="76" t="n">
        <v>331.34</v>
      </c>
      <c r="J36" s="58" t="n">
        <f aca="false">H36/3600</f>
        <v>6.67272777777778</v>
      </c>
      <c r="L36" s="75" t="n">
        <v>81136.5552</v>
      </c>
      <c r="M36" s="76" t="n">
        <v>37.1775</v>
      </c>
      <c r="N36" s="76" t="n">
        <v>40.8138</v>
      </c>
      <c r="O36" s="76" t="n">
        <v>42.9635</v>
      </c>
      <c r="P36" s="76" t="n">
        <v>23923.76</v>
      </c>
      <c r="Q36" s="76" t="n">
        <v>334.3</v>
      </c>
      <c r="R36" s="58" t="n">
        <f aca="false">P36/3600</f>
        <v>6.6454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64.94</v>
      </c>
      <c r="I37" s="76" t="n">
        <v>187.51</v>
      </c>
      <c r="J37" s="58" t="n">
        <f aca="false">H37/3600</f>
        <v>3.87915</v>
      </c>
      <c r="L37" s="75" t="n">
        <v>41270.3152</v>
      </c>
      <c r="M37" s="76" t="n">
        <v>34.6514</v>
      </c>
      <c r="N37" s="76" t="n">
        <v>39.3559</v>
      </c>
      <c r="O37" s="76" t="n">
        <v>41.7585</v>
      </c>
      <c r="P37" s="76" t="n">
        <v>14006.23</v>
      </c>
      <c r="Q37" s="76" t="n">
        <v>188</v>
      </c>
      <c r="R37" s="58" t="n">
        <f aca="false">P37/3600</f>
        <v>3.89061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39.14</v>
      </c>
      <c r="I38" s="78" t="n">
        <v>169.69</v>
      </c>
      <c r="J38" s="64" t="n">
        <f aca="false">H38/3600</f>
        <v>3.59420555555556</v>
      </c>
      <c r="L38" s="77" t="n">
        <v>22226.4592</v>
      </c>
      <c r="M38" s="78" t="n">
        <v>32.2565</v>
      </c>
      <c r="N38" s="78" t="n">
        <v>38.3601</v>
      </c>
      <c r="O38" s="78" t="n">
        <v>40.882</v>
      </c>
      <c r="P38" s="78" t="n">
        <v>12914.52</v>
      </c>
      <c r="Q38" s="78" t="n">
        <v>168.87</v>
      </c>
      <c r="R38" s="64" t="n">
        <f aca="false">P38/3600</f>
        <v>3.5873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82.3</v>
      </c>
      <c r="I39" s="74" t="n">
        <v>41.86</v>
      </c>
      <c r="J39" s="53" t="n">
        <f aca="false">H39/3600</f>
        <v>0.772861111111111</v>
      </c>
      <c r="L39" s="73" t="n">
        <v>21126.692</v>
      </c>
      <c r="M39" s="74" t="n">
        <v>41.8886</v>
      </c>
      <c r="N39" s="74" t="n">
        <v>43.9859</v>
      </c>
      <c r="O39" s="74" t="n">
        <v>44.6573</v>
      </c>
      <c r="P39" s="74" t="n">
        <v>2755.43</v>
      </c>
      <c r="Q39" s="74" t="n">
        <v>41.71</v>
      </c>
      <c r="R39" s="53" t="n">
        <f aca="false">P39/3600</f>
        <v>0.7653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5.48</v>
      </c>
      <c r="I40" s="76" t="n">
        <v>35.5</v>
      </c>
      <c r="J40" s="58" t="n">
        <f aca="false">H40/3600</f>
        <v>0.695966666666667</v>
      </c>
      <c r="L40" s="75" t="n">
        <v>11320.9976</v>
      </c>
      <c r="M40" s="76" t="n">
        <v>38.4991</v>
      </c>
      <c r="N40" s="76" t="n">
        <v>41.3886</v>
      </c>
      <c r="O40" s="76" t="n">
        <v>41.8009</v>
      </c>
      <c r="P40" s="76" t="n">
        <v>2514.6</v>
      </c>
      <c r="Q40" s="76" t="n">
        <v>35.79</v>
      </c>
      <c r="R40" s="58" t="n">
        <f aca="false">P40/3600</f>
        <v>0.698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79.61</v>
      </c>
      <c r="I41" s="76" t="n">
        <v>31</v>
      </c>
      <c r="J41" s="58" t="n">
        <f aca="false">H41/3600</f>
        <v>0.633225</v>
      </c>
      <c r="L41" s="75" t="n">
        <v>6034.868</v>
      </c>
      <c r="M41" s="76" t="n">
        <v>35.5422</v>
      </c>
      <c r="N41" s="76" t="n">
        <v>39.4868</v>
      </c>
      <c r="O41" s="76" t="n">
        <v>39.6975</v>
      </c>
      <c r="P41" s="76" t="n">
        <v>2270.82</v>
      </c>
      <c r="Q41" s="76" t="n">
        <v>30.99</v>
      </c>
      <c r="R41" s="58" t="n">
        <f aca="false">P41/3600</f>
        <v>0.6307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6.23</v>
      </c>
      <c r="I42" s="78" t="n">
        <v>28.04</v>
      </c>
      <c r="J42" s="64" t="n">
        <f aca="false">H42/3600</f>
        <v>0.585063888888889</v>
      </c>
      <c r="L42" s="77" t="n">
        <v>3356.768</v>
      </c>
      <c r="M42" s="78" t="n">
        <v>32.9482</v>
      </c>
      <c r="N42" s="78" t="n">
        <v>38.0233</v>
      </c>
      <c r="O42" s="78" t="n">
        <v>38.042</v>
      </c>
      <c r="P42" s="78" t="n">
        <v>2100.58</v>
      </c>
      <c r="Q42" s="78" t="n">
        <v>28.01</v>
      </c>
      <c r="R42" s="64" t="n">
        <f aca="false">P42/3600</f>
        <v>0.5834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8.82</v>
      </c>
      <c r="I43" s="74" t="n">
        <v>44.76</v>
      </c>
      <c r="J43" s="53" t="n">
        <f aca="false">H43/3600</f>
        <v>0.866338888888889</v>
      </c>
      <c r="L43" s="73" t="n">
        <v>23755.0296</v>
      </c>
      <c r="M43" s="74" t="n">
        <v>42.0184</v>
      </c>
      <c r="N43" s="74" t="n">
        <v>44.1378</v>
      </c>
      <c r="O43" s="74" t="n">
        <v>45.5981</v>
      </c>
      <c r="P43" s="74" t="n">
        <v>3112.33</v>
      </c>
      <c r="Q43" s="74" t="n">
        <v>44.85</v>
      </c>
      <c r="R43" s="53" t="n">
        <f aca="false">P43/3600</f>
        <v>0.8645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97.24</v>
      </c>
      <c r="I44" s="76" t="n">
        <v>41.94</v>
      </c>
      <c r="J44" s="58" t="n">
        <f aca="false">H44/3600</f>
        <v>0.804788888888889</v>
      </c>
      <c r="L44" s="75" t="n">
        <v>14174.8104</v>
      </c>
      <c r="M44" s="76" t="n">
        <v>39.1612</v>
      </c>
      <c r="N44" s="76" t="n">
        <v>41.8253</v>
      </c>
      <c r="O44" s="76" t="n">
        <v>43.0478</v>
      </c>
      <c r="P44" s="76" t="n">
        <v>2880.68</v>
      </c>
      <c r="Q44" s="76" t="n">
        <v>41.8</v>
      </c>
      <c r="R44" s="58" t="n">
        <f aca="false">P44/3600</f>
        <v>0.80018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1.87</v>
      </c>
      <c r="I45" s="76" t="n">
        <v>37.57</v>
      </c>
      <c r="J45" s="58" t="n">
        <f aca="false">H45/3600</f>
        <v>0.753297222222222</v>
      </c>
      <c r="L45" s="75" t="n">
        <v>8341.5376</v>
      </c>
      <c r="M45" s="76" t="n">
        <v>36.1369</v>
      </c>
      <c r="N45" s="76" t="n">
        <v>39.9707</v>
      </c>
      <c r="O45" s="76" t="n">
        <v>41.017</v>
      </c>
      <c r="P45" s="76" t="n">
        <v>2703.34</v>
      </c>
      <c r="Q45" s="76" t="n">
        <v>37.4</v>
      </c>
      <c r="R45" s="58" t="n">
        <f aca="false">P45/3600</f>
        <v>0.7509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47.97</v>
      </c>
      <c r="I46" s="78" t="n">
        <v>34.93</v>
      </c>
      <c r="J46" s="64" t="n">
        <f aca="false">H46/3600</f>
        <v>0.707769444444444</v>
      </c>
      <c r="L46" s="77" t="n">
        <v>4763.9992</v>
      </c>
      <c r="M46" s="78" t="n">
        <v>33.056</v>
      </c>
      <c r="N46" s="78" t="n">
        <v>38.5803</v>
      </c>
      <c r="O46" s="78" t="n">
        <v>39.5269</v>
      </c>
      <c r="P46" s="78" t="n">
        <v>2534.91</v>
      </c>
      <c r="Q46" s="78" t="n">
        <v>34.64</v>
      </c>
      <c r="R46" s="64" t="n">
        <f aca="false">P46/3600</f>
        <v>0.70414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64.79</v>
      </c>
      <c r="I47" s="74" t="n">
        <v>45.41</v>
      </c>
      <c r="J47" s="53" t="n">
        <f aca="false">H47/3600</f>
        <v>0.823552777777778</v>
      </c>
      <c r="L47" s="73" t="n">
        <v>44450.7032</v>
      </c>
      <c r="M47" s="74" t="n">
        <v>41.1653</v>
      </c>
      <c r="N47" s="74" t="n">
        <v>42.5936</v>
      </c>
      <c r="O47" s="74" t="n">
        <v>43.4751</v>
      </c>
      <c r="P47" s="74" t="n">
        <v>2954.96</v>
      </c>
      <c r="Q47" s="74" t="n">
        <v>45.59</v>
      </c>
      <c r="R47" s="53" t="n">
        <f aca="false">P47/3600</f>
        <v>0.8208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27.44</v>
      </c>
      <c r="I48" s="76" t="n">
        <v>44.37</v>
      </c>
      <c r="J48" s="58" t="n">
        <f aca="false">H48/3600</f>
        <v>0.7854</v>
      </c>
      <c r="L48" s="75" t="n">
        <v>27545.8696</v>
      </c>
      <c r="M48" s="76" t="n">
        <v>36.9717</v>
      </c>
      <c r="N48" s="76" t="n">
        <v>39.4693</v>
      </c>
      <c r="O48" s="76" t="n">
        <v>40.2976</v>
      </c>
      <c r="P48" s="76" t="n">
        <v>2819.28</v>
      </c>
      <c r="Q48" s="76" t="n">
        <v>44.48</v>
      </c>
      <c r="R48" s="58" t="n">
        <f aca="false">P48/3600</f>
        <v>0.78313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4099.61</v>
      </c>
      <c r="I49" s="76" t="n">
        <v>64.88</v>
      </c>
      <c r="J49" s="58" t="n">
        <f aca="false">H49/3600</f>
        <v>1.13878055555556</v>
      </c>
      <c r="L49" s="75" t="n">
        <v>16440.3344</v>
      </c>
      <c r="M49" s="76" t="n">
        <v>33.191</v>
      </c>
      <c r="N49" s="76" t="n">
        <v>37.3801</v>
      </c>
      <c r="O49" s="76" t="n">
        <v>38.1031</v>
      </c>
      <c r="P49" s="76" t="n">
        <v>4078.97</v>
      </c>
      <c r="Q49" s="76" t="n">
        <v>65.54</v>
      </c>
      <c r="R49" s="58" t="n">
        <f aca="false">P49/3600</f>
        <v>1.1330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411.15</v>
      </c>
      <c r="I50" s="78" t="n">
        <v>36.28</v>
      </c>
      <c r="J50" s="64" t="n">
        <f aca="false">H50/3600</f>
        <v>0.669763888888889</v>
      </c>
      <c r="L50" s="77" t="n">
        <v>8935.5736</v>
      </c>
      <c r="M50" s="78" t="n">
        <v>29.5058</v>
      </c>
      <c r="N50" s="78" t="n">
        <v>35.9568</v>
      </c>
      <c r="O50" s="78" t="n">
        <v>36.5993</v>
      </c>
      <c r="P50" s="78" t="n">
        <v>2399.63</v>
      </c>
      <c r="Q50" s="78" t="n">
        <v>36.22</v>
      </c>
      <c r="R50" s="64" t="n">
        <f aca="false">P50/3600</f>
        <v>0.6665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2.68</v>
      </c>
      <c r="I51" s="74" t="n">
        <v>23.48</v>
      </c>
      <c r="J51" s="53" t="n">
        <f aca="false">H51/3600</f>
        <v>0.472966666666667</v>
      </c>
      <c r="L51" s="73" t="n">
        <v>15305.6768</v>
      </c>
      <c r="M51" s="74" t="n">
        <v>42.4562</v>
      </c>
      <c r="N51" s="74" t="n">
        <v>43.8137</v>
      </c>
      <c r="O51" s="74" t="n">
        <v>44.5892</v>
      </c>
      <c r="P51" s="74" t="n">
        <v>1686.54</v>
      </c>
      <c r="Q51" s="74" t="n">
        <v>23.2</v>
      </c>
      <c r="R51" s="53" t="n">
        <f aca="false">P51/3600</f>
        <v>0.4684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5.29</v>
      </c>
      <c r="I52" s="76" t="n">
        <v>20.97</v>
      </c>
      <c r="J52" s="58" t="n">
        <f aca="false">H52/3600</f>
        <v>0.429247222222222</v>
      </c>
      <c r="L52" s="75" t="n">
        <v>9132.8776</v>
      </c>
      <c r="M52" s="76" t="n">
        <v>39.1021</v>
      </c>
      <c r="N52" s="76" t="n">
        <v>40.5189</v>
      </c>
      <c r="O52" s="76" t="n">
        <v>41.8787</v>
      </c>
      <c r="P52" s="76" t="n">
        <v>1535.52</v>
      </c>
      <c r="Q52" s="76" t="n">
        <v>20.7</v>
      </c>
      <c r="R52" s="58" t="n">
        <f aca="false">P52/3600</f>
        <v>0.4265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2.64</v>
      </c>
      <c r="I53" s="76" t="n">
        <v>18.5</v>
      </c>
      <c r="J53" s="58" t="n">
        <f aca="false">H53/3600</f>
        <v>0.3924</v>
      </c>
      <c r="L53" s="75" t="n">
        <v>5205.1272</v>
      </c>
      <c r="M53" s="76" t="n">
        <v>35.7188</v>
      </c>
      <c r="N53" s="76" t="n">
        <v>38.188</v>
      </c>
      <c r="O53" s="76" t="n">
        <v>39.9942</v>
      </c>
      <c r="P53" s="76" t="n">
        <v>1411.39</v>
      </c>
      <c r="Q53" s="76" t="n">
        <v>18.31</v>
      </c>
      <c r="R53" s="58" t="n">
        <f aca="false">P53/3600</f>
        <v>0.3920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15.59</v>
      </c>
      <c r="I54" s="78" t="n">
        <v>15.98</v>
      </c>
      <c r="J54" s="64" t="n">
        <f aca="false">H54/3600</f>
        <v>0.309886111111111</v>
      </c>
      <c r="L54" s="77" t="n">
        <v>2622.7064</v>
      </c>
      <c r="M54" s="78" t="n">
        <v>32.2916</v>
      </c>
      <c r="N54" s="78" t="n">
        <v>36.7552</v>
      </c>
      <c r="O54" s="78" t="n">
        <v>38.5633</v>
      </c>
      <c r="P54" s="78" t="n">
        <v>1115.35</v>
      </c>
      <c r="Q54" s="78" t="n">
        <v>15.89</v>
      </c>
      <c r="R54" s="64" t="n">
        <f aca="false">P54/3600</f>
        <v>0.3098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8.73</v>
      </c>
      <c r="I55" s="74" t="n">
        <v>8.56</v>
      </c>
      <c r="J55" s="53" t="n">
        <f aca="false">H55/3600</f>
        <v>0.177425</v>
      </c>
      <c r="L55" s="73" t="n">
        <v>5387.1032</v>
      </c>
      <c r="M55" s="74" t="n">
        <v>43.0914</v>
      </c>
      <c r="N55" s="74" t="n">
        <v>45.2658</v>
      </c>
      <c r="O55" s="74" t="n">
        <v>45.0873</v>
      </c>
      <c r="P55" s="74" t="n">
        <v>629.7</v>
      </c>
      <c r="Q55" s="74" t="n">
        <v>8.52</v>
      </c>
      <c r="R55" s="53" t="n">
        <f aca="false">P55/3600</f>
        <v>0.1749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1.12</v>
      </c>
      <c r="I56" s="76" t="n">
        <v>8.07</v>
      </c>
      <c r="J56" s="58" t="n">
        <f aca="false">H56/3600</f>
        <v>0.1642</v>
      </c>
      <c r="L56" s="75" t="n">
        <v>3205.9792</v>
      </c>
      <c r="M56" s="76" t="n">
        <v>39.53</v>
      </c>
      <c r="N56" s="76" t="n">
        <v>42.3234</v>
      </c>
      <c r="O56" s="76" t="n">
        <v>41.9007</v>
      </c>
      <c r="P56" s="76" t="n">
        <v>590.8</v>
      </c>
      <c r="Q56" s="76" t="n">
        <v>7.94</v>
      </c>
      <c r="R56" s="58" t="n">
        <f aca="false">P56/3600</f>
        <v>0.1641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3.84</v>
      </c>
      <c r="I57" s="76" t="n">
        <v>7.51</v>
      </c>
      <c r="J57" s="58" t="n">
        <f aca="false">H57/3600</f>
        <v>0.153844444444444</v>
      </c>
      <c r="L57" s="75" t="n">
        <v>1833.472</v>
      </c>
      <c r="M57" s="76" t="n">
        <v>36.1222</v>
      </c>
      <c r="N57" s="76" t="n">
        <v>40.0616</v>
      </c>
      <c r="O57" s="76" t="n">
        <v>39.4628</v>
      </c>
      <c r="P57" s="76" t="n">
        <v>552.52</v>
      </c>
      <c r="Q57" s="76" t="n">
        <v>7.5</v>
      </c>
      <c r="R57" s="58" t="n">
        <f aca="false">P57/3600</f>
        <v>0.1534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4.33</v>
      </c>
      <c r="I58" s="78" t="n">
        <v>7.1</v>
      </c>
      <c r="J58" s="64" t="n">
        <f aca="false">H58/3600</f>
        <v>0.142869444444444</v>
      </c>
      <c r="L58" s="77" t="n">
        <v>1020.8688</v>
      </c>
      <c r="M58" s="78" t="n">
        <v>32.9314</v>
      </c>
      <c r="N58" s="78" t="n">
        <v>38.4902</v>
      </c>
      <c r="O58" s="78" t="n">
        <v>37.7077</v>
      </c>
      <c r="P58" s="78" t="n">
        <v>514.72</v>
      </c>
      <c r="Q58" s="78" t="n">
        <v>7.12</v>
      </c>
      <c r="R58" s="64" t="n">
        <f aca="false">P58/3600</f>
        <v>0.1429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5.45</v>
      </c>
      <c r="I59" s="74" t="n">
        <v>13.51</v>
      </c>
      <c r="J59" s="53" t="n">
        <f aca="false">H59/3600</f>
        <v>0.243180555555556</v>
      </c>
      <c r="L59" s="73" t="n">
        <v>13251.1368</v>
      </c>
      <c r="M59" s="74" t="n">
        <v>41.2587</v>
      </c>
      <c r="N59" s="74" t="n">
        <v>43.343</v>
      </c>
      <c r="O59" s="74" t="n">
        <v>44.3188</v>
      </c>
      <c r="P59" s="74" t="n">
        <v>862.34</v>
      </c>
      <c r="Q59" s="74" t="n">
        <v>13.23</v>
      </c>
      <c r="R59" s="53" t="n">
        <f aca="false">P59/3600</f>
        <v>0.2395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8.79</v>
      </c>
      <c r="I60" s="76" t="n">
        <v>12.44</v>
      </c>
      <c r="J60" s="58" t="n">
        <f aca="false">H60/3600</f>
        <v>0.227441666666667</v>
      </c>
      <c r="L60" s="75" t="n">
        <v>8431.5984</v>
      </c>
      <c r="M60" s="76" t="n">
        <v>36.8937</v>
      </c>
      <c r="N60" s="76" t="n">
        <v>40.7056</v>
      </c>
      <c r="O60" s="76" t="n">
        <v>41.8028</v>
      </c>
      <c r="P60" s="76" t="n">
        <v>809.1</v>
      </c>
      <c r="Q60" s="76" t="n">
        <v>12.37</v>
      </c>
      <c r="R60" s="58" t="n">
        <f aca="false">P60/3600</f>
        <v>0.224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0.49</v>
      </c>
      <c r="I61" s="76" t="n">
        <v>11.09</v>
      </c>
      <c r="J61" s="58" t="n">
        <f aca="false">H61/3600</f>
        <v>0.208469444444444</v>
      </c>
      <c r="L61" s="75" t="n">
        <v>5188.6176</v>
      </c>
      <c r="M61" s="76" t="n">
        <v>33.1392</v>
      </c>
      <c r="N61" s="76" t="n">
        <v>39.0949</v>
      </c>
      <c r="O61" s="76" t="n">
        <v>40.0539</v>
      </c>
      <c r="P61" s="76" t="n">
        <v>745.28</v>
      </c>
      <c r="Q61" s="76" t="n">
        <v>11.15</v>
      </c>
      <c r="R61" s="58" t="n">
        <f aca="false">P61/3600</f>
        <v>0.2070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8.19</v>
      </c>
      <c r="I62" s="78" t="n">
        <v>9.96</v>
      </c>
      <c r="J62" s="64" t="n">
        <f aca="false">H62/3600</f>
        <v>0.191163888888889</v>
      </c>
      <c r="L62" s="77" t="n">
        <v>3076.0576</v>
      </c>
      <c r="M62" s="78" t="n">
        <v>29.6528</v>
      </c>
      <c r="N62" s="78" t="n">
        <v>38.0457</v>
      </c>
      <c r="O62" s="78" t="n">
        <v>38.8344</v>
      </c>
      <c r="P62" s="78" t="n">
        <v>682.82</v>
      </c>
      <c r="Q62" s="78" t="n">
        <v>9.9</v>
      </c>
      <c r="R62" s="64" t="n">
        <f aca="false">P62/3600</f>
        <v>0.1896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8.88</v>
      </c>
      <c r="I63" s="74" t="n">
        <v>11.79</v>
      </c>
      <c r="J63" s="53" t="n">
        <f aca="false">H63/3600</f>
        <v>0.208022222222222</v>
      </c>
      <c r="L63" s="73" t="n">
        <v>11653.656</v>
      </c>
      <c r="M63" s="74" t="n">
        <v>41.1283</v>
      </c>
      <c r="N63" s="74" t="n">
        <v>42.264</v>
      </c>
      <c r="O63" s="74" t="n">
        <v>42.9782</v>
      </c>
      <c r="P63" s="74" t="n">
        <v>740.02</v>
      </c>
      <c r="Q63" s="74" t="n">
        <v>11.75</v>
      </c>
      <c r="R63" s="53" t="n">
        <f aca="false">P63/3600</f>
        <v>0.205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4.49</v>
      </c>
      <c r="I64" s="76" t="n">
        <v>11.21</v>
      </c>
      <c r="J64" s="58" t="n">
        <f aca="false">H64/3600</f>
        <v>0.198469444444444</v>
      </c>
      <c r="L64" s="75" t="n">
        <v>7199.5848</v>
      </c>
      <c r="M64" s="76" t="n">
        <v>36.8522</v>
      </c>
      <c r="N64" s="76" t="n">
        <v>39.2151</v>
      </c>
      <c r="O64" s="76" t="n">
        <v>39.7571</v>
      </c>
      <c r="P64" s="76" t="n">
        <v>708.48</v>
      </c>
      <c r="Q64" s="76" t="n">
        <v>11.2</v>
      </c>
      <c r="R64" s="58" t="n">
        <f aca="false">P64/3600</f>
        <v>0.196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3.76</v>
      </c>
      <c r="I65" s="76" t="n">
        <v>10</v>
      </c>
      <c r="J65" s="58" t="n">
        <f aca="false">H65/3600</f>
        <v>0.1816</v>
      </c>
      <c r="L65" s="75" t="n">
        <v>4088.7312</v>
      </c>
      <c r="M65" s="76" t="n">
        <v>32.8824</v>
      </c>
      <c r="N65" s="76" t="n">
        <v>37.0009</v>
      </c>
      <c r="O65" s="76" t="n">
        <v>37.4703</v>
      </c>
      <c r="P65" s="76" t="n">
        <v>650.54</v>
      </c>
      <c r="Q65" s="76" t="n">
        <v>9.95</v>
      </c>
      <c r="R65" s="58" t="n">
        <f aca="false">P65/3600</f>
        <v>0.1807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4.45</v>
      </c>
      <c r="I66" s="78" t="n">
        <v>8.8</v>
      </c>
      <c r="J66" s="64" t="n">
        <f aca="false">H66/3600</f>
        <v>0.162347222222222</v>
      </c>
      <c r="L66" s="77" t="n">
        <v>2108.04</v>
      </c>
      <c r="M66" s="78" t="n">
        <v>29.3385</v>
      </c>
      <c r="N66" s="78" t="n">
        <v>35.4803</v>
      </c>
      <c r="O66" s="78" t="n">
        <v>35.9203</v>
      </c>
      <c r="P66" s="78" t="n">
        <v>583.38</v>
      </c>
      <c r="Q66" s="78" t="n">
        <v>8.55</v>
      </c>
      <c r="R66" s="64" t="n">
        <f aca="false">P66/3600</f>
        <v>0.1620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8.62</v>
      </c>
      <c r="I67" s="74" t="n">
        <v>6.31</v>
      </c>
      <c r="J67" s="53" t="n">
        <f aca="false">H67/3600</f>
        <v>0.121838888888889</v>
      </c>
      <c r="L67" s="73" t="n">
        <v>4565.9624</v>
      </c>
      <c r="M67" s="74" t="n">
        <v>42.6814</v>
      </c>
      <c r="N67" s="74" t="n">
        <v>43.3257</v>
      </c>
      <c r="O67" s="74" t="n">
        <v>44.1633</v>
      </c>
      <c r="P67" s="74" t="n">
        <v>435.47</v>
      </c>
      <c r="Q67" s="74" t="n">
        <v>6.25</v>
      </c>
      <c r="R67" s="53" t="n">
        <f aca="false">P67/3600</f>
        <v>0.1209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16</v>
      </c>
      <c r="I68" s="76" t="n">
        <v>5.57</v>
      </c>
      <c r="J68" s="58" t="n">
        <f aca="false">H68/3600</f>
        <v>0.111988888888889</v>
      </c>
      <c r="L68" s="75" t="n">
        <v>2736.5256</v>
      </c>
      <c r="M68" s="76" t="n">
        <v>38.6728</v>
      </c>
      <c r="N68" s="76" t="n">
        <v>40.015</v>
      </c>
      <c r="O68" s="76" t="n">
        <v>41.295</v>
      </c>
      <c r="P68" s="76" t="n">
        <v>403.32</v>
      </c>
      <c r="Q68" s="76" t="n">
        <v>5.45</v>
      </c>
      <c r="R68" s="58" t="n">
        <f aca="false">P68/3600</f>
        <v>0.1120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01</v>
      </c>
      <c r="I69" s="76" t="n">
        <v>4.88</v>
      </c>
      <c r="J69" s="58" t="n">
        <f aca="false">H69/3600</f>
        <v>0.100836111111111</v>
      </c>
      <c r="L69" s="75" t="n">
        <v>1505.3056</v>
      </c>
      <c r="M69" s="76" t="n">
        <v>34.8201</v>
      </c>
      <c r="N69" s="76" t="n">
        <v>37.855</v>
      </c>
      <c r="O69" s="76" t="n">
        <v>39.0573</v>
      </c>
      <c r="P69" s="76" t="n">
        <v>363.32</v>
      </c>
      <c r="Q69" s="76" t="n">
        <v>4.89</v>
      </c>
      <c r="R69" s="58" t="n">
        <f aca="false">P69/3600</f>
        <v>0.1009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9.29</v>
      </c>
      <c r="I70" s="78" t="n">
        <v>4.53</v>
      </c>
      <c r="J70" s="64" t="n">
        <f aca="false">H70/3600</f>
        <v>0.0914694444444445</v>
      </c>
      <c r="L70" s="77" t="n">
        <v>755.9984</v>
      </c>
      <c r="M70" s="78" t="n">
        <v>31.455</v>
      </c>
      <c r="N70" s="78" t="n">
        <v>36.3186</v>
      </c>
      <c r="O70" s="78" t="n">
        <v>37.3664</v>
      </c>
      <c r="P70" s="78" t="n">
        <v>329.21</v>
      </c>
      <c r="Q70" s="78" t="n">
        <v>4.51</v>
      </c>
      <c r="R70" s="64" t="n">
        <f aca="false">P70/3600</f>
        <v>0.0914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4.52</v>
      </c>
      <c r="I71" s="74" t="n">
        <v>83.08</v>
      </c>
      <c r="J71" s="53" t="n">
        <f aca="false">H71/3600</f>
        <v>1.77347777777778</v>
      </c>
      <c r="L71" s="73" t="n">
        <v>21790.576</v>
      </c>
      <c r="M71" s="74" t="n">
        <v>44.7437</v>
      </c>
      <c r="N71" s="74" t="n">
        <v>47.422</v>
      </c>
      <c r="O71" s="74" t="n">
        <v>48.3249</v>
      </c>
      <c r="P71" s="74" t="n">
        <v>6417.32</v>
      </c>
      <c r="Q71" s="74" t="n">
        <v>84.49</v>
      </c>
      <c r="R71" s="53" t="n">
        <f aca="false">P71/3600</f>
        <v>1.7825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55.62</v>
      </c>
      <c r="I72" s="76" t="n">
        <v>79.7</v>
      </c>
      <c r="J72" s="58" t="n">
        <f aca="false">H72/3600</f>
        <v>1.68211666666667</v>
      </c>
      <c r="L72" s="75" t="n">
        <v>12672.0744</v>
      </c>
      <c r="M72" s="76" t="n">
        <v>42.3849</v>
      </c>
      <c r="N72" s="76" t="n">
        <v>45.7673</v>
      </c>
      <c r="O72" s="76" t="n">
        <v>46.4615</v>
      </c>
      <c r="P72" s="76" t="n">
        <v>6050.4</v>
      </c>
      <c r="Q72" s="76" t="n">
        <v>79.76</v>
      </c>
      <c r="R72" s="58" t="n">
        <f aca="false">P72/3600</f>
        <v>1.6806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19.93</v>
      </c>
      <c r="I73" s="76" t="n">
        <v>74.56</v>
      </c>
      <c r="J73" s="58" t="n">
        <f aca="false">H73/3600</f>
        <v>1.58886944444444</v>
      </c>
      <c r="L73" s="75" t="n">
        <v>7549.1264</v>
      </c>
      <c r="M73" s="76" t="n">
        <v>39.7599</v>
      </c>
      <c r="N73" s="76" t="n">
        <v>44.1328</v>
      </c>
      <c r="O73" s="76" t="n">
        <v>44.6537</v>
      </c>
      <c r="P73" s="76" t="n">
        <v>5708.98</v>
      </c>
      <c r="Q73" s="76" t="n">
        <v>74</v>
      </c>
      <c r="R73" s="58" t="n">
        <f aca="false">P73/3600</f>
        <v>1.5858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47.05</v>
      </c>
      <c r="I74" s="78" t="n">
        <v>69.62</v>
      </c>
      <c r="J74" s="64" t="n">
        <f aca="false">H74/3600</f>
        <v>1.51306944444444</v>
      </c>
      <c r="L74" s="77" t="n">
        <v>4521.4376</v>
      </c>
      <c r="M74" s="78" t="n">
        <v>36.8807</v>
      </c>
      <c r="N74" s="78" t="n">
        <v>42.9443</v>
      </c>
      <c r="O74" s="78" t="n">
        <v>43.3314</v>
      </c>
      <c r="P74" s="78" t="n">
        <v>5436.01</v>
      </c>
      <c r="Q74" s="78" t="n">
        <v>69.34</v>
      </c>
      <c r="R74" s="64" t="n">
        <f aca="false">P74/3600</f>
        <v>1.5100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16.29</v>
      </c>
      <c r="I75" s="74" t="n">
        <v>81.65</v>
      </c>
      <c r="J75" s="53" t="n">
        <f aca="false">H75/3600</f>
        <v>1.72674722222222</v>
      </c>
      <c r="L75" s="73" t="n">
        <v>22302.4768</v>
      </c>
      <c r="M75" s="74" t="n">
        <v>44.7029</v>
      </c>
      <c r="N75" s="74" t="n">
        <v>48.6849</v>
      </c>
      <c r="O75" s="74" t="n">
        <v>48.4878</v>
      </c>
      <c r="P75" s="74" t="n">
        <v>6241.9</v>
      </c>
      <c r="Q75" s="74" t="n">
        <v>83.4</v>
      </c>
      <c r="R75" s="53" t="n">
        <f aca="false">P75/3600</f>
        <v>1.7338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69.38</v>
      </c>
      <c r="I76" s="76" t="n">
        <v>76.74</v>
      </c>
      <c r="J76" s="58" t="n">
        <f aca="false">H76/3600</f>
        <v>1.63038333333333</v>
      </c>
      <c r="L76" s="75" t="n">
        <v>13539.8872</v>
      </c>
      <c r="M76" s="76" t="n">
        <v>42.3575</v>
      </c>
      <c r="N76" s="76" t="n">
        <v>46.9771</v>
      </c>
      <c r="O76" s="76" t="n">
        <v>46.1988</v>
      </c>
      <c r="P76" s="76" t="n">
        <v>5860.65</v>
      </c>
      <c r="Q76" s="76" t="n">
        <v>76.41</v>
      </c>
      <c r="R76" s="58" t="n">
        <f aca="false">P76/3600</f>
        <v>1.6279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84.58</v>
      </c>
      <c r="I77" s="76" t="n">
        <v>73.87</v>
      </c>
      <c r="J77" s="58" t="n">
        <f aca="false">H77/3600</f>
        <v>1.57905</v>
      </c>
      <c r="L77" s="75" t="n">
        <v>8387.092</v>
      </c>
      <c r="M77" s="76" t="n">
        <v>39.6669</v>
      </c>
      <c r="N77" s="76" t="n">
        <v>45.6326</v>
      </c>
      <c r="O77" s="76" t="n">
        <v>44.0621</v>
      </c>
      <c r="P77" s="76" t="n">
        <v>5687.15</v>
      </c>
      <c r="Q77" s="76" t="n">
        <v>74.81</v>
      </c>
      <c r="R77" s="58" t="n">
        <f aca="false">P77/3600</f>
        <v>1.5797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97.57</v>
      </c>
      <c r="I78" s="78" t="n">
        <v>70.55</v>
      </c>
      <c r="J78" s="64" t="n">
        <f aca="false">H78/3600</f>
        <v>1.52710277777778</v>
      </c>
      <c r="L78" s="77" t="n">
        <v>5042.6648</v>
      </c>
      <c r="M78" s="78" t="n">
        <v>36.5664</v>
      </c>
      <c r="N78" s="78" t="n">
        <v>44.6513</v>
      </c>
      <c r="O78" s="78" t="n">
        <v>42.6274</v>
      </c>
      <c r="P78" s="78" t="n">
        <v>5490.17</v>
      </c>
      <c r="Q78" s="78" t="n">
        <v>70.36</v>
      </c>
      <c r="R78" s="64" t="n">
        <f aca="false">P78/3600</f>
        <v>1.5250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04.87</v>
      </c>
      <c r="I79" s="74" t="n">
        <v>82.58</v>
      </c>
      <c r="J79" s="53" t="n">
        <f aca="false">H79/3600</f>
        <v>1.75135277777778</v>
      </c>
      <c r="L79" s="73" t="n">
        <v>23908.5672</v>
      </c>
      <c r="M79" s="74" t="n">
        <v>44.7123</v>
      </c>
      <c r="N79" s="74" t="n">
        <v>48.6399</v>
      </c>
      <c r="O79" s="74" t="n">
        <v>48.8194</v>
      </c>
      <c r="P79" s="74" t="n">
        <v>6305.21</v>
      </c>
      <c r="Q79" s="74" t="n">
        <v>82.72</v>
      </c>
      <c r="R79" s="53" t="n">
        <f aca="false">P79/3600</f>
        <v>1.7514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034.1</v>
      </c>
      <c r="I80" s="76" t="n">
        <v>69.68</v>
      </c>
      <c r="J80" s="58" t="n">
        <f aca="false">H80/3600</f>
        <v>1.39836111111111</v>
      </c>
      <c r="L80" s="75" t="n">
        <v>13681.3008</v>
      </c>
      <c r="M80" s="76" t="n">
        <v>42.0179</v>
      </c>
      <c r="N80" s="76" t="n">
        <v>46.7188</v>
      </c>
      <c r="O80" s="76" t="n">
        <v>46.8903</v>
      </c>
      <c r="P80" s="76" t="n">
        <v>5052.99</v>
      </c>
      <c r="Q80" s="76" t="n">
        <v>72.29</v>
      </c>
      <c r="R80" s="58" t="n">
        <f aca="false">P80/3600</f>
        <v>1.4036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60.65</v>
      </c>
      <c r="I81" s="76" t="n">
        <v>74.21</v>
      </c>
      <c r="J81" s="58" t="n">
        <f aca="false">H81/3600</f>
        <v>1.57240277777778</v>
      </c>
      <c r="L81" s="75" t="n">
        <v>7828.364</v>
      </c>
      <c r="M81" s="76" t="n">
        <v>39.2646</v>
      </c>
      <c r="N81" s="76" t="n">
        <v>44.9068</v>
      </c>
      <c r="O81" s="76" t="n">
        <v>45.0584</v>
      </c>
      <c r="P81" s="76" t="n">
        <v>5659.6</v>
      </c>
      <c r="Q81" s="76" t="n">
        <v>74.43</v>
      </c>
      <c r="R81" s="58" t="n">
        <f aca="false">P81/3600</f>
        <v>1.5721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8.7</v>
      </c>
      <c r="I82" s="78" t="n">
        <v>69.24</v>
      </c>
      <c r="J82" s="64" t="n">
        <f aca="false">H82/3600</f>
        <v>1.51075</v>
      </c>
      <c r="L82" s="77" t="n">
        <v>4436.1448</v>
      </c>
      <c r="M82" s="78" t="n">
        <v>36.4649</v>
      </c>
      <c r="N82" s="78" t="n">
        <v>43.5322</v>
      </c>
      <c r="O82" s="78" t="n">
        <v>43.665</v>
      </c>
      <c r="P82" s="78" t="n">
        <v>5428.06</v>
      </c>
      <c r="Q82" s="78" t="n">
        <v>69.16</v>
      </c>
      <c r="R82" s="64" t="n">
        <f aca="false">P82/3600</f>
        <v>1.5077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60.24</v>
      </c>
      <c r="I83" s="74" t="n">
        <v>41.25</v>
      </c>
      <c r="J83" s="53" t="n">
        <f aca="false">H83/3600</f>
        <v>0.766733333333333</v>
      </c>
      <c r="L83" s="73" t="n">
        <v>23033.5456</v>
      </c>
      <c r="M83" s="74" t="n">
        <v>42.0764</v>
      </c>
      <c r="N83" s="74" t="n">
        <v>43.8938</v>
      </c>
      <c r="O83" s="74" t="n">
        <v>44.5024</v>
      </c>
      <c r="P83" s="74" t="n">
        <v>2737.76</v>
      </c>
      <c r="Q83" s="74" t="n">
        <v>40.79</v>
      </c>
      <c r="R83" s="53" t="n">
        <f aca="false">P83/3600</f>
        <v>0.7604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0.08</v>
      </c>
      <c r="I84" s="76" t="n">
        <v>59.34</v>
      </c>
      <c r="J84" s="58" t="n">
        <f aca="false">H84/3600</f>
        <v>1.09724444444444</v>
      </c>
      <c r="L84" s="75" t="n">
        <v>13124.5368</v>
      </c>
      <c r="M84" s="76" t="n">
        <v>38.6416</v>
      </c>
      <c r="N84" s="76" t="n">
        <v>40.9619</v>
      </c>
      <c r="O84" s="76" t="n">
        <v>41.3655</v>
      </c>
      <c r="P84" s="76" t="n">
        <v>3930.6</v>
      </c>
      <c r="Q84" s="76" t="n">
        <v>58.64</v>
      </c>
      <c r="R84" s="58" t="n">
        <f aca="false">P84/3600</f>
        <v>1.0918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2.35</v>
      </c>
      <c r="I85" s="76" t="n">
        <v>31.6</v>
      </c>
      <c r="J85" s="58" t="n">
        <f aca="false">H85/3600</f>
        <v>0.642319444444444</v>
      </c>
      <c r="L85" s="75" t="n">
        <v>7466.4552</v>
      </c>
      <c r="M85" s="76" t="n">
        <v>35.5516</v>
      </c>
      <c r="N85" s="76" t="n">
        <v>38.7833</v>
      </c>
      <c r="O85" s="76" t="n">
        <v>39.0105</v>
      </c>
      <c r="P85" s="76" t="n">
        <v>2307.93</v>
      </c>
      <c r="Q85" s="76" t="n">
        <v>31.47</v>
      </c>
      <c r="R85" s="58" t="n">
        <f aca="false">P85/3600</f>
        <v>0.6410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5.39</v>
      </c>
      <c r="I86" s="78" t="n">
        <v>28.59</v>
      </c>
      <c r="J86" s="64" t="n">
        <f aca="false">H86/3600</f>
        <v>0.598719444444444</v>
      </c>
      <c r="L86" s="77" t="n">
        <v>4381.0024</v>
      </c>
      <c r="M86" s="78" t="n">
        <v>32.7021</v>
      </c>
      <c r="N86" s="78" t="n">
        <v>37.1473</v>
      </c>
      <c r="O86" s="78" t="n">
        <v>37.2291</v>
      </c>
      <c r="P86" s="78" t="n">
        <v>2159.21</v>
      </c>
      <c r="Q86" s="78" t="n">
        <v>28.49</v>
      </c>
      <c r="R86" s="64" t="n">
        <f aca="false">P86/3600</f>
        <v>0.59978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62.01</v>
      </c>
      <c r="I87" s="74" t="n">
        <v>69.85</v>
      </c>
      <c r="J87" s="53" t="n">
        <f aca="false">H87/3600</f>
        <v>1.32278055555556</v>
      </c>
      <c r="L87" s="73" t="n">
        <v>24570.9773</v>
      </c>
      <c r="M87" s="74" t="n">
        <v>44.7663</v>
      </c>
      <c r="N87" s="74" t="n">
        <v>46.6484</v>
      </c>
      <c r="O87" s="74" t="n">
        <v>46.9619</v>
      </c>
      <c r="P87" s="74" t="n">
        <v>4723.97</v>
      </c>
      <c r="Q87" s="74" t="n">
        <v>69.4</v>
      </c>
      <c r="R87" s="53" t="n">
        <f aca="false">P87/3600</f>
        <v>1.3122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16</v>
      </c>
      <c r="I88" s="76" t="n">
        <v>63.99</v>
      </c>
      <c r="J88" s="58" t="n">
        <f aca="false">H88/3600</f>
        <v>1.24115555555556</v>
      </c>
      <c r="L88" s="75" t="n">
        <v>16505.76</v>
      </c>
      <c r="M88" s="76" t="n">
        <v>40.8213</v>
      </c>
      <c r="N88" s="76" t="n">
        <v>43.4347</v>
      </c>
      <c r="O88" s="76" t="n">
        <v>43.7187</v>
      </c>
      <c r="P88" s="76" t="n">
        <v>4432.22</v>
      </c>
      <c r="Q88" s="76" t="n">
        <v>63.93</v>
      </c>
      <c r="R88" s="58" t="n">
        <f aca="false">P88/3600</f>
        <v>1.2311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6642.18</v>
      </c>
      <c r="I89" s="76" t="n">
        <v>95.21</v>
      </c>
      <c r="J89" s="58" t="n">
        <f aca="false">H89/3600</f>
        <v>1.84505</v>
      </c>
      <c r="L89" s="75" t="n">
        <v>10802.0443</v>
      </c>
      <c r="M89" s="76" t="n">
        <v>37.0559</v>
      </c>
      <c r="N89" s="76" t="n">
        <v>41.0293</v>
      </c>
      <c r="O89" s="76" t="n">
        <v>40.9816</v>
      </c>
      <c r="P89" s="76" t="n">
        <v>6610.78</v>
      </c>
      <c r="Q89" s="76" t="n">
        <v>95</v>
      </c>
      <c r="R89" s="58" t="n">
        <f aca="false">P89/3600</f>
        <v>1.8363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7.66</v>
      </c>
      <c r="I90" s="78" t="n">
        <v>56.57</v>
      </c>
      <c r="J90" s="64" t="n">
        <f aca="false">H90/3600</f>
        <v>1.08823888888889</v>
      </c>
      <c r="L90" s="77" t="n">
        <v>6947.8382</v>
      </c>
      <c r="M90" s="78" t="n">
        <v>33.4455</v>
      </c>
      <c r="N90" s="78" t="n">
        <v>39.3357</v>
      </c>
      <c r="O90" s="78" t="n">
        <v>38.7637</v>
      </c>
      <c r="P90" s="78" t="n">
        <v>3901.28</v>
      </c>
      <c r="Q90" s="78" t="n">
        <v>56.46</v>
      </c>
      <c r="R90" s="64" t="n">
        <f aca="false">P90/3600</f>
        <v>1.0836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35.76</v>
      </c>
      <c r="I91" s="74" t="n">
        <v>52.62</v>
      </c>
      <c r="J91" s="53" t="n">
        <f aca="false">H91/3600</f>
        <v>1.00993333333333</v>
      </c>
      <c r="L91" s="73" t="n">
        <v>38046.7728</v>
      </c>
      <c r="M91" s="74" t="n">
        <v>46.268</v>
      </c>
      <c r="N91" s="74" t="n">
        <v>44.8559</v>
      </c>
      <c r="O91" s="74" t="n">
        <v>44.9658</v>
      </c>
      <c r="P91" s="74" t="n">
        <v>3588.73</v>
      </c>
      <c r="Q91" s="74" t="n">
        <v>53.25</v>
      </c>
      <c r="R91" s="53" t="n">
        <f aca="false">P91/3600</f>
        <v>0.996869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19.87</v>
      </c>
      <c r="I92" s="76" t="n">
        <v>50.46</v>
      </c>
      <c r="J92" s="58" t="n">
        <f aca="false">H92/3600</f>
        <v>0.977741666666667</v>
      </c>
      <c r="L92" s="75" t="n">
        <v>28582.8648</v>
      </c>
      <c r="M92" s="76" t="n">
        <v>41.9507</v>
      </c>
      <c r="N92" s="76" t="n">
        <v>40.9098</v>
      </c>
      <c r="O92" s="76" t="n">
        <v>41.2936</v>
      </c>
      <c r="P92" s="76" t="n">
        <v>3474.11</v>
      </c>
      <c r="Q92" s="76" t="n">
        <v>50.69</v>
      </c>
      <c r="R92" s="58" t="n">
        <f aca="false">P92/3600</f>
        <v>0.9650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72.87</v>
      </c>
      <c r="I93" s="76" t="n">
        <v>48.09</v>
      </c>
      <c r="J93" s="58" t="n">
        <f aca="false">H93/3600</f>
        <v>0.936908333333333</v>
      </c>
      <c r="L93" s="75" t="n">
        <v>21475.3136</v>
      </c>
      <c r="M93" s="76" t="n">
        <v>37.3639</v>
      </c>
      <c r="N93" s="76" t="n">
        <v>38.8723</v>
      </c>
      <c r="O93" s="76" t="n">
        <v>39.3948</v>
      </c>
      <c r="P93" s="76" t="n">
        <v>3344.23</v>
      </c>
      <c r="Q93" s="76" t="n">
        <v>48.01</v>
      </c>
      <c r="R93" s="58" t="n">
        <f aca="false">P93/3600</f>
        <v>0.9289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40.18</v>
      </c>
      <c r="I94" s="78" t="n">
        <v>47.18</v>
      </c>
      <c r="J94" s="64" t="n">
        <f aca="false">H94/3600</f>
        <v>0.90005</v>
      </c>
      <c r="L94" s="77" t="n">
        <v>15428.3312</v>
      </c>
      <c r="M94" s="78" t="n">
        <v>32.5566</v>
      </c>
      <c r="N94" s="78" t="n">
        <v>37.7543</v>
      </c>
      <c r="O94" s="78" t="n">
        <v>37.9976</v>
      </c>
      <c r="P94" s="78" t="n">
        <v>3215.3</v>
      </c>
      <c r="Q94" s="78" t="n">
        <v>47.12</v>
      </c>
      <c r="R94" s="64" t="n">
        <f aca="false">P94/3600</f>
        <v>0.89313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40.86</v>
      </c>
      <c r="I95" s="74" t="n">
        <v>57.42</v>
      </c>
      <c r="J95" s="53" t="n">
        <f aca="false">H95/3600</f>
        <v>1.15023888888889</v>
      </c>
      <c r="L95" s="73" t="n">
        <v>5398.657</v>
      </c>
      <c r="M95" s="74" t="n">
        <v>50.4481</v>
      </c>
      <c r="N95" s="74" t="n">
        <v>53.4827</v>
      </c>
      <c r="O95" s="74" t="n">
        <v>54.3408</v>
      </c>
      <c r="P95" s="74" t="n">
        <v>4121.48</v>
      </c>
      <c r="Q95" s="74" t="n">
        <v>56.79</v>
      </c>
      <c r="R95" s="53" t="n">
        <f aca="false">P95/3600</f>
        <v>1.1448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94.46</v>
      </c>
      <c r="I96" s="76" t="n">
        <v>57.23</v>
      </c>
      <c r="J96" s="58" t="n">
        <f aca="false">H96/3600</f>
        <v>1.13735</v>
      </c>
      <c r="L96" s="75" t="n">
        <v>3629.2134</v>
      </c>
      <c r="M96" s="76" t="n">
        <v>46.9987</v>
      </c>
      <c r="N96" s="76" t="n">
        <v>50.2078</v>
      </c>
      <c r="O96" s="76" t="n">
        <v>51.2722</v>
      </c>
      <c r="P96" s="76" t="n">
        <v>4098.43</v>
      </c>
      <c r="Q96" s="76" t="n">
        <v>57.57</v>
      </c>
      <c r="R96" s="58" t="n">
        <f aca="false">P96/3600</f>
        <v>1.1384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49.22</v>
      </c>
      <c r="I97" s="76" t="n">
        <v>57.01</v>
      </c>
      <c r="J97" s="58" t="n">
        <f aca="false">H97/3600</f>
        <v>1.12478333333333</v>
      </c>
      <c r="L97" s="75" t="n">
        <v>2449.0182</v>
      </c>
      <c r="M97" s="76" t="n">
        <v>43.4627</v>
      </c>
      <c r="N97" s="76" t="n">
        <v>47.7809</v>
      </c>
      <c r="O97" s="76" t="n">
        <v>49.0041</v>
      </c>
      <c r="P97" s="76" t="n">
        <v>4036.9</v>
      </c>
      <c r="Q97" s="76" t="n">
        <v>56.77</v>
      </c>
      <c r="R97" s="58" t="n">
        <f aca="false">P97/3600</f>
        <v>1.1213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2.51</v>
      </c>
      <c r="I98" s="78" t="n">
        <v>54.99</v>
      </c>
      <c r="J98" s="64" t="n">
        <f aca="false">H98/3600</f>
        <v>1.08403055555556</v>
      </c>
      <c r="L98" s="77" t="n">
        <v>1621.9398</v>
      </c>
      <c r="M98" s="78" t="n">
        <v>39.6962</v>
      </c>
      <c r="N98" s="78" t="n">
        <v>45.9581</v>
      </c>
      <c r="O98" s="78" t="n">
        <v>47.3182</v>
      </c>
      <c r="P98" s="78" t="n">
        <v>3898.51</v>
      </c>
      <c r="Q98" s="78" t="n">
        <v>55.26</v>
      </c>
      <c r="R98" s="64" t="n">
        <f aca="false">P98/3600</f>
        <v>1.0829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7.1431806180764</v>
      </c>
      <c r="J106" s="82" t="n">
        <f aca="false">GEOMEAN(J3:J98)</f>
        <v>0</v>
      </c>
      <c r="Q106" s="82" t="n">
        <f aca="false">GEOMEAN(Q3:Q98)</f>
        <v>47.065356176148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34918983174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72070833333333</v>
      </c>
      <c r="J108" s="82" t="n">
        <f aca="false">SUM(J3:J98)</f>
        <v>126.951105555556</v>
      </c>
      <c r="Q108" s="82" t="n">
        <f aca="false">SUM(Q3:Q98)/3600</f>
        <v>1.72123333333333</v>
      </c>
      <c r="R108" s="82" t="n">
        <f aca="false">SUM(R3:R98)</f>
        <v>126.57879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6.0342084086908</v>
      </c>
      <c r="J113" s="82" t="n">
        <f aca="false">GEOMEAN(J3:J10,J19:J82)</f>
        <v>0.934477999063933</v>
      </c>
      <c r="Q113" s="82" t="n">
        <f aca="false">GEOMEAN(Q3:Q10,Q19:Q82)</f>
        <v>45.962520878981</v>
      </c>
      <c r="R113" s="82" t="n">
        <f aca="false">GEOMEAN(R3:R10,R19:R82)</f>
        <v>0.93173975854265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442733519532</v>
      </c>
      <c r="R114" s="83" t="n">
        <f aca="false">R113/J113</f>
        <v>0.99706976459154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851.6</v>
      </c>
      <c r="I3" s="52" t="n">
        <v>56.15</v>
      </c>
      <c r="J3" s="53" t="n">
        <f aca="false">H3/3600</f>
        <v>7.181</v>
      </c>
      <c r="L3" s="51" t="n">
        <v>13273.4176</v>
      </c>
      <c r="M3" s="52" t="n">
        <v>41.7758</v>
      </c>
      <c r="N3" s="52" t="n">
        <v>41.5551</v>
      </c>
      <c r="O3" s="52" t="n">
        <v>44.2342</v>
      </c>
      <c r="P3" s="52" t="n">
        <v>25832.51</v>
      </c>
      <c r="Q3" s="52" t="n">
        <v>56.46</v>
      </c>
      <c r="R3" s="54" t="n">
        <f aca="false">P3/3600</f>
        <v>7.1756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894.86</v>
      </c>
      <c r="I4" s="57" t="n">
        <v>49.84</v>
      </c>
      <c r="J4" s="58" t="n">
        <f aca="false">H4/3600</f>
        <v>6.35968333333333</v>
      </c>
      <c r="L4" s="56" t="n">
        <v>5341.4016</v>
      </c>
      <c r="M4" s="57" t="n">
        <v>39.2994</v>
      </c>
      <c r="N4" s="57" t="n">
        <v>39.8951</v>
      </c>
      <c r="O4" s="57" t="n">
        <v>42.3504</v>
      </c>
      <c r="P4" s="57" t="n">
        <v>22890.91</v>
      </c>
      <c r="Q4" s="57" t="n">
        <v>49.64</v>
      </c>
      <c r="R4" s="59" t="n">
        <f aca="false">P4/3600</f>
        <v>6.3585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084.12</v>
      </c>
      <c r="I5" s="57" t="n">
        <v>46.8</v>
      </c>
      <c r="J5" s="58" t="n">
        <f aca="false">H5/3600</f>
        <v>5.8567</v>
      </c>
      <c r="L5" s="56" t="n">
        <v>2559.4144</v>
      </c>
      <c r="M5" s="57" t="n">
        <v>36.7668</v>
      </c>
      <c r="N5" s="57" t="n">
        <v>38.636</v>
      </c>
      <c r="O5" s="57" t="n">
        <v>40.8637</v>
      </c>
      <c r="P5" s="57" t="n">
        <v>21124.96</v>
      </c>
      <c r="Q5" s="57" t="n">
        <v>46.69</v>
      </c>
      <c r="R5" s="59" t="n">
        <f aca="false">P5/3600</f>
        <v>5.8680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95.17</v>
      </c>
      <c r="I6" s="63" t="n">
        <v>42.86</v>
      </c>
      <c r="J6" s="64" t="n">
        <f aca="false">H6/3600</f>
        <v>5.60976944444444</v>
      </c>
      <c r="L6" s="62" t="n">
        <v>1330.3184</v>
      </c>
      <c r="M6" s="63" t="n">
        <v>34.1222</v>
      </c>
      <c r="N6" s="63" t="n">
        <v>37.6693</v>
      </c>
      <c r="O6" s="63" t="n">
        <v>39.8041</v>
      </c>
      <c r="P6" s="63" t="n">
        <v>20298.76</v>
      </c>
      <c r="Q6" s="63" t="n">
        <v>41.75</v>
      </c>
      <c r="R6" s="65" t="n">
        <f aca="false">P6/3600</f>
        <v>5.6385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193.61</v>
      </c>
      <c r="I7" s="52" t="n">
        <v>81.71</v>
      </c>
      <c r="J7" s="53" t="n">
        <f aca="false">H7/3600</f>
        <v>9.77600277777778</v>
      </c>
      <c r="L7" s="51" t="n">
        <v>33240.6896</v>
      </c>
      <c r="M7" s="52" t="n">
        <v>40.4075</v>
      </c>
      <c r="N7" s="52" t="n">
        <v>45.0361</v>
      </c>
      <c r="O7" s="52" t="n">
        <v>44.6997</v>
      </c>
      <c r="P7" s="52" t="n">
        <v>35117.63</v>
      </c>
      <c r="Q7" s="52" t="n">
        <v>80.87</v>
      </c>
      <c r="R7" s="54" t="n">
        <f aca="false">P7/3600</f>
        <v>9.7548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02.47</v>
      </c>
      <c r="I8" s="57" t="n">
        <v>71.51</v>
      </c>
      <c r="J8" s="58" t="n">
        <f aca="false">H8/3600</f>
        <v>8.58401944444445</v>
      </c>
      <c r="L8" s="56" t="n">
        <v>15848.7456</v>
      </c>
      <c r="M8" s="57" t="n">
        <v>37.4441</v>
      </c>
      <c r="N8" s="57" t="n">
        <v>43.1842</v>
      </c>
      <c r="O8" s="57" t="n">
        <v>43.3718</v>
      </c>
      <c r="P8" s="57" t="n">
        <v>30806.08</v>
      </c>
      <c r="Q8" s="57" t="n">
        <v>71.61</v>
      </c>
      <c r="R8" s="59" t="n">
        <f aca="false">P8/3600</f>
        <v>8.557244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291.11</v>
      </c>
      <c r="I9" s="57" t="n">
        <v>62.59</v>
      </c>
      <c r="J9" s="58" t="n">
        <f aca="false">H9/3600</f>
        <v>7.85864166666667</v>
      </c>
      <c r="L9" s="56" t="n">
        <v>8321.9792</v>
      </c>
      <c r="M9" s="57" t="n">
        <v>34.5148</v>
      </c>
      <c r="N9" s="57" t="n">
        <v>41.6011</v>
      </c>
      <c r="O9" s="57" t="n">
        <v>42.1193</v>
      </c>
      <c r="P9" s="57" t="n">
        <v>28355.5</v>
      </c>
      <c r="Q9" s="57" t="n">
        <v>62.5</v>
      </c>
      <c r="R9" s="59" t="n">
        <f aca="false">P9/3600</f>
        <v>7.8765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124.35</v>
      </c>
      <c r="I10" s="63" t="n">
        <v>57.8</v>
      </c>
      <c r="J10" s="64" t="n">
        <f aca="false">H10/3600</f>
        <v>7.25676388888889</v>
      </c>
      <c r="L10" s="62" t="n">
        <v>4653.904</v>
      </c>
      <c r="M10" s="63" t="n">
        <v>31.7419</v>
      </c>
      <c r="N10" s="63" t="n">
        <v>40.3598</v>
      </c>
      <c r="O10" s="63" t="n">
        <v>41.0851</v>
      </c>
      <c r="P10" s="63" t="n">
        <v>26143.36</v>
      </c>
      <c r="Q10" s="63" t="n">
        <v>57.62</v>
      </c>
      <c r="R10" s="65" t="n">
        <f aca="false">P10/3600</f>
        <v>7.2620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72.61</v>
      </c>
      <c r="I19" s="74" t="n">
        <v>52.29</v>
      </c>
      <c r="J19" s="53" t="n">
        <f aca="false">H19/3600</f>
        <v>6.40905833333333</v>
      </c>
      <c r="L19" s="73" t="n">
        <v>4870.6608</v>
      </c>
      <c r="M19" s="74" t="n">
        <v>41.7319</v>
      </c>
      <c r="N19" s="74" t="n">
        <v>43.5827</v>
      </c>
      <c r="O19" s="74" t="n">
        <v>45.2913</v>
      </c>
      <c r="P19" s="74" t="n">
        <v>23044.29</v>
      </c>
      <c r="Q19" s="74" t="n">
        <v>52.45</v>
      </c>
      <c r="R19" s="53" t="n">
        <f aca="false">P19/3600</f>
        <v>6.4011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627.62</v>
      </c>
      <c r="I20" s="76" t="n">
        <v>45.7</v>
      </c>
      <c r="J20" s="58" t="n">
        <f aca="false">H20/3600</f>
        <v>5.72989444444444</v>
      </c>
      <c r="L20" s="75" t="n">
        <v>2222.4016</v>
      </c>
      <c r="M20" s="76" t="n">
        <v>39.8839</v>
      </c>
      <c r="N20" s="76" t="n">
        <v>42.2837</v>
      </c>
      <c r="O20" s="76" t="n">
        <v>43.4613</v>
      </c>
      <c r="P20" s="76" t="n">
        <v>20565.06</v>
      </c>
      <c r="Q20" s="76" t="n">
        <v>45.75</v>
      </c>
      <c r="R20" s="58" t="n">
        <f aca="false">P20/3600</f>
        <v>5.7125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856.65</v>
      </c>
      <c r="I21" s="76" t="n">
        <v>41.98</v>
      </c>
      <c r="J21" s="58" t="n">
        <f aca="false">H21/3600</f>
        <v>5.23795833333333</v>
      </c>
      <c r="L21" s="75" t="n">
        <v>1088.5928</v>
      </c>
      <c r="M21" s="76" t="n">
        <v>37.5702</v>
      </c>
      <c r="N21" s="76" t="n">
        <v>41.1657</v>
      </c>
      <c r="O21" s="76" t="n">
        <v>42.1415</v>
      </c>
      <c r="P21" s="76" t="n">
        <v>18920.68</v>
      </c>
      <c r="Q21" s="76" t="n">
        <v>42.2</v>
      </c>
      <c r="R21" s="58" t="n">
        <f aca="false">P21/3600</f>
        <v>5.25574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8089.56</v>
      </c>
      <c r="I22" s="78" t="n">
        <v>40.08</v>
      </c>
      <c r="J22" s="64" t="n">
        <f aca="false">H22/3600</f>
        <v>5.02487777777778</v>
      </c>
      <c r="L22" s="77" t="n">
        <v>550.1008</v>
      </c>
      <c r="M22" s="78" t="n">
        <v>35.1683</v>
      </c>
      <c r="N22" s="78" t="n">
        <v>40.3368</v>
      </c>
      <c r="O22" s="78" t="n">
        <v>41.3239</v>
      </c>
      <c r="P22" s="78" t="n">
        <v>18127.64</v>
      </c>
      <c r="Q22" s="78" t="n">
        <v>39.53</v>
      </c>
      <c r="R22" s="64" t="n">
        <f aca="false">P22/3600</f>
        <v>5.0354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38.28</v>
      </c>
      <c r="I23" s="74" t="n">
        <v>54.09</v>
      </c>
      <c r="J23" s="53" t="n">
        <f aca="false">H23/3600</f>
        <v>6.1773</v>
      </c>
      <c r="L23" s="73" t="n">
        <v>7769.5592</v>
      </c>
      <c r="M23" s="74" t="n">
        <v>40.1521</v>
      </c>
      <c r="N23" s="74" t="n">
        <v>42.5102</v>
      </c>
      <c r="O23" s="74" t="n">
        <v>43.8351</v>
      </c>
      <c r="P23" s="74" t="n">
        <v>22279.28</v>
      </c>
      <c r="Q23" s="74" t="n">
        <v>53.55</v>
      </c>
      <c r="R23" s="53" t="n">
        <f aca="false">P23/3600</f>
        <v>6.1886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16.14</v>
      </c>
      <c r="I24" s="76" t="n">
        <v>44.73</v>
      </c>
      <c r="J24" s="58" t="n">
        <f aca="false">H24/3600</f>
        <v>5.36559444444444</v>
      </c>
      <c r="L24" s="75" t="n">
        <v>3371.9808</v>
      </c>
      <c r="M24" s="76" t="n">
        <v>37.6549</v>
      </c>
      <c r="N24" s="76" t="n">
        <v>40.7562</v>
      </c>
      <c r="O24" s="76" t="n">
        <v>41.5638</v>
      </c>
      <c r="P24" s="76" t="n">
        <v>19255.92</v>
      </c>
      <c r="Q24" s="76" t="n">
        <v>44.19</v>
      </c>
      <c r="R24" s="58" t="n">
        <f aca="false">P24/3600</f>
        <v>5.3488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579.06</v>
      </c>
      <c r="I25" s="76" t="n">
        <v>39.12</v>
      </c>
      <c r="J25" s="58" t="n">
        <f aca="false">H25/3600</f>
        <v>4.88307222222222</v>
      </c>
      <c r="L25" s="75" t="n">
        <v>1556.7024</v>
      </c>
      <c r="M25" s="76" t="n">
        <v>35.0604</v>
      </c>
      <c r="N25" s="76" t="n">
        <v>39.2705</v>
      </c>
      <c r="O25" s="76" t="n">
        <v>40.0194</v>
      </c>
      <c r="P25" s="76" t="n">
        <v>17583.74</v>
      </c>
      <c r="Q25" s="76" t="n">
        <v>38.99</v>
      </c>
      <c r="R25" s="58" t="n">
        <f aca="false">P25/3600</f>
        <v>4.884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7109.35</v>
      </c>
      <c r="I26" s="78" t="n">
        <v>37.55</v>
      </c>
      <c r="J26" s="64" t="n">
        <f aca="false">H26/3600</f>
        <v>4.75259722222222</v>
      </c>
      <c r="L26" s="77" t="n">
        <v>725.8992</v>
      </c>
      <c r="M26" s="78" t="n">
        <v>32.5385</v>
      </c>
      <c r="N26" s="78" t="n">
        <v>38.1461</v>
      </c>
      <c r="O26" s="78" t="n">
        <v>39.1525</v>
      </c>
      <c r="P26" s="78" t="n">
        <v>16981.91</v>
      </c>
      <c r="Q26" s="78" t="n">
        <v>37.42</v>
      </c>
      <c r="R26" s="64" t="n">
        <f aca="false">P26/3600</f>
        <v>4.7171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9807.44</v>
      </c>
      <c r="I27" s="74" t="n">
        <v>101.49</v>
      </c>
      <c r="J27" s="53" t="n">
        <f aca="false">H27/3600</f>
        <v>13.8354</v>
      </c>
      <c r="L27" s="73" t="n">
        <v>18552.7416</v>
      </c>
      <c r="M27" s="74" t="n">
        <v>38.5627</v>
      </c>
      <c r="N27" s="74" t="n">
        <v>40.1189</v>
      </c>
      <c r="O27" s="74" t="n">
        <v>43.6425</v>
      </c>
      <c r="P27" s="74" t="n">
        <v>49656.38</v>
      </c>
      <c r="Q27" s="74" t="n">
        <v>101.77</v>
      </c>
      <c r="R27" s="53" t="n">
        <f aca="false">P27/3600</f>
        <v>13.7934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651.19</v>
      </c>
      <c r="I28" s="76" t="n">
        <v>79.62</v>
      </c>
      <c r="J28" s="58" t="n">
        <f aca="false">H28/3600</f>
        <v>11.2919972222222</v>
      </c>
      <c r="L28" s="75" t="n">
        <v>5827.6392</v>
      </c>
      <c r="M28" s="76" t="n">
        <v>36.9575</v>
      </c>
      <c r="N28" s="76" t="n">
        <v>39.1704</v>
      </c>
      <c r="O28" s="76" t="n">
        <v>41.984</v>
      </c>
      <c r="P28" s="76" t="n">
        <v>40667.4</v>
      </c>
      <c r="Q28" s="76" t="n">
        <v>80.98</v>
      </c>
      <c r="R28" s="58" t="n">
        <f aca="false">P28/3600</f>
        <v>11.296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365.44</v>
      </c>
      <c r="I29" s="76" t="n">
        <v>73.1</v>
      </c>
      <c r="J29" s="58" t="n">
        <f aca="false">H29/3600</f>
        <v>10.3792888888889</v>
      </c>
      <c r="L29" s="75" t="n">
        <v>2726.2888</v>
      </c>
      <c r="M29" s="76" t="n">
        <v>35.077</v>
      </c>
      <c r="N29" s="76" t="n">
        <v>38.3724</v>
      </c>
      <c r="O29" s="76" t="n">
        <v>40.5061</v>
      </c>
      <c r="P29" s="76" t="n">
        <v>37321.61</v>
      </c>
      <c r="Q29" s="76" t="n">
        <v>72.27</v>
      </c>
      <c r="R29" s="58" t="n">
        <f aca="false">P29/3600</f>
        <v>10.3671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4966.31</v>
      </c>
      <c r="I30" s="78" t="n">
        <v>67.83</v>
      </c>
      <c r="J30" s="64" t="n">
        <f aca="false">H30/3600</f>
        <v>9.71286388888889</v>
      </c>
      <c r="L30" s="77" t="n">
        <v>1393.9216</v>
      </c>
      <c r="M30" s="78" t="n">
        <v>32.9144</v>
      </c>
      <c r="N30" s="78" t="n">
        <v>37.6888</v>
      </c>
      <c r="O30" s="78" t="n">
        <v>39.3798</v>
      </c>
      <c r="P30" s="78" t="n">
        <v>35066.91</v>
      </c>
      <c r="Q30" s="78" t="n">
        <v>68.13</v>
      </c>
      <c r="R30" s="64" t="n">
        <f aca="false">P30/3600</f>
        <v>9.7408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348.45</v>
      </c>
      <c r="I31" s="74" t="n">
        <v>117.25</v>
      </c>
      <c r="J31" s="53" t="n">
        <f aca="false">H31/3600</f>
        <v>15.6523472222222</v>
      </c>
      <c r="L31" s="73" t="n">
        <v>17638.24</v>
      </c>
      <c r="M31" s="74" t="n">
        <v>39.2477</v>
      </c>
      <c r="N31" s="74" t="n">
        <v>43.8565</v>
      </c>
      <c r="O31" s="74" t="n">
        <v>45.1406</v>
      </c>
      <c r="P31" s="74" t="n">
        <v>56131.18</v>
      </c>
      <c r="Q31" s="74" t="n">
        <v>117.39</v>
      </c>
      <c r="R31" s="53" t="n">
        <f aca="false">P31/3600</f>
        <v>15.5919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144.04</v>
      </c>
      <c r="I32" s="76" t="n">
        <v>101.77</v>
      </c>
      <c r="J32" s="58" t="n">
        <f aca="false">H32/3600</f>
        <v>13.3733444444444</v>
      </c>
      <c r="L32" s="75" t="n">
        <v>6128.6688</v>
      </c>
      <c r="M32" s="76" t="n">
        <v>37.5903</v>
      </c>
      <c r="N32" s="76" t="n">
        <v>42.6589</v>
      </c>
      <c r="O32" s="76" t="n">
        <v>43.2555</v>
      </c>
      <c r="P32" s="76" t="n">
        <v>48148.47</v>
      </c>
      <c r="Q32" s="76" t="n">
        <v>103.05</v>
      </c>
      <c r="R32" s="58" t="n">
        <f aca="false">P32/3600</f>
        <v>13.3745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75994.89</v>
      </c>
      <c r="I33" s="76" t="n">
        <v>154.95</v>
      </c>
      <c r="J33" s="58" t="n">
        <f aca="false">H33/3600</f>
        <v>21.1096916666667</v>
      </c>
      <c r="L33" s="75" t="n">
        <v>2871.6312</v>
      </c>
      <c r="M33" s="76" t="n">
        <v>35.7774</v>
      </c>
      <c r="N33" s="76" t="n">
        <v>41.4873</v>
      </c>
      <c r="O33" s="76" t="n">
        <v>41.4909</v>
      </c>
      <c r="P33" s="76" t="n">
        <v>75962.84</v>
      </c>
      <c r="Q33" s="76" t="n">
        <v>152.28</v>
      </c>
      <c r="R33" s="58" t="n">
        <f aca="false">P33/3600</f>
        <v>21.1007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647.92</v>
      </c>
      <c r="I34" s="78" t="n">
        <v>90.35</v>
      </c>
      <c r="J34" s="64" t="n">
        <f aca="false">H34/3600</f>
        <v>11.2910888888889</v>
      </c>
      <c r="L34" s="77" t="n">
        <v>1504.7944</v>
      </c>
      <c r="M34" s="78" t="n">
        <v>33.8177</v>
      </c>
      <c r="N34" s="78" t="n">
        <v>40.5466</v>
      </c>
      <c r="O34" s="78" t="n">
        <v>40.187</v>
      </c>
      <c r="P34" s="78" t="n">
        <v>40663.79</v>
      </c>
      <c r="Q34" s="78" t="n">
        <v>89.53</v>
      </c>
      <c r="R34" s="64" t="n">
        <f aca="false">P34/3600</f>
        <v>11.2954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85.72</v>
      </c>
      <c r="I35" s="74" t="n">
        <v>160.15</v>
      </c>
      <c r="J35" s="53" t="n">
        <f aca="false">H35/3600</f>
        <v>18.8571444444444</v>
      </c>
      <c r="L35" s="73" t="n">
        <v>40183.6352</v>
      </c>
      <c r="M35" s="74" t="n">
        <v>37.5153</v>
      </c>
      <c r="N35" s="74" t="n">
        <v>42.157</v>
      </c>
      <c r="O35" s="74" t="n">
        <v>44.295</v>
      </c>
      <c r="P35" s="74" t="n">
        <v>67300.33</v>
      </c>
      <c r="Q35" s="74" t="n">
        <v>158.01</v>
      </c>
      <c r="R35" s="53" t="n">
        <f aca="false">P35/3600</f>
        <v>18.694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545.57</v>
      </c>
      <c r="I36" s="76" t="n">
        <v>108.62</v>
      </c>
      <c r="J36" s="58" t="n">
        <f aca="false">H36/3600</f>
        <v>14.0404361111111</v>
      </c>
      <c r="L36" s="75" t="n">
        <v>7338.8656</v>
      </c>
      <c r="M36" s="76" t="n">
        <v>35.3964</v>
      </c>
      <c r="N36" s="76" t="n">
        <v>40.9096</v>
      </c>
      <c r="O36" s="76" t="n">
        <v>43.1667</v>
      </c>
      <c r="P36" s="76" t="n">
        <v>50426</v>
      </c>
      <c r="Q36" s="76" t="n">
        <v>108.47</v>
      </c>
      <c r="R36" s="58" t="n">
        <f aca="false">P36/3600</f>
        <v>14.007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381.57</v>
      </c>
      <c r="I37" s="76" t="n">
        <v>94.07</v>
      </c>
      <c r="J37" s="58" t="n">
        <f aca="false">H37/3600</f>
        <v>12.6059916666667</v>
      </c>
      <c r="L37" s="75" t="n">
        <v>2277.6528</v>
      </c>
      <c r="M37" s="76" t="n">
        <v>33.9849</v>
      </c>
      <c r="N37" s="76" t="n">
        <v>39.7089</v>
      </c>
      <c r="O37" s="76" t="n">
        <v>42.1715</v>
      </c>
      <c r="P37" s="76" t="n">
        <v>45233.04</v>
      </c>
      <c r="Q37" s="76" t="n">
        <v>94.36</v>
      </c>
      <c r="R37" s="58" t="n">
        <f aca="false">P37/3600</f>
        <v>12.5647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0546.22</v>
      </c>
      <c r="I38" s="78" t="n">
        <v>86.25</v>
      </c>
      <c r="J38" s="64" t="n">
        <f aca="false">H38/3600</f>
        <v>11.2628388888889</v>
      </c>
      <c r="L38" s="77" t="n">
        <v>988.1576</v>
      </c>
      <c r="M38" s="78" t="n">
        <v>32.2119</v>
      </c>
      <c r="N38" s="78" t="n">
        <v>38.7967</v>
      </c>
      <c r="O38" s="78" t="n">
        <v>41.3888</v>
      </c>
      <c r="P38" s="78" t="n">
        <v>40568.37</v>
      </c>
      <c r="Q38" s="78" t="n">
        <v>86.02</v>
      </c>
      <c r="R38" s="64" t="n">
        <f aca="false">P38/3600</f>
        <v>11.2689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99.35</v>
      </c>
      <c r="I39" s="74" t="n">
        <v>20.6</v>
      </c>
      <c r="J39" s="53" t="n">
        <f aca="false">H39/3600</f>
        <v>2.83315277777778</v>
      </c>
      <c r="L39" s="73" t="n">
        <v>3495.66</v>
      </c>
      <c r="M39" s="74" t="n">
        <v>40.5422</v>
      </c>
      <c r="N39" s="74" t="n">
        <v>43.1581</v>
      </c>
      <c r="O39" s="74" t="n">
        <v>43.7808</v>
      </c>
      <c r="P39" s="74" t="n">
        <v>10184.32</v>
      </c>
      <c r="Q39" s="74" t="n">
        <v>20.33</v>
      </c>
      <c r="R39" s="53" t="n">
        <f aca="false">P39/3600</f>
        <v>2.8289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020.95</v>
      </c>
      <c r="I40" s="76" t="n">
        <v>17.33</v>
      </c>
      <c r="J40" s="58" t="n">
        <f aca="false">H40/3600</f>
        <v>2.50581944444444</v>
      </c>
      <c r="L40" s="75" t="n">
        <v>1678.0616</v>
      </c>
      <c r="M40" s="76" t="n">
        <v>37.4709</v>
      </c>
      <c r="N40" s="76" t="n">
        <v>40.892</v>
      </c>
      <c r="O40" s="76" t="n">
        <v>41.205</v>
      </c>
      <c r="P40" s="76" t="n">
        <v>9083.12</v>
      </c>
      <c r="Q40" s="76" t="n">
        <v>17.29</v>
      </c>
      <c r="R40" s="58" t="n">
        <f aca="false">P40/3600</f>
        <v>2.5230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51.79</v>
      </c>
      <c r="I41" s="76" t="n">
        <v>15.46</v>
      </c>
      <c r="J41" s="58" t="n">
        <f aca="false">H41/3600</f>
        <v>2.26438611111111</v>
      </c>
      <c r="L41" s="75" t="n">
        <v>826.8896</v>
      </c>
      <c r="M41" s="76" t="n">
        <v>34.5884</v>
      </c>
      <c r="N41" s="76" t="n">
        <v>39.0688</v>
      </c>
      <c r="O41" s="76" t="n">
        <v>39.139</v>
      </c>
      <c r="P41" s="76" t="n">
        <v>8158.52</v>
      </c>
      <c r="Q41" s="76" t="n">
        <v>15.35</v>
      </c>
      <c r="R41" s="58" t="n">
        <f aca="false">P41/3600</f>
        <v>2.2662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90.73</v>
      </c>
      <c r="I42" s="78" t="n">
        <v>13.41</v>
      </c>
      <c r="J42" s="64" t="n">
        <f aca="false">H42/3600</f>
        <v>2.08075833333333</v>
      </c>
      <c r="L42" s="77" t="n">
        <v>437.1232</v>
      </c>
      <c r="M42" s="78" t="n">
        <v>32.1085</v>
      </c>
      <c r="N42" s="78" t="n">
        <v>37.6844</v>
      </c>
      <c r="O42" s="78" t="n">
        <v>37.5545</v>
      </c>
      <c r="P42" s="78" t="n">
        <v>7488.72</v>
      </c>
      <c r="Q42" s="78" t="n">
        <v>13.26</v>
      </c>
      <c r="R42" s="64" t="n">
        <f aca="false">P42/3600</f>
        <v>2.080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20.85</v>
      </c>
      <c r="I43" s="74" t="n">
        <v>22.96</v>
      </c>
      <c r="J43" s="53" t="n">
        <f aca="false">H43/3600</f>
        <v>3.20023611111111</v>
      </c>
      <c r="L43" s="73" t="n">
        <v>3692.1832</v>
      </c>
      <c r="M43" s="74" t="n">
        <v>40.2981</v>
      </c>
      <c r="N43" s="74" t="n">
        <v>43.6186</v>
      </c>
      <c r="O43" s="74" t="n">
        <v>45.1603</v>
      </c>
      <c r="P43" s="74" t="n">
        <v>11412.93</v>
      </c>
      <c r="Q43" s="74" t="n">
        <v>23</v>
      </c>
      <c r="R43" s="53" t="n">
        <f aca="false">P43/3600</f>
        <v>3.1702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34.72</v>
      </c>
      <c r="I44" s="76" t="n">
        <v>20.35</v>
      </c>
      <c r="J44" s="58" t="n">
        <f aca="false">H44/3600</f>
        <v>2.87075555555556</v>
      </c>
      <c r="L44" s="75" t="n">
        <v>1730.5224</v>
      </c>
      <c r="M44" s="76" t="n">
        <v>37.828</v>
      </c>
      <c r="N44" s="76" t="n">
        <v>41.7402</v>
      </c>
      <c r="O44" s="76" t="n">
        <v>42.9371</v>
      </c>
      <c r="P44" s="76" t="n">
        <v>10245.3</v>
      </c>
      <c r="Q44" s="76" t="n">
        <v>20.22</v>
      </c>
      <c r="R44" s="58" t="n">
        <f aca="false">P44/3600</f>
        <v>2.8459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21.33</v>
      </c>
      <c r="I45" s="76" t="n">
        <v>18.04</v>
      </c>
      <c r="J45" s="58" t="n">
        <f aca="false">H45/3600</f>
        <v>2.61703611111111</v>
      </c>
      <c r="L45" s="75" t="n">
        <v>869.6616</v>
      </c>
      <c r="M45" s="76" t="n">
        <v>35.0982</v>
      </c>
      <c r="N45" s="76" t="n">
        <v>40.1431</v>
      </c>
      <c r="O45" s="76" t="n">
        <v>41.1168</v>
      </c>
      <c r="P45" s="76" t="n">
        <v>9417.13</v>
      </c>
      <c r="Q45" s="76" t="n">
        <v>18.01</v>
      </c>
      <c r="R45" s="58" t="n">
        <f aca="false">P45/3600</f>
        <v>2.6158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36.64</v>
      </c>
      <c r="I46" s="78" t="n">
        <v>16.41</v>
      </c>
      <c r="J46" s="64" t="n">
        <f aca="false">H46/3600</f>
        <v>2.45462222222222</v>
      </c>
      <c r="L46" s="77" t="n">
        <v>459.5608</v>
      </c>
      <c r="M46" s="78" t="n">
        <v>32.3589</v>
      </c>
      <c r="N46" s="78" t="n">
        <v>38.8611</v>
      </c>
      <c r="O46" s="78" t="n">
        <v>39.7343</v>
      </c>
      <c r="P46" s="78" t="n">
        <v>8864.86</v>
      </c>
      <c r="Q46" s="78" t="n">
        <v>16.25</v>
      </c>
      <c r="R46" s="64" t="n">
        <f aca="false">P46/3600</f>
        <v>2.4624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21.94</v>
      </c>
      <c r="I47" s="74" t="n">
        <v>24.69</v>
      </c>
      <c r="J47" s="53" t="n">
        <f aca="false">H47/3600</f>
        <v>3.06165</v>
      </c>
      <c r="L47" s="73" t="n">
        <v>6885.6784</v>
      </c>
      <c r="M47" s="74" t="n">
        <v>38.4737</v>
      </c>
      <c r="N47" s="74" t="n">
        <v>41.5198</v>
      </c>
      <c r="O47" s="74" t="n">
        <v>42.5741</v>
      </c>
      <c r="P47" s="74" t="n">
        <v>10947.29</v>
      </c>
      <c r="Q47" s="74" t="n">
        <v>24.59</v>
      </c>
      <c r="R47" s="53" t="n">
        <f aca="false">P47/3600</f>
        <v>3.0409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69.17</v>
      </c>
      <c r="I48" s="76" t="n">
        <v>20.77</v>
      </c>
      <c r="J48" s="58" t="n">
        <f aca="false">H48/3600</f>
        <v>2.630325</v>
      </c>
      <c r="L48" s="75" t="n">
        <v>3127.5288</v>
      </c>
      <c r="M48" s="76" t="n">
        <v>34.9885</v>
      </c>
      <c r="N48" s="76" t="n">
        <v>39.0098</v>
      </c>
      <c r="O48" s="76" t="n">
        <v>39.9397</v>
      </c>
      <c r="P48" s="76" t="n">
        <v>9393.14</v>
      </c>
      <c r="Q48" s="76" t="n">
        <v>20.62</v>
      </c>
      <c r="R48" s="58" t="n">
        <f aca="false">P48/3600</f>
        <v>2.6092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0.91</v>
      </c>
      <c r="I49" s="76" t="n">
        <v>18.55</v>
      </c>
      <c r="J49" s="58" t="n">
        <f aca="false">H49/3600</f>
        <v>2.34469722222222</v>
      </c>
      <c r="L49" s="75" t="n">
        <v>1482.1272</v>
      </c>
      <c r="M49" s="76" t="n">
        <v>31.7957</v>
      </c>
      <c r="N49" s="76" t="n">
        <v>37.1782</v>
      </c>
      <c r="O49" s="76" t="n">
        <v>38.0172</v>
      </c>
      <c r="P49" s="76" t="n">
        <v>8382.22</v>
      </c>
      <c r="Q49" s="76" t="n">
        <v>18.41</v>
      </c>
      <c r="R49" s="58" t="n">
        <f aca="false">P49/3600</f>
        <v>2.3283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37.49</v>
      </c>
      <c r="I50" s="78" t="n">
        <v>16.92</v>
      </c>
      <c r="J50" s="64" t="n">
        <f aca="false">H50/3600</f>
        <v>2.14930277777778</v>
      </c>
      <c r="L50" s="77" t="n">
        <v>703.7208</v>
      </c>
      <c r="M50" s="78" t="n">
        <v>28.8245</v>
      </c>
      <c r="N50" s="78" t="n">
        <v>35.9108</v>
      </c>
      <c r="O50" s="78" t="n">
        <v>36.6514</v>
      </c>
      <c r="P50" s="78" t="n">
        <v>7793.4</v>
      </c>
      <c r="Q50" s="78" t="n">
        <v>17.13</v>
      </c>
      <c r="R50" s="64" t="n">
        <f aca="false">P50/3600</f>
        <v>2.164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40.1</v>
      </c>
      <c r="I51" s="74" t="n">
        <v>17.52</v>
      </c>
      <c r="J51" s="53" t="n">
        <f aca="false">H51/3600</f>
        <v>2.17780555555556</v>
      </c>
      <c r="L51" s="73" t="n">
        <v>4872.6744</v>
      </c>
      <c r="M51" s="74" t="n">
        <v>39.1559</v>
      </c>
      <c r="N51" s="74" t="n">
        <v>41.5417</v>
      </c>
      <c r="O51" s="74" t="n">
        <v>42.9949</v>
      </c>
      <c r="P51" s="74" t="n">
        <v>7917.31</v>
      </c>
      <c r="Q51" s="74" t="n">
        <v>17.6</v>
      </c>
      <c r="R51" s="53" t="n">
        <f aca="false">P51/3600</f>
        <v>2.1992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8.06</v>
      </c>
      <c r="I52" s="76" t="n">
        <v>14.24</v>
      </c>
      <c r="J52" s="58" t="n">
        <f aca="false">H52/3600</f>
        <v>1.86057222222222</v>
      </c>
      <c r="L52" s="75" t="n">
        <v>2053.5224</v>
      </c>
      <c r="M52" s="76" t="n">
        <v>35.9436</v>
      </c>
      <c r="N52" s="76" t="n">
        <v>39.2907</v>
      </c>
      <c r="O52" s="76" t="n">
        <v>40.888</v>
      </c>
      <c r="P52" s="76" t="n">
        <v>6648.96</v>
      </c>
      <c r="Q52" s="76" t="n">
        <v>14.13</v>
      </c>
      <c r="R52" s="58" t="n">
        <f aca="false">P52/3600</f>
        <v>1.8469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10290.66</v>
      </c>
      <c r="I53" s="76" t="n">
        <v>20.03</v>
      </c>
      <c r="J53" s="58" t="n">
        <f aca="false">H53/3600</f>
        <v>2.85851666666667</v>
      </c>
      <c r="L53" s="75" t="n">
        <v>962.888</v>
      </c>
      <c r="M53" s="76" t="n">
        <v>33.0975</v>
      </c>
      <c r="N53" s="76" t="n">
        <v>37.4607</v>
      </c>
      <c r="O53" s="76" t="n">
        <v>39.2061</v>
      </c>
      <c r="P53" s="76" t="n">
        <v>10276.27</v>
      </c>
      <c r="Q53" s="76" t="n">
        <v>19.98</v>
      </c>
      <c r="R53" s="58" t="n">
        <f aca="false">P53/3600</f>
        <v>2.8545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73.02</v>
      </c>
      <c r="I54" s="78" t="n">
        <v>10.11</v>
      </c>
      <c r="J54" s="64" t="n">
        <f aca="false">H54/3600</f>
        <v>1.46472777777778</v>
      </c>
      <c r="L54" s="77" t="n">
        <v>470.9136</v>
      </c>
      <c r="M54" s="78" t="n">
        <v>30.4479</v>
      </c>
      <c r="N54" s="78" t="n">
        <v>36.1755</v>
      </c>
      <c r="O54" s="78" t="n">
        <v>37.9204</v>
      </c>
      <c r="P54" s="78" t="n">
        <v>5311.82</v>
      </c>
      <c r="Q54" s="78" t="n">
        <v>10.14</v>
      </c>
      <c r="R54" s="64" t="n">
        <f aca="false">P54/3600</f>
        <v>1.4755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23.8</v>
      </c>
      <c r="I55" s="74" t="n">
        <v>6.12</v>
      </c>
      <c r="J55" s="53" t="n">
        <f aca="false">H55/3600</f>
        <v>0.756611111111111</v>
      </c>
      <c r="L55" s="73" t="n">
        <v>1527.0872</v>
      </c>
      <c r="M55" s="74" t="n">
        <v>40.7995</v>
      </c>
      <c r="N55" s="74" t="n">
        <v>44.0947</v>
      </c>
      <c r="O55" s="74" t="n">
        <v>43.2947</v>
      </c>
      <c r="P55" s="74" t="n">
        <v>2710.48</v>
      </c>
      <c r="Q55" s="74" t="n">
        <v>6.1</v>
      </c>
      <c r="R55" s="53" t="n">
        <f aca="false">P55/3600</f>
        <v>0.752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396.37</v>
      </c>
      <c r="I56" s="76" t="n">
        <v>5.25</v>
      </c>
      <c r="J56" s="58" t="n">
        <f aca="false">H56/3600</f>
        <v>0.665658333333333</v>
      </c>
      <c r="L56" s="75" t="n">
        <v>764.5872</v>
      </c>
      <c r="M56" s="76" t="n">
        <v>37.0601</v>
      </c>
      <c r="N56" s="76" t="n">
        <v>41.5449</v>
      </c>
      <c r="O56" s="76" t="n">
        <v>40.3108</v>
      </c>
      <c r="P56" s="76" t="n">
        <v>2388.42</v>
      </c>
      <c r="Q56" s="76" t="n">
        <v>5.12</v>
      </c>
      <c r="R56" s="58" t="n">
        <f aca="false">P56/3600</f>
        <v>0.663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69.34</v>
      </c>
      <c r="I57" s="76" t="n">
        <v>4.49</v>
      </c>
      <c r="J57" s="58" t="n">
        <f aca="false">H57/3600</f>
        <v>0.602594444444444</v>
      </c>
      <c r="L57" s="75" t="n">
        <v>380.0576</v>
      </c>
      <c r="M57" s="76" t="n">
        <v>33.697</v>
      </c>
      <c r="N57" s="76" t="n">
        <v>39.5587</v>
      </c>
      <c r="O57" s="76" t="n">
        <v>38.044</v>
      </c>
      <c r="P57" s="76" t="n">
        <v>2170.49</v>
      </c>
      <c r="Q57" s="76" t="n">
        <v>4.43</v>
      </c>
      <c r="R57" s="58" t="n">
        <f aca="false">P57/3600</f>
        <v>0.6029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10.54</v>
      </c>
      <c r="I58" s="78" t="n">
        <v>3.86</v>
      </c>
      <c r="J58" s="64" t="n">
        <f aca="false">H58/3600</f>
        <v>0.558483333333333</v>
      </c>
      <c r="L58" s="77" t="n">
        <v>197.1824</v>
      </c>
      <c r="M58" s="78" t="n">
        <v>30.8815</v>
      </c>
      <c r="N58" s="78" t="n">
        <v>38.1463</v>
      </c>
      <c r="O58" s="78" t="n">
        <v>36.4323</v>
      </c>
      <c r="P58" s="78" t="n">
        <v>2010.12</v>
      </c>
      <c r="Q58" s="78" t="n">
        <v>3.84</v>
      </c>
      <c r="R58" s="64" t="n">
        <f aca="false">P58/3600</f>
        <v>0.5583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31.92</v>
      </c>
      <c r="I59" s="74" t="n">
        <v>7.36</v>
      </c>
      <c r="J59" s="53" t="n">
        <f aca="false">H59/3600</f>
        <v>0.8422</v>
      </c>
      <c r="L59" s="73" t="n">
        <v>1632.1208</v>
      </c>
      <c r="M59" s="74" t="n">
        <v>38.2911</v>
      </c>
      <c r="N59" s="74" t="n">
        <v>43.2067</v>
      </c>
      <c r="O59" s="74" t="n">
        <v>44.2581</v>
      </c>
      <c r="P59" s="74" t="n">
        <v>2981.86</v>
      </c>
      <c r="Q59" s="74" t="n">
        <v>7.29</v>
      </c>
      <c r="R59" s="53" t="n">
        <f aca="false">P59/3600</f>
        <v>0.828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5.06</v>
      </c>
      <c r="I60" s="76" t="n">
        <v>6.01</v>
      </c>
      <c r="J60" s="58" t="n">
        <f aca="false">H60/3600</f>
        <v>0.704183333333333</v>
      </c>
      <c r="L60" s="75" t="n">
        <v>631.4504</v>
      </c>
      <c r="M60" s="76" t="n">
        <v>35.1102</v>
      </c>
      <c r="N60" s="76" t="n">
        <v>41.0712</v>
      </c>
      <c r="O60" s="76" t="n">
        <v>42.0786</v>
      </c>
      <c r="P60" s="76" t="n">
        <v>2524.62</v>
      </c>
      <c r="Q60" s="76" t="n">
        <v>5.99</v>
      </c>
      <c r="R60" s="58" t="n">
        <f aca="false">P60/3600</f>
        <v>0.7012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49.8</v>
      </c>
      <c r="I61" s="76" t="n">
        <v>5.46</v>
      </c>
      <c r="J61" s="58" t="n">
        <f aca="false">H61/3600</f>
        <v>0.624944444444445</v>
      </c>
      <c r="L61" s="75" t="n">
        <v>286.236</v>
      </c>
      <c r="M61" s="76" t="n">
        <v>32.2531</v>
      </c>
      <c r="N61" s="76" t="n">
        <v>39.5578</v>
      </c>
      <c r="O61" s="76" t="n">
        <v>40.5264</v>
      </c>
      <c r="P61" s="76" t="n">
        <v>2255.87</v>
      </c>
      <c r="Q61" s="76" t="n">
        <v>5.44</v>
      </c>
      <c r="R61" s="58" t="n">
        <f aca="false">P61/3600</f>
        <v>0.6266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0.76</v>
      </c>
      <c r="I62" s="78" t="n">
        <v>5</v>
      </c>
      <c r="J62" s="64" t="n">
        <f aca="false">H62/3600</f>
        <v>0.586322222222222</v>
      </c>
      <c r="L62" s="77" t="n">
        <v>143.9624</v>
      </c>
      <c r="M62" s="78" t="n">
        <v>29.4853</v>
      </c>
      <c r="N62" s="78" t="n">
        <v>38.5102</v>
      </c>
      <c r="O62" s="78" t="n">
        <v>39.4375</v>
      </c>
      <c r="P62" s="78" t="n">
        <v>2107.63</v>
      </c>
      <c r="Q62" s="78" t="n">
        <v>4.94</v>
      </c>
      <c r="R62" s="64" t="n">
        <f aca="false">P62/3600</f>
        <v>0.5854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15.9</v>
      </c>
      <c r="I63" s="74" t="n">
        <v>6.06</v>
      </c>
      <c r="J63" s="53" t="n">
        <f aca="false">H63/3600</f>
        <v>0.698861111111111</v>
      </c>
      <c r="L63" s="73" t="n">
        <v>1667.5528</v>
      </c>
      <c r="M63" s="74" t="n">
        <v>38.3873</v>
      </c>
      <c r="N63" s="74" t="n">
        <v>41.3694</v>
      </c>
      <c r="O63" s="74" t="n">
        <v>42.3154</v>
      </c>
      <c r="P63" s="74" t="n">
        <v>2488.7</v>
      </c>
      <c r="Q63" s="74" t="n">
        <v>5.97</v>
      </c>
      <c r="R63" s="53" t="n">
        <f aca="false">P63/3600</f>
        <v>0.6913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85.22</v>
      </c>
      <c r="I64" s="76" t="n">
        <v>5.14</v>
      </c>
      <c r="J64" s="58" t="n">
        <f aca="false">H64/3600</f>
        <v>0.607005555555556</v>
      </c>
      <c r="L64" s="75" t="n">
        <v>764.7304</v>
      </c>
      <c r="M64" s="76" t="n">
        <v>35.0154</v>
      </c>
      <c r="N64" s="76" t="n">
        <v>38.8058</v>
      </c>
      <c r="O64" s="76" t="n">
        <v>39.5464</v>
      </c>
      <c r="P64" s="76" t="n">
        <v>2169.49</v>
      </c>
      <c r="Q64" s="76" t="n">
        <v>5.08</v>
      </c>
      <c r="R64" s="58" t="n">
        <f aca="false">P64/3600</f>
        <v>0.6026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29</v>
      </c>
      <c r="I65" s="76" t="n">
        <v>4.15</v>
      </c>
      <c r="J65" s="58" t="n">
        <f aca="false">H65/3600</f>
        <v>0.535833333333333</v>
      </c>
      <c r="L65" s="75" t="n">
        <v>358.1184</v>
      </c>
      <c r="M65" s="76" t="n">
        <v>31.7818</v>
      </c>
      <c r="N65" s="76" t="n">
        <v>36.8783</v>
      </c>
      <c r="O65" s="76" t="n">
        <v>37.525</v>
      </c>
      <c r="P65" s="76" t="n">
        <v>1913.59</v>
      </c>
      <c r="Q65" s="76" t="n">
        <v>4.11</v>
      </c>
      <c r="R65" s="58" t="n">
        <f aca="false">P65/3600</f>
        <v>0.5315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67.71</v>
      </c>
      <c r="I66" s="78" t="n">
        <v>3.65</v>
      </c>
      <c r="J66" s="64" t="n">
        <f aca="false">H66/3600</f>
        <v>0.491030555555556</v>
      </c>
      <c r="L66" s="77" t="n">
        <v>167.3136</v>
      </c>
      <c r="M66" s="78" t="n">
        <v>28.835</v>
      </c>
      <c r="N66" s="78" t="n">
        <v>35.5041</v>
      </c>
      <c r="O66" s="78" t="n">
        <v>36.0916</v>
      </c>
      <c r="P66" s="78" t="n">
        <v>1757.93</v>
      </c>
      <c r="Q66" s="78" t="n">
        <v>3.62</v>
      </c>
      <c r="R66" s="64" t="n">
        <f aca="false">P66/3600</f>
        <v>0.4883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3.21</v>
      </c>
      <c r="I67" s="74" t="n">
        <v>4.42</v>
      </c>
      <c r="J67" s="53" t="n">
        <f aca="false">H67/3600</f>
        <v>0.514780555555556</v>
      </c>
      <c r="L67" s="73" t="n">
        <v>1223.0336</v>
      </c>
      <c r="M67" s="74" t="n">
        <v>39.6208</v>
      </c>
      <c r="N67" s="74" t="n">
        <v>41.6683</v>
      </c>
      <c r="O67" s="74" t="n">
        <v>42.7197</v>
      </c>
      <c r="P67" s="74" t="n">
        <v>1844.65</v>
      </c>
      <c r="Q67" s="74" t="n">
        <v>4.4</v>
      </c>
      <c r="R67" s="53" t="n">
        <f aca="false">P67/3600</f>
        <v>0.5124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98.98</v>
      </c>
      <c r="I68" s="76" t="n">
        <v>3.56</v>
      </c>
      <c r="J68" s="58" t="n">
        <f aca="false">H68/3600</f>
        <v>0.444161111111111</v>
      </c>
      <c r="L68" s="75" t="n">
        <v>598.2072</v>
      </c>
      <c r="M68" s="76" t="n">
        <v>35.87</v>
      </c>
      <c r="N68" s="76" t="n">
        <v>39.0237</v>
      </c>
      <c r="O68" s="76" t="n">
        <v>40.2634</v>
      </c>
      <c r="P68" s="76" t="n">
        <v>1596.55</v>
      </c>
      <c r="Q68" s="76" t="n">
        <v>3.54</v>
      </c>
      <c r="R68" s="58" t="n">
        <f aca="false">P68/3600</f>
        <v>0.4434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5.74</v>
      </c>
      <c r="I69" s="76" t="n">
        <v>2.99</v>
      </c>
      <c r="J69" s="58" t="n">
        <f aca="false">H69/3600</f>
        <v>0.393261111111111</v>
      </c>
      <c r="L69" s="75" t="n">
        <v>291.3064</v>
      </c>
      <c r="M69" s="76" t="n">
        <v>32.4582</v>
      </c>
      <c r="N69" s="76" t="n">
        <v>37.0904</v>
      </c>
      <c r="O69" s="76" t="n">
        <v>38.2997</v>
      </c>
      <c r="P69" s="76" t="n">
        <v>1411.86</v>
      </c>
      <c r="Q69" s="76" t="n">
        <v>2.99</v>
      </c>
      <c r="R69" s="58" t="n">
        <f aca="false">P69/3600</f>
        <v>0.3921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8.58</v>
      </c>
      <c r="I70" s="78" t="n">
        <v>2.54</v>
      </c>
      <c r="J70" s="64" t="n">
        <f aca="false">H70/3600</f>
        <v>0.352383333333333</v>
      </c>
      <c r="L70" s="77" t="n">
        <v>143.2336</v>
      </c>
      <c r="M70" s="78" t="n">
        <v>29.6337</v>
      </c>
      <c r="N70" s="78" t="n">
        <v>35.6637</v>
      </c>
      <c r="O70" s="78" t="n">
        <v>36.7782</v>
      </c>
      <c r="P70" s="78" t="n">
        <v>1265.68</v>
      </c>
      <c r="Q70" s="78" t="n">
        <v>2.53</v>
      </c>
      <c r="R70" s="64" t="n">
        <f aca="false">P70/3600</f>
        <v>0.3515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51.27</v>
      </c>
      <c r="I83" s="74" t="n">
        <v>20.36</v>
      </c>
      <c r="J83" s="53" t="n">
        <f aca="false">H83/3600</f>
        <v>2.79201944444444</v>
      </c>
      <c r="L83" s="73" t="n">
        <v>3629.4144</v>
      </c>
      <c r="M83" s="74" t="n">
        <v>40.6777</v>
      </c>
      <c r="N83" s="74" t="n">
        <v>43.1063</v>
      </c>
      <c r="O83" s="74" t="n">
        <v>43.6741</v>
      </c>
      <c r="P83" s="74" t="n">
        <v>10012</v>
      </c>
      <c r="Q83" s="74" t="n">
        <v>19.8</v>
      </c>
      <c r="R83" s="53" t="n">
        <f aca="false">P83/3600</f>
        <v>2.781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63.74</v>
      </c>
      <c r="I84" s="76" t="n">
        <v>17.77</v>
      </c>
      <c r="J84" s="58" t="n">
        <f aca="false">H84/3600</f>
        <v>2.48992777777778</v>
      </c>
      <c r="L84" s="75" t="n">
        <v>1784.8624</v>
      </c>
      <c r="M84" s="76" t="n">
        <v>37.5228</v>
      </c>
      <c r="N84" s="76" t="n">
        <v>40.627</v>
      </c>
      <c r="O84" s="76" t="n">
        <v>40.8883</v>
      </c>
      <c r="P84" s="76" t="n">
        <v>8950.79</v>
      </c>
      <c r="Q84" s="76" t="n">
        <v>17.75</v>
      </c>
      <c r="R84" s="58" t="n">
        <f aca="false">P84/3600</f>
        <v>2.4863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76.59</v>
      </c>
      <c r="I85" s="76" t="n">
        <v>15.23</v>
      </c>
      <c r="J85" s="58" t="n">
        <f aca="false">H85/3600</f>
        <v>2.21571944444444</v>
      </c>
      <c r="L85" s="75" t="n">
        <v>898.9128</v>
      </c>
      <c r="M85" s="76" t="n">
        <v>34.546</v>
      </c>
      <c r="N85" s="76" t="n">
        <v>38.5088</v>
      </c>
      <c r="O85" s="76" t="n">
        <v>38.5877</v>
      </c>
      <c r="P85" s="76" t="n">
        <v>7997.73</v>
      </c>
      <c r="Q85" s="76" t="n">
        <v>15.09</v>
      </c>
      <c r="R85" s="58" t="n">
        <f aca="false">P85/3600</f>
        <v>2.2215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419.61</v>
      </c>
      <c r="I86" s="78" t="n">
        <v>13.54</v>
      </c>
      <c r="J86" s="64" t="n">
        <f aca="false">H86/3600</f>
        <v>2.06100277777778</v>
      </c>
      <c r="L86" s="77" t="n">
        <v>483.9032</v>
      </c>
      <c r="M86" s="78" t="n">
        <v>31.919</v>
      </c>
      <c r="N86" s="78" t="n">
        <v>36.9568</v>
      </c>
      <c r="O86" s="78" t="n">
        <v>36.8843</v>
      </c>
      <c r="P86" s="78" t="n">
        <v>7445.28</v>
      </c>
      <c r="Q86" s="78" t="n">
        <v>13.41</v>
      </c>
      <c r="R86" s="64" t="n">
        <f aca="false">P86/3600</f>
        <v>2.0681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894.92</v>
      </c>
      <c r="I87" s="74" t="n">
        <v>40.26</v>
      </c>
      <c r="J87" s="53" t="n">
        <f aca="false">H87/3600</f>
        <v>5.80414444444444</v>
      </c>
      <c r="L87" s="73" t="n">
        <v>5549.2968</v>
      </c>
      <c r="M87" s="74" t="n">
        <v>42.4416</v>
      </c>
      <c r="N87" s="74" t="n">
        <v>45.8756</v>
      </c>
      <c r="O87" s="74" t="n">
        <v>45.9431</v>
      </c>
      <c r="P87" s="74" t="n">
        <v>20794.32</v>
      </c>
      <c r="Q87" s="74" t="n">
        <v>40.23</v>
      </c>
      <c r="R87" s="53" t="n">
        <f aca="false">P87/3600</f>
        <v>5.776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507.36</v>
      </c>
      <c r="I88" s="76" t="n">
        <v>36.56</v>
      </c>
      <c r="J88" s="58" t="n">
        <f aca="false">H88/3600</f>
        <v>5.14093333333333</v>
      </c>
      <c r="L88" s="75" t="n">
        <v>2838.0926</v>
      </c>
      <c r="M88" s="76" t="n">
        <v>38.4661</v>
      </c>
      <c r="N88" s="76" t="n">
        <v>43.1685</v>
      </c>
      <c r="O88" s="76" t="n">
        <v>43.2177</v>
      </c>
      <c r="P88" s="76" t="n">
        <v>18409.1</v>
      </c>
      <c r="Q88" s="76" t="n">
        <v>36.55</v>
      </c>
      <c r="R88" s="58" t="n">
        <f aca="false">P88/3600</f>
        <v>5.1136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5999.7</v>
      </c>
      <c r="I89" s="76" t="n">
        <v>30.69</v>
      </c>
      <c r="J89" s="58" t="n">
        <f aca="false">H89/3600</f>
        <v>4.44436111111111</v>
      </c>
      <c r="L89" s="75" t="n">
        <v>1400.6102</v>
      </c>
      <c r="M89" s="76" t="n">
        <v>34.8043</v>
      </c>
      <c r="N89" s="76" t="n">
        <v>41.075</v>
      </c>
      <c r="O89" s="76" t="n">
        <v>40.8539</v>
      </c>
      <c r="P89" s="76" t="n">
        <v>15939.43</v>
      </c>
      <c r="Q89" s="76" t="n">
        <v>30.58</v>
      </c>
      <c r="R89" s="58" t="n">
        <f aca="false">P89/3600</f>
        <v>4.4276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51.53</v>
      </c>
      <c r="I90" s="78" t="n">
        <v>27.04</v>
      </c>
      <c r="J90" s="64" t="n">
        <f aca="false">H90/3600</f>
        <v>4.01431388888889</v>
      </c>
      <c r="L90" s="77" t="n">
        <v>706.6776</v>
      </c>
      <c r="M90" s="78" t="n">
        <v>31.7764</v>
      </c>
      <c r="N90" s="78" t="n">
        <v>39.5976</v>
      </c>
      <c r="O90" s="78" t="n">
        <v>38.9374</v>
      </c>
      <c r="P90" s="78" t="n">
        <v>14462.8</v>
      </c>
      <c r="Q90" s="78" t="n">
        <v>26.71</v>
      </c>
      <c r="R90" s="64" t="n">
        <f aca="false">P90/3600</f>
        <v>4.0174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98.01</v>
      </c>
      <c r="I91" s="74" t="n">
        <v>12.21</v>
      </c>
      <c r="J91" s="53" t="n">
        <f aca="false">H91/3600</f>
        <v>2.24944722222222</v>
      </c>
      <c r="L91" s="73" t="n">
        <v>1511.4088</v>
      </c>
      <c r="M91" s="74" t="n">
        <v>47.6915</v>
      </c>
      <c r="N91" s="74" t="n">
        <v>45.6469</v>
      </c>
      <c r="O91" s="74" t="n">
        <v>45.7418</v>
      </c>
      <c r="P91" s="74" t="n">
        <v>8071.07</v>
      </c>
      <c r="Q91" s="74" t="n">
        <v>12.08</v>
      </c>
      <c r="R91" s="53" t="n">
        <f aca="false">P91/3600</f>
        <v>2.2419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44.91</v>
      </c>
      <c r="I92" s="76" t="n">
        <v>12.8</v>
      </c>
      <c r="J92" s="58" t="n">
        <f aca="false">H92/3600</f>
        <v>2.20691944444444</v>
      </c>
      <c r="L92" s="75" t="n">
        <v>1136.0696</v>
      </c>
      <c r="M92" s="76" t="n">
        <v>43.681</v>
      </c>
      <c r="N92" s="76" t="n">
        <v>41.6752</v>
      </c>
      <c r="O92" s="76" t="n">
        <v>41.948</v>
      </c>
      <c r="P92" s="76" t="n">
        <v>7922.41</v>
      </c>
      <c r="Q92" s="76" t="n">
        <v>12.56</v>
      </c>
      <c r="R92" s="58" t="n">
        <f aca="false">P92/3600</f>
        <v>2.2006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20.02</v>
      </c>
      <c r="I93" s="76" t="n">
        <v>13.15</v>
      </c>
      <c r="J93" s="58" t="n">
        <f aca="false">H93/3600</f>
        <v>2.14445</v>
      </c>
      <c r="L93" s="75" t="n">
        <v>852.1864</v>
      </c>
      <c r="M93" s="76" t="n">
        <v>39.1182</v>
      </c>
      <c r="N93" s="76" t="n">
        <v>39.5374</v>
      </c>
      <c r="O93" s="76" t="n">
        <v>39.9673</v>
      </c>
      <c r="P93" s="76" t="n">
        <v>7743.67</v>
      </c>
      <c r="Q93" s="76" t="n">
        <v>13.27</v>
      </c>
      <c r="R93" s="58" t="n">
        <f aca="false">P93/3600</f>
        <v>2.1510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96.17</v>
      </c>
      <c r="I94" s="78" t="n">
        <v>14.27</v>
      </c>
      <c r="J94" s="64" t="n">
        <f aca="false">H94/3600</f>
        <v>2.16560277777778</v>
      </c>
      <c r="L94" s="77" t="n">
        <v>620.152</v>
      </c>
      <c r="M94" s="78" t="n">
        <v>34.352</v>
      </c>
      <c r="N94" s="78" t="n">
        <v>38.3606</v>
      </c>
      <c r="O94" s="78" t="n">
        <v>38.6969</v>
      </c>
      <c r="P94" s="78" t="n">
        <v>7780.67</v>
      </c>
      <c r="Q94" s="78" t="n">
        <v>14.28</v>
      </c>
      <c r="R94" s="64" t="n">
        <f aca="false">P94/3600</f>
        <v>2.1612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942.67</v>
      </c>
      <c r="I95" s="74" t="n">
        <v>26.48</v>
      </c>
      <c r="J95" s="53" t="n">
        <f aca="false">H95/3600</f>
        <v>3.87296388888889</v>
      </c>
      <c r="L95" s="73" t="n">
        <v>853.1974</v>
      </c>
      <c r="M95" s="74" t="n">
        <v>50.2434</v>
      </c>
      <c r="N95" s="74" t="n">
        <v>53.5326</v>
      </c>
      <c r="O95" s="74" t="n">
        <v>54.5217</v>
      </c>
      <c r="P95" s="74" t="n">
        <v>13893.63</v>
      </c>
      <c r="Q95" s="74" t="n">
        <v>26.38</v>
      </c>
      <c r="R95" s="53" t="n">
        <f aca="false">P95/3600</f>
        <v>3.8593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93.39</v>
      </c>
      <c r="I96" s="76" t="n">
        <v>26.94</v>
      </c>
      <c r="J96" s="58" t="n">
        <f aca="false">H96/3600</f>
        <v>3.72038611111111</v>
      </c>
      <c r="L96" s="75" t="n">
        <v>529.0758</v>
      </c>
      <c r="M96" s="76" t="n">
        <v>46.6524</v>
      </c>
      <c r="N96" s="76" t="n">
        <v>50.4609</v>
      </c>
      <c r="O96" s="76" t="n">
        <v>51.616</v>
      </c>
      <c r="P96" s="76" t="n">
        <v>13495.2</v>
      </c>
      <c r="Q96" s="76" t="n">
        <v>26.72</v>
      </c>
      <c r="R96" s="58" t="n">
        <f aca="false">P96/3600</f>
        <v>3.7486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93.23</v>
      </c>
      <c r="I97" s="76" t="n">
        <v>27.05</v>
      </c>
      <c r="J97" s="58" t="n">
        <f aca="false">H97/3600</f>
        <v>3.58145277777778</v>
      </c>
      <c r="L97" s="75" t="n">
        <v>337.3293</v>
      </c>
      <c r="M97" s="76" t="n">
        <v>43.1443</v>
      </c>
      <c r="N97" s="76" t="n">
        <v>48.1731</v>
      </c>
      <c r="O97" s="76" t="n">
        <v>49.3858</v>
      </c>
      <c r="P97" s="76" t="n">
        <v>12886.84</v>
      </c>
      <c r="Q97" s="76" t="n">
        <v>26.25</v>
      </c>
      <c r="R97" s="58" t="n">
        <f aca="false">P97/3600</f>
        <v>3.5796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831.73</v>
      </c>
      <c r="I98" s="78" t="n">
        <v>25.96</v>
      </c>
      <c r="J98" s="64" t="n">
        <f aca="false">H98/3600</f>
        <v>3.56436944444444</v>
      </c>
      <c r="L98" s="77" t="n">
        <v>221.3494</v>
      </c>
      <c r="M98" s="78" t="n">
        <v>39.595</v>
      </c>
      <c r="N98" s="78" t="n">
        <v>46.4107</v>
      </c>
      <c r="O98" s="78" t="n">
        <v>47.7752</v>
      </c>
      <c r="P98" s="78" t="n">
        <v>12809.19</v>
      </c>
      <c r="Q98" s="78" t="n">
        <v>25.76</v>
      </c>
      <c r="R98" s="64" t="n">
        <f aca="false">P98/3600</f>
        <v>3.5581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5441140324171</v>
      </c>
      <c r="J106" s="82" t="n">
        <f aca="false">GEOMEAN(J3:J98)</f>
        <v>0</v>
      </c>
      <c r="Q106" s="82" t="n">
        <f aca="false">GEOMEAN(Q3:Q98)</f>
        <v>22.420865453040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53300408259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3336111111111</v>
      </c>
      <c r="J108" s="82" t="n">
        <f aca="false">SUM(J3:J98)</f>
        <v>366.696058333333</v>
      </c>
      <c r="Q108" s="82" t="n">
        <f aca="false">SUM(Q3:Q98)/3600</f>
        <v>0.770166666666667</v>
      </c>
      <c r="R108" s="82" t="n">
        <f aca="false">SUM(R3:R98)</f>
        <v>366.16998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3.0001065885246</v>
      </c>
      <c r="J113" s="82" t="n">
        <f aca="false">GEOMEAN(J3:J10,J19:J70)</f>
        <v>2.9791934301717</v>
      </c>
      <c r="Q113" s="82" t="n">
        <f aca="false">GEOMEAN(Q3:Q10,Q19:Q70)</f>
        <v>22.8921613060405</v>
      </c>
      <c r="R113" s="82" t="n">
        <f aca="false">GEOMEAN(R3:R10,R19:R70)</f>
        <v>2.9738408216426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306748598379</v>
      </c>
      <c r="R114" s="83" t="n">
        <f aca="false">R113/J113</f>
        <v>0.9982033363544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464.61</v>
      </c>
      <c r="I19" s="74" t="n">
        <v>56.97</v>
      </c>
      <c r="J19" s="53" t="n">
        <f aca="false">H19/3600</f>
        <v>9.57350277777778</v>
      </c>
      <c r="L19" s="73" t="n">
        <v>5307.3592</v>
      </c>
      <c r="M19" s="74" t="n">
        <v>41.7936</v>
      </c>
      <c r="N19" s="74" t="n">
        <v>43.3552</v>
      </c>
      <c r="O19" s="74" t="n">
        <v>44.774</v>
      </c>
      <c r="P19" s="74" t="n">
        <v>34330.08</v>
      </c>
      <c r="Q19" s="74" t="n">
        <v>57.43</v>
      </c>
      <c r="R19" s="53" t="n">
        <f aca="false">P19/3600</f>
        <v>9.5361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788</v>
      </c>
      <c r="I20" s="76" t="n">
        <v>49.81</v>
      </c>
      <c r="J20" s="58" t="n">
        <f aca="false">H20/3600</f>
        <v>8.55222222222222</v>
      </c>
      <c r="L20" s="75" t="n">
        <v>2453.3952</v>
      </c>
      <c r="M20" s="76" t="n">
        <v>39.796</v>
      </c>
      <c r="N20" s="76" t="n">
        <v>41.7405</v>
      </c>
      <c r="O20" s="76" t="n">
        <v>42.821</v>
      </c>
      <c r="P20" s="76" t="n">
        <v>30850.89</v>
      </c>
      <c r="Q20" s="76" t="n">
        <v>49.75</v>
      </c>
      <c r="R20" s="58" t="n">
        <f aca="false">P20/3600</f>
        <v>8.5696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87.97</v>
      </c>
      <c r="I21" s="76" t="n">
        <v>44.14</v>
      </c>
      <c r="J21" s="58" t="n">
        <f aca="false">H21/3600</f>
        <v>7.85776944444445</v>
      </c>
      <c r="L21" s="75" t="n">
        <v>1171.7792</v>
      </c>
      <c r="M21" s="76" t="n">
        <v>37.2532</v>
      </c>
      <c r="N21" s="76" t="n">
        <v>40.4955</v>
      </c>
      <c r="O21" s="76" t="n">
        <v>41.5493</v>
      </c>
      <c r="P21" s="76" t="n">
        <v>28135.19</v>
      </c>
      <c r="Q21" s="76" t="n">
        <v>44.22</v>
      </c>
      <c r="R21" s="58" t="n">
        <f aca="false">P21/3600</f>
        <v>7.8153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71.09</v>
      </c>
      <c r="I22" s="78" t="n">
        <v>39.39</v>
      </c>
      <c r="J22" s="64" t="n">
        <f aca="false">H22/3600</f>
        <v>7.15863611111111</v>
      </c>
      <c r="L22" s="77" t="n">
        <v>571.304</v>
      </c>
      <c r="M22" s="78" t="n">
        <v>34.6597</v>
      </c>
      <c r="N22" s="78" t="n">
        <v>39.6326</v>
      </c>
      <c r="O22" s="78" t="n">
        <v>40.822</v>
      </c>
      <c r="P22" s="78" t="n">
        <v>25730.81</v>
      </c>
      <c r="Q22" s="78" t="n">
        <v>40</v>
      </c>
      <c r="R22" s="64" t="n">
        <f aca="false">P22/3600</f>
        <v>7.1474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62.91</v>
      </c>
      <c r="I23" s="74" t="n">
        <v>58.73</v>
      </c>
      <c r="J23" s="53" t="n">
        <f aca="false">H23/3600</f>
        <v>9.23969722222222</v>
      </c>
      <c r="L23" s="73" t="n">
        <v>8035.5608</v>
      </c>
      <c r="M23" s="74" t="n">
        <v>39.9579</v>
      </c>
      <c r="N23" s="74" t="n">
        <v>41.9784</v>
      </c>
      <c r="O23" s="74" t="n">
        <v>43.0631</v>
      </c>
      <c r="P23" s="74" t="n">
        <v>33193.25</v>
      </c>
      <c r="Q23" s="74" t="n">
        <v>58.11</v>
      </c>
      <c r="R23" s="53" t="n">
        <f aca="false">P23/3600</f>
        <v>9.2203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78.19</v>
      </c>
      <c r="I24" s="76" t="n">
        <v>47.51</v>
      </c>
      <c r="J24" s="58" t="n">
        <f aca="false">H24/3600</f>
        <v>8.04949722222222</v>
      </c>
      <c r="L24" s="75" t="n">
        <v>3203.3288</v>
      </c>
      <c r="M24" s="76" t="n">
        <v>37.0616</v>
      </c>
      <c r="N24" s="76" t="n">
        <v>39.8612</v>
      </c>
      <c r="O24" s="76" t="n">
        <v>40.816</v>
      </c>
      <c r="P24" s="76" t="n">
        <v>28949.01</v>
      </c>
      <c r="Q24" s="76" t="n">
        <v>48.39</v>
      </c>
      <c r="R24" s="58" t="n">
        <f aca="false">P24/3600</f>
        <v>8.0413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119.59</v>
      </c>
      <c r="I25" s="76" t="n">
        <v>43.08</v>
      </c>
      <c r="J25" s="58" t="n">
        <f aca="false">H25/3600</f>
        <v>7.25544166666667</v>
      </c>
      <c r="L25" s="75" t="n">
        <v>1347.5176</v>
      </c>
      <c r="M25" s="76" t="n">
        <v>34.2754</v>
      </c>
      <c r="N25" s="76" t="n">
        <v>38.2596</v>
      </c>
      <c r="O25" s="76" t="n">
        <v>39.4626</v>
      </c>
      <c r="P25" s="76" t="n">
        <v>26184.91</v>
      </c>
      <c r="Q25" s="76" t="n">
        <v>42.88</v>
      </c>
      <c r="R25" s="58" t="n">
        <f aca="false">P25/3600</f>
        <v>7.2735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35.5</v>
      </c>
      <c r="I26" s="78" t="n">
        <v>38.19</v>
      </c>
      <c r="J26" s="64" t="n">
        <f aca="false">H26/3600</f>
        <v>6.75986111111111</v>
      </c>
      <c r="L26" s="77" t="n">
        <v>582.7104</v>
      </c>
      <c r="M26" s="78" t="n">
        <v>31.6886</v>
      </c>
      <c r="N26" s="78" t="n">
        <v>37.163</v>
      </c>
      <c r="O26" s="78" t="n">
        <v>38.6908</v>
      </c>
      <c r="P26" s="78" t="n">
        <v>24140.2</v>
      </c>
      <c r="Q26" s="78" t="n">
        <v>38.31</v>
      </c>
      <c r="R26" s="64" t="n">
        <f aca="false">P26/3600</f>
        <v>6.7056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601.89</v>
      </c>
      <c r="I27" s="74" t="n">
        <v>111.43</v>
      </c>
      <c r="J27" s="53" t="n">
        <f aca="false">H27/3600</f>
        <v>19.0560805555556</v>
      </c>
      <c r="L27" s="73" t="n">
        <v>20056.8168</v>
      </c>
      <c r="M27" s="74" t="n">
        <v>38.7383</v>
      </c>
      <c r="N27" s="74" t="n">
        <v>40.1297</v>
      </c>
      <c r="O27" s="74" t="n">
        <v>43.3486</v>
      </c>
      <c r="P27" s="74" t="n">
        <v>68360.57</v>
      </c>
      <c r="Q27" s="74" t="n">
        <v>111.84</v>
      </c>
      <c r="R27" s="53" t="n">
        <f aca="false">P27/3600</f>
        <v>18.9890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6569.49</v>
      </c>
      <c r="I28" s="76" t="n">
        <v>86.44</v>
      </c>
      <c r="J28" s="58" t="n">
        <f aca="false">H28/3600</f>
        <v>15.7137472222222</v>
      </c>
      <c r="L28" s="75" t="n">
        <v>5838.1392</v>
      </c>
      <c r="M28" s="76" t="n">
        <v>36.7891</v>
      </c>
      <c r="N28" s="76" t="n">
        <v>38.9351</v>
      </c>
      <c r="O28" s="76" t="n">
        <v>41.4604</v>
      </c>
      <c r="P28" s="76" t="n">
        <v>56363.6</v>
      </c>
      <c r="Q28" s="76" t="n">
        <v>85.9</v>
      </c>
      <c r="R28" s="58" t="n">
        <f aca="false">P28/3600</f>
        <v>15.656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52.67</v>
      </c>
      <c r="I29" s="76" t="n">
        <v>76.35</v>
      </c>
      <c r="J29" s="58" t="n">
        <f aca="false">H29/3600</f>
        <v>14.459075</v>
      </c>
      <c r="L29" s="75" t="n">
        <v>2623.9736</v>
      </c>
      <c r="M29" s="76" t="n">
        <v>34.6787</v>
      </c>
      <c r="N29" s="76" t="n">
        <v>38.0206</v>
      </c>
      <c r="O29" s="76" t="n">
        <v>39.8723</v>
      </c>
      <c r="P29" s="76" t="n">
        <v>52083.58</v>
      </c>
      <c r="Q29" s="76" t="n">
        <v>75.69</v>
      </c>
      <c r="R29" s="58" t="n">
        <f aca="false">P29/3600</f>
        <v>14.4676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182.03</v>
      </c>
      <c r="I30" s="78" t="n">
        <v>68.02</v>
      </c>
      <c r="J30" s="64" t="n">
        <f aca="false">H30/3600</f>
        <v>13.3838972222222</v>
      </c>
      <c r="L30" s="77" t="n">
        <v>1299.588</v>
      </c>
      <c r="M30" s="78" t="n">
        <v>32.4142</v>
      </c>
      <c r="N30" s="78" t="n">
        <v>37.2844</v>
      </c>
      <c r="O30" s="78" t="n">
        <v>38.6869</v>
      </c>
      <c r="P30" s="78" t="n">
        <v>48352.78</v>
      </c>
      <c r="Q30" s="78" t="n">
        <v>67.44</v>
      </c>
      <c r="R30" s="64" t="n">
        <f aca="false">P30/3600</f>
        <v>13.4313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867.42</v>
      </c>
      <c r="I31" s="74" t="n">
        <v>121.29</v>
      </c>
      <c r="J31" s="53" t="n">
        <f aca="false">H31/3600</f>
        <v>22.1853944444444</v>
      </c>
      <c r="L31" s="73" t="n">
        <v>20050.6904</v>
      </c>
      <c r="M31" s="74" t="n">
        <v>39.4646</v>
      </c>
      <c r="N31" s="74" t="n">
        <v>43.7119</v>
      </c>
      <c r="O31" s="74" t="n">
        <v>44.968</v>
      </c>
      <c r="P31" s="74" t="n">
        <v>79395.29</v>
      </c>
      <c r="Q31" s="74" t="n">
        <v>121.76</v>
      </c>
      <c r="R31" s="53" t="n">
        <f aca="false">P31/3600</f>
        <v>22.0542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193.5</v>
      </c>
      <c r="I32" s="76" t="n">
        <v>105.73</v>
      </c>
      <c r="J32" s="58" t="n">
        <f aca="false">H32/3600</f>
        <v>18.6648611111111</v>
      </c>
      <c r="L32" s="75" t="n">
        <v>6837.924</v>
      </c>
      <c r="M32" s="76" t="n">
        <v>37.5938</v>
      </c>
      <c r="N32" s="76" t="n">
        <v>42.365</v>
      </c>
      <c r="O32" s="76" t="n">
        <v>42.9212</v>
      </c>
      <c r="P32" s="76" t="n">
        <v>67283.85</v>
      </c>
      <c r="Q32" s="76" t="n">
        <v>104.91</v>
      </c>
      <c r="R32" s="58" t="n">
        <f aca="false">P32/3600</f>
        <v>18.6899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810.29</v>
      </c>
      <c r="I33" s="76" t="n">
        <v>98.89</v>
      </c>
      <c r="J33" s="58" t="n">
        <f aca="false">H33/3600</f>
        <v>16.8917472222222</v>
      </c>
      <c r="L33" s="75" t="n">
        <v>3156.084</v>
      </c>
      <c r="M33" s="76" t="n">
        <v>35.6616</v>
      </c>
      <c r="N33" s="76" t="n">
        <v>41.0868</v>
      </c>
      <c r="O33" s="76" t="n">
        <v>41.0994</v>
      </c>
      <c r="P33" s="76" t="n">
        <v>61212.24</v>
      </c>
      <c r="Q33" s="76" t="n">
        <v>100.87</v>
      </c>
      <c r="R33" s="58" t="n">
        <f aca="false">P33/3600</f>
        <v>17.003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94.07</v>
      </c>
      <c r="I34" s="78" t="n">
        <v>91.97</v>
      </c>
      <c r="J34" s="64" t="n">
        <f aca="false">H34/3600</f>
        <v>15.470575</v>
      </c>
      <c r="L34" s="77" t="n">
        <v>1610.0504</v>
      </c>
      <c r="M34" s="78" t="n">
        <v>33.5946</v>
      </c>
      <c r="N34" s="78" t="n">
        <v>40.1345</v>
      </c>
      <c r="O34" s="78" t="n">
        <v>39.7543</v>
      </c>
      <c r="P34" s="78" t="n">
        <v>55839.69</v>
      </c>
      <c r="Q34" s="78" t="n">
        <v>92.22</v>
      </c>
      <c r="R34" s="64" t="n">
        <f aca="false">P34/3600</f>
        <v>15.511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252.8</v>
      </c>
      <c r="I35" s="74" t="n">
        <v>173.83</v>
      </c>
      <c r="J35" s="53" t="n">
        <f aca="false">H35/3600</f>
        <v>25.9035555555556</v>
      </c>
      <c r="L35" s="73" t="n">
        <v>53037.484</v>
      </c>
      <c r="M35" s="74" t="n">
        <v>38.2718</v>
      </c>
      <c r="N35" s="74" t="n">
        <v>41.9457</v>
      </c>
      <c r="O35" s="74" t="n">
        <v>44.052</v>
      </c>
      <c r="P35" s="74" t="n">
        <v>92393.66</v>
      </c>
      <c r="Q35" s="74" t="n">
        <v>176.56</v>
      </c>
      <c r="R35" s="53" t="n">
        <f aca="false">P35/3600</f>
        <v>25.664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344.76</v>
      </c>
      <c r="I36" s="76" t="n">
        <v>113.77</v>
      </c>
      <c r="J36" s="58" t="n">
        <f aca="false">H36/3600</f>
        <v>19.5402111111111</v>
      </c>
      <c r="L36" s="75" t="n">
        <v>7420.2864</v>
      </c>
      <c r="M36" s="76" t="n">
        <v>35.4618</v>
      </c>
      <c r="N36" s="76" t="n">
        <v>40.5183</v>
      </c>
      <c r="O36" s="76" t="n">
        <v>42.8527</v>
      </c>
      <c r="P36" s="76" t="n">
        <v>69853.72</v>
      </c>
      <c r="Q36" s="76" t="n">
        <v>112.32</v>
      </c>
      <c r="R36" s="58" t="n">
        <f aca="false">P36/3600</f>
        <v>19.4038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16.59</v>
      </c>
      <c r="I37" s="76" t="n">
        <v>94.92</v>
      </c>
      <c r="J37" s="58" t="n">
        <f aca="false">H37/3600</f>
        <v>16.8934972222222</v>
      </c>
      <c r="L37" s="75" t="n">
        <v>1965.9856</v>
      </c>
      <c r="M37" s="76" t="n">
        <v>33.708</v>
      </c>
      <c r="N37" s="76" t="n">
        <v>39.2843</v>
      </c>
      <c r="O37" s="76" t="n">
        <v>41.8638</v>
      </c>
      <c r="P37" s="76" t="n">
        <v>60882.84</v>
      </c>
      <c r="Q37" s="76" t="n">
        <v>97.33</v>
      </c>
      <c r="R37" s="58" t="n">
        <f aca="false">P37/3600</f>
        <v>16.911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843.53</v>
      </c>
      <c r="I38" s="78" t="n">
        <v>85.82</v>
      </c>
      <c r="J38" s="64" t="n">
        <f aca="false">H38/3600</f>
        <v>16.0676472222222</v>
      </c>
      <c r="L38" s="77" t="n">
        <v>766.64</v>
      </c>
      <c r="M38" s="78" t="n">
        <v>31.6529</v>
      </c>
      <c r="N38" s="78" t="n">
        <v>38.426</v>
      </c>
      <c r="O38" s="78" t="n">
        <v>41.0927</v>
      </c>
      <c r="P38" s="78" t="n">
        <v>58190.85</v>
      </c>
      <c r="Q38" s="78" t="n">
        <v>86.57</v>
      </c>
      <c r="R38" s="64" t="n">
        <f aca="false">P38/3600</f>
        <v>16.1641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053.13</v>
      </c>
      <c r="I39" s="74" t="n">
        <v>22.55</v>
      </c>
      <c r="J39" s="53" t="n">
        <f aca="false">H39/3600</f>
        <v>3.90364722222222</v>
      </c>
      <c r="L39" s="73" t="n">
        <v>3725.8128</v>
      </c>
      <c r="M39" s="74" t="n">
        <v>40.3178</v>
      </c>
      <c r="N39" s="74" t="n">
        <v>42.7386</v>
      </c>
      <c r="O39" s="74" t="n">
        <v>43.3334</v>
      </c>
      <c r="P39" s="74" t="n">
        <v>14005.38</v>
      </c>
      <c r="Q39" s="74" t="n">
        <v>22.51</v>
      </c>
      <c r="R39" s="53" t="n">
        <f aca="false">P39/3600</f>
        <v>3.8903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21.79</v>
      </c>
      <c r="I40" s="76" t="n">
        <v>19.41</v>
      </c>
      <c r="J40" s="58" t="n">
        <f aca="false">H40/3600</f>
        <v>3.45049722222222</v>
      </c>
      <c r="L40" s="75" t="n">
        <v>1744.8256</v>
      </c>
      <c r="M40" s="76" t="n">
        <v>37.1615</v>
      </c>
      <c r="N40" s="76" t="n">
        <v>40.2602</v>
      </c>
      <c r="O40" s="76" t="n">
        <v>40.6622</v>
      </c>
      <c r="P40" s="76" t="n">
        <v>12392.1</v>
      </c>
      <c r="Q40" s="76" t="n">
        <v>19.21</v>
      </c>
      <c r="R40" s="58" t="n">
        <f aca="false">P40/3600</f>
        <v>3.442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24.14</v>
      </c>
      <c r="I41" s="76" t="n">
        <v>16.71</v>
      </c>
      <c r="J41" s="58" t="n">
        <f aca="false">H41/3600</f>
        <v>3.09003888888889</v>
      </c>
      <c r="L41" s="75" t="n">
        <v>833.8848</v>
      </c>
      <c r="M41" s="76" t="n">
        <v>34.357</v>
      </c>
      <c r="N41" s="76" t="n">
        <v>38.2721</v>
      </c>
      <c r="O41" s="76" t="n">
        <v>38.5544</v>
      </c>
      <c r="P41" s="76" t="n">
        <v>11200.75</v>
      </c>
      <c r="Q41" s="76" t="n">
        <v>16.4</v>
      </c>
      <c r="R41" s="58" t="n">
        <f aca="false">P41/3600</f>
        <v>3.1113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15.56</v>
      </c>
      <c r="I42" s="78" t="n">
        <v>14.06</v>
      </c>
      <c r="J42" s="64" t="n">
        <f aca="false">H42/3600</f>
        <v>2.80987777777778</v>
      </c>
      <c r="L42" s="77" t="n">
        <v>430.508</v>
      </c>
      <c r="M42" s="78" t="n">
        <v>31.9697</v>
      </c>
      <c r="N42" s="78" t="n">
        <v>36.9041</v>
      </c>
      <c r="O42" s="78" t="n">
        <v>36.9984</v>
      </c>
      <c r="P42" s="78" t="n">
        <v>10194.45</v>
      </c>
      <c r="Q42" s="78" t="n">
        <v>14.05</v>
      </c>
      <c r="R42" s="64" t="n">
        <f aca="false">P42/3600</f>
        <v>2.8317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05.15</v>
      </c>
      <c r="I43" s="74" t="n">
        <v>25.75</v>
      </c>
      <c r="J43" s="53" t="n">
        <f aca="false">H43/3600</f>
        <v>4.55698611111111</v>
      </c>
      <c r="L43" s="73" t="n">
        <v>4232.8808</v>
      </c>
      <c r="M43" s="74" t="n">
        <v>40.1792</v>
      </c>
      <c r="N43" s="74" t="n">
        <v>43.0974</v>
      </c>
      <c r="O43" s="74" t="n">
        <v>44.4702</v>
      </c>
      <c r="P43" s="74" t="n">
        <v>16319.87</v>
      </c>
      <c r="Q43" s="74" t="n">
        <v>25.78</v>
      </c>
      <c r="R43" s="53" t="n">
        <f aca="false">P43/3600</f>
        <v>4.5332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472.66</v>
      </c>
      <c r="I44" s="76" t="n">
        <v>22.23</v>
      </c>
      <c r="J44" s="58" t="n">
        <f aca="false">H44/3600</f>
        <v>4.02018333333333</v>
      </c>
      <c r="L44" s="75" t="n">
        <v>1890.044</v>
      </c>
      <c r="M44" s="76" t="n">
        <v>37.3764</v>
      </c>
      <c r="N44" s="76" t="n">
        <v>41.0447</v>
      </c>
      <c r="O44" s="76" t="n">
        <v>42.1514</v>
      </c>
      <c r="P44" s="76" t="n">
        <v>14459.99</v>
      </c>
      <c r="Q44" s="76" t="n">
        <v>22.01</v>
      </c>
      <c r="R44" s="58" t="n">
        <f aca="false">P44/3600</f>
        <v>4.0166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72.56</v>
      </c>
      <c r="I45" s="76" t="n">
        <v>19.8</v>
      </c>
      <c r="J45" s="58" t="n">
        <f aca="false">H45/3600</f>
        <v>3.68682222222222</v>
      </c>
      <c r="L45" s="75" t="n">
        <v>914.3184</v>
      </c>
      <c r="M45" s="76" t="n">
        <v>34.47</v>
      </c>
      <c r="N45" s="76" t="n">
        <v>39.325</v>
      </c>
      <c r="O45" s="76" t="n">
        <v>40.2824</v>
      </c>
      <c r="P45" s="76" t="n">
        <v>13282.91</v>
      </c>
      <c r="Q45" s="76" t="n">
        <v>19.66</v>
      </c>
      <c r="R45" s="58" t="n">
        <f aca="false">P45/3600</f>
        <v>3.6896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261.35</v>
      </c>
      <c r="I46" s="78" t="n">
        <v>17.34</v>
      </c>
      <c r="J46" s="64" t="n">
        <f aca="false">H46/3600</f>
        <v>3.40593055555556</v>
      </c>
      <c r="L46" s="77" t="n">
        <v>467.344</v>
      </c>
      <c r="M46" s="78" t="n">
        <v>31.6291</v>
      </c>
      <c r="N46" s="78" t="n">
        <v>38.0323</v>
      </c>
      <c r="O46" s="78" t="n">
        <v>38.8902</v>
      </c>
      <c r="P46" s="78" t="n">
        <v>12275.46</v>
      </c>
      <c r="Q46" s="78" t="n">
        <v>17.26</v>
      </c>
      <c r="R46" s="64" t="n">
        <f aca="false">P46/3600</f>
        <v>3.4098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43</v>
      </c>
      <c r="I47" s="74" t="n">
        <v>27.89</v>
      </c>
      <c r="J47" s="53" t="n">
        <f aca="false">H47/3600</f>
        <v>4.42861111111111</v>
      </c>
      <c r="L47" s="73" t="n">
        <v>8085.2496</v>
      </c>
      <c r="M47" s="74" t="n">
        <v>38.4281</v>
      </c>
      <c r="N47" s="74" t="n">
        <v>40.9971</v>
      </c>
      <c r="O47" s="74" t="n">
        <v>41.9083</v>
      </c>
      <c r="P47" s="74" t="n">
        <v>15824.77</v>
      </c>
      <c r="Q47" s="74" t="n">
        <v>27.83</v>
      </c>
      <c r="R47" s="53" t="n">
        <f aca="false">P47/3600</f>
        <v>4.3957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765.17</v>
      </c>
      <c r="I48" s="76" t="n">
        <v>22.73</v>
      </c>
      <c r="J48" s="58" t="n">
        <f aca="false">H48/3600</f>
        <v>3.82365833333333</v>
      </c>
      <c r="L48" s="75" t="n">
        <v>3443.2384</v>
      </c>
      <c r="M48" s="76" t="n">
        <v>34.6179</v>
      </c>
      <c r="N48" s="76" t="n">
        <v>38.3134</v>
      </c>
      <c r="O48" s="76" t="n">
        <v>39.1363</v>
      </c>
      <c r="P48" s="76" t="n">
        <v>13760.53</v>
      </c>
      <c r="Q48" s="76" t="n">
        <v>23.04</v>
      </c>
      <c r="R48" s="58" t="n">
        <f aca="false">P48/3600</f>
        <v>3.8223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1999.27</v>
      </c>
      <c r="I49" s="76" t="n">
        <v>19.42</v>
      </c>
      <c r="J49" s="58" t="n">
        <f aca="false">H49/3600</f>
        <v>3.33313055555556</v>
      </c>
      <c r="L49" s="75" t="n">
        <v>1500.4192</v>
      </c>
      <c r="M49" s="76" t="n">
        <v>31.152</v>
      </c>
      <c r="N49" s="76" t="n">
        <v>36.414</v>
      </c>
      <c r="O49" s="76" t="n">
        <v>37.1778</v>
      </c>
      <c r="P49" s="76" t="n">
        <v>11964.04</v>
      </c>
      <c r="Q49" s="76" t="n">
        <v>19.18</v>
      </c>
      <c r="R49" s="58" t="n">
        <f aca="false">P49/3600</f>
        <v>3.3233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83.28</v>
      </c>
      <c r="I50" s="78" t="n">
        <v>16.66</v>
      </c>
      <c r="J50" s="64" t="n">
        <f aca="false">H50/3600</f>
        <v>2.99535555555556</v>
      </c>
      <c r="L50" s="77" t="n">
        <v>653.8696</v>
      </c>
      <c r="M50" s="78" t="n">
        <v>27.974</v>
      </c>
      <c r="N50" s="78" t="n">
        <v>35.0684</v>
      </c>
      <c r="O50" s="78" t="n">
        <v>35.7997</v>
      </c>
      <c r="P50" s="78" t="n">
        <v>10718.62</v>
      </c>
      <c r="Q50" s="78" t="n">
        <v>16.64</v>
      </c>
      <c r="R50" s="64" t="n">
        <f aca="false">P50/3600</f>
        <v>2.9773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20.83</v>
      </c>
      <c r="I51" s="74" t="n">
        <v>19.07</v>
      </c>
      <c r="J51" s="53" t="n">
        <f aca="false">H51/3600</f>
        <v>3.08911944444444</v>
      </c>
      <c r="L51" s="73" t="n">
        <v>5820.852</v>
      </c>
      <c r="M51" s="74" t="n">
        <v>39.991</v>
      </c>
      <c r="N51" s="74" t="n">
        <v>41.5311</v>
      </c>
      <c r="O51" s="74" t="n">
        <v>42.8458</v>
      </c>
      <c r="P51" s="74" t="n">
        <v>11075.36</v>
      </c>
      <c r="Q51" s="74" t="n">
        <v>18.99</v>
      </c>
      <c r="R51" s="53" t="n">
        <f aca="false">P51/3600</f>
        <v>3.0764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25.1</v>
      </c>
      <c r="I52" s="76" t="n">
        <v>15.59</v>
      </c>
      <c r="J52" s="58" t="n">
        <f aca="false">H52/3600</f>
        <v>2.67363888888889</v>
      </c>
      <c r="L52" s="75" t="n">
        <v>2296.2088</v>
      </c>
      <c r="M52" s="76" t="n">
        <v>36.2962</v>
      </c>
      <c r="N52" s="76" t="n">
        <v>38.9093</v>
      </c>
      <c r="O52" s="76" t="n">
        <v>40.503</v>
      </c>
      <c r="P52" s="76" t="n">
        <v>9596.13</v>
      </c>
      <c r="Q52" s="76" t="n">
        <v>15.73</v>
      </c>
      <c r="R52" s="58" t="n">
        <f aca="false">P52/3600</f>
        <v>2.6655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531.16</v>
      </c>
      <c r="I53" s="76" t="n">
        <v>13.72</v>
      </c>
      <c r="J53" s="58" t="n">
        <f aca="false">H53/3600</f>
        <v>2.36976666666667</v>
      </c>
      <c r="L53" s="75" t="n">
        <v>1008.4072</v>
      </c>
      <c r="M53" s="76" t="n">
        <v>33.1249</v>
      </c>
      <c r="N53" s="76" t="n">
        <v>37.0191</v>
      </c>
      <c r="O53" s="76" t="n">
        <v>38.755</v>
      </c>
      <c r="P53" s="76" t="n">
        <v>8526.72</v>
      </c>
      <c r="Q53" s="76" t="n">
        <v>13.54</v>
      </c>
      <c r="R53" s="58" t="n">
        <f aca="false">P53/3600</f>
        <v>2.3685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731.87</v>
      </c>
      <c r="I54" s="78" t="n">
        <v>11.51</v>
      </c>
      <c r="J54" s="64" t="n">
        <f aca="false">H54/3600</f>
        <v>2.14774166666667</v>
      </c>
      <c r="L54" s="77" t="n">
        <v>462.6312</v>
      </c>
      <c r="M54" s="78" t="n">
        <v>30.2668</v>
      </c>
      <c r="N54" s="78" t="n">
        <v>35.7491</v>
      </c>
      <c r="O54" s="78" t="n">
        <v>37.4816</v>
      </c>
      <c r="P54" s="78" t="n">
        <v>7683.4</v>
      </c>
      <c r="Q54" s="78" t="n">
        <v>11.5</v>
      </c>
      <c r="R54" s="64" t="n">
        <f aca="false">P54/3600</f>
        <v>2.134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13.67</v>
      </c>
      <c r="I55" s="74" t="n">
        <v>6.41</v>
      </c>
      <c r="J55" s="53" t="n">
        <f aca="false">H55/3600</f>
        <v>1.031575</v>
      </c>
      <c r="L55" s="73" t="n">
        <v>1762.844</v>
      </c>
      <c r="M55" s="74" t="n">
        <v>40.9799</v>
      </c>
      <c r="N55" s="74" t="n">
        <v>43.6144</v>
      </c>
      <c r="O55" s="74" t="n">
        <v>43.0294</v>
      </c>
      <c r="P55" s="74" t="n">
        <v>3692.33</v>
      </c>
      <c r="Q55" s="74" t="n">
        <v>6.36</v>
      </c>
      <c r="R55" s="53" t="n">
        <f aca="false">P55/3600</f>
        <v>1.0256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46.9</v>
      </c>
      <c r="I56" s="76" t="n">
        <v>5.37</v>
      </c>
      <c r="J56" s="58" t="n">
        <f aca="false">H56/3600</f>
        <v>0.929694444444445</v>
      </c>
      <c r="L56" s="75" t="n">
        <v>873.5592</v>
      </c>
      <c r="M56" s="76" t="n">
        <v>37.1175</v>
      </c>
      <c r="N56" s="76" t="n">
        <v>40.9039</v>
      </c>
      <c r="O56" s="76" t="n">
        <v>39.8757</v>
      </c>
      <c r="P56" s="76" t="n">
        <v>3357.33</v>
      </c>
      <c r="Q56" s="76" t="n">
        <v>5.4</v>
      </c>
      <c r="R56" s="58" t="n">
        <f aca="false">P56/3600</f>
        <v>0.9325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4.94</v>
      </c>
      <c r="I57" s="76" t="n">
        <v>4.79</v>
      </c>
      <c r="J57" s="58" t="n">
        <f aca="false">H57/3600</f>
        <v>0.851372222222222</v>
      </c>
      <c r="L57" s="75" t="n">
        <v>425.36</v>
      </c>
      <c r="M57" s="76" t="n">
        <v>33.6416</v>
      </c>
      <c r="N57" s="76" t="n">
        <v>38.9114</v>
      </c>
      <c r="O57" s="76" t="n">
        <v>37.5738</v>
      </c>
      <c r="P57" s="76" t="n">
        <v>3065.64</v>
      </c>
      <c r="Q57" s="76" t="n">
        <v>4.79</v>
      </c>
      <c r="R57" s="58" t="n">
        <f aca="false">P57/3600</f>
        <v>0.8515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24.38</v>
      </c>
      <c r="I58" s="78" t="n">
        <v>3.96</v>
      </c>
      <c r="J58" s="64" t="n">
        <f aca="false">H58/3600</f>
        <v>0.756772222222222</v>
      </c>
      <c r="L58" s="77" t="n">
        <v>216.1872</v>
      </c>
      <c r="M58" s="78" t="n">
        <v>30.7177</v>
      </c>
      <c r="N58" s="78" t="n">
        <v>37.4759</v>
      </c>
      <c r="O58" s="78" t="n">
        <v>35.9327</v>
      </c>
      <c r="P58" s="78" t="n">
        <v>2753.27</v>
      </c>
      <c r="Q58" s="78" t="n">
        <v>4.1</v>
      </c>
      <c r="R58" s="64" t="n">
        <f aca="false">P58/3600</f>
        <v>0.7647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42.6</v>
      </c>
      <c r="I59" s="74" t="n">
        <v>8.12</v>
      </c>
      <c r="J59" s="53" t="n">
        <f aca="false">H59/3600</f>
        <v>1.20627777777778</v>
      </c>
      <c r="L59" s="73" t="n">
        <v>2200.184</v>
      </c>
      <c r="M59" s="74" t="n">
        <v>38.3918</v>
      </c>
      <c r="N59" s="74" t="n">
        <v>42.5953</v>
      </c>
      <c r="O59" s="74" t="n">
        <v>43.5545</v>
      </c>
      <c r="P59" s="74" t="n">
        <v>4335.08</v>
      </c>
      <c r="Q59" s="74" t="n">
        <v>8.25</v>
      </c>
      <c r="R59" s="53" t="n">
        <f aca="false">P59/3600</f>
        <v>1.2041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6.07</v>
      </c>
      <c r="I60" s="76" t="n">
        <v>6.64</v>
      </c>
      <c r="J60" s="58" t="n">
        <f aca="false">H60/3600</f>
        <v>1.03501944444444</v>
      </c>
      <c r="L60" s="75" t="n">
        <v>760.5552</v>
      </c>
      <c r="M60" s="76" t="n">
        <v>34.6654</v>
      </c>
      <c r="N60" s="76" t="n">
        <v>40.6156</v>
      </c>
      <c r="O60" s="76" t="n">
        <v>41.5492</v>
      </c>
      <c r="P60" s="76" t="n">
        <v>3707.61</v>
      </c>
      <c r="Q60" s="76" t="n">
        <v>6.57</v>
      </c>
      <c r="R60" s="58" t="n">
        <f aca="false">P60/3600</f>
        <v>1.029891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73.84</v>
      </c>
      <c r="I61" s="76" t="n">
        <v>5.63</v>
      </c>
      <c r="J61" s="58" t="n">
        <f aca="false">H61/3600</f>
        <v>0.9094</v>
      </c>
      <c r="L61" s="75" t="n">
        <v>299.1584</v>
      </c>
      <c r="M61" s="76" t="n">
        <v>31.5028</v>
      </c>
      <c r="N61" s="76" t="n">
        <v>39.2548</v>
      </c>
      <c r="O61" s="76" t="n">
        <v>40.1076</v>
      </c>
      <c r="P61" s="76" t="n">
        <v>3264.34</v>
      </c>
      <c r="Q61" s="76" t="n">
        <v>5.61</v>
      </c>
      <c r="R61" s="58" t="n">
        <f aca="false">P61/3600</f>
        <v>0.9067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20.26</v>
      </c>
      <c r="I62" s="78" t="n">
        <v>4.76</v>
      </c>
      <c r="J62" s="64" t="n">
        <f aca="false">H62/3600</f>
        <v>0.811183333333333</v>
      </c>
      <c r="L62" s="77" t="n">
        <v>130.3824</v>
      </c>
      <c r="M62" s="78" t="n">
        <v>28.5351</v>
      </c>
      <c r="N62" s="78" t="n">
        <v>38.1972</v>
      </c>
      <c r="O62" s="78" t="n">
        <v>39.0394</v>
      </c>
      <c r="P62" s="78" t="n">
        <v>2946.73</v>
      </c>
      <c r="Q62" s="78" t="n">
        <v>4.76</v>
      </c>
      <c r="R62" s="64" t="n">
        <f aca="false">P62/3600</f>
        <v>0.8185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66.21</v>
      </c>
      <c r="I63" s="74" t="n">
        <v>6.51</v>
      </c>
      <c r="J63" s="53" t="n">
        <f aca="false">H63/3600</f>
        <v>1.01839166666667</v>
      </c>
      <c r="L63" s="73" t="n">
        <v>1947.3384</v>
      </c>
      <c r="M63" s="74" t="n">
        <v>38.1011</v>
      </c>
      <c r="N63" s="74" t="n">
        <v>40.6787</v>
      </c>
      <c r="O63" s="74" t="n">
        <v>41.3556</v>
      </c>
      <c r="P63" s="74" t="n">
        <v>3599.42</v>
      </c>
      <c r="Q63" s="74" t="n">
        <v>6.49</v>
      </c>
      <c r="R63" s="53" t="n">
        <f aca="false">P63/3600</f>
        <v>0.9998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40.54</v>
      </c>
      <c r="I64" s="76" t="n">
        <v>5.5</v>
      </c>
      <c r="J64" s="58" t="n">
        <f aca="false">H64/3600</f>
        <v>0.872372222222222</v>
      </c>
      <c r="L64" s="75" t="n">
        <v>826.564</v>
      </c>
      <c r="M64" s="76" t="n">
        <v>34.3539</v>
      </c>
      <c r="N64" s="76" t="n">
        <v>38.0064</v>
      </c>
      <c r="O64" s="76" t="n">
        <v>38.569</v>
      </c>
      <c r="P64" s="76" t="n">
        <v>3126.67</v>
      </c>
      <c r="Q64" s="76" t="n">
        <v>5.46</v>
      </c>
      <c r="R64" s="58" t="n">
        <f aca="false">P64/3600</f>
        <v>0.8685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23.98</v>
      </c>
      <c r="I65" s="76" t="n">
        <v>4.23</v>
      </c>
      <c r="J65" s="58" t="n">
        <f aca="false">H65/3600</f>
        <v>0.756661111111111</v>
      </c>
      <c r="L65" s="75" t="n">
        <v>355.0584</v>
      </c>
      <c r="M65" s="76" t="n">
        <v>30.9191</v>
      </c>
      <c r="N65" s="76" t="n">
        <v>36.0693</v>
      </c>
      <c r="O65" s="76" t="n">
        <v>36.5807</v>
      </c>
      <c r="P65" s="76" t="n">
        <v>2756.7</v>
      </c>
      <c r="Q65" s="76" t="n">
        <v>4.22</v>
      </c>
      <c r="R65" s="58" t="n">
        <f aca="false">P65/3600</f>
        <v>0.765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36.23</v>
      </c>
      <c r="I66" s="78" t="n">
        <v>3.59</v>
      </c>
      <c r="J66" s="64" t="n">
        <f aca="false">H66/3600</f>
        <v>0.676730555555556</v>
      </c>
      <c r="L66" s="77" t="n">
        <v>152.5936</v>
      </c>
      <c r="M66" s="78" t="n">
        <v>27.9176</v>
      </c>
      <c r="N66" s="78" t="n">
        <v>34.662</v>
      </c>
      <c r="O66" s="78" t="n">
        <v>35.132</v>
      </c>
      <c r="P66" s="78" t="n">
        <v>2441.2</v>
      </c>
      <c r="Q66" s="78" t="n">
        <v>3.56</v>
      </c>
      <c r="R66" s="64" t="n">
        <f aca="false">P66/3600</f>
        <v>0.678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30.37</v>
      </c>
      <c r="I67" s="74" t="n">
        <v>4.82</v>
      </c>
      <c r="J67" s="53" t="n">
        <f aca="false">H67/3600</f>
        <v>0.730658333333333</v>
      </c>
      <c r="L67" s="73" t="n">
        <v>1370.9128</v>
      </c>
      <c r="M67" s="74" t="n">
        <v>40.008</v>
      </c>
      <c r="N67" s="74" t="n">
        <v>41.2876</v>
      </c>
      <c r="O67" s="74" t="n">
        <v>42.3245</v>
      </c>
      <c r="P67" s="74" t="n">
        <v>2616.03</v>
      </c>
      <c r="Q67" s="74" t="n">
        <v>4.79</v>
      </c>
      <c r="R67" s="53" t="n">
        <f aca="false">P67/3600</f>
        <v>0.7266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44.89</v>
      </c>
      <c r="I68" s="76" t="n">
        <v>4.09</v>
      </c>
      <c r="J68" s="58" t="n">
        <f aca="false">H68/3600</f>
        <v>0.651358333333333</v>
      </c>
      <c r="L68" s="75" t="n">
        <v>648.3576</v>
      </c>
      <c r="M68" s="76" t="n">
        <v>35.9248</v>
      </c>
      <c r="N68" s="76" t="n">
        <v>38.4626</v>
      </c>
      <c r="O68" s="76" t="n">
        <v>39.6828</v>
      </c>
      <c r="P68" s="76" t="n">
        <v>2334.3</v>
      </c>
      <c r="Q68" s="76" t="n">
        <v>4.06</v>
      </c>
      <c r="R68" s="58" t="n">
        <f aca="false">P68/3600</f>
        <v>0.6484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53.52</v>
      </c>
      <c r="I69" s="76" t="n">
        <v>3.23</v>
      </c>
      <c r="J69" s="58" t="n">
        <f aca="false">H69/3600</f>
        <v>0.570422222222222</v>
      </c>
      <c r="L69" s="75" t="n">
        <v>303.9688</v>
      </c>
      <c r="M69" s="76" t="n">
        <v>32.3086</v>
      </c>
      <c r="N69" s="76" t="n">
        <v>36.4827</v>
      </c>
      <c r="O69" s="76" t="n">
        <v>37.6299</v>
      </c>
      <c r="P69" s="76" t="n">
        <v>2058.77</v>
      </c>
      <c r="Q69" s="76" t="n">
        <v>3.22</v>
      </c>
      <c r="R69" s="58" t="n">
        <f aca="false">P69/3600</f>
        <v>0.5718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9.83</v>
      </c>
      <c r="I70" s="78" t="n">
        <v>2.77</v>
      </c>
      <c r="J70" s="64" t="n">
        <f aca="false">H70/3600</f>
        <v>0.511063888888889</v>
      </c>
      <c r="L70" s="77" t="n">
        <v>146.116</v>
      </c>
      <c r="M70" s="78" t="n">
        <v>29.4427</v>
      </c>
      <c r="N70" s="78" t="n">
        <v>35.0433</v>
      </c>
      <c r="O70" s="78" t="n">
        <v>36.1456</v>
      </c>
      <c r="P70" s="78" t="n">
        <v>1842.56</v>
      </c>
      <c r="Q70" s="78" t="n">
        <v>2.75</v>
      </c>
      <c r="R70" s="64" t="n">
        <f aca="false">P70/3600</f>
        <v>0.5118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669.7</v>
      </c>
      <c r="I71" s="74" t="n">
        <v>38.52</v>
      </c>
      <c r="J71" s="53" t="n">
        <f aca="false">H71/3600</f>
        <v>7.40825</v>
      </c>
      <c r="L71" s="73" t="n">
        <v>2105.128</v>
      </c>
      <c r="M71" s="74" t="n">
        <v>43.4884</v>
      </c>
      <c r="N71" s="74" t="n">
        <v>46.7342</v>
      </c>
      <c r="O71" s="74" t="n">
        <v>47.7152</v>
      </c>
      <c r="P71" s="74" t="n">
        <v>26769.63</v>
      </c>
      <c r="Q71" s="74" t="n">
        <v>39.36</v>
      </c>
      <c r="R71" s="53" t="n">
        <f aca="false">P71/3600</f>
        <v>7.4360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3434.31</v>
      </c>
      <c r="I72" s="76" t="n">
        <v>31.19</v>
      </c>
      <c r="J72" s="58" t="n">
        <f aca="false">H72/3600</f>
        <v>6.50953055555556</v>
      </c>
      <c r="L72" s="75" t="n">
        <v>756.2072</v>
      </c>
      <c r="M72" s="76" t="n">
        <v>41.2661</v>
      </c>
      <c r="N72" s="76" t="n">
        <v>45.3818</v>
      </c>
      <c r="O72" s="76" t="n">
        <v>46.0613</v>
      </c>
      <c r="P72" s="76" t="n">
        <v>23439.9</v>
      </c>
      <c r="Q72" s="76" t="n">
        <v>30.76</v>
      </c>
      <c r="R72" s="58" t="n">
        <f aca="false">P72/3600</f>
        <v>6.5110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468.36</v>
      </c>
      <c r="I73" s="76" t="n">
        <v>29.71</v>
      </c>
      <c r="J73" s="58" t="n">
        <f aca="false">H73/3600</f>
        <v>6.51898888888889</v>
      </c>
      <c r="L73" s="75" t="n">
        <v>359.5</v>
      </c>
      <c r="M73" s="76" t="n">
        <v>38.8038</v>
      </c>
      <c r="N73" s="76" t="n">
        <v>44.0405</v>
      </c>
      <c r="O73" s="76" t="n">
        <v>44.4581</v>
      </c>
      <c r="P73" s="76" t="n">
        <v>23486.63</v>
      </c>
      <c r="Q73" s="76" t="n">
        <v>29.74</v>
      </c>
      <c r="R73" s="58" t="n">
        <f aca="false">P73/3600</f>
        <v>6.5240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222.23</v>
      </c>
      <c r="I74" s="78" t="n">
        <v>27.48</v>
      </c>
      <c r="J74" s="64" t="n">
        <f aca="false">H74/3600</f>
        <v>6.45061944444444</v>
      </c>
      <c r="L74" s="77" t="n">
        <v>190.3296</v>
      </c>
      <c r="M74" s="78" t="n">
        <v>36.1127</v>
      </c>
      <c r="N74" s="78" t="n">
        <v>43.0186</v>
      </c>
      <c r="O74" s="78" t="n">
        <v>43.2807</v>
      </c>
      <c r="P74" s="78" t="n">
        <v>22989.46</v>
      </c>
      <c r="Q74" s="78" t="n">
        <v>27.13</v>
      </c>
      <c r="R74" s="64" t="n">
        <f aca="false">P74/3600</f>
        <v>6.3859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6997.93</v>
      </c>
      <c r="I75" s="74" t="n">
        <v>40.94</v>
      </c>
      <c r="J75" s="53" t="n">
        <f aca="false">H75/3600</f>
        <v>7.499425</v>
      </c>
      <c r="L75" s="73" t="n">
        <v>2783.3072</v>
      </c>
      <c r="M75" s="74" t="n">
        <v>43.3464</v>
      </c>
      <c r="N75" s="74" t="n">
        <v>48.2984</v>
      </c>
      <c r="O75" s="74" t="n">
        <v>47.8451</v>
      </c>
      <c r="P75" s="74" t="n">
        <v>27039.69</v>
      </c>
      <c r="Q75" s="74" t="n">
        <v>40.69</v>
      </c>
      <c r="R75" s="53" t="n">
        <f aca="false">P75/3600</f>
        <v>7.5110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677.36</v>
      </c>
      <c r="I76" s="76" t="n">
        <v>34.59</v>
      </c>
      <c r="J76" s="58" t="n">
        <f aca="false">H76/3600</f>
        <v>6.85482222222222</v>
      </c>
      <c r="L76" s="75" t="n">
        <v>901.9256</v>
      </c>
      <c r="M76" s="76" t="n">
        <v>41.0779</v>
      </c>
      <c r="N76" s="76" t="n">
        <v>46.9013</v>
      </c>
      <c r="O76" s="76" t="n">
        <v>46.0021</v>
      </c>
      <c r="P76" s="76" t="n">
        <v>24719.02</v>
      </c>
      <c r="Q76" s="76" t="n">
        <v>34.57</v>
      </c>
      <c r="R76" s="58" t="n">
        <f aca="false">P76/3600</f>
        <v>6.8663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75.15</v>
      </c>
      <c r="I77" s="76" t="n">
        <v>33.14</v>
      </c>
      <c r="J77" s="58" t="n">
        <f aca="false">H77/3600</f>
        <v>6.57643055555556</v>
      </c>
      <c r="L77" s="75" t="n">
        <v>419.2904</v>
      </c>
      <c r="M77" s="76" t="n">
        <v>38.5795</v>
      </c>
      <c r="N77" s="76" t="n">
        <v>45.6938</v>
      </c>
      <c r="O77" s="76" t="n">
        <v>44.3049</v>
      </c>
      <c r="P77" s="76" t="n">
        <v>23588.19</v>
      </c>
      <c r="Q77" s="76" t="n">
        <v>31.53</v>
      </c>
      <c r="R77" s="58" t="n">
        <f aca="false">P77/3600</f>
        <v>6.5522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175.08</v>
      </c>
      <c r="I78" s="78" t="n">
        <v>29.32</v>
      </c>
      <c r="J78" s="64" t="n">
        <f aca="false">H78/3600</f>
        <v>6.43752222222222</v>
      </c>
      <c r="L78" s="77" t="n">
        <v>222.648</v>
      </c>
      <c r="M78" s="78" t="n">
        <v>35.6684</v>
      </c>
      <c r="N78" s="78" t="n">
        <v>44.8195</v>
      </c>
      <c r="O78" s="78" t="n">
        <v>42.9644</v>
      </c>
      <c r="P78" s="78" t="n">
        <v>23228.32</v>
      </c>
      <c r="Q78" s="78" t="n">
        <v>29.68</v>
      </c>
      <c r="R78" s="64" t="n">
        <f aca="false">P78/3600</f>
        <v>6.4523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195.27</v>
      </c>
      <c r="I79" s="74" t="n">
        <v>39.68</v>
      </c>
      <c r="J79" s="53" t="n">
        <f aca="false">H79/3600</f>
        <v>7.55424166666667</v>
      </c>
      <c r="L79" s="73" t="n">
        <v>2388.408</v>
      </c>
      <c r="M79" s="74" t="n">
        <v>43.242</v>
      </c>
      <c r="N79" s="74" t="n">
        <v>48.1148</v>
      </c>
      <c r="O79" s="74" t="n">
        <v>48.3206</v>
      </c>
      <c r="P79" s="74" t="n">
        <v>27346.62</v>
      </c>
      <c r="Q79" s="74" t="n">
        <v>40.19</v>
      </c>
      <c r="R79" s="53" t="n">
        <f aca="false">P79/3600</f>
        <v>7.5962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938.12</v>
      </c>
      <c r="I80" s="76" t="n">
        <v>34.81</v>
      </c>
      <c r="J80" s="58" t="n">
        <f aca="false">H80/3600</f>
        <v>6.92725555555556</v>
      </c>
      <c r="L80" s="75" t="n">
        <v>750.7496</v>
      </c>
      <c r="M80" s="76" t="n">
        <v>40.8892</v>
      </c>
      <c r="N80" s="76" t="n">
        <v>46.382</v>
      </c>
      <c r="O80" s="76" t="n">
        <v>46.538</v>
      </c>
      <c r="P80" s="76" t="n">
        <v>24831.85</v>
      </c>
      <c r="Q80" s="76" t="n">
        <v>33.91</v>
      </c>
      <c r="R80" s="58" t="n">
        <f aca="false">P80/3600</f>
        <v>6.8977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40754.64</v>
      </c>
      <c r="I81" s="76" t="n">
        <v>48.58</v>
      </c>
      <c r="J81" s="58" t="n">
        <f aca="false">H81/3600</f>
        <v>11.3207333333333</v>
      </c>
      <c r="L81" s="75" t="n">
        <v>326.8088</v>
      </c>
      <c r="M81" s="76" t="n">
        <v>38.3816</v>
      </c>
      <c r="N81" s="76" t="n">
        <v>44.7579</v>
      </c>
      <c r="O81" s="76" t="n">
        <v>44.7697</v>
      </c>
      <c r="P81" s="76" t="n">
        <v>40772.1</v>
      </c>
      <c r="Q81" s="76" t="n">
        <v>48.27</v>
      </c>
      <c r="R81" s="58" t="n">
        <f aca="false">P81/3600</f>
        <v>11.325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43.87</v>
      </c>
      <c r="I82" s="78" t="n">
        <v>27.74</v>
      </c>
      <c r="J82" s="64" t="n">
        <f aca="false">H82/3600</f>
        <v>6.34551944444444</v>
      </c>
      <c r="L82" s="77" t="n">
        <v>168.3504</v>
      </c>
      <c r="M82" s="78" t="n">
        <v>35.7677</v>
      </c>
      <c r="N82" s="78" t="n">
        <v>43.478</v>
      </c>
      <c r="O82" s="78" t="n">
        <v>43.4721</v>
      </c>
      <c r="P82" s="78" t="n">
        <v>22915.31</v>
      </c>
      <c r="Q82" s="78" t="n">
        <v>27.73</v>
      </c>
      <c r="R82" s="64" t="n">
        <f aca="false">P82/3600</f>
        <v>6.3653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46.42</v>
      </c>
      <c r="I83" s="74" t="n">
        <v>21.43</v>
      </c>
      <c r="J83" s="53" t="n">
        <f aca="false">H83/3600</f>
        <v>3.81845</v>
      </c>
      <c r="L83" s="73" t="n">
        <v>3914.1528</v>
      </c>
      <c r="M83" s="74" t="n">
        <v>40.429</v>
      </c>
      <c r="N83" s="74" t="n">
        <v>42.5717</v>
      </c>
      <c r="O83" s="74" t="n">
        <v>43.1044</v>
      </c>
      <c r="P83" s="74" t="n">
        <v>13705.5</v>
      </c>
      <c r="Q83" s="74" t="n">
        <v>21.67</v>
      </c>
      <c r="R83" s="53" t="n">
        <f aca="false">P83/3600</f>
        <v>3.807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14.99</v>
      </c>
      <c r="I84" s="76" t="n">
        <v>19.2</v>
      </c>
      <c r="J84" s="58" t="n">
        <f aca="false">H84/3600</f>
        <v>3.39305277777778</v>
      </c>
      <c r="L84" s="75" t="n">
        <v>1834.0736</v>
      </c>
      <c r="M84" s="76" t="n">
        <v>37.1656</v>
      </c>
      <c r="N84" s="76" t="n">
        <v>39.8581</v>
      </c>
      <c r="O84" s="76" t="n">
        <v>40.2233</v>
      </c>
      <c r="P84" s="76" t="n">
        <v>12187.1</v>
      </c>
      <c r="Q84" s="76" t="n">
        <v>18.88</v>
      </c>
      <c r="R84" s="58" t="n">
        <f aca="false">P84/3600</f>
        <v>3.385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9179.44</v>
      </c>
      <c r="I85" s="76" t="n">
        <v>25.36</v>
      </c>
      <c r="J85" s="58" t="n">
        <f aca="false">H85/3600</f>
        <v>5.32762222222222</v>
      </c>
      <c r="L85" s="75" t="n">
        <v>887.0872</v>
      </c>
      <c r="M85" s="76" t="n">
        <v>34.237</v>
      </c>
      <c r="N85" s="76" t="n">
        <v>37.6842</v>
      </c>
      <c r="O85" s="76" t="n">
        <v>37.8921</v>
      </c>
      <c r="P85" s="76" t="n">
        <v>19164.69</v>
      </c>
      <c r="Q85" s="76" t="n">
        <v>25.18</v>
      </c>
      <c r="R85" s="58" t="n">
        <f aca="false">P85/3600</f>
        <v>5.3235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64.75</v>
      </c>
      <c r="I86" s="78" t="n">
        <v>13.71</v>
      </c>
      <c r="J86" s="64" t="n">
        <f aca="false">H86/3600</f>
        <v>2.79576388888889</v>
      </c>
      <c r="L86" s="77" t="n">
        <v>463.7856</v>
      </c>
      <c r="M86" s="78" t="n">
        <v>31.6471</v>
      </c>
      <c r="N86" s="78" t="n">
        <v>36.1289</v>
      </c>
      <c r="O86" s="78" t="n">
        <v>36.2872</v>
      </c>
      <c r="P86" s="78" t="n">
        <v>10053.05</v>
      </c>
      <c r="Q86" s="78" t="n">
        <v>13.67</v>
      </c>
      <c r="R86" s="64" t="n">
        <f aca="false">P86/3600</f>
        <v>2.7925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528.28</v>
      </c>
      <c r="I87" s="74" t="n">
        <v>42.69</v>
      </c>
      <c r="J87" s="53" t="n">
        <f aca="false">H87/3600</f>
        <v>8.2023</v>
      </c>
      <c r="L87" s="73" t="n">
        <v>5823.5942</v>
      </c>
      <c r="M87" s="74" t="n">
        <v>42.8699</v>
      </c>
      <c r="N87" s="74" t="n">
        <v>45.5082</v>
      </c>
      <c r="O87" s="74" t="n">
        <v>45.8225</v>
      </c>
      <c r="P87" s="74" t="n">
        <v>29539.54</v>
      </c>
      <c r="Q87" s="74" t="n">
        <v>42.71</v>
      </c>
      <c r="R87" s="53" t="n">
        <f aca="false">P87/3600</f>
        <v>8.2054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623.09</v>
      </c>
      <c r="I88" s="76" t="n">
        <v>37.07</v>
      </c>
      <c r="J88" s="58" t="n">
        <f aca="false">H88/3600</f>
        <v>7.117525</v>
      </c>
      <c r="L88" s="75" t="n">
        <v>2895.9091</v>
      </c>
      <c r="M88" s="76" t="n">
        <v>38.8945</v>
      </c>
      <c r="N88" s="76" t="n">
        <v>42.6191</v>
      </c>
      <c r="O88" s="76" t="n">
        <v>42.8589</v>
      </c>
      <c r="P88" s="76" t="n">
        <v>25601.15</v>
      </c>
      <c r="Q88" s="76" t="n">
        <v>36.98</v>
      </c>
      <c r="R88" s="58" t="n">
        <f aca="false">P88/3600</f>
        <v>7.1114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3107.93</v>
      </c>
      <c r="I89" s="76" t="n">
        <v>32.58</v>
      </c>
      <c r="J89" s="58" t="n">
        <f aca="false">H89/3600</f>
        <v>6.41886944444445</v>
      </c>
      <c r="L89" s="75" t="n">
        <v>1380.4853</v>
      </c>
      <c r="M89" s="76" t="n">
        <v>35.1679</v>
      </c>
      <c r="N89" s="76" t="n">
        <v>40.4812</v>
      </c>
      <c r="O89" s="76" t="n">
        <v>40.359</v>
      </c>
      <c r="P89" s="76" t="n">
        <v>22904.02</v>
      </c>
      <c r="Q89" s="76" t="n">
        <v>32.42</v>
      </c>
      <c r="R89" s="58" t="n">
        <f aca="false">P89/3600</f>
        <v>6.3622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926.13</v>
      </c>
      <c r="I90" s="78" t="n">
        <v>27.9</v>
      </c>
      <c r="J90" s="64" t="n">
        <f aca="false">H90/3600</f>
        <v>5.81281388888889</v>
      </c>
      <c r="L90" s="77" t="n">
        <v>631.7102</v>
      </c>
      <c r="M90" s="78" t="n">
        <v>31.8743</v>
      </c>
      <c r="N90" s="78" t="n">
        <v>38.9318</v>
      </c>
      <c r="O90" s="78" t="n">
        <v>38.2713</v>
      </c>
      <c r="P90" s="78" t="n">
        <v>20850.26</v>
      </c>
      <c r="Q90" s="78" t="n">
        <v>27.12</v>
      </c>
      <c r="R90" s="64" t="n">
        <f aca="false">P90/3600</f>
        <v>5.7917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35.71</v>
      </c>
      <c r="I91" s="74" t="n">
        <v>12.11</v>
      </c>
      <c r="J91" s="53" t="n">
        <f aca="false">H91/3600</f>
        <v>3.12103055555556</v>
      </c>
      <c r="L91" s="73" t="n">
        <v>351.8696</v>
      </c>
      <c r="M91" s="74" t="n">
        <v>46.5808</v>
      </c>
      <c r="N91" s="74" t="n">
        <v>44.7501</v>
      </c>
      <c r="O91" s="74" t="n">
        <v>44.7852</v>
      </c>
      <c r="P91" s="74" t="n">
        <v>11201.85</v>
      </c>
      <c r="Q91" s="74" t="n">
        <v>11.69</v>
      </c>
      <c r="R91" s="53" t="n">
        <f aca="false">P91/3600</f>
        <v>3.1116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60.66</v>
      </c>
      <c r="I92" s="76" t="n">
        <v>11.56</v>
      </c>
      <c r="J92" s="58" t="n">
        <f aca="false">H92/3600</f>
        <v>3.10018333333333</v>
      </c>
      <c r="L92" s="75" t="n">
        <v>256.9384</v>
      </c>
      <c r="M92" s="76" t="n">
        <v>42.5018</v>
      </c>
      <c r="N92" s="76" t="n">
        <v>40.9793</v>
      </c>
      <c r="O92" s="76" t="n">
        <v>41.1675</v>
      </c>
      <c r="P92" s="76" t="n">
        <v>11152.03</v>
      </c>
      <c r="Q92" s="76" t="n">
        <v>11.32</v>
      </c>
      <c r="R92" s="58" t="n">
        <f aca="false">P92/3600</f>
        <v>3.0977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48.53</v>
      </c>
      <c r="I93" s="76" t="n">
        <v>11.65</v>
      </c>
      <c r="J93" s="58" t="n">
        <f aca="false">H93/3600</f>
        <v>3.06903611111111</v>
      </c>
      <c r="L93" s="75" t="n">
        <v>189.9608</v>
      </c>
      <c r="M93" s="76" t="n">
        <v>38.0147</v>
      </c>
      <c r="N93" s="76" t="n">
        <v>39.012</v>
      </c>
      <c r="O93" s="76" t="n">
        <v>39.212</v>
      </c>
      <c r="P93" s="76" t="n">
        <v>11057.07</v>
      </c>
      <c r="Q93" s="76" t="n">
        <v>11.35</v>
      </c>
      <c r="R93" s="58" t="n">
        <f aca="false">P93/3600</f>
        <v>3.071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52.85</v>
      </c>
      <c r="I94" s="78" t="n">
        <v>11.6</v>
      </c>
      <c r="J94" s="64" t="n">
        <f aca="false">H94/3600</f>
        <v>3.01468055555556</v>
      </c>
      <c r="L94" s="77" t="n">
        <v>134.988</v>
      </c>
      <c r="M94" s="78" t="n">
        <v>33.3358</v>
      </c>
      <c r="N94" s="78" t="n">
        <v>37.9557</v>
      </c>
      <c r="O94" s="78" t="n">
        <v>37.9884</v>
      </c>
      <c r="P94" s="78" t="n">
        <v>10894.9</v>
      </c>
      <c r="Q94" s="78" t="n">
        <v>11.47</v>
      </c>
      <c r="R94" s="64" t="n">
        <f aca="false">P94/3600</f>
        <v>3.026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917.48</v>
      </c>
      <c r="I95" s="74" t="n">
        <v>26.31</v>
      </c>
      <c r="J95" s="53" t="n">
        <f aca="false">H95/3600</f>
        <v>5.81041111111111</v>
      </c>
      <c r="L95" s="73" t="n">
        <v>707.3766</v>
      </c>
      <c r="M95" s="74" t="n">
        <v>48.8616</v>
      </c>
      <c r="N95" s="74" t="n">
        <v>52.1422</v>
      </c>
      <c r="O95" s="74" t="n">
        <v>53.211</v>
      </c>
      <c r="P95" s="74" t="n">
        <v>20823.35</v>
      </c>
      <c r="Q95" s="74" t="n">
        <v>25.93</v>
      </c>
      <c r="R95" s="53" t="n">
        <f aca="false">P95/3600</f>
        <v>5.7842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296.95</v>
      </c>
      <c r="I96" s="76" t="n">
        <v>25.91</v>
      </c>
      <c r="J96" s="58" t="n">
        <f aca="false">H96/3600</f>
        <v>5.63804166666667</v>
      </c>
      <c r="L96" s="75" t="n">
        <v>416.6262</v>
      </c>
      <c r="M96" s="76" t="n">
        <v>45.2045</v>
      </c>
      <c r="N96" s="76" t="n">
        <v>48.9188</v>
      </c>
      <c r="O96" s="76" t="n">
        <v>50.2459</v>
      </c>
      <c r="P96" s="76" t="n">
        <v>20290.37</v>
      </c>
      <c r="Q96" s="76" t="n">
        <v>26.13</v>
      </c>
      <c r="R96" s="58" t="n">
        <f aca="false">P96/3600</f>
        <v>5.6362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927.94</v>
      </c>
      <c r="I97" s="76" t="n">
        <v>25.73</v>
      </c>
      <c r="J97" s="58" t="n">
        <f aca="false">H97/3600</f>
        <v>5.53553888888889</v>
      </c>
      <c r="L97" s="75" t="n">
        <v>245.873</v>
      </c>
      <c r="M97" s="76" t="n">
        <v>41.5375</v>
      </c>
      <c r="N97" s="76" t="n">
        <v>46.6486</v>
      </c>
      <c r="O97" s="76" t="n">
        <v>47.9553</v>
      </c>
      <c r="P97" s="76" t="n">
        <v>19947.92</v>
      </c>
      <c r="Q97" s="76" t="n">
        <v>27.43</v>
      </c>
      <c r="R97" s="58" t="n">
        <f aca="false">P97/3600</f>
        <v>5.5410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317.01</v>
      </c>
      <c r="I98" s="78" t="n">
        <v>26.07</v>
      </c>
      <c r="J98" s="64" t="n">
        <f aca="false">H98/3600</f>
        <v>5.36583611111111</v>
      </c>
      <c r="L98" s="77" t="n">
        <v>153.1203</v>
      </c>
      <c r="M98" s="78" t="n">
        <v>37.9323</v>
      </c>
      <c r="N98" s="78" t="n">
        <v>44.8573</v>
      </c>
      <c r="O98" s="78" t="n">
        <v>46.4407</v>
      </c>
      <c r="P98" s="78" t="n">
        <v>19400.93</v>
      </c>
      <c r="Q98" s="78" t="n">
        <v>26.18</v>
      </c>
      <c r="R98" s="64" t="n">
        <f aca="false">P98/3600</f>
        <v>5.3891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5322572272274</v>
      </c>
      <c r="J106" s="82" t="n">
        <f aca="false">GEOMEAN(J3:J98)</f>
        <v>0</v>
      </c>
      <c r="Q106" s="82" t="n">
        <f aca="false">GEOMEAN(Q3:Q98)</f>
        <v>22.487213867286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00093885459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1588888888889</v>
      </c>
      <c r="J108" s="82" t="n">
        <f aca="false">SUM(J3:J98)</f>
        <v>509.725369444444</v>
      </c>
      <c r="Q108" s="82" t="n">
        <f aca="false">SUM(Q3:Q98)/3600</f>
        <v>0.772197222222222</v>
      </c>
      <c r="R108" s="82" t="n">
        <f aca="false">SUM(R3:R98)</f>
        <v>509.112755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8542669539269</v>
      </c>
      <c r="J113" s="82" t="n">
        <f aca="false">GEOMEAN(J19:J82)</f>
        <v>4.09986833666701</v>
      </c>
      <c r="Q113" s="82" t="n">
        <f aca="false">GEOMEAN(Q19:Q82)</f>
        <v>22.8265765846661</v>
      </c>
      <c r="R113" s="82" t="n">
        <f aca="false">GEOMEAN(R19:R82)</f>
        <v>4.0962190963884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788393899629</v>
      </c>
      <c r="R114" s="83" t="n">
        <f aca="false">R113/J113</f>
        <v>0.999109912812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63.7</v>
      </c>
      <c r="I3" s="52" t="n">
        <v>95.75</v>
      </c>
      <c r="J3" s="53" t="n">
        <f aca="false">H3/3600</f>
        <v>1.15658333333333</v>
      </c>
      <c r="L3" s="51" t="n">
        <v>110539.1584</v>
      </c>
      <c r="M3" s="52" t="n">
        <v>43.4069</v>
      </c>
      <c r="N3" s="52" t="n">
        <v>43.1041</v>
      </c>
      <c r="O3" s="52" t="n">
        <v>44.8871</v>
      </c>
      <c r="P3" s="52" t="n">
        <v>4124.42</v>
      </c>
      <c r="Q3" s="52" t="n">
        <v>95.81</v>
      </c>
      <c r="R3" s="54" t="n">
        <f aca="false">P3/3600</f>
        <v>1.1456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28.13</v>
      </c>
      <c r="I4" s="57" t="n">
        <v>82.86</v>
      </c>
      <c r="J4" s="58" t="n">
        <f aca="false">H4/3600</f>
        <v>1.06336944444444</v>
      </c>
      <c r="L4" s="56" t="n">
        <v>62620.2576</v>
      </c>
      <c r="M4" s="57" t="n">
        <v>40.2418</v>
      </c>
      <c r="N4" s="57" t="n">
        <v>40.4948</v>
      </c>
      <c r="O4" s="57" t="n">
        <v>42.4485</v>
      </c>
      <c r="P4" s="57" t="n">
        <v>3790.52</v>
      </c>
      <c r="Q4" s="57" t="n">
        <v>82.64</v>
      </c>
      <c r="R4" s="59" t="n">
        <f aca="false">P4/3600</f>
        <v>1.0529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72.81</v>
      </c>
      <c r="I5" s="57" t="n">
        <v>75.56</v>
      </c>
      <c r="J5" s="58" t="n">
        <f aca="false">H5/3600</f>
        <v>0.992447222222222</v>
      </c>
      <c r="L5" s="56" t="n">
        <v>35727.0736</v>
      </c>
      <c r="M5" s="57" t="n">
        <v>37.2215</v>
      </c>
      <c r="N5" s="57" t="n">
        <v>38.6556</v>
      </c>
      <c r="O5" s="57" t="n">
        <v>40.6801</v>
      </c>
      <c r="P5" s="57" t="n">
        <v>3550.41</v>
      </c>
      <c r="Q5" s="57" t="n">
        <v>74.23</v>
      </c>
      <c r="R5" s="59" t="n">
        <f aca="false">P5/3600</f>
        <v>0.9862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04.5</v>
      </c>
      <c r="I6" s="63" t="n">
        <v>67.4</v>
      </c>
      <c r="J6" s="64" t="n">
        <f aca="false">H6/3600</f>
        <v>0.945694444444444</v>
      </c>
      <c r="L6" s="62" t="n">
        <v>20386.2448</v>
      </c>
      <c r="M6" s="63" t="n">
        <v>34.2875</v>
      </c>
      <c r="N6" s="63" t="n">
        <v>37.369</v>
      </c>
      <c r="O6" s="63" t="n">
        <v>39.4746</v>
      </c>
      <c r="P6" s="63" t="n">
        <v>3417.63</v>
      </c>
      <c r="Q6" s="63" t="n">
        <v>67.91</v>
      </c>
      <c r="R6" s="65" t="n">
        <f aca="false">P6/3600</f>
        <v>0.94934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06.79</v>
      </c>
      <c r="I7" s="52" t="n">
        <v>96.26</v>
      </c>
      <c r="J7" s="53" t="n">
        <f aca="false">H7/3600</f>
        <v>1.16855277777778</v>
      </c>
      <c r="L7" s="51" t="n">
        <v>112190.208</v>
      </c>
      <c r="M7" s="52" t="n">
        <v>43.2295</v>
      </c>
      <c r="N7" s="52" t="n">
        <v>45.6723</v>
      </c>
      <c r="O7" s="52" t="n">
        <v>45.4034</v>
      </c>
      <c r="P7" s="52" t="n">
        <v>4179.55</v>
      </c>
      <c r="Q7" s="52" t="n">
        <v>95.27</v>
      </c>
      <c r="R7" s="54" t="n">
        <f aca="false">P7/3600</f>
        <v>1.1609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59.67</v>
      </c>
      <c r="I8" s="57" t="n">
        <v>86.26</v>
      </c>
      <c r="J8" s="58" t="n">
        <f aca="false">H8/3600</f>
        <v>1.07213055555556</v>
      </c>
      <c r="L8" s="56" t="n">
        <v>65761.2544</v>
      </c>
      <c r="M8" s="57" t="n">
        <v>39.8606</v>
      </c>
      <c r="N8" s="57" t="n">
        <v>43.2831</v>
      </c>
      <c r="O8" s="57" t="n">
        <v>43.5106</v>
      </c>
      <c r="P8" s="57" t="n">
        <v>3834.9</v>
      </c>
      <c r="Q8" s="57" t="n">
        <v>85.75</v>
      </c>
      <c r="R8" s="59" t="n">
        <f aca="false">P8/3600</f>
        <v>1.065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14.53</v>
      </c>
      <c r="I9" s="57" t="n">
        <v>80.15</v>
      </c>
      <c r="J9" s="58" t="n">
        <f aca="false">H9/3600</f>
        <v>1.00403611111111</v>
      </c>
      <c r="L9" s="56" t="n">
        <v>37800.1552</v>
      </c>
      <c r="M9" s="57" t="n">
        <v>36.7819</v>
      </c>
      <c r="N9" s="57" t="n">
        <v>41.3239</v>
      </c>
      <c r="O9" s="57" t="n">
        <v>41.8439</v>
      </c>
      <c r="P9" s="57" t="n">
        <v>3592.18</v>
      </c>
      <c r="Q9" s="57" t="n">
        <v>78.93</v>
      </c>
      <c r="R9" s="59" t="n">
        <f aca="false">P9/3600</f>
        <v>0.99782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19.73</v>
      </c>
      <c r="I10" s="63" t="n">
        <v>72.04</v>
      </c>
      <c r="J10" s="64" t="n">
        <f aca="false">H10/3600</f>
        <v>0.949925</v>
      </c>
      <c r="L10" s="62" t="n">
        <v>22064.8624</v>
      </c>
      <c r="M10" s="63" t="n">
        <v>33.9519</v>
      </c>
      <c r="N10" s="63" t="n">
        <v>39.8198</v>
      </c>
      <c r="O10" s="63" t="n">
        <v>40.5607</v>
      </c>
      <c r="P10" s="63" t="n">
        <v>3399.67</v>
      </c>
      <c r="Q10" s="63" t="n">
        <v>72.67</v>
      </c>
      <c r="R10" s="65" t="n">
        <f aca="false">P10/3600</f>
        <v>0.94435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56.57</v>
      </c>
      <c r="I19" s="74" t="n">
        <v>62.15</v>
      </c>
      <c r="J19" s="53" t="n">
        <f aca="false">H19/3600</f>
        <v>0.876825</v>
      </c>
      <c r="L19" s="73" t="n">
        <v>26182.1824</v>
      </c>
      <c r="M19" s="74" t="n">
        <v>42.8416</v>
      </c>
      <c r="N19" s="74" t="n">
        <v>44.6241</v>
      </c>
      <c r="O19" s="74" t="n">
        <v>46.0658</v>
      </c>
      <c r="P19" s="74" t="n">
        <v>3116.03</v>
      </c>
      <c r="Q19" s="74" t="n">
        <v>61.56</v>
      </c>
      <c r="R19" s="53" t="n">
        <f aca="false">P19/3600</f>
        <v>0.8655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45.34</v>
      </c>
      <c r="I20" s="76" t="n">
        <v>52.13</v>
      </c>
      <c r="J20" s="58" t="n">
        <f aca="false">H20/3600</f>
        <v>0.790372222222222</v>
      </c>
      <c r="L20" s="75" t="n">
        <v>13367.8648</v>
      </c>
      <c r="M20" s="76" t="n">
        <v>41.0297</v>
      </c>
      <c r="N20" s="76" t="n">
        <v>42.7754</v>
      </c>
      <c r="O20" s="76" t="n">
        <v>43.8771</v>
      </c>
      <c r="P20" s="76" t="n">
        <v>2816.35</v>
      </c>
      <c r="Q20" s="76" t="n">
        <v>51.65</v>
      </c>
      <c r="R20" s="58" t="n">
        <f aca="false">P20/3600</f>
        <v>0.782319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88.88</v>
      </c>
      <c r="I21" s="76" t="n">
        <v>48.35</v>
      </c>
      <c r="J21" s="58" t="n">
        <f aca="false">H21/3600</f>
        <v>0.746911111111111</v>
      </c>
      <c r="L21" s="75" t="n">
        <v>7473.4752</v>
      </c>
      <c r="M21" s="76" t="n">
        <v>38.9762</v>
      </c>
      <c r="N21" s="76" t="n">
        <v>41.3468</v>
      </c>
      <c r="O21" s="76" t="n">
        <v>42.3206</v>
      </c>
      <c r="P21" s="76" t="n">
        <v>2697.24</v>
      </c>
      <c r="Q21" s="76" t="n">
        <v>47.99</v>
      </c>
      <c r="R21" s="58" t="n">
        <f aca="false">P21/3600</f>
        <v>0.7492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2.25</v>
      </c>
      <c r="I22" s="78" t="n">
        <v>44.89</v>
      </c>
      <c r="J22" s="64" t="n">
        <f aca="false">H22/3600</f>
        <v>0.717291666666667</v>
      </c>
      <c r="L22" s="77" t="n">
        <v>4197.856</v>
      </c>
      <c r="M22" s="78" t="n">
        <v>36.6066</v>
      </c>
      <c r="N22" s="78" t="n">
        <v>40.2966</v>
      </c>
      <c r="O22" s="78" t="n">
        <v>41.3431</v>
      </c>
      <c r="P22" s="78" t="n">
        <v>2589.34</v>
      </c>
      <c r="Q22" s="78" t="n">
        <v>45.2</v>
      </c>
      <c r="R22" s="64" t="n">
        <f aca="false">P22/3600</f>
        <v>0.71926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3.19</v>
      </c>
      <c r="I23" s="74" t="n">
        <v>84.84</v>
      </c>
      <c r="J23" s="53" t="n">
        <f aca="false">H23/3600</f>
        <v>0.978663888888889</v>
      </c>
      <c r="L23" s="73" t="n">
        <v>57594.4144</v>
      </c>
      <c r="M23" s="74" t="n">
        <v>41.8083</v>
      </c>
      <c r="N23" s="74" t="n">
        <v>43.3456</v>
      </c>
      <c r="O23" s="74" t="n">
        <v>44.2051</v>
      </c>
      <c r="P23" s="74" t="n">
        <v>3487.08</v>
      </c>
      <c r="Q23" s="74" t="n">
        <v>84.08</v>
      </c>
      <c r="R23" s="53" t="n">
        <f aca="false">P23/3600</f>
        <v>0.9686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43.45</v>
      </c>
      <c r="I24" s="76" t="n">
        <v>71.15</v>
      </c>
      <c r="J24" s="58" t="n">
        <f aca="false">H24/3600</f>
        <v>0.873180555555556</v>
      </c>
      <c r="L24" s="75" t="n">
        <v>31368.8352</v>
      </c>
      <c r="M24" s="76" t="n">
        <v>38.717</v>
      </c>
      <c r="N24" s="76" t="n">
        <v>40.7838</v>
      </c>
      <c r="O24" s="76" t="n">
        <v>41.5903</v>
      </c>
      <c r="P24" s="76" t="n">
        <v>3122.64</v>
      </c>
      <c r="Q24" s="76" t="n">
        <v>70.93</v>
      </c>
      <c r="R24" s="58" t="n">
        <f aca="false">P24/3600</f>
        <v>0.867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68.97</v>
      </c>
      <c r="I25" s="76" t="n">
        <v>60.6</v>
      </c>
      <c r="J25" s="58" t="n">
        <f aca="false">H25/3600</f>
        <v>0.796936111111111</v>
      </c>
      <c r="L25" s="75" t="n">
        <v>16501.4136</v>
      </c>
      <c r="M25" s="76" t="n">
        <v>35.7669</v>
      </c>
      <c r="N25" s="76" t="n">
        <v>38.9002</v>
      </c>
      <c r="O25" s="76" t="n">
        <v>39.9093</v>
      </c>
      <c r="P25" s="76" t="n">
        <v>2843.85</v>
      </c>
      <c r="Q25" s="76" t="n">
        <v>60.73</v>
      </c>
      <c r="R25" s="58" t="n">
        <f aca="false">P25/3600</f>
        <v>0.78995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70.23</v>
      </c>
      <c r="I26" s="78" t="n">
        <v>53.28</v>
      </c>
      <c r="J26" s="64" t="n">
        <f aca="false">H26/3600</f>
        <v>0.741730555555556</v>
      </c>
      <c r="L26" s="77" t="n">
        <v>8278.3376</v>
      </c>
      <c r="M26" s="78" t="n">
        <v>33.0003</v>
      </c>
      <c r="N26" s="78" t="n">
        <v>37.6302</v>
      </c>
      <c r="O26" s="78" t="n">
        <v>38.9622</v>
      </c>
      <c r="P26" s="78" t="n">
        <v>2650.49</v>
      </c>
      <c r="Q26" s="78" t="n">
        <v>53.25</v>
      </c>
      <c r="R26" s="64" t="n">
        <f aca="false">P26/3600</f>
        <v>0.7362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13115.1</v>
      </c>
      <c r="I27" s="74" t="n">
        <v>298.98</v>
      </c>
      <c r="J27" s="53" t="n">
        <f aca="false">H27/3600</f>
        <v>3.64308333333333</v>
      </c>
      <c r="L27" s="73" t="n">
        <v>124359.7392</v>
      </c>
      <c r="M27" s="74" t="n">
        <v>41.0187</v>
      </c>
      <c r="N27" s="74" t="n">
        <v>41.9897</v>
      </c>
      <c r="O27" s="74" t="n">
        <v>44.203</v>
      </c>
      <c r="P27" s="74" t="n">
        <v>12977.08</v>
      </c>
      <c r="Q27" s="74" t="n">
        <v>297.08</v>
      </c>
      <c r="R27" s="53" t="n">
        <f aca="false">P27/3600</f>
        <v>3.6047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49.61</v>
      </c>
      <c r="I28" s="76" t="n">
        <v>143.45</v>
      </c>
      <c r="J28" s="58" t="n">
        <f aca="false">H28/3600</f>
        <v>1.81933611111111</v>
      </c>
      <c r="L28" s="75" t="n">
        <v>55512.0176</v>
      </c>
      <c r="M28" s="76" t="n">
        <v>38.0665</v>
      </c>
      <c r="N28" s="76" t="n">
        <v>39.6541</v>
      </c>
      <c r="O28" s="76" t="n">
        <v>42.0909</v>
      </c>
      <c r="P28" s="76" t="n">
        <v>6499.22</v>
      </c>
      <c r="Q28" s="76" t="n">
        <v>143.04</v>
      </c>
      <c r="R28" s="58" t="n">
        <f aca="false">P28/3600</f>
        <v>1.8053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63.84</v>
      </c>
      <c r="I29" s="76" t="n">
        <v>123.63</v>
      </c>
      <c r="J29" s="58" t="n">
        <f aca="false">H29/3600</f>
        <v>1.65662222222222</v>
      </c>
      <c r="L29" s="75" t="n">
        <v>28901.948</v>
      </c>
      <c r="M29" s="76" t="n">
        <v>35.7954</v>
      </c>
      <c r="N29" s="76" t="n">
        <v>38.4388</v>
      </c>
      <c r="O29" s="76" t="n">
        <v>40.3877</v>
      </c>
      <c r="P29" s="76" t="n">
        <v>5916.6</v>
      </c>
      <c r="Q29" s="76" t="n">
        <v>123.07</v>
      </c>
      <c r="R29" s="58" t="n">
        <f aca="false">P29/3600</f>
        <v>1.64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78.73</v>
      </c>
      <c r="I30" s="78" t="n">
        <v>110.86</v>
      </c>
      <c r="J30" s="64" t="n">
        <f aca="false">H30/3600</f>
        <v>1.577425</v>
      </c>
      <c r="L30" s="77" t="n">
        <v>15811.204</v>
      </c>
      <c r="M30" s="78" t="n">
        <v>33.4406</v>
      </c>
      <c r="N30" s="78" t="n">
        <v>37.5944</v>
      </c>
      <c r="O30" s="78" t="n">
        <v>39.0891</v>
      </c>
      <c r="P30" s="78" t="n">
        <v>5665.52</v>
      </c>
      <c r="Q30" s="78" t="n">
        <v>110.64</v>
      </c>
      <c r="R30" s="64" t="n">
        <f aca="false">P30/3600</f>
        <v>1.5737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47.84</v>
      </c>
      <c r="I31" s="74" t="n">
        <v>163.4</v>
      </c>
      <c r="J31" s="53" t="n">
        <f aca="false">H31/3600</f>
        <v>2.01328888888889</v>
      </c>
      <c r="L31" s="73" t="n">
        <v>86939.6544</v>
      </c>
      <c r="M31" s="74" t="n">
        <v>41.7066</v>
      </c>
      <c r="N31" s="74" t="n">
        <v>44.4864</v>
      </c>
      <c r="O31" s="74" t="n">
        <v>46.0089</v>
      </c>
      <c r="P31" s="74" t="n">
        <v>7207.4</v>
      </c>
      <c r="Q31" s="74" t="n">
        <v>161.53</v>
      </c>
      <c r="R31" s="53" t="n">
        <f aca="false">P31/3600</f>
        <v>2.0020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70.66</v>
      </c>
      <c r="I32" s="76" t="n">
        <v>125.4</v>
      </c>
      <c r="J32" s="58" t="n">
        <f aca="false">H32/3600</f>
        <v>1.71407222222222</v>
      </c>
      <c r="L32" s="75" t="n">
        <v>34069.7944</v>
      </c>
      <c r="M32" s="76" t="n">
        <v>38.8921</v>
      </c>
      <c r="N32" s="76" t="n">
        <v>42.9726</v>
      </c>
      <c r="O32" s="76" t="n">
        <v>43.9336</v>
      </c>
      <c r="P32" s="76" t="n">
        <v>6134.53</v>
      </c>
      <c r="Q32" s="76" t="n">
        <v>125.28</v>
      </c>
      <c r="R32" s="58" t="n">
        <f aca="false">P32/3600</f>
        <v>1.7040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42.26</v>
      </c>
      <c r="I33" s="76" t="n">
        <v>110.66</v>
      </c>
      <c r="J33" s="58" t="n">
        <f aca="false">H33/3600</f>
        <v>1.59507222222222</v>
      </c>
      <c r="L33" s="75" t="n">
        <v>16952.7376</v>
      </c>
      <c r="M33" s="76" t="n">
        <v>37.0649</v>
      </c>
      <c r="N33" s="76" t="n">
        <v>41.6136</v>
      </c>
      <c r="O33" s="76" t="n">
        <v>42.0825</v>
      </c>
      <c r="P33" s="76" t="n">
        <v>5736.22</v>
      </c>
      <c r="Q33" s="76" t="n">
        <v>110.64</v>
      </c>
      <c r="R33" s="58" t="n">
        <f aca="false">P33/3600</f>
        <v>1.5933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068.14</v>
      </c>
      <c r="I34" s="78" t="n">
        <v>92.06</v>
      </c>
      <c r="J34" s="64" t="n">
        <f aca="false">H34/3600</f>
        <v>1.40781666666667</v>
      </c>
      <c r="L34" s="77" t="n">
        <v>9439.5536</v>
      </c>
      <c r="M34" s="78" t="n">
        <v>35.1501</v>
      </c>
      <c r="N34" s="78" t="n">
        <v>40.5361</v>
      </c>
      <c r="O34" s="78" t="n">
        <v>40.6638</v>
      </c>
      <c r="P34" s="78" t="n">
        <v>5059.47</v>
      </c>
      <c r="Q34" s="78" t="n">
        <v>91.47</v>
      </c>
      <c r="R34" s="64" t="n">
        <f aca="false">P34/3600</f>
        <v>1.4054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68.14</v>
      </c>
      <c r="I35" s="74" t="n">
        <v>225.62</v>
      </c>
      <c r="J35" s="53" t="n">
        <f aca="false">H35/3600</f>
        <v>2.63003888888889</v>
      </c>
      <c r="L35" s="73" t="n">
        <v>188124.2216</v>
      </c>
      <c r="M35" s="74" t="n">
        <v>42.2835</v>
      </c>
      <c r="N35" s="74" t="n">
        <v>42.9621</v>
      </c>
      <c r="O35" s="74" t="n">
        <v>44.531</v>
      </c>
      <c r="P35" s="74" t="n">
        <v>9340.33</v>
      </c>
      <c r="Q35" s="74" t="n">
        <v>225.57</v>
      </c>
      <c r="R35" s="53" t="n">
        <f aca="false">P35/3600</f>
        <v>2.5945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90.59</v>
      </c>
      <c r="I36" s="76" t="n">
        <v>189.89</v>
      </c>
      <c r="J36" s="58" t="n">
        <f aca="false">H36/3600</f>
        <v>2.30294166666667</v>
      </c>
      <c r="L36" s="75" t="n">
        <v>93126.6184</v>
      </c>
      <c r="M36" s="76" t="n">
        <v>37.3765</v>
      </c>
      <c r="N36" s="76" t="n">
        <v>40.9894</v>
      </c>
      <c r="O36" s="76" t="n">
        <v>43.0025</v>
      </c>
      <c r="P36" s="76" t="n">
        <v>8187</v>
      </c>
      <c r="Q36" s="76" t="n">
        <v>185.43</v>
      </c>
      <c r="R36" s="58" t="n">
        <f aca="false">P36/3600</f>
        <v>2.2741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858.17</v>
      </c>
      <c r="I37" s="76" t="n">
        <v>451.69</v>
      </c>
      <c r="J37" s="58" t="n">
        <f aca="false">H37/3600</f>
        <v>2.182825</v>
      </c>
      <c r="L37" s="75" t="n">
        <v>44816.4408</v>
      </c>
      <c r="M37" s="76" t="n">
        <v>34.5935</v>
      </c>
      <c r="N37" s="76" t="n">
        <v>39.5184</v>
      </c>
      <c r="O37" s="76" t="n">
        <v>41.6962</v>
      </c>
      <c r="P37" s="76" t="n">
        <v>11884.33</v>
      </c>
      <c r="Q37" s="76" t="n">
        <v>352.06</v>
      </c>
      <c r="R37" s="58" t="n">
        <f aca="false">P37/3600</f>
        <v>3.3012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14</v>
      </c>
      <c r="I38" s="78" t="n">
        <v>139.1</v>
      </c>
      <c r="J38" s="64" t="n">
        <f aca="false">H38/3600</f>
        <v>1.89503888888889</v>
      </c>
      <c r="L38" s="77" t="n">
        <v>24181.9432</v>
      </c>
      <c r="M38" s="78" t="n">
        <v>32.1912</v>
      </c>
      <c r="N38" s="78" t="n">
        <v>38.4617</v>
      </c>
      <c r="O38" s="78" t="n">
        <v>40.7245</v>
      </c>
      <c r="P38" s="78" t="n">
        <v>6796.78</v>
      </c>
      <c r="Q38" s="78" t="n">
        <v>141.1</v>
      </c>
      <c r="R38" s="64" t="n">
        <f aca="false">P38/3600</f>
        <v>1.8879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56.97</v>
      </c>
      <c r="I39" s="74" t="n">
        <v>36.26</v>
      </c>
      <c r="J39" s="53" t="n">
        <f aca="false">H39/3600</f>
        <v>0.404713888888889</v>
      </c>
      <c r="L39" s="73" t="n">
        <v>22673.304</v>
      </c>
      <c r="M39" s="74" t="n">
        <v>41.8228</v>
      </c>
      <c r="N39" s="74" t="n">
        <v>43.8538</v>
      </c>
      <c r="O39" s="74" t="n">
        <v>44.3983</v>
      </c>
      <c r="P39" s="74" t="n">
        <v>1445.8</v>
      </c>
      <c r="Q39" s="74" t="n">
        <v>36.28</v>
      </c>
      <c r="R39" s="53" t="n">
        <f aca="false">P39/3600</f>
        <v>0.4016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7.87</v>
      </c>
      <c r="I40" s="76" t="n">
        <v>31.49</v>
      </c>
      <c r="J40" s="58" t="n">
        <f aca="false">H40/3600</f>
        <v>0.363297222222222</v>
      </c>
      <c r="L40" s="75" t="n">
        <v>12557.7824</v>
      </c>
      <c r="M40" s="76" t="n">
        <v>38.5135</v>
      </c>
      <c r="N40" s="76" t="n">
        <v>41.1046</v>
      </c>
      <c r="O40" s="76" t="n">
        <v>41.2824</v>
      </c>
      <c r="P40" s="76" t="n">
        <v>1292.14</v>
      </c>
      <c r="Q40" s="76" t="n">
        <v>31.22</v>
      </c>
      <c r="R40" s="58" t="n">
        <f aca="false">P40/3600</f>
        <v>0.3589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10.49</v>
      </c>
      <c r="I41" s="76" t="n">
        <v>26.95</v>
      </c>
      <c r="J41" s="58" t="n">
        <f aca="false">H41/3600</f>
        <v>0.336247222222222</v>
      </c>
      <c r="L41" s="75" t="n">
        <v>6735.6832</v>
      </c>
      <c r="M41" s="76" t="n">
        <v>35.559</v>
      </c>
      <c r="N41" s="76" t="n">
        <v>38.9529</v>
      </c>
      <c r="O41" s="76" t="n">
        <v>38.9083</v>
      </c>
      <c r="P41" s="76" t="n">
        <v>1198.75</v>
      </c>
      <c r="Q41" s="76" t="n">
        <v>26.7</v>
      </c>
      <c r="R41" s="58" t="n">
        <f aca="false">P41/3600</f>
        <v>0.3329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28.56</v>
      </c>
      <c r="I42" s="78" t="n">
        <v>23.03</v>
      </c>
      <c r="J42" s="64" t="n">
        <f aca="false">H42/3600</f>
        <v>0.313488888888889</v>
      </c>
      <c r="L42" s="77" t="n">
        <v>3681.0296</v>
      </c>
      <c r="M42" s="78" t="n">
        <v>32.9243</v>
      </c>
      <c r="N42" s="78" t="n">
        <v>37.3579</v>
      </c>
      <c r="O42" s="78" t="n">
        <v>37.1888</v>
      </c>
      <c r="P42" s="78" t="n">
        <v>1121.79</v>
      </c>
      <c r="Q42" s="78" t="n">
        <v>22.88</v>
      </c>
      <c r="R42" s="64" t="n">
        <f aca="false">P42/3600</f>
        <v>0.31160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3.48</v>
      </c>
      <c r="I43" s="74" t="n">
        <v>41.53</v>
      </c>
      <c r="J43" s="53" t="n">
        <f aca="false">H43/3600</f>
        <v>0.470411111111111</v>
      </c>
      <c r="L43" s="73" t="n">
        <v>25383.0152</v>
      </c>
      <c r="M43" s="74" t="n">
        <v>42.0239</v>
      </c>
      <c r="N43" s="74" t="n">
        <v>44.1504</v>
      </c>
      <c r="O43" s="74" t="n">
        <v>45.4569</v>
      </c>
      <c r="P43" s="74" t="n">
        <v>1673.14</v>
      </c>
      <c r="Q43" s="74" t="n">
        <v>41.34</v>
      </c>
      <c r="R43" s="53" t="n">
        <f aca="false">P43/3600</f>
        <v>0.4647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5.28</v>
      </c>
      <c r="I44" s="76" t="n">
        <v>35.7</v>
      </c>
      <c r="J44" s="58" t="n">
        <f aca="false">H44/3600</f>
        <v>0.432022222222222</v>
      </c>
      <c r="L44" s="75" t="n">
        <v>14956.7624</v>
      </c>
      <c r="M44" s="76" t="n">
        <v>39.1095</v>
      </c>
      <c r="N44" s="76" t="n">
        <v>41.782</v>
      </c>
      <c r="O44" s="76" t="n">
        <v>42.8686</v>
      </c>
      <c r="P44" s="76" t="n">
        <v>1541.65</v>
      </c>
      <c r="Q44" s="76" t="n">
        <v>35.53</v>
      </c>
      <c r="R44" s="58" t="n">
        <f aca="false">P44/3600</f>
        <v>0.4282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26.79</v>
      </c>
      <c r="I45" s="76" t="n">
        <v>31.86</v>
      </c>
      <c r="J45" s="58" t="n">
        <f aca="false">H45/3600</f>
        <v>0.396330555555556</v>
      </c>
      <c r="L45" s="75" t="n">
        <v>8839.364</v>
      </c>
      <c r="M45" s="76" t="n">
        <v>36.108</v>
      </c>
      <c r="N45" s="76" t="n">
        <v>39.8765</v>
      </c>
      <c r="O45" s="76" t="n">
        <v>40.7995</v>
      </c>
      <c r="P45" s="76" t="n">
        <v>1418.9</v>
      </c>
      <c r="Q45" s="76" t="n">
        <v>31.68</v>
      </c>
      <c r="R45" s="58" t="n">
        <f aca="false">P45/3600</f>
        <v>0.3941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38.24</v>
      </c>
      <c r="I46" s="78" t="n">
        <v>28.04</v>
      </c>
      <c r="J46" s="64" t="n">
        <f aca="false">H46/3600</f>
        <v>0.371733333333333</v>
      </c>
      <c r="L46" s="77" t="n">
        <v>5114.3952</v>
      </c>
      <c r="M46" s="78" t="n">
        <v>33.1155</v>
      </c>
      <c r="N46" s="78" t="n">
        <v>38.4654</v>
      </c>
      <c r="O46" s="78" t="n">
        <v>39.2888</v>
      </c>
      <c r="P46" s="78" t="n">
        <v>1327.92</v>
      </c>
      <c r="Q46" s="78" t="n">
        <v>28.02</v>
      </c>
      <c r="R46" s="64" t="n">
        <f aca="false">P46/3600</f>
        <v>0.3688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1.3</v>
      </c>
      <c r="I47" s="74" t="n">
        <v>44.52</v>
      </c>
      <c r="J47" s="53" t="n">
        <f aca="false">H47/3600</f>
        <v>0.461472222222222</v>
      </c>
      <c r="L47" s="73" t="n">
        <v>45900.5544</v>
      </c>
      <c r="M47" s="74" t="n">
        <v>41.0352</v>
      </c>
      <c r="N47" s="74" t="n">
        <v>42.5755</v>
      </c>
      <c r="O47" s="74" t="n">
        <v>43.3404</v>
      </c>
      <c r="P47" s="74" t="n">
        <v>1646.93</v>
      </c>
      <c r="Q47" s="74" t="n">
        <v>44.72</v>
      </c>
      <c r="R47" s="53" t="n">
        <f aca="false">P47/3600</f>
        <v>0.4574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07.26</v>
      </c>
      <c r="I48" s="76" t="n">
        <v>38.88</v>
      </c>
      <c r="J48" s="58" t="n">
        <f aca="false">H48/3600</f>
        <v>0.418683333333333</v>
      </c>
      <c r="L48" s="75" t="n">
        <v>28816.0624</v>
      </c>
      <c r="M48" s="76" t="n">
        <v>36.9064</v>
      </c>
      <c r="N48" s="76" t="n">
        <v>39.4124</v>
      </c>
      <c r="O48" s="76" t="n">
        <v>40.1306</v>
      </c>
      <c r="P48" s="76" t="n">
        <v>1497.12</v>
      </c>
      <c r="Q48" s="76" t="n">
        <v>38.86</v>
      </c>
      <c r="R48" s="58" t="n">
        <f aca="false">P48/3600</f>
        <v>0.41586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7.22</v>
      </c>
      <c r="I49" s="76" t="n">
        <v>33.49</v>
      </c>
      <c r="J49" s="58" t="n">
        <f aca="false">H49/3600</f>
        <v>0.379783333333333</v>
      </c>
      <c r="L49" s="75" t="n">
        <v>17234.7176</v>
      </c>
      <c r="M49" s="76" t="n">
        <v>33.1392</v>
      </c>
      <c r="N49" s="76" t="n">
        <v>37.2234</v>
      </c>
      <c r="O49" s="76" t="n">
        <v>37.8695</v>
      </c>
      <c r="P49" s="76" t="n">
        <v>1363.78</v>
      </c>
      <c r="Q49" s="76" t="n">
        <v>33.54</v>
      </c>
      <c r="R49" s="58" t="n">
        <f aca="false">P49/3600</f>
        <v>0.37882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6.66</v>
      </c>
      <c r="I50" s="78" t="n">
        <v>29.92</v>
      </c>
      <c r="J50" s="64" t="n">
        <f aca="false">H50/3600</f>
        <v>0.349072222222222</v>
      </c>
      <c r="L50" s="77" t="n">
        <v>9635.8736</v>
      </c>
      <c r="M50" s="78" t="n">
        <v>29.6101</v>
      </c>
      <c r="N50" s="78" t="n">
        <v>35.6893</v>
      </c>
      <c r="O50" s="78" t="n">
        <v>36.259</v>
      </c>
      <c r="P50" s="78" t="n">
        <v>1245.58</v>
      </c>
      <c r="Q50" s="78" t="n">
        <v>29.87</v>
      </c>
      <c r="R50" s="64" t="n">
        <f aca="false">P50/3600</f>
        <v>0.3459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72.17</v>
      </c>
      <c r="I51" s="74" t="n">
        <v>20.47</v>
      </c>
      <c r="J51" s="53" t="n">
        <f aca="false">H51/3600</f>
        <v>0.242269444444444</v>
      </c>
      <c r="L51" s="73" t="n">
        <v>15981.4256</v>
      </c>
      <c r="M51" s="74" t="n">
        <v>42.3044</v>
      </c>
      <c r="N51" s="74" t="n">
        <v>43.5395</v>
      </c>
      <c r="O51" s="74" t="n">
        <v>44.4233</v>
      </c>
      <c r="P51" s="74" t="n">
        <v>863.62</v>
      </c>
      <c r="Q51" s="74" t="n">
        <v>20.26</v>
      </c>
      <c r="R51" s="53" t="n">
        <f aca="false">P51/3600</f>
        <v>0.2398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5.44</v>
      </c>
      <c r="I52" s="76" t="n">
        <v>17.11</v>
      </c>
      <c r="J52" s="58" t="n">
        <f aca="false">H52/3600</f>
        <v>0.220955555555556</v>
      </c>
      <c r="L52" s="75" t="n">
        <v>9546.7728</v>
      </c>
      <c r="M52" s="76" t="n">
        <v>38.8872</v>
      </c>
      <c r="N52" s="76" t="n">
        <v>40.4105</v>
      </c>
      <c r="O52" s="76" t="n">
        <v>41.709</v>
      </c>
      <c r="P52" s="76" t="n">
        <v>786.67</v>
      </c>
      <c r="Q52" s="76" t="n">
        <v>17.03</v>
      </c>
      <c r="R52" s="58" t="n">
        <f aca="false">P52/3600</f>
        <v>0.2185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41.41</v>
      </c>
      <c r="I53" s="76" t="n">
        <v>15.84</v>
      </c>
      <c r="J53" s="58" t="n">
        <f aca="false">H53/3600</f>
        <v>0.205947222222222</v>
      </c>
      <c r="L53" s="75" t="n">
        <v>5512.0976</v>
      </c>
      <c r="M53" s="76" t="n">
        <v>35.5657</v>
      </c>
      <c r="N53" s="76" t="n">
        <v>38.141</v>
      </c>
      <c r="O53" s="76" t="n">
        <v>39.738</v>
      </c>
      <c r="P53" s="76" t="n">
        <v>736.31</v>
      </c>
      <c r="Q53" s="76" t="n">
        <v>15.74</v>
      </c>
      <c r="R53" s="58" t="n">
        <f aca="false">P53/3600</f>
        <v>0.2045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6.31</v>
      </c>
      <c r="I54" s="78" t="n">
        <v>14.1</v>
      </c>
      <c r="J54" s="64" t="n">
        <f aca="false">H54/3600</f>
        <v>0.190641666666667</v>
      </c>
      <c r="L54" s="77" t="n">
        <v>2898.8792</v>
      </c>
      <c r="M54" s="78" t="n">
        <v>32.3664</v>
      </c>
      <c r="N54" s="78" t="n">
        <v>36.6088</v>
      </c>
      <c r="O54" s="78" t="n">
        <v>38.2652</v>
      </c>
      <c r="P54" s="78" t="n">
        <v>677.24</v>
      </c>
      <c r="Q54" s="78" t="n">
        <v>14.04</v>
      </c>
      <c r="R54" s="64" t="n">
        <f aca="false">P54/3600</f>
        <v>0.1881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2.38</v>
      </c>
      <c r="I55" s="74" t="n">
        <v>8.32</v>
      </c>
      <c r="J55" s="53" t="n">
        <f aca="false">H55/3600</f>
        <v>0.0951055555555556</v>
      </c>
      <c r="L55" s="73" t="n">
        <v>5644.7808</v>
      </c>
      <c r="M55" s="74" t="n">
        <v>42.9773</v>
      </c>
      <c r="N55" s="74" t="n">
        <v>45.1096</v>
      </c>
      <c r="O55" s="74" t="n">
        <v>44.8604</v>
      </c>
      <c r="P55" s="74" t="n">
        <v>339.54</v>
      </c>
      <c r="Q55" s="74" t="n">
        <v>8.31</v>
      </c>
      <c r="R55" s="53" t="n">
        <f aca="false">P55/3600</f>
        <v>0.09431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9.79</v>
      </c>
      <c r="I56" s="76" t="n">
        <v>7.4</v>
      </c>
      <c r="J56" s="58" t="n">
        <f aca="false">H56/3600</f>
        <v>0.0888305555555556</v>
      </c>
      <c r="L56" s="75" t="n">
        <v>3410.712</v>
      </c>
      <c r="M56" s="76" t="n">
        <v>39.4975</v>
      </c>
      <c r="N56" s="76" t="n">
        <v>42.1602</v>
      </c>
      <c r="O56" s="76" t="n">
        <v>41.6578</v>
      </c>
      <c r="P56" s="76" t="n">
        <v>315.97</v>
      </c>
      <c r="Q56" s="76" t="n">
        <v>7.33</v>
      </c>
      <c r="R56" s="58" t="n">
        <f aca="false">P56/3600</f>
        <v>0.08776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8.92</v>
      </c>
      <c r="I57" s="76" t="n">
        <v>6.02</v>
      </c>
      <c r="J57" s="58" t="n">
        <f aca="false">H57/3600</f>
        <v>0.0802555555555556</v>
      </c>
      <c r="L57" s="75" t="n">
        <v>1977.4296</v>
      </c>
      <c r="M57" s="76" t="n">
        <v>36.168</v>
      </c>
      <c r="N57" s="76" t="n">
        <v>39.8516</v>
      </c>
      <c r="O57" s="76" t="n">
        <v>39.1717</v>
      </c>
      <c r="P57" s="76" t="n">
        <v>286.93</v>
      </c>
      <c r="Q57" s="76" t="n">
        <v>6</v>
      </c>
      <c r="R57" s="58" t="n">
        <f aca="false">P57/3600</f>
        <v>0.07970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9.65</v>
      </c>
      <c r="I58" s="78" t="n">
        <v>5.4</v>
      </c>
      <c r="J58" s="64" t="n">
        <f aca="false">H58/3600</f>
        <v>0.0749027777777778</v>
      </c>
      <c r="L58" s="77" t="n">
        <v>1117.616</v>
      </c>
      <c r="M58" s="78" t="n">
        <v>33.0892</v>
      </c>
      <c r="N58" s="78" t="n">
        <v>38.1669</v>
      </c>
      <c r="O58" s="78" t="n">
        <v>37.3627</v>
      </c>
      <c r="P58" s="78" t="n">
        <v>267.77</v>
      </c>
      <c r="Q58" s="78" t="n">
        <v>5.33</v>
      </c>
      <c r="R58" s="64" t="n">
        <f aca="false">P58/3600</f>
        <v>0.07438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8.59</v>
      </c>
      <c r="I59" s="74" t="n">
        <v>13.12</v>
      </c>
      <c r="J59" s="53" t="n">
        <f aca="false">H59/3600</f>
        <v>0.132941666666667</v>
      </c>
      <c r="L59" s="73" t="n">
        <v>13656.372</v>
      </c>
      <c r="M59" s="74" t="n">
        <v>41.1103</v>
      </c>
      <c r="N59" s="74" t="n">
        <v>43.4496</v>
      </c>
      <c r="O59" s="74" t="n">
        <v>44.3431</v>
      </c>
      <c r="P59" s="74" t="n">
        <v>470.07</v>
      </c>
      <c r="Q59" s="74" t="n">
        <v>13.04</v>
      </c>
      <c r="R59" s="53" t="n">
        <f aca="false">P59/3600</f>
        <v>0.1305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5.46</v>
      </c>
      <c r="I60" s="76" t="n">
        <v>11.2</v>
      </c>
      <c r="J60" s="58" t="n">
        <f aca="false">H60/3600</f>
        <v>0.120961111111111</v>
      </c>
      <c r="L60" s="75" t="n">
        <v>8805.5136</v>
      </c>
      <c r="M60" s="76" t="n">
        <v>36.8326</v>
      </c>
      <c r="N60" s="76" t="n">
        <v>40.8458</v>
      </c>
      <c r="O60" s="76" t="n">
        <v>41.7278</v>
      </c>
      <c r="P60" s="76" t="n">
        <v>428.43</v>
      </c>
      <c r="Q60" s="76" t="n">
        <v>11.02</v>
      </c>
      <c r="R60" s="58" t="n">
        <f aca="false">P60/3600</f>
        <v>0.1190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6.58</v>
      </c>
      <c r="I61" s="76" t="n">
        <v>9.61</v>
      </c>
      <c r="J61" s="58" t="n">
        <f aca="false">H61/3600</f>
        <v>0.110161111111111</v>
      </c>
      <c r="L61" s="75" t="n">
        <v>5403.0336</v>
      </c>
      <c r="M61" s="76" t="n">
        <v>33.018</v>
      </c>
      <c r="N61" s="76" t="n">
        <v>39.0845</v>
      </c>
      <c r="O61" s="76" t="n">
        <v>39.8845</v>
      </c>
      <c r="P61" s="76" t="n">
        <v>391.72</v>
      </c>
      <c r="Q61" s="76" t="n">
        <v>9.56</v>
      </c>
      <c r="R61" s="58" t="n">
        <f aca="false">P61/3600</f>
        <v>0.1088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9.51</v>
      </c>
      <c r="I62" s="78" t="n">
        <v>8.5</v>
      </c>
      <c r="J62" s="64" t="n">
        <f aca="false">H62/3600</f>
        <v>0.0998638888888889</v>
      </c>
      <c r="L62" s="77" t="n">
        <v>3227.1872</v>
      </c>
      <c r="M62" s="78" t="n">
        <v>29.5564</v>
      </c>
      <c r="N62" s="78" t="n">
        <v>37.9097</v>
      </c>
      <c r="O62" s="78" t="n">
        <v>38.592</v>
      </c>
      <c r="P62" s="78" t="n">
        <v>355.87</v>
      </c>
      <c r="Q62" s="78" t="n">
        <v>8.48</v>
      </c>
      <c r="R62" s="64" t="n">
        <f aca="false">P62/3600</f>
        <v>0.09885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4</v>
      </c>
      <c r="I63" s="74" t="n">
        <v>11.1</v>
      </c>
      <c r="J63" s="53" t="n">
        <f aca="false">H63/3600</f>
        <v>0.112222222222222</v>
      </c>
      <c r="L63" s="73" t="n">
        <v>11966.0904</v>
      </c>
      <c r="M63" s="74" t="n">
        <v>40.9654</v>
      </c>
      <c r="N63" s="74" t="n">
        <v>42.1987</v>
      </c>
      <c r="O63" s="74" t="n">
        <v>42.8297</v>
      </c>
      <c r="P63" s="74" t="n">
        <v>399.76</v>
      </c>
      <c r="Q63" s="74" t="n">
        <v>11.09</v>
      </c>
      <c r="R63" s="53" t="n">
        <f aca="false">P63/3600</f>
        <v>0.111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7.35</v>
      </c>
      <c r="I64" s="76" t="n">
        <v>9.43</v>
      </c>
      <c r="J64" s="58" t="n">
        <f aca="false">H64/3600</f>
        <v>0.102041666666667</v>
      </c>
      <c r="L64" s="75" t="n">
        <v>7464.4312</v>
      </c>
      <c r="M64" s="76" t="n">
        <v>36.7515</v>
      </c>
      <c r="N64" s="76" t="n">
        <v>39.1257</v>
      </c>
      <c r="O64" s="76" t="n">
        <v>39.6094</v>
      </c>
      <c r="P64" s="76" t="n">
        <v>366.73</v>
      </c>
      <c r="Q64" s="76" t="n">
        <v>9.49</v>
      </c>
      <c r="R64" s="58" t="n">
        <f aca="false">P64/3600</f>
        <v>0.1018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5.62</v>
      </c>
      <c r="I65" s="76" t="n">
        <v>8.52</v>
      </c>
      <c r="J65" s="58" t="n">
        <f aca="false">H65/3600</f>
        <v>0.0932277777777778</v>
      </c>
      <c r="L65" s="75" t="n">
        <v>4330.6248</v>
      </c>
      <c r="M65" s="76" t="n">
        <v>32.9014</v>
      </c>
      <c r="N65" s="76" t="n">
        <v>36.8739</v>
      </c>
      <c r="O65" s="76" t="n">
        <v>37.2958</v>
      </c>
      <c r="P65" s="76" t="n">
        <v>332.51</v>
      </c>
      <c r="Q65" s="76" t="n">
        <v>8.52</v>
      </c>
      <c r="R65" s="58" t="n">
        <f aca="false">P65/3600</f>
        <v>0.0923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32</v>
      </c>
      <c r="I66" s="78" t="n">
        <v>7.15</v>
      </c>
      <c r="J66" s="64" t="n">
        <f aca="false">H66/3600</f>
        <v>0.0831444444444444</v>
      </c>
      <c r="L66" s="77" t="n">
        <v>2309.8888</v>
      </c>
      <c r="M66" s="78" t="n">
        <v>29.497</v>
      </c>
      <c r="N66" s="78" t="n">
        <v>35.2919</v>
      </c>
      <c r="O66" s="78" t="n">
        <v>35.6928</v>
      </c>
      <c r="P66" s="78" t="n">
        <v>296.69</v>
      </c>
      <c r="Q66" s="78" t="n">
        <v>7.1</v>
      </c>
      <c r="R66" s="64" t="n">
        <f aca="false">P66/3600</f>
        <v>0.08241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0.93</v>
      </c>
      <c r="I67" s="74" t="n">
        <v>5.61</v>
      </c>
      <c r="J67" s="53" t="n">
        <f aca="false">H67/3600</f>
        <v>0.0613694444444445</v>
      </c>
      <c r="L67" s="73" t="n">
        <v>4669.5256</v>
      </c>
      <c r="M67" s="74" t="n">
        <v>42.3121</v>
      </c>
      <c r="N67" s="74" t="n">
        <v>43.1318</v>
      </c>
      <c r="O67" s="74" t="n">
        <v>43.9647</v>
      </c>
      <c r="P67" s="74" t="n">
        <v>215.75</v>
      </c>
      <c r="Q67" s="74" t="n">
        <v>5.45</v>
      </c>
      <c r="R67" s="53" t="n">
        <f aca="false">P67/3600</f>
        <v>0.0599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9.25</v>
      </c>
      <c r="I68" s="76" t="n">
        <v>4.54</v>
      </c>
      <c r="J68" s="58" t="n">
        <f aca="false">H68/3600</f>
        <v>0.0553472222222222</v>
      </c>
      <c r="L68" s="75" t="n">
        <v>2852.9296</v>
      </c>
      <c r="M68" s="76" t="n">
        <v>38.4106</v>
      </c>
      <c r="N68" s="76" t="n">
        <v>39.8705</v>
      </c>
      <c r="O68" s="76" t="n">
        <v>40.9939</v>
      </c>
      <c r="P68" s="76" t="n">
        <v>197.62</v>
      </c>
      <c r="Q68" s="76" t="n">
        <v>4.5</v>
      </c>
      <c r="R68" s="58" t="n">
        <f aca="false">P68/3600</f>
        <v>0.054894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2.77</v>
      </c>
      <c r="I69" s="76" t="n">
        <v>4</v>
      </c>
      <c r="J69" s="58" t="n">
        <f aca="false">H69/3600</f>
        <v>0.0507694444444445</v>
      </c>
      <c r="L69" s="75" t="n">
        <v>1610.288</v>
      </c>
      <c r="M69" s="76" t="n">
        <v>34.7415</v>
      </c>
      <c r="N69" s="76" t="n">
        <v>37.5695</v>
      </c>
      <c r="O69" s="76" t="n">
        <v>38.7256</v>
      </c>
      <c r="P69" s="76" t="n">
        <v>180.88</v>
      </c>
      <c r="Q69" s="76" t="n">
        <v>4.04</v>
      </c>
      <c r="R69" s="58" t="n">
        <f aca="false">P69/3600</f>
        <v>0.05024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9.85</v>
      </c>
      <c r="I70" s="78" t="n">
        <v>3.74</v>
      </c>
      <c r="J70" s="64" t="n">
        <f aca="false">H70/3600</f>
        <v>0.0471805555555556</v>
      </c>
      <c r="L70" s="77" t="n">
        <v>843.3312</v>
      </c>
      <c r="M70" s="78" t="n">
        <v>31.5729</v>
      </c>
      <c r="N70" s="78" t="n">
        <v>35.962</v>
      </c>
      <c r="O70" s="78" t="n">
        <v>37.0332</v>
      </c>
      <c r="P70" s="78" t="n">
        <v>169.05</v>
      </c>
      <c r="Q70" s="78" t="n">
        <v>3.73</v>
      </c>
      <c r="R70" s="64" t="n">
        <f aca="false">P70/3600</f>
        <v>0.0469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17.48</v>
      </c>
      <c r="I71" s="74" t="n">
        <v>73.46</v>
      </c>
      <c r="J71" s="53" t="n">
        <f aca="false">H71/3600</f>
        <v>0.9493</v>
      </c>
      <c r="L71" s="73" t="n">
        <v>23417.9328</v>
      </c>
      <c r="M71" s="74" t="n">
        <v>44.7094</v>
      </c>
      <c r="N71" s="74" t="n">
        <v>47.3275</v>
      </c>
      <c r="O71" s="74" t="n">
        <v>48.1366</v>
      </c>
      <c r="P71" s="74" t="n">
        <v>3375.98</v>
      </c>
      <c r="Q71" s="74" t="n">
        <v>73</v>
      </c>
      <c r="R71" s="53" t="n">
        <f aca="false">P71/3600</f>
        <v>0.93777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0.74</v>
      </c>
      <c r="I72" s="76" t="n">
        <v>63.51</v>
      </c>
      <c r="J72" s="58" t="n">
        <f aca="false">H72/3600</f>
        <v>0.880761111111111</v>
      </c>
      <c r="L72" s="75" t="n">
        <v>13459.5976</v>
      </c>
      <c r="M72" s="76" t="n">
        <v>42.2949</v>
      </c>
      <c r="N72" s="76" t="n">
        <v>45.6278</v>
      </c>
      <c r="O72" s="76" t="n">
        <v>46.2492</v>
      </c>
      <c r="P72" s="76" t="n">
        <v>3158.78</v>
      </c>
      <c r="Q72" s="76" t="n">
        <v>63.06</v>
      </c>
      <c r="R72" s="58" t="n">
        <f aca="false">P72/3600</f>
        <v>0.87743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4.19</v>
      </c>
      <c r="I73" s="76" t="n">
        <v>58.24</v>
      </c>
      <c r="J73" s="58" t="n">
        <f aca="false">H73/3600</f>
        <v>0.837275</v>
      </c>
      <c r="L73" s="75" t="n">
        <v>8022.2208</v>
      </c>
      <c r="M73" s="76" t="n">
        <v>39.6904</v>
      </c>
      <c r="N73" s="76" t="n">
        <v>44.0098</v>
      </c>
      <c r="O73" s="76" t="n">
        <v>44.4333</v>
      </c>
      <c r="P73" s="76" t="n">
        <v>3006.54</v>
      </c>
      <c r="Q73" s="76" t="n">
        <v>57.86</v>
      </c>
      <c r="R73" s="58" t="n">
        <f aca="false">P73/3600</f>
        <v>0.8351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19.24</v>
      </c>
      <c r="I74" s="78" t="n">
        <v>55.2</v>
      </c>
      <c r="J74" s="64" t="n">
        <f aca="false">H74/3600</f>
        <v>0.8109</v>
      </c>
      <c r="L74" s="77" t="n">
        <v>4817.7088</v>
      </c>
      <c r="M74" s="78" t="n">
        <v>36.8954</v>
      </c>
      <c r="N74" s="78" t="n">
        <v>42.8215</v>
      </c>
      <c r="O74" s="78" t="n">
        <v>43.1585</v>
      </c>
      <c r="P74" s="78" t="n">
        <v>2904.4</v>
      </c>
      <c r="Q74" s="78" t="n">
        <v>55.32</v>
      </c>
      <c r="R74" s="64" t="n">
        <f aca="false">P74/3600</f>
        <v>0.8067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54.79</v>
      </c>
      <c r="I75" s="74" t="n">
        <v>69.79</v>
      </c>
      <c r="J75" s="53" t="n">
        <f aca="false">H75/3600</f>
        <v>0.931886111111111</v>
      </c>
      <c r="L75" s="73" t="n">
        <v>23829.9968</v>
      </c>
      <c r="M75" s="74" t="n">
        <v>44.6147</v>
      </c>
      <c r="N75" s="74" t="n">
        <v>48.5769</v>
      </c>
      <c r="O75" s="74" t="n">
        <v>48.2837</v>
      </c>
      <c r="P75" s="74" t="n">
        <v>3322.9</v>
      </c>
      <c r="Q75" s="74" t="n">
        <v>69.98</v>
      </c>
      <c r="R75" s="53" t="n">
        <f aca="false">P75/3600</f>
        <v>0.92302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32</v>
      </c>
      <c r="I76" s="76" t="n">
        <v>61.34</v>
      </c>
      <c r="J76" s="58" t="n">
        <f aca="false">H76/3600</f>
        <v>0.872311111111111</v>
      </c>
      <c r="L76" s="75" t="n">
        <v>14265.8472</v>
      </c>
      <c r="M76" s="76" t="n">
        <v>42.1889</v>
      </c>
      <c r="N76" s="76" t="n">
        <v>46.8842</v>
      </c>
      <c r="O76" s="76" t="n">
        <v>46.0168</v>
      </c>
      <c r="P76" s="76" t="n">
        <v>3123.14</v>
      </c>
      <c r="Q76" s="76" t="n">
        <v>61.69</v>
      </c>
      <c r="R76" s="58" t="n">
        <f aca="false">P76/3600</f>
        <v>0.8675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25.6</v>
      </c>
      <c r="I77" s="76" t="n">
        <v>58.86</v>
      </c>
      <c r="J77" s="58" t="n">
        <f aca="false">H77/3600</f>
        <v>0.840444444444444</v>
      </c>
      <c r="L77" s="75" t="n">
        <v>8745.7208</v>
      </c>
      <c r="M77" s="76" t="n">
        <v>39.424</v>
      </c>
      <c r="N77" s="76" t="n">
        <v>45.5235</v>
      </c>
      <c r="O77" s="76" t="n">
        <v>44.0813</v>
      </c>
      <c r="P77" s="76" t="n">
        <v>2971.92</v>
      </c>
      <c r="Q77" s="76" t="n">
        <v>58.2</v>
      </c>
      <c r="R77" s="58" t="n">
        <f aca="false">P77/3600</f>
        <v>0.8255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25.21</v>
      </c>
      <c r="I78" s="78" t="n">
        <v>55.01</v>
      </c>
      <c r="J78" s="64" t="n">
        <f aca="false">H78/3600</f>
        <v>0.812558333333333</v>
      </c>
      <c r="L78" s="77" t="n">
        <v>5302.3152</v>
      </c>
      <c r="M78" s="78" t="n">
        <v>36.4113</v>
      </c>
      <c r="N78" s="78" t="n">
        <v>44.5308</v>
      </c>
      <c r="O78" s="78" t="n">
        <v>42.7225</v>
      </c>
      <c r="P78" s="78" t="n">
        <v>2888.92</v>
      </c>
      <c r="Q78" s="78" t="n">
        <v>54.15</v>
      </c>
      <c r="R78" s="64" t="n">
        <f aca="false">P78/3600</f>
        <v>0.80247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70.78</v>
      </c>
      <c r="I79" s="74" t="n">
        <v>71.2</v>
      </c>
      <c r="J79" s="53" t="n">
        <f aca="false">H79/3600</f>
        <v>0.936327777777778</v>
      </c>
      <c r="L79" s="73" t="n">
        <v>25360.8712</v>
      </c>
      <c r="M79" s="74" t="n">
        <v>44.6699</v>
      </c>
      <c r="N79" s="74" t="n">
        <v>48.5052</v>
      </c>
      <c r="O79" s="74" t="n">
        <v>48.7007</v>
      </c>
      <c r="P79" s="74" t="n">
        <v>3346.21</v>
      </c>
      <c r="Q79" s="74" t="n">
        <v>71.14</v>
      </c>
      <c r="R79" s="53" t="n">
        <f aca="false">P79/3600</f>
        <v>0.92950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7.01</v>
      </c>
      <c r="I80" s="76" t="n">
        <v>63.39</v>
      </c>
      <c r="J80" s="58" t="n">
        <f aca="false">H80/3600</f>
        <v>0.882502777777778</v>
      </c>
      <c r="L80" s="75" t="n">
        <v>14518.984</v>
      </c>
      <c r="M80" s="76" t="n">
        <v>41.9592</v>
      </c>
      <c r="N80" s="76" t="n">
        <v>46.5052</v>
      </c>
      <c r="O80" s="76" t="n">
        <v>46.6949</v>
      </c>
      <c r="P80" s="76" t="n">
        <v>3176.55</v>
      </c>
      <c r="Q80" s="76" t="n">
        <v>63.34</v>
      </c>
      <c r="R80" s="58" t="n">
        <f aca="false">P80/3600</f>
        <v>0.8823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08.16</v>
      </c>
      <c r="I81" s="76" t="n">
        <v>57.83</v>
      </c>
      <c r="J81" s="58" t="n">
        <f aca="false">H81/3600</f>
        <v>0.8356</v>
      </c>
      <c r="L81" s="75" t="n">
        <v>8326.752</v>
      </c>
      <c r="M81" s="76" t="n">
        <v>39.2165</v>
      </c>
      <c r="N81" s="76" t="n">
        <v>44.7546</v>
      </c>
      <c r="O81" s="76" t="n">
        <v>44.8098</v>
      </c>
      <c r="P81" s="76" t="n">
        <v>2984.55</v>
      </c>
      <c r="Q81" s="76" t="n">
        <v>57.65</v>
      </c>
      <c r="R81" s="58" t="n">
        <f aca="false">P81/3600</f>
        <v>0.82904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02.62</v>
      </c>
      <c r="I82" s="78" t="n">
        <v>53.11</v>
      </c>
      <c r="J82" s="64" t="n">
        <f aca="false">H82/3600</f>
        <v>0.806283333333333</v>
      </c>
      <c r="L82" s="77" t="n">
        <v>4766.4456</v>
      </c>
      <c r="M82" s="78" t="n">
        <v>36.4907</v>
      </c>
      <c r="N82" s="78" t="n">
        <v>43.4249</v>
      </c>
      <c r="O82" s="78" t="n">
        <v>43.3838</v>
      </c>
      <c r="P82" s="78" t="n">
        <v>2882.78</v>
      </c>
      <c r="Q82" s="78" t="n">
        <v>52.96</v>
      </c>
      <c r="R82" s="64" t="n">
        <f aca="false">P82/3600</f>
        <v>0.80077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87.74</v>
      </c>
      <c r="I83" s="74" t="n">
        <v>38.29</v>
      </c>
      <c r="J83" s="53" t="n">
        <f aca="false">H83/3600</f>
        <v>0.413261111111111</v>
      </c>
      <c r="L83" s="73" t="n">
        <v>24757.3656</v>
      </c>
      <c r="M83" s="74" t="n">
        <v>41.9892</v>
      </c>
      <c r="N83" s="74" t="n">
        <v>43.7011</v>
      </c>
      <c r="O83" s="74" t="n">
        <v>44.2129</v>
      </c>
      <c r="P83" s="74" t="n">
        <v>1467.34</v>
      </c>
      <c r="Q83" s="74" t="n">
        <v>37.84</v>
      </c>
      <c r="R83" s="53" t="n">
        <f aca="false">P83/3600</f>
        <v>0.4075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6.94</v>
      </c>
      <c r="I84" s="76" t="n">
        <v>32.55</v>
      </c>
      <c r="J84" s="58" t="n">
        <f aca="false">H84/3600</f>
        <v>0.371372222222222</v>
      </c>
      <c r="L84" s="75" t="n">
        <v>14457.9848</v>
      </c>
      <c r="M84" s="76" t="n">
        <v>38.5869</v>
      </c>
      <c r="N84" s="76" t="n">
        <v>40.694</v>
      </c>
      <c r="O84" s="76" t="n">
        <v>40.8998</v>
      </c>
      <c r="P84" s="76" t="n">
        <v>1324.06</v>
      </c>
      <c r="Q84" s="76" t="n">
        <v>32.27</v>
      </c>
      <c r="R84" s="58" t="n">
        <f aca="false">P84/3600</f>
        <v>0.36779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14.73</v>
      </c>
      <c r="I85" s="76" t="n">
        <v>27.37</v>
      </c>
      <c r="J85" s="58" t="n">
        <f aca="false">H85/3600</f>
        <v>0.337425</v>
      </c>
      <c r="L85" s="75" t="n">
        <v>8277.2456</v>
      </c>
      <c r="M85" s="76" t="n">
        <v>35.4812</v>
      </c>
      <c r="N85" s="76" t="n">
        <v>38.3038</v>
      </c>
      <c r="O85" s="76" t="n">
        <v>38.345</v>
      </c>
      <c r="P85" s="76" t="n">
        <v>1207.71</v>
      </c>
      <c r="Q85" s="76" t="n">
        <v>27.22</v>
      </c>
      <c r="R85" s="58" t="n">
        <f aca="false">P85/3600</f>
        <v>0.3354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3.72</v>
      </c>
      <c r="I86" s="78" t="n">
        <v>23.42</v>
      </c>
      <c r="J86" s="64" t="n">
        <f aca="false">H86/3600</f>
        <v>0.314922222222222</v>
      </c>
      <c r="L86" s="77" t="n">
        <v>4822.9392</v>
      </c>
      <c r="M86" s="78" t="n">
        <v>32.6144</v>
      </c>
      <c r="N86" s="78" t="n">
        <v>36.485</v>
      </c>
      <c r="O86" s="78" t="n">
        <v>36.4596</v>
      </c>
      <c r="P86" s="78" t="n">
        <v>1126.12</v>
      </c>
      <c r="Q86" s="78" t="n">
        <v>23.27</v>
      </c>
      <c r="R86" s="64" t="n">
        <f aca="false">P86/3600</f>
        <v>0.3128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33.05</v>
      </c>
      <c r="I87" s="74" t="n">
        <v>61.86</v>
      </c>
      <c r="J87" s="53" t="n">
        <f aca="false">H87/3600</f>
        <v>0.759180555555556</v>
      </c>
      <c r="L87" s="73" t="n">
        <v>25793.2656</v>
      </c>
      <c r="M87" s="74" t="n">
        <v>44.4331</v>
      </c>
      <c r="N87" s="74" t="n">
        <v>46.3806</v>
      </c>
      <c r="O87" s="74" t="n">
        <v>46.4562</v>
      </c>
      <c r="P87" s="74" t="n">
        <v>2706.21</v>
      </c>
      <c r="Q87" s="74" t="n">
        <v>61.38</v>
      </c>
      <c r="R87" s="53" t="n">
        <f aca="false">P87/3600</f>
        <v>0.751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87.31</v>
      </c>
      <c r="I88" s="76" t="n">
        <v>56.89</v>
      </c>
      <c r="J88" s="58" t="n">
        <f aca="false">H88/3600</f>
        <v>0.718697222222222</v>
      </c>
      <c r="L88" s="75" t="n">
        <v>17454.5304</v>
      </c>
      <c r="M88" s="76" t="n">
        <v>40.5651</v>
      </c>
      <c r="N88" s="76" t="n">
        <v>43.1387</v>
      </c>
      <c r="O88" s="76" t="n">
        <v>42.8993</v>
      </c>
      <c r="P88" s="76" t="n">
        <v>2550.93</v>
      </c>
      <c r="Q88" s="76" t="n">
        <v>56.83</v>
      </c>
      <c r="R88" s="58" t="n">
        <f aca="false">P88/3600</f>
        <v>0.7085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9.19</v>
      </c>
      <c r="I89" s="76" t="n">
        <v>50.38</v>
      </c>
      <c r="J89" s="58" t="n">
        <f aca="false">H89/3600</f>
        <v>0.663663888888889</v>
      </c>
      <c r="L89" s="75" t="n">
        <v>11431.008</v>
      </c>
      <c r="M89" s="76" t="n">
        <v>36.754</v>
      </c>
      <c r="N89" s="76" t="n">
        <v>40.7507</v>
      </c>
      <c r="O89" s="76" t="n">
        <v>40.2304</v>
      </c>
      <c r="P89" s="76" t="n">
        <v>2367.67</v>
      </c>
      <c r="Q89" s="76" t="n">
        <v>50.44</v>
      </c>
      <c r="R89" s="58" t="n">
        <f aca="false">P89/3600</f>
        <v>0.65768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61.62</v>
      </c>
      <c r="I90" s="78" t="n">
        <v>46.47</v>
      </c>
      <c r="J90" s="64" t="n">
        <f aca="false">H90/3600</f>
        <v>0.628227777777778</v>
      </c>
      <c r="L90" s="77" t="n">
        <v>7369.8422</v>
      </c>
      <c r="M90" s="78" t="n">
        <v>33.1732</v>
      </c>
      <c r="N90" s="78" t="n">
        <v>39.077</v>
      </c>
      <c r="O90" s="78" t="n">
        <v>38.217</v>
      </c>
      <c r="P90" s="78" t="n">
        <v>2238.37</v>
      </c>
      <c r="Q90" s="78" t="n">
        <v>46.38</v>
      </c>
      <c r="R90" s="64" t="n">
        <f aca="false">P90/3600</f>
        <v>0.62176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4.01</v>
      </c>
      <c r="I91" s="74" t="n">
        <v>48.74</v>
      </c>
      <c r="J91" s="53" t="n">
        <f aca="false">H91/3600</f>
        <v>0.559447222222222</v>
      </c>
      <c r="L91" s="73" t="n">
        <v>39293.6832</v>
      </c>
      <c r="M91" s="74" t="n">
        <v>45.4395</v>
      </c>
      <c r="N91" s="74" t="n">
        <v>44.7805</v>
      </c>
      <c r="O91" s="74" t="n">
        <v>44.8267</v>
      </c>
      <c r="P91" s="74" t="n">
        <v>1979.9</v>
      </c>
      <c r="Q91" s="74" t="n">
        <v>48.55</v>
      </c>
      <c r="R91" s="53" t="n">
        <f aca="false">P91/3600</f>
        <v>0.5499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0.31</v>
      </c>
      <c r="I92" s="76" t="n">
        <v>43.76</v>
      </c>
      <c r="J92" s="58" t="n">
        <f aca="false">H92/3600</f>
        <v>0.530641666666667</v>
      </c>
      <c r="L92" s="75" t="n">
        <v>29773.4136</v>
      </c>
      <c r="M92" s="76" t="n">
        <v>40.9389</v>
      </c>
      <c r="N92" s="76" t="n">
        <v>41.1936</v>
      </c>
      <c r="O92" s="76" t="n">
        <v>41.2162</v>
      </c>
      <c r="P92" s="76" t="n">
        <v>1889.21</v>
      </c>
      <c r="Q92" s="76" t="n">
        <v>43.6</v>
      </c>
      <c r="R92" s="58" t="n">
        <f aca="false">P92/3600</f>
        <v>0.5247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31.66</v>
      </c>
      <c r="I93" s="76" t="n">
        <v>41.05</v>
      </c>
      <c r="J93" s="58" t="n">
        <f aca="false">H93/3600</f>
        <v>0.508794444444444</v>
      </c>
      <c r="L93" s="75" t="n">
        <v>22179.1352</v>
      </c>
      <c r="M93" s="76" t="n">
        <v>36.2021</v>
      </c>
      <c r="N93" s="76" t="n">
        <v>39.0082</v>
      </c>
      <c r="O93" s="76" t="n">
        <v>38.9636</v>
      </c>
      <c r="P93" s="76" t="n">
        <v>1805.4</v>
      </c>
      <c r="Q93" s="76" t="n">
        <v>41.36</v>
      </c>
      <c r="R93" s="58" t="n">
        <f aca="false">P93/3600</f>
        <v>0.501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43.92</v>
      </c>
      <c r="I94" s="78" t="n">
        <v>39.61</v>
      </c>
      <c r="J94" s="64" t="n">
        <f aca="false">H94/3600</f>
        <v>0.484422222222222</v>
      </c>
      <c r="L94" s="77" t="n">
        <v>15849.4504</v>
      </c>
      <c r="M94" s="78" t="n">
        <v>31.5721</v>
      </c>
      <c r="N94" s="78" t="n">
        <v>37.6582</v>
      </c>
      <c r="O94" s="78" t="n">
        <v>37.3669</v>
      </c>
      <c r="P94" s="78" t="n">
        <v>1729.25</v>
      </c>
      <c r="Q94" s="78" t="n">
        <v>39.53</v>
      </c>
      <c r="R94" s="64" t="n">
        <f aca="false">P94/3600</f>
        <v>0.4803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70.71</v>
      </c>
      <c r="I95" s="74" t="n">
        <v>48.42</v>
      </c>
      <c r="J95" s="53" t="n">
        <f aca="false">H95/3600</f>
        <v>0.686308333333333</v>
      </c>
      <c r="L95" s="73" t="n">
        <v>5659.936</v>
      </c>
      <c r="M95" s="74" t="n">
        <v>50.1029</v>
      </c>
      <c r="N95" s="74" t="n">
        <v>53.02</v>
      </c>
      <c r="O95" s="74" t="n">
        <v>53.9016</v>
      </c>
      <c r="P95" s="74" t="n">
        <v>2438.5</v>
      </c>
      <c r="Q95" s="74" t="n">
        <v>48.38</v>
      </c>
      <c r="R95" s="53" t="n">
        <f aca="false">P95/3600</f>
        <v>0.6773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01.28</v>
      </c>
      <c r="I96" s="76" t="n">
        <v>45.82</v>
      </c>
      <c r="J96" s="58" t="n">
        <f aca="false">H96/3600</f>
        <v>0.667022222222222</v>
      </c>
      <c r="L96" s="75" t="n">
        <v>3838.1619</v>
      </c>
      <c r="M96" s="76" t="n">
        <v>46.5368</v>
      </c>
      <c r="N96" s="76" t="n">
        <v>49.6305</v>
      </c>
      <c r="O96" s="76" t="n">
        <v>50.6174</v>
      </c>
      <c r="P96" s="76" t="n">
        <v>2393.84</v>
      </c>
      <c r="Q96" s="76" t="n">
        <v>45.72</v>
      </c>
      <c r="R96" s="58" t="n">
        <f aca="false">P96/3600</f>
        <v>0.6649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2.59</v>
      </c>
      <c r="I97" s="76" t="n">
        <v>44.59</v>
      </c>
      <c r="J97" s="58" t="n">
        <f aca="false">H97/3600</f>
        <v>0.656275</v>
      </c>
      <c r="L97" s="75" t="n">
        <v>2586.1901</v>
      </c>
      <c r="M97" s="76" t="n">
        <v>42.8787</v>
      </c>
      <c r="N97" s="76" t="n">
        <v>46.9162</v>
      </c>
      <c r="O97" s="76" t="n">
        <v>48.16</v>
      </c>
      <c r="P97" s="76" t="n">
        <v>2339.54</v>
      </c>
      <c r="Q97" s="76" t="n">
        <v>45.19</v>
      </c>
      <c r="R97" s="58" t="n">
        <f aca="false">P97/3600</f>
        <v>0.64987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86.84</v>
      </c>
      <c r="I98" s="78" t="n">
        <v>43.06</v>
      </c>
      <c r="J98" s="64" t="n">
        <f aca="false">H98/3600</f>
        <v>0.635233333333333</v>
      </c>
      <c r="L98" s="77" t="n">
        <v>1720.121</v>
      </c>
      <c r="M98" s="78" t="n">
        <v>39.1684</v>
      </c>
      <c r="N98" s="78" t="n">
        <v>44.8585</v>
      </c>
      <c r="O98" s="78" t="n">
        <v>45.9462</v>
      </c>
      <c r="P98" s="78" t="n">
        <v>2258.18</v>
      </c>
      <c r="Q98" s="78" t="n">
        <v>42.65</v>
      </c>
      <c r="R98" s="64" t="n">
        <f aca="false">P98/3600</f>
        <v>0.62727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2538742912667</v>
      </c>
      <c r="J106" s="82" t="n">
        <f aca="false">GEOMEAN(J3:J98)</f>
        <v>0</v>
      </c>
      <c r="Q106" s="82" t="n">
        <f aca="false">GEOMEAN(Q3:Q98)</f>
        <v>38.988675600429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24401232679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818</v>
      </c>
      <c r="J108" s="82" t="n">
        <f aca="false">SUM(J3:J98)</f>
        <v>65.60865</v>
      </c>
      <c r="Q108" s="82" t="n">
        <f aca="false">SUM(Q3:Q98)/3600</f>
        <v>1.44865833333333</v>
      </c>
      <c r="R108" s="82" t="n">
        <f aca="false">SUM(R3:R98)</f>
        <v>66.231752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6488277427389</v>
      </c>
      <c r="J113" s="82" t="n">
        <f aca="false">GEOMEAN(J3:J10,J19:J82)</f>
        <v>0.485309461114424</v>
      </c>
      <c r="Q113" s="82" t="n">
        <f aca="false">GEOMEAN(Q3:Q10,Q19:Q82)</f>
        <v>38.3529662681297</v>
      </c>
      <c r="R113" s="82" t="n">
        <f aca="false">GEOMEAN(R3:R10,R19:R82)</f>
        <v>0.48427453236468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344878437747</v>
      </c>
      <c r="R114" s="83" t="n">
        <f aca="false">R113/J113</f>
        <v>0.997867486969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24.66</v>
      </c>
      <c r="I3" s="52" t="n">
        <v>48.64</v>
      </c>
      <c r="J3" s="53" t="n">
        <f aca="false">H3/3600</f>
        <v>5.06240555555556</v>
      </c>
      <c r="L3" s="51" t="n">
        <v>12671.5968</v>
      </c>
      <c r="M3" s="52" t="n">
        <v>41.3871</v>
      </c>
      <c r="N3" s="52" t="n">
        <v>41.273</v>
      </c>
      <c r="O3" s="52" t="n">
        <v>43.8945</v>
      </c>
      <c r="P3" s="52" t="n">
        <v>18174.59</v>
      </c>
      <c r="Q3" s="52" t="n">
        <v>48.26</v>
      </c>
      <c r="R3" s="54" t="n">
        <f aca="false">P3/3600</f>
        <v>5.0484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236.05</v>
      </c>
      <c r="I4" s="57" t="n">
        <v>40.61</v>
      </c>
      <c r="J4" s="58" t="n">
        <f aca="false">H4/3600</f>
        <v>4.78779166666667</v>
      </c>
      <c r="L4" s="56" t="n">
        <v>5270.416</v>
      </c>
      <c r="M4" s="57" t="n">
        <v>38.9237</v>
      </c>
      <c r="N4" s="57" t="n">
        <v>39.638</v>
      </c>
      <c r="O4" s="57" t="n">
        <v>42.0875</v>
      </c>
      <c r="P4" s="57" t="n">
        <v>17355.7</v>
      </c>
      <c r="Q4" s="57" t="n">
        <v>40.55</v>
      </c>
      <c r="R4" s="59" t="n">
        <f aca="false">P4/3600</f>
        <v>4.8210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564.29</v>
      </c>
      <c r="I5" s="57" t="n">
        <v>36.53</v>
      </c>
      <c r="J5" s="58" t="n">
        <f aca="false">H5/3600</f>
        <v>4.60119166666667</v>
      </c>
      <c r="L5" s="56" t="n">
        <v>2559.0496</v>
      </c>
      <c r="M5" s="57" t="n">
        <v>36.4063</v>
      </c>
      <c r="N5" s="57" t="n">
        <v>38.362</v>
      </c>
      <c r="O5" s="57" t="n">
        <v>40.6547</v>
      </c>
      <c r="P5" s="57" t="n">
        <v>16542.61</v>
      </c>
      <c r="Q5" s="57" t="n">
        <v>36.5</v>
      </c>
      <c r="R5" s="59" t="n">
        <f aca="false">P5/3600</f>
        <v>4.5951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36.82</v>
      </c>
      <c r="I6" s="63" t="n">
        <v>32.89</v>
      </c>
      <c r="J6" s="64" t="n">
        <f aca="false">H6/3600</f>
        <v>4.42689444444445</v>
      </c>
      <c r="L6" s="62" t="n">
        <v>1334.336</v>
      </c>
      <c r="M6" s="63" t="n">
        <v>33.8013</v>
      </c>
      <c r="N6" s="63" t="n">
        <v>37.3526</v>
      </c>
      <c r="O6" s="63" t="n">
        <v>39.5996</v>
      </c>
      <c r="P6" s="63" t="n">
        <v>16016.69</v>
      </c>
      <c r="Q6" s="63" t="n">
        <v>32.78</v>
      </c>
      <c r="R6" s="65" t="n">
        <f aca="false">P6/3600</f>
        <v>4.4490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328.12</v>
      </c>
      <c r="I7" s="52" t="n">
        <v>69.13</v>
      </c>
      <c r="J7" s="53" t="n">
        <f aca="false">H7/3600</f>
        <v>6.48003333333333</v>
      </c>
      <c r="L7" s="51" t="n">
        <v>32804.7728</v>
      </c>
      <c r="M7" s="52" t="n">
        <v>39.7971</v>
      </c>
      <c r="N7" s="52" t="n">
        <v>44.6141</v>
      </c>
      <c r="O7" s="52" t="n">
        <v>44.4403</v>
      </c>
      <c r="P7" s="52" t="n">
        <v>23336.75</v>
      </c>
      <c r="Q7" s="52" t="n">
        <v>68.99</v>
      </c>
      <c r="R7" s="54" t="n">
        <f aca="false">P7/3600</f>
        <v>6.4824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231.3</v>
      </c>
      <c r="I8" s="57" t="n">
        <v>56.06</v>
      </c>
      <c r="J8" s="58" t="n">
        <f aca="false">H8/3600</f>
        <v>5.89758333333333</v>
      </c>
      <c r="L8" s="56" t="n">
        <v>16087.8368</v>
      </c>
      <c r="M8" s="57" t="n">
        <v>36.9202</v>
      </c>
      <c r="N8" s="57" t="n">
        <v>42.7137</v>
      </c>
      <c r="O8" s="57" t="n">
        <v>43.0338</v>
      </c>
      <c r="P8" s="57" t="n">
        <v>21304.75</v>
      </c>
      <c r="Q8" s="57" t="n">
        <v>56.31</v>
      </c>
      <c r="R8" s="59" t="n">
        <f aca="false">P8/3600</f>
        <v>5.9179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714.56</v>
      </c>
      <c r="I9" s="57" t="n">
        <v>48.46</v>
      </c>
      <c r="J9" s="58" t="n">
        <f aca="false">H9/3600</f>
        <v>5.47626666666667</v>
      </c>
      <c r="L9" s="56" t="n">
        <v>8477.0064</v>
      </c>
      <c r="M9" s="57" t="n">
        <v>34.0231</v>
      </c>
      <c r="N9" s="57" t="n">
        <v>41.0817</v>
      </c>
      <c r="O9" s="57" t="n">
        <v>41.6966</v>
      </c>
      <c r="P9" s="57" t="n">
        <v>19676.37</v>
      </c>
      <c r="Q9" s="57" t="n">
        <v>47.92</v>
      </c>
      <c r="R9" s="59" t="n">
        <f aca="false">P9/3600</f>
        <v>5.4656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82.13</v>
      </c>
      <c r="I10" s="63" t="n">
        <v>43.44</v>
      </c>
      <c r="J10" s="64" t="n">
        <f aca="false">H10/3600</f>
        <v>5.27281388888889</v>
      </c>
      <c r="L10" s="62" t="n">
        <v>4746.936</v>
      </c>
      <c r="M10" s="63" t="n">
        <v>31.3073</v>
      </c>
      <c r="N10" s="63" t="n">
        <v>39.8496</v>
      </c>
      <c r="O10" s="63" t="n">
        <v>40.6384</v>
      </c>
      <c r="P10" s="63" t="n">
        <v>19153.06</v>
      </c>
      <c r="Q10" s="63" t="n">
        <v>43.67</v>
      </c>
      <c r="R10" s="65" t="n">
        <f aca="false">P10/3600</f>
        <v>5.3202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42.42</v>
      </c>
      <c r="I19" s="74" t="n">
        <v>42.44</v>
      </c>
      <c r="J19" s="53" t="n">
        <f aca="false">H19/3600</f>
        <v>4.56733888888889</v>
      </c>
      <c r="L19" s="73" t="n">
        <v>4923.2904</v>
      </c>
      <c r="M19" s="74" t="n">
        <v>41.4061</v>
      </c>
      <c r="N19" s="74" t="n">
        <v>43.2705</v>
      </c>
      <c r="O19" s="74" t="n">
        <v>44.9911</v>
      </c>
      <c r="P19" s="74" t="n">
        <v>16453.61</v>
      </c>
      <c r="Q19" s="74" t="n">
        <v>41.88</v>
      </c>
      <c r="R19" s="53" t="n">
        <f aca="false">P19/3600</f>
        <v>4.5704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84.24</v>
      </c>
      <c r="I20" s="76" t="n">
        <v>36.35</v>
      </c>
      <c r="J20" s="58" t="n">
        <f aca="false">H20/3600</f>
        <v>4.30117777777778</v>
      </c>
      <c r="L20" s="75" t="n">
        <v>2241.4896</v>
      </c>
      <c r="M20" s="76" t="n">
        <v>39.5598</v>
      </c>
      <c r="N20" s="76" t="n">
        <v>41.9713</v>
      </c>
      <c r="O20" s="76" t="n">
        <v>43.2675</v>
      </c>
      <c r="P20" s="76" t="n">
        <v>15564.96</v>
      </c>
      <c r="Q20" s="76" t="n">
        <v>36.11</v>
      </c>
      <c r="R20" s="58" t="n">
        <f aca="false">P20/3600</f>
        <v>4.323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30.85</v>
      </c>
      <c r="I21" s="76" t="n">
        <v>33.07</v>
      </c>
      <c r="J21" s="58" t="n">
        <f aca="false">H21/3600</f>
        <v>4.09190277777778</v>
      </c>
      <c r="L21" s="75" t="n">
        <v>1091.844</v>
      </c>
      <c r="M21" s="76" t="n">
        <v>37.26</v>
      </c>
      <c r="N21" s="76" t="n">
        <v>40.8238</v>
      </c>
      <c r="O21" s="76" t="n">
        <v>41.9977</v>
      </c>
      <c r="P21" s="76" t="n">
        <v>14727.68</v>
      </c>
      <c r="Q21" s="76" t="n">
        <v>32.9</v>
      </c>
      <c r="R21" s="58" t="n">
        <f aca="false">P21/3600</f>
        <v>4.0910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009.66</v>
      </c>
      <c r="I22" s="78" t="n">
        <v>31.09</v>
      </c>
      <c r="J22" s="64" t="n">
        <f aca="false">H22/3600</f>
        <v>3.89157222222222</v>
      </c>
      <c r="L22" s="77" t="n">
        <v>544.8912</v>
      </c>
      <c r="M22" s="78" t="n">
        <v>34.8656</v>
      </c>
      <c r="N22" s="78" t="n">
        <v>39.9692</v>
      </c>
      <c r="O22" s="78" t="n">
        <v>41.1664</v>
      </c>
      <c r="P22" s="78" t="n">
        <v>13959.24</v>
      </c>
      <c r="Q22" s="78" t="n">
        <v>30.49</v>
      </c>
      <c r="R22" s="64" t="n">
        <f aca="false">P22/3600</f>
        <v>3.8775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715.92</v>
      </c>
      <c r="I23" s="74" t="n">
        <v>45.59</v>
      </c>
      <c r="J23" s="53" t="n">
        <f aca="false">H23/3600</f>
        <v>4.36553333333333</v>
      </c>
      <c r="L23" s="73" t="n">
        <v>7600.3936</v>
      </c>
      <c r="M23" s="74" t="n">
        <v>39.7997</v>
      </c>
      <c r="N23" s="74" t="n">
        <v>42.1035</v>
      </c>
      <c r="O23" s="74" t="n">
        <v>43.4597</v>
      </c>
      <c r="P23" s="74" t="n">
        <v>15628.23</v>
      </c>
      <c r="Q23" s="74" t="n">
        <v>44.74</v>
      </c>
      <c r="R23" s="53" t="n">
        <f aca="false">P23/3600</f>
        <v>4.341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74.59</v>
      </c>
      <c r="I24" s="76" t="n">
        <v>38.44</v>
      </c>
      <c r="J24" s="58" t="n">
        <f aca="false">H24/3600</f>
        <v>3.99294166666667</v>
      </c>
      <c r="L24" s="75" t="n">
        <v>3363.2976</v>
      </c>
      <c r="M24" s="76" t="n">
        <v>37.3523</v>
      </c>
      <c r="N24" s="76" t="n">
        <v>40.3163</v>
      </c>
      <c r="O24" s="76" t="n">
        <v>41.3939</v>
      </c>
      <c r="P24" s="76" t="n">
        <v>14323.91</v>
      </c>
      <c r="Q24" s="76" t="n">
        <v>37.54</v>
      </c>
      <c r="R24" s="58" t="n">
        <f aca="false">P24/3600</f>
        <v>3.9788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41.48</v>
      </c>
      <c r="I25" s="76" t="n">
        <v>33.03</v>
      </c>
      <c r="J25" s="58" t="n">
        <f aca="false">H25/3600</f>
        <v>3.81707777777778</v>
      </c>
      <c r="L25" s="75" t="n">
        <v>1567.7488</v>
      </c>
      <c r="M25" s="76" t="n">
        <v>34.8136</v>
      </c>
      <c r="N25" s="76" t="n">
        <v>38.7808</v>
      </c>
      <c r="O25" s="76" t="n">
        <v>39.8945</v>
      </c>
      <c r="P25" s="76" t="n">
        <v>13683.32</v>
      </c>
      <c r="Q25" s="76" t="n">
        <v>33.44</v>
      </c>
      <c r="R25" s="58" t="n">
        <f aca="false">P25/3600</f>
        <v>3.8009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378.61</v>
      </c>
      <c r="I26" s="78" t="n">
        <v>30.34</v>
      </c>
      <c r="J26" s="64" t="n">
        <f aca="false">H26/3600</f>
        <v>3.71628055555556</v>
      </c>
      <c r="L26" s="77" t="n">
        <v>730.2648</v>
      </c>
      <c r="M26" s="78" t="n">
        <v>32.3416</v>
      </c>
      <c r="N26" s="78" t="n">
        <v>37.6278</v>
      </c>
      <c r="O26" s="78" t="n">
        <v>38.9771</v>
      </c>
      <c r="P26" s="78" t="n">
        <v>13614.18</v>
      </c>
      <c r="Q26" s="78" t="n">
        <v>30.56</v>
      </c>
      <c r="R26" s="64" t="n">
        <f aca="false">P26/3600</f>
        <v>3.7817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407.32</v>
      </c>
      <c r="I27" s="74" t="n">
        <v>90.26</v>
      </c>
      <c r="J27" s="53" t="n">
        <f aca="false">H27/3600</f>
        <v>9.55758888888889</v>
      </c>
      <c r="L27" s="73" t="n">
        <v>17621.68</v>
      </c>
      <c r="M27" s="74" t="n">
        <v>38.2745</v>
      </c>
      <c r="N27" s="74" t="n">
        <v>39.8473</v>
      </c>
      <c r="O27" s="74" t="n">
        <v>43.2583</v>
      </c>
      <c r="P27" s="74" t="n">
        <v>34441.5</v>
      </c>
      <c r="Q27" s="74" t="n">
        <v>88.72</v>
      </c>
      <c r="R27" s="53" t="n">
        <f aca="false">P27/3600</f>
        <v>9.5670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77.06</v>
      </c>
      <c r="I28" s="76" t="n">
        <v>66.62</v>
      </c>
      <c r="J28" s="58" t="n">
        <f aca="false">H28/3600</f>
        <v>8.41029444444444</v>
      </c>
      <c r="L28" s="75" t="n">
        <v>5899.8344</v>
      </c>
      <c r="M28" s="76" t="n">
        <v>36.6735</v>
      </c>
      <c r="N28" s="76" t="n">
        <v>38.9112</v>
      </c>
      <c r="O28" s="76" t="n">
        <v>41.5922</v>
      </c>
      <c r="P28" s="76" t="n">
        <v>30437.68</v>
      </c>
      <c r="Q28" s="76" t="n">
        <v>66.42</v>
      </c>
      <c r="R28" s="58" t="n">
        <f aca="false">P28/3600</f>
        <v>8.4549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669.87</v>
      </c>
      <c r="I29" s="76" t="n">
        <v>60.42</v>
      </c>
      <c r="J29" s="58" t="n">
        <f aca="false">H29/3600</f>
        <v>7.96385277777778</v>
      </c>
      <c r="L29" s="75" t="n">
        <v>2740.6024</v>
      </c>
      <c r="M29" s="76" t="n">
        <v>34.7678</v>
      </c>
      <c r="N29" s="76" t="n">
        <v>38.1127</v>
      </c>
      <c r="O29" s="76" t="n">
        <v>40.0781</v>
      </c>
      <c r="P29" s="76" t="n">
        <v>28692.98</v>
      </c>
      <c r="Q29" s="76" t="n">
        <v>59.69</v>
      </c>
      <c r="R29" s="58" t="n">
        <f aca="false">P29/3600</f>
        <v>7.9702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127.78</v>
      </c>
      <c r="I30" s="78" t="n">
        <v>57.4</v>
      </c>
      <c r="J30" s="64" t="n">
        <f aca="false">H30/3600</f>
        <v>7.81327222222222</v>
      </c>
      <c r="L30" s="77" t="n">
        <v>1387.3504</v>
      </c>
      <c r="M30" s="78" t="n">
        <v>32.6004</v>
      </c>
      <c r="N30" s="78" t="n">
        <v>37.4199</v>
      </c>
      <c r="O30" s="78" t="n">
        <v>38.9106</v>
      </c>
      <c r="P30" s="78" t="n">
        <v>28125.11</v>
      </c>
      <c r="Q30" s="78" t="n">
        <v>56.23</v>
      </c>
      <c r="R30" s="64" t="n">
        <f aca="false">P30/3600</f>
        <v>7.8125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875.09</v>
      </c>
      <c r="I31" s="74" t="n">
        <v>96.43</v>
      </c>
      <c r="J31" s="53" t="n">
        <f aca="false">H31/3600</f>
        <v>11.0764138888889</v>
      </c>
      <c r="L31" s="73" t="n">
        <v>17219.024</v>
      </c>
      <c r="M31" s="74" t="n">
        <v>38.9313</v>
      </c>
      <c r="N31" s="74" t="n">
        <v>43.5592</v>
      </c>
      <c r="O31" s="74" t="n">
        <v>44.6648</v>
      </c>
      <c r="P31" s="74" t="n">
        <v>39383.25</v>
      </c>
      <c r="Q31" s="74" t="n">
        <v>97.67</v>
      </c>
      <c r="R31" s="53" t="n">
        <f aca="false">P31/3600</f>
        <v>10.9397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6189.31</v>
      </c>
      <c r="I32" s="76" t="n">
        <v>79.09</v>
      </c>
      <c r="J32" s="58" t="n">
        <f aca="false">H32/3600</f>
        <v>10.0525861111111</v>
      </c>
      <c r="L32" s="75" t="n">
        <v>6297.1872</v>
      </c>
      <c r="M32" s="76" t="n">
        <v>37.3388</v>
      </c>
      <c r="N32" s="76" t="n">
        <v>42.3155</v>
      </c>
      <c r="O32" s="76" t="n">
        <v>42.7798</v>
      </c>
      <c r="P32" s="76" t="n">
        <v>35907.78</v>
      </c>
      <c r="Q32" s="76" t="n">
        <v>78.95</v>
      </c>
      <c r="R32" s="58" t="n">
        <f aca="false">P32/3600</f>
        <v>9.9743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625.58</v>
      </c>
      <c r="I33" s="76" t="n">
        <v>70.15</v>
      </c>
      <c r="J33" s="58" t="n">
        <f aca="false">H33/3600</f>
        <v>9.34043888888889</v>
      </c>
      <c r="L33" s="75" t="n">
        <v>2938.3928</v>
      </c>
      <c r="M33" s="76" t="n">
        <v>35.4914</v>
      </c>
      <c r="N33" s="76" t="n">
        <v>41.1184</v>
      </c>
      <c r="O33" s="76" t="n">
        <v>41.0345</v>
      </c>
      <c r="P33" s="76" t="n">
        <v>33859.74</v>
      </c>
      <c r="Q33" s="76" t="n">
        <v>69.43</v>
      </c>
      <c r="R33" s="58" t="n">
        <f aca="false">P33/3600</f>
        <v>9.4054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56884.71</v>
      </c>
      <c r="I34" s="78" t="n">
        <v>107.17</v>
      </c>
      <c r="J34" s="64" t="n">
        <f aca="false">H34/3600</f>
        <v>15.8013083333333</v>
      </c>
      <c r="L34" s="77" t="n">
        <v>1523.4336</v>
      </c>
      <c r="M34" s="78" t="n">
        <v>33.4992</v>
      </c>
      <c r="N34" s="78" t="n">
        <v>40.1492</v>
      </c>
      <c r="O34" s="78" t="n">
        <v>39.7019</v>
      </c>
      <c r="P34" s="78" t="n">
        <v>56802.51</v>
      </c>
      <c r="Q34" s="78" t="n">
        <v>107.51</v>
      </c>
      <c r="R34" s="64" t="n">
        <f aca="false">P34/3600</f>
        <v>15.7784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338.22</v>
      </c>
      <c r="I35" s="74" t="n">
        <v>134.1</v>
      </c>
      <c r="J35" s="53" t="n">
        <f aca="false">H35/3600</f>
        <v>12.3161722222222</v>
      </c>
      <c r="L35" s="73" t="n">
        <v>34405.668</v>
      </c>
      <c r="M35" s="74" t="n">
        <v>36.9804</v>
      </c>
      <c r="N35" s="74" t="n">
        <v>41.9063</v>
      </c>
      <c r="O35" s="74" t="n">
        <v>44.0659</v>
      </c>
      <c r="P35" s="74" t="n">
        <v>44182.7</v>
      </c>
      <c r="Q35" s="74" t="n">
        <v>132.75</v>
      </c>
      <c r="R35" s="53" t="n">
        <f aca="false">P35/3600</f>
        <v>12.272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294.76</v>
      </c>
      <c r="I36" s="76" t="n">
        <v>89.77</v>
      </c>
      <c r="J36" s="58" t="n">
        <f aca="false">H36/3600</f>
        <v>10.3596555555556</v>
      </c>
      <c r="L36" s="75" t="n">
        <v>6732.2712</v>
      </c>
      <c r="M36" s="76" t="n">
        <v>35.1103</v>
      </c>
      <c r="N36" s="76" t="n">
        <v>40.6459</v>
      </c>
      <c r="O36" s="76" t="n">
        <v>42.9618</v>
      </c>
      <c r="P36" s="76" t="n">
        <v>37339.45</v>
      </c>
      <c r="Q36" s="76" t="n">
        <v>84.94</v>
      </c>
      <c r="R36" s="58" t="n">
        <f aca="false">P36/3600</f>
        <v>10.3720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54</v>
      </c>
      <c r="I37" s="76" t="n">
        <v>77</v>
      </c>
      <c r="J37" s="58" t="n">
        <f aca="false">H37/3600</f>
        <v>9.79459444444444</v>
      </c>
      <c r="L37" s="75" t="n">
        <v>2244.7664</v>
      </c>
      <c r="M37" s="76" t="n">
        <v>33.6787</v>
      </c>
      <c r="N37" s="76" t="n">
        <v>39.4948</v>
      </c>
      <c r="O37" s="76" t="n">
        <v>41.8827</v>
      </c>
      <c r="P37" s="76" t="n">
        <v>35187.42</v>
      </c>
      <c r="Q37" s="76" t="n">
        <v>74.86</v>
      </c>
      <c r="R37" s="58" t="n">
        <f aca="false">P37/3600</f>
        <v>9.7742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386.22</v>
      </c>
      <c r="I38" s="78" t="n">
        <v>71.58</v>
      </c>
      <c r="J38" s="64" t="n">
        <f aca="false">H38/3600</f>
        <v>9.55172777777778</v>
      </c>
      <c r="L38" s="77" t="n">
        <v>974.1584</v>
      </c>
      <c r="M38" s="78" t="n">
        <v>31.8316</v>
      </c>
      <c r="N38" s="78" t="n">
        <v>38.5839</v>
      </c>
      <c r="O38" s="78" t="n">
        <v>41.0183</v>
      </c>
      <c r="P38" s="78" t="n">
        <v>34266.49</v>
      </c>
      <c r="Q38" s="78" t="n">
        <v>70.1</v>
      </c>
      <c r="R38" s="64" t="n">
        <f aca="false">P38/3600</f>
        <v>9.5184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74.85</v>
      </c>
      <c r="I39" s="74" t="n">
        <v>17.72</v>
      </c>
      <c r="J39" s="53" t="n">
        <f aca="false">H39/3600</f>
        <v>1.90968055555556</v>
      </c>
      <c r="L39" s="73" t="n">
        <v>3516.112</v>
      </c>
      <c r="M39" s="74" t="n">
        <v>40.1247</v>
      </c>
      <c r="N39" s="74" t="n">
        <v>42.5446</v>
      </c>
      <c r="O39" s="74" t="n">
        <v>42.9841</v>
      </c>
      <c r="P39" s="74" t="n">
        <v>6896.76</v>
      </c>
      <c r="Q39" s="74" t="n">
        <v>17.6</v>
      </c>
      <c r="R39" s="53" t="n">
        <f aca="false">P39/3600</f>
        <v>1.9157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83.76</v>
      </c>
      <c r="I40" s="76" t="n">
        <v>15.12</v>
      </c>
      <c r="J40" s="58" t="n">
        <f aca="false">H40/3600</f>
        <v>1.77326666666667</v>
      </c>
      <c r="L40" s="75" t="n">
        <v>1716.9192</v>
      </c>
      <c r="M40" s="76" t="n">
        <v>37.1269</v>
      </c>
      <c r="N40" s="76" t="n">
        <v>40.2673</v>
      </c>
      <c r="O40" s="76" t="n">
        <v>40.3668</v>
      </c>
      <c r="P40" s="76" t="n">
        <v>6366.32</v>
      </c>
      <c r="Q40" s="76" t="n">
        <v>14.95</v>
      </c>
      <c r="R40" s="58" t="n">
        <f aca="false">P40/3600</f>
        <v>1.7684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43.37</v>
      </c>
      <c r="I41" s="76" t="n">
        <v>12.77</v>
      </c>
      <c r="J41" s="58" t="n">
        <f aca="false">H41/3600</f>
        <v>1.65093611111111</v>
      </c>
      <c r="L41" s="75" t="n">
        <v>843.5904</v>
      </c>
      <c r="M41" s="76" t="n">
        <v>34.2587</v>
      </c>
      <c r="N41" s="76" t="n">
        <v>38.3657</v>
      </c>
      <c r="O41" s="76" t="n">
        <v>38.2132</v>
      </c>
      <c r="P41" s="76" t="n">
        <v>5937.79</v>
      </c>
      <c r="Q41" s="76" t="n">
        <v>12.73</v>
      </c>
      <c r="R41" s="58" t="n">
        <f aca="false">P41/3600</f>
        <v>1.6493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702.35</v>
      </c>
      <c r="I42" s="78" t="n">
        <v>11.49</v>
      </c>
      <c r="J42" s="64" t="n">
        <f aca="false">H42/3600</f>
        <v>1.58398611111111</v>
      </c>
      <c r="L42" s="77" t="n">
        <v>439.996</v>
      </c>
      <c r="M42" s="78" t="n">
        <v>31.7498</v>
      </c>
      <c r="N42" s="78" t="n">
        <v>36.9207</v>
      </c>
      <c r="O42" s="78" t="n">
        <v>36.6172</v>
      </c>
      <c r="P42" s="78" t="n">
        <v>5678.17</v>
      </c>
      <c r="Q42" s="78" t="n">
        <v>11.42</v>
      </c>
      <c r="R42" s="64" t="n">
        <f aca="false">P42/3600</f>
        <v>1.5772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6.02</v>
      </c>
      <c r="I43" s="74" t="n">
        <v>20.45</v>
      </c>
      <c r="J43" s="53" t="n">
        <f aca="false">H43/3600</f>
        <v>2.21833888888889</v>
      </c>
      <c r="L43" s="73" t="n">
        <v>3613.8048</v>
      </c>
      <c r="M43" s="74" t="n">
        <v>39.8603</v>
      </c>
      <c r="N43" s="74" t="n">
        <v>43.153</v>
      </c>
      <c r="O43" s="74" t="n">
        <v>44.5469</v>
      </c>
      <c r="P43" s="74" t="n">
        <v>7937.32</v>
      </c>
      <c r="Q43" s="74" t="n">
        <v>20.11</v>
      </c>
      <c r="R43" s="53" t="n">
        <f aca="false">P43/3600</f>
        <v>2.204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80.32</v>
      </c>
      <c r="I44" s="76" t="n">
        <v>17.48</v>
      </c>
      <c r="J44" s="58" t="n">
        <f aca="false">H44/3600</f>
        <v>2.10564444444444</v>
      </c>
      <c r="L44" s="75" t="n">
        <v>1711.6344</v>
      </c>
      <c r="M44" s="76" t="n">
        <v>37.3558</v>
      </c>
      <c r="N44" s="76" t="n">
        <v>41.2831</v>
      </c>
      <c r="O44" s="76" t="n">
        <v>42.331</v>
      </c>
      <c r="P44" s="76" t="n">
        <v>7476.32</v>
      </c>
      <c r="Q44" s="76" t="n">
        <v>17.33</v>
      </c>
      <c r="R44" s="58" t="n">
        <f aca="false">P44/3600</f>
        <v>2.0767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12505.92</v>
      </c>
      <c r="I45" s="76" t="n">
        <v>24.03</v>
      </c>
      <c r="J45" s="58" t="n">
        <f aca="false">H45/3600</f>
        <v>3.47386666666667</v>
      </c>
      <c r="L45" s="75" t="n">
        <v>858.4104</v>
      </c>
      <c r="M45" s="76" t="n">
        <v>34.6414</v>
      </c>
      <c r="N45" s="76" t="n">
        <v>39.6274</v>
      </c>
      <c r="O45" s="76" t="n">
        <v>40.473</v>
      </c>
      <c r="P45" s="76" t="n">
        <v>12470.35</v>
      </c>
      <c r="Q45" s="76" t="n">
        <v>24.97</v>
      </c>
      <c r="R45" s="58" t="n">
        <f aca="false">P45/3600</f>
        <v>3.4639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69.86</v>
      </c>
      <c r="I46" s="78" t="n">
        <v>14.27</v>
      </c>
      <c r="J46" s="64" t="n">
        <f aca="false">H46/3600</f>
        <v>1.90829444444444</v>
      </c>
      <c r="L46" s="77" t="n">
        <v>451.2696</v>
      </c>
      <c r="M46" s="78" t="n">
        <v>31.9383</v>
      </c>
      <c r="N46" s="78" t="n">
        <v>38.3588</v>
      </c>
      <c r="O46" s="78" t="n">
        <v>39.107</v>
      </c>
      <c r="P46" s="78" t="n">
        <v>6886.07</v>
      </c>
      <c r="Q46" s="78" t="n">
        <v>14.14</v>
      </c>
      <c r="R46" s="64" t="n">
        <f aca="false">P46/3600</f>
        <v>1.9127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188.12</v>
      </c>
      <c r="I47" s="74" t="n">
        <v>21.59</v>
      </c>
      <c r="J47" s="53" t="n">
        <f aca="false">H47/3600</f>
        <v>1.9967</v>
      </c>
      <c r="L47" s="73" t="n">
        <v>6744.38</v>
      </c>
      <c r="M47" s="74" t="n">
        <v>37.7854</v>
      </c>
      <c r="N47" s="74" t="n">
        <v>40.8777</v>
      </c>
      <c r="O47" s="74" t="n">
        <v>41.8657</v>
      </c>
      <c r="P47" s="74" t="n">
        <v>7169.87</v>
      </c>
      <c r="Q47" s="74" t="n">
        <v>21.64</v>
      </c>
      <c r="R47" s="53" t="n">
        <f aca="false">P47/3600</f>
        <v>1.9916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37.14</v>
      </c>
      <c r="I48" s="76" t="n">
        <v>17.51</v>
      </c>
      <c r="J48" s="58" t="n">
        <f aca="false">H48/3600</f>
        <v>1.81587222222222</v>
      </c>
      <c r="L48" s="75" t="n">
        <v>3109.704</v>
      </c>
      <c r="M48" s="76" t="n">
        <v>34.3871</v>
      </c>
      <c r="N48" s="76" t="n">
        <v>38.5006</v>
      </c>
      <c r="O48" s="76" t="n">
        <v>39.4085</v>
      </c>
      <c r="P48" s="76" t="n">
        <v>6521.32</v>
      </c>
      <c r="Q48" s="76" t="n">
        <v>17.47</v>
      </c>
      <c r="R48" s="58" t="n">
        <f aca="false">P48/3600</f>
        <v>1.8114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00.35</v>
      </c>
      <c r="I49" s="76" t="n">
        <v>14.91</v>
      </c>
      <c r="J49" s="58" t="n">
        <f aca="false">H49/3600</f>
        <v>1.66676388888889</v>
      </c>
      <c r="L49" s="75" t="n">
        <v>1463.784</v>
      </c>
      <c r="M49" s="76" t="n">
        <v>31.318</v>
      </c>
      <c r="N49" s="76" t="n">
        <v>36.7395</v>
      </c>
      <c r="O49" s="76" t="n">
        <v>37.5465</v>
      </c>
      <c r="P49" s="76" t="n">
        <v>5994.62</v>
      </c>
      <c r="Q49" s="76" t="n">
        <v>14.86</v>
      </c>
      <c r="R49" s="58" t="n">
        <f aca="false">P49/3600</f>
        <v>1.6651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36.51</v>
      </c>
      <c r="I50" s="78" t="n">
        <v>13.28</v>
      </c>
      <c r="J50" s="64" t="n">
        <f aca="false">H50/3600</f>
        <v>1.593475</v>
      </c>
      <c r="L50" s="77" t="n">
        <v>691.2176</v>
      </c>
      <c r="M50" s="78" t="n">
        <v>28.4944</v>
      </c>
      <c r="N50" s="78" t="n">
        <v>35.4753</v>
      </c>
      <c r="O50" s="78" t="n">
        <v>36.1908</v>
      </c>
      <c r="P50" s="78" t="n">
        <v>5737.51</v>
      </c>
      <c r="Q50" s="78" t="n">
        <v>13.2</v>
      </c>
      <c r="R50" s="64" t="n">
        <f aca="false">P50/3600</f>
        <v>1.5937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79.92</v>
      </c>
      <c r="I51" s="74" t="n">
        <v>14.7</v>
      </c>
      <c r="J51" s="53" t="n">
        <f aca="false">H51/3600</f>
        <v>1.43886666666667</v>
      </c>
      <c r="L51" s="73" t="n">
        <v>4688.3768</v>
      </c>
      <c r="M51" s="74" t="n">
        <v>38.6157</v>
      </c>
      <c r="N51" s="74" t="n">
        <v>41.0163</v>
      </c>
      <c r="O51" s="74" t="n">
        <v>42.4621</v>
      </c>
      <c r="P51" s="74" t="n">
        <v>5109.16</v>
      </c>
      <c r="Q51" s="74" t="n">
        <v>14.62</v>
      </c>
      <c r="R51" s="53" t="n">
        <f aca="false">P51/3600</f>
        <v>1.4192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97.4</v>
      </c>
      <c r="I52" s="76" t="n">
        <v>11.65</v>
      </c>
      <c r="J52" s="58" t="n">
        <f aca="false">H52/3600</f>
        <v>1.27705555555556</v>
      </c>
      <c r="L52" s="75" t="n">
        <v>2051.928</v>
      </c>
      <c r="M52" s="76" t="n">
        <v>35.5702</v>
      </c>
      <c r="N52" s="76" t="n">
        <v>38.8088</v>
      </c>
      <c r="O52" s="76" t="n">
        <v>40.3986</v>
      </c>
      <c r="P52" s="76" t="n">
        <v>4583.95</v>
      </c>
      <c r="Q52" s="76" t="n">
        <v>11.62</v>
      </c>
      <c r="R52" s="58" t="n">
        <f aca="false">P52/3600</f>
        <v>1.2733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58.12</v>
      </c>
      <c r="I53" s="76" t="n">
        <v>9.54</v>
      </c>
      <c r="J53" s="58" t="n">
        <f aca="false">H53/3600</f>
        <v>1.15503333333333</v>
      </c>
      <c r="L53" s="75" t="n">
        <v>960.2232</v>
      </c>
      <c r="M53" s="76" t="n">
        <v>32.728</v>
      </c>
      <c r="N53" s="76" t="n">
        <v>37.027</v>
      </c>
      <c r="O53" s="76" t="n">
        <v>38.6842</v>
      </c>
      <c r="P53" s="76" t="n">
        <v>4153.85</v>
      </c>
      <c r="Q53" s="76" t="n">
        <v>9.49</v>
      </c>
      <c r="R53" s="58" t="n">
        <f aca="false">P53/3600</f>
        <v>1.1538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25.46</v>
      </c>
      <c r="I54" s="78" t="n">
        <v>8.68</v>
      </c>
      <c r="J54" s="64" t="n">
        <f aca="false">H54/3600</f>
        <v>1.09040555555556</v>
      </c>
      <c r="L54" s="77" t="n">
        <v>467.9304</v>
      </c>
      <c r="M54" s="78" t="n">
        <v>30.1489</v>
      </c>
      <c r="N54" s="78" t="n">
        <v>35.7377</v>
      </c>
      <c r="O54" s="78" t="n">
        <v>37.3811</v>
      </c>
      <c r="P54" s="78" t="n">
        <v>3935.53</v>
      </c>
      <c r="Q54" s="78" t="n">
        <v>8.71</v>
      </c>
      <c r="R54" s="64" t="n">
        <f aca="false">P54/3600</f>
        <v>1.0932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1.33</v>
      </c>
      <c r="I55" s="74" t="n">
        <v>5.29</v>
      </c>
      <c r="J55" s="53" t="n">
        <f aca="false">H55/3600</f>
        <v>0.500369444444444</v>
      </c>
      <c r="L55" s="73" t="n">
        <v>1513.2584</v>
      </c>
      <c r="M55" s="74" t="n">
        <v>40.1925</v>
      </c>
      <c r="N55" s="74" t="n">
        <v>43.3493</v>
      </c>
      <c r="O55" s="74" t="n">
        <v>42.4773</v>
      </c>
      <c r="P55" s="74" t="n">
        <v>1793.08</v>
      </c>
      <c r="Q55" s="74" t="n">
        <v>5.23</v>
      </c>
      <c r="R55" s="53" t="n">
        <f aca="false">P55/3600</f>
        <v>0.498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92.83</v>
      </c>
      <c r="I56" s="76" t="n">
        <v>4.52</v>
      </c>
      <c r="J56" s="58" t="n">
        <f aca="false">H56/3600</f>
        <v>0.470230555555556</v>
      </c>
      <c r="L56" s="75" t="n">
        <v>768.0344</v>
      </c>
      <c r="M56" s="76" t="n">
        <v>36.6149</v>
      </c>
      <c r="N56" s="76" t="n">
        <v>40.9042</v>
      </c>
      <c r="O56" s="76" t="n">
        <v>39.6753</v>
      </c>
      <c r="P56" s="76" t="n">
        <v>1685.21</v>
      </c>
      <c r="Q56" s="76" t="n">
        <v>4.58</v>
      </c>
      <c r="R56" s="58" t="n">
        <f aca="false">P56/3600</f>
        <v>0.4681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52.96</v>
      </c>
      <c r="I57" s="76" t="n">
        <v>3.94</v>
      </c>
      <c r="J57" s="58" t="n">
        <f aca="false">H57/3600</f>
        <v>0.431377777777778</v>
      </c>
      <c r="L57" s="75" t="n">
        <v>381.364</v>
      </c>
      <c r="M57" s="76" t="n">
        <v>33.3479</v>
      </c>
      <c r="N57" s="76" t="n">
        <v>38.9318</v>
      </c>
      <c r="O57" s="76" t="n">
        <v>37.4522</v>
      </c>
      <c r="P57" s="76" t="n">
        <v>1551.18</v>
      </c>
      <c r="Q57" s="76" t="n">
        <v>3.88</v>
      </c>
      <c r="R57" s="58" t="n">
        <f aca="false">P57/3600</f>
        <v>0.4308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3.49</v>
      </c>
      <c r="I58" s="78" t="n">
        <v>3.51</v>
      </c>
      <c r="J58" s="64" t="n">
        <f aca="false">H58/3600</f>
        <v>0.406525</v>
      </c>
      <c r="L58" s="77" t="n">
        <v>196.3216</v>
      </c>
      <c r="M58" s="78" t="n">
        <v>30.6133</v>
      </c>
      <c r="N58" s="78" t="n">
        <v>37.497</v>
      </c>
      <c r="O58" s="78" t="n">
        <v>35.8743</v>
      </c>
      <c r="P58" s="78" t="n">
        <v>1461.13</v>
      </c>
      <c r="Q58" s="78" t="n">
        <v>3.46</v>
      </c>
      <c r="R58" s="64" t="n">
        <f aca="false">P58/3600</f>
        <v>0.4058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00.86</v>
      </c>
      <c r="I59" s="74" t="n">
        <v>6.44</v>
      </c>
      <c r="J59" s="53" t="n">
        <f aca="false">H59/3600</f>
        <v>0.555794444444444</v>
      </c>
      <c r="L59" s="73" t="n">
        <v>1564.0584</v>
      </c>
      <c r="M59" s="74" t="n">
        <v>37.457</v>
      </c>
      <c r="N59" s="74" t="n">
        <v>42.7586</v>
      </c>
      <c r="O59" s="74" t="n">
        <v>43.7497</v>
      </c>
      <c r="P59" s="74" t="n">
        <v>1989.2</v>
      </c>
      <c r="Q59" s="74" t="n">
        <v>6.42</v>
      </c>
      <c r="R59" s="53" t="n">
        <f aca="false">P59/3600</f>
        <v>0.5525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77.28</v>
      </c>
      <c r="I60" s="76" t="n">
        <v>5.01</v>
      </c>
      <c r="J60" s="58" t="n">
        <f aca="false">H60/3600</f>
        <v>0.493688888888889</v>
      </c>
      <c r="L60" s="75" t="n">
        <v>606.5496</v>
      </c>
      <c r="M60" s="76" t="n">
        <v>34.1995</v>
      </c>
      <c r="N60" s="76" t="n">
        <v>40.819</v>
      </c>
      <c r="O60" s="76" t="n">
        <v>41.7443</v>
      </c>
      <c r="P60" s="76" t="n">
        <v>1772.42</v>
      </c>
      <c r="Q60" s="76" t="n">
        <v>4.94</v>
      </c>
      <c r="R60" s="58" t="n">
        <f aca="false">P60/3600</f>
        <v>0.4923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87.34</v>
      </c>
      <c r="I61" s="76" t="n">
        <v>4.32</v>
      </c>
      <c r="J61" s="58" t="n">
        <f aca="false">H61/3600</f>
        <v>0.468705555555556</v>
      </c>
      <c r="L61" s="75" t="n">
        <v>272.9528</v>
      </c>
      <c r="M61" s="76" t="n">
        <v>31.4745</v>
      </c>
      <c r="N61" s="76" t="n">
        <v>39.3169</v>
      </c>
      <c r="O61" s="76" t="n">
        <v>40.1849</v>
      </c>
      <c r="P61" s="76" t="n">
        <v>1685.3</v>
      </c>
      <c r="Q61" s="76" t="n">
        <v>4.28</v>
      </c>
      <c r="R61" s="58" t="n">
        <f aca="false">P61/3600</f>
        <v>0.468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99.11</v>
      </c>
      <c r="I62" s="78" t="n">
        <v>4.03</v>
      </c>
      <c r="J62" s="64" t="n">
        <f aca="false">H62/3600</f>
        <v>0.444197222222222</v>
      </c>
      <c r="L62" s="77" t="n">
        <v>137.4136</v>
      </c>
      <c r="M62" s="78" t="n">
        <v>28.8519</v>
      </c>
      <c r="N62" s="78" t="n">
        <v>38.1505</v>
      </c>
      <c r="O62" s="78" t="n">
        <v>38.9805</v>
      </c>
      <c r="P62" s="78" t="n">
        <v>1603.57</v>
      </c>
      <c r="Q62" s="78" t="n">
        <v>3.99</v>
      </c>
      <c r="R62" s="64" t="n">
        <f aca="false">P62/3600</f>
        <v>0.4454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0.74</v>
      </c>
      <c r="I63" s="74" t="n">
        <v>5.22</v>
      </c>
      <c r="J63" s="53" t="n">
        <f aca="false">H63/3600</f>
        <v>0.455761111111111</v>
      </c>
      <c r="L63" s="73" t="n">
        <v>1598.7232</v>
      </c>
      <c r="M63" s="74" t="n">
        <v>37.7161</v>
      </c>
      <c r="N63" s="74" t="n">
        <v>40.7128</v>
      </c>
      <c r="O63" s="74" t="n">
        <v>41.5746</v>
      </c>
      <c r="P63" s="74" t="n">
        <v>1616.72</v>
      </c>
      <c r="Q63" s="74" t="n">
        <v>5.19</v>
      </c>
      <c r="R63" s="53" t="n">
        <f aca="false">P63/3600</f>
        <v>0.449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87.25</v>
      </c>
      <c r="I64" s="76" t="n">
        <v>4.39</v>
      </c>
      <c r="J64" s="58" t="n">
        <f aca="false">H64/3600</f>
        <v>0.413125</v>
      </c>
      <c r="L64" s="75" t="n">
        <v>738.604</v>
      </c>
      <c r="M64" s="76" t="n">
        <v>34.4499</v>
      </c>
      <c r="N64" s="76" t="n">
        <v>38.297</v>
      </c>
      <c r="O64" s="76" t="n">
        <v>39.0316</v>
      </c>
      <c r="P64" s="76" t="n">
        <v>1481.29</v>
      </c>
      <c r="Q64" s="76" t="n">
        <v>4.37</v>
      </c>
      <c r="R64" s="58" t="n">
        <f aca="false">P64/3600</f>
        <v>0.4114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43</v>
      </c>
      <c r="I65" s="76" t="n">
        <v>3.64</v>
      </c>
      <c r="J65" s="58" t="n">
        <f aca="false">H65/3600</f>
        <v>0.379008333333333</v>
      </c>
      <c r="L65" s="75" t="n">
        <v>347.9216</v>
      </c>
      <c r="M65" s="76" t="n">
        <v>31.3948</v>
      </c>
      <c r="N65" s="76" t="n">
        <v>36.4372</v>
      </c>
      <c r="O65" s="76" t="n">
        <v>37.0744</v>
      </c>
      <c r="P65" s="76" t="n">
        <v>1362.27</v>
      </c>
      <c r="Q65" s="76" t="n">
        <v>3.62</v>
      </c>
      <c r="R65" s="58" t="n">
        <f aca="false">P65/3600</f>
        <v>0.3784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12.43</v>
      </c>
      <c r="I66" s="78" t="n">
        <v>3.26</v>
      </c>
      <c r="J66" s="64" t="n">
        <f aca="false">H66/3600</f>
        <v>0.364563888888889</v>
      </c>
      <c r="L66" s="77" t="n">
        <v>162.6768</v>
      </c>
      <c r="M66" s="78" t="n">
        <v>28.5971</v>
      </c>
      <c r="N66" s="78" t="n">
        <v>35.0468</v>
      </c>
      <c r="O66" s="78" t="n">
        <v>35.6802</v>
      </c>
      <c r="P66" s="78" t="n">
        <v>1313.87</v>
      </c>
      <c r="Q66" s="78" t="n">
        <v>3.21</v>
      </c>
      <c r="R66" s="64" t="n">
        <f aca="false">P66/3600</f>
        <v>0.3649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9.65</v>
      </c>
      <c r="I67" s="74" t="n">
        <v>3.83</v>
      </c>
      <c r="J67" s="53" t="n">
        <f aca="false">H67/3600</f>
        <v>0.324902777777778</v>
      </c>
      <c r="L67" s="73" t="n">
        <v>1191.028</v>
      </c>
      <c r="M67" s="74" t="n">
        <v>38.9972</v>
      </c>
      <c r="N67" s="74" t="n">
        <v>41.0468</v>
      </c>
      <c r="O67" s="74" t="n">
        <v>42.108</v>
      </c>
      <c r="P67" s="74" t="n">
        <v>1165.83</v>
      </c>
      <c r="Q67" s="74" t="n">
        <v>3.72</v>
      </c>
      <c r="R67" s="53" t="n">
        <f aca="false">P67/3600</f>
        <v>0.3238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83.11</v>
      </c>
      <c r="I68" s="76" t="n">
        <v>3.26</v>
      </c>
      <c r="J68" s="58" t="n">
        <f aca="false">H68/3600</f>
        <v>0.300863888888889</v>
      </c>
      <c r="L68" s="75" t="n">
        <v>593.5008</v>
      </c>
      <c r="M68" s="76" t="n">
        <v>35.4137</v>
      </c>
      <c r="N68" s="76" t="n">
        <v>38.4744</v>
      </c>
      <c r="O68" s="76" t="n">
        <v>39.6551</v>
      </c>
      <c r="P68" s="76" t="n">
        <v>1078.87</v>
      </c>
      <c r="Q68" s="76" t="n">
        <v>3.24</v>
      </c>
      <c r="R68" s="58" t="n">
        <f aca="false">P68/3600</f>
        <v>0.299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73.06</v>
      </c>
      <c r="I69" s="76" t="n">
        <v>2.66</v>
      </c>
      <c r="J69" s="58" t="n">
        <f aca="false">H69/3600</f>
        <v>0.270294444444444</v>
      </c>
      <c r="L69" s="75" t="n">
        <v>289.4232</v>
      </c>
      <c r="M69" s="76" t="n">
        <v>32.1013</v>
      </c>
      <c r="N69" s="76" t="n">
        <v>36.5707</v>
      </c>
      <c r="O69" s="76" t="n">
        <v>37.7328</v>
      </c>
      <c r="P69" s="76" t="n">
        <v>971.27</v>
      </c>
      <c r="Q69" s="76" t="n">
        <v>2.64</v>
      </c>
      <c r="R69" s="58" t="n">
        <f aca="false">P69/3600</f>
        <v>0.2697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10.56</v>
      </c>
      <c r="I70" s="78" t="n">
        <v>2.32</v>
      </c>
      <c r="J70" s="64" t="n">
        <f aca="false">H70/3600</f>
        <v>0.252933333333333</v>
      </c>
      <c r="L70" s="77" t="n">
        <v>142.1528</v>
      </c>
      <c r="M70" s="78" t="n">
        <v>29.4022</v>
      </c>
      <c r="N70" s="78" t="n">
        <v>35.1517</v>
      </c>
      <c r="O70" s="78" t="n">
        <v>36.2518</v>
      </c>
      <c r="P70" s="78" t="n">
        <v>911.44</v>
      </c>
      <c r="Q70" s="78" t="n">
        <v>2.35</v>
      </c>
      <c r="R70" s="64" t="n">
        <f aca="false">P70/3600</f>
        <v>0.2531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949.05</v>
      </c>
      <c r="I83" s="74" t="n">
        <v>18.19</v>
      </c>
      <c r="J83" s="53" t="n">
        <f aca="false">H83/3600</f>
        <v>1.93029166666667</v>
      </c>
      <c r="L83" s="73" t="n">
        <v>3650.1944</v>
      </c>
      <c r="M83" s="74" t="n">
        <v>40.2009</v>
      </c>
      <c r="N83" s="74" t="n">
        <v>42.2945</v>
      </c>
      <c r="O83" s="74" t="n">
        <v>42.755</v>
      </c>
      <c r="P83" s="74" t="n">
        <v>6895.88</v>
      </c>
      <c r="Q83" s="74" t="n">
        <v>17.73</v>
      </c>
      <c r="R83" s="53" t="n">
        <f aca="false">P83/3600</f>
        <v>1.9155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74.54</v>
      </c>
      <c r="I84" s="76" t="n">
        <v>14.9</v>
      </c>
      <c r="J84" s="58" t="n">
        <f aca="false">H84/3600</f>
        <v>1.74292777777778</v>
      </c>
      <c r="L84" s="75" t="n">
        <v>1823.464</v>
      </c>
      <c r="M84" s="76" t="n">
        <v>37.1036</v>
      </c>
      <c r="N84" s="76" t="n">
        <v>39.7539</v>
      </c>
      <c r="O84" s="76" t="n">
        <v>39.9255</v>
      </c>
      <c r="P84" s="76" t="n">
        <v>6254.41</v>
      </c>
      <c r="Q84" s="76" t="n">
        <v>14.83</v>
      </c>
      <c r="R84" s="58" t="n">
        <f aca="false">P84/3600</f>
        <v>1.7373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09.64</v>
      </c>
      <c r="I85" s="76" t="n">
        <v>13.22</v>
      </c>
      <c r="J85" s="58" t="n">
        <f aca="false">H85/3600</f>
        <v>1.64156666666667</v>
      </c>
      <c r="L85" s="75" t="n">
        <v>918.7936</v>
      </c>
      <c r="M85" s="76" t="n">
        <v>34.1051</v>
      </c>
      <c r="N85" s="76" t="n">
        <v>37.6412</v>
      </c>
      <c r="O85" s="76" t="n">
        <v>37.606</v>
      </c>
      <c r="P85" s="76" t="n">
        <v>5907.79</v>
      </c>
      <c r="Q85" s="76" t="n">
        <v>12.74</v>
      </c>
      <c r="R85" s="58" t="n">
        <f aca="false">P85/3600</f>
        <v>1.6410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82.84</v>
      </c>
      <c r="I86" s="78" t="n">
        <v>11.38</v>
      </c>
      <c r="J86" s="64" t="n">
        <f aca="false">H86/3600</f>
        <v>1.55078888888889</v>
      </c>
      <c r="L86" s="77" t="n">
        <v>488.6832</v>
      </c>
      <c r="M86" s="78" t="n">
        <v>31.4269</v>
      </c>
      <c r="N86" s="78" t="n">
        <v>36.0408</v>
      </c>
      <c r="O86" s="78" t="n">
        <v>35.8858</v>
      </c>
      <c r="P86" s="78" t="n">
        <v>5587.12</v>
      </c>
      <c r="Q86" s="78" t="n">
        <v>11.26</v>
      </c>
      <c r="R86" s="64" t="n">
        <f aca="false">P86/3600</f>
        <v>1.5519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585.34</v>
      </c>
      <c r="I87" s="74" t="n">
        <v>36.62</v>
      </c>
      <c r="J87" s="53" t="n">
        <f aca="false">H87/3600</f>
        <v>4.05148333333333</v>
      </c>
      <c r="L87" s="73" t="n">
        <v>5524.8782</v>
      </c>
      <c r="M87" s="74" t="n">
        <v>41.5723</v>
      </c>
      <c r="N87" s="74" t="n">
        <v>45.1743</v>
      </c>
      <c r="O87" s="74" t="n">
        <v>45.0388</v>
      </c>
      <c r="P87" s="74" t="n">
        <v>14585.06</v>
      </c>
      <c r="Q87" s="74" t="n">
        <v>36.57</v>
      </c>
      <c r="R87" s="53" t="n">
        <f aca="false">P87/3600</f>
        <v>4.0514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23.22</v>
      </c>
      <c r="I88" s="76" t="n">
        <v>30.79</v>
      </c>
      <c r="J88" s="58" t="n">
        <f aca="false">H88/3600</f>
        <v>3.61756111111111</v>
      </c>
      <c r="L88" s="75" t="n">
        <v>2878.5893</v>
      </c>
      <c r="M88" s="76" t="n">
        <v>37.7967</v>
      </c>
      <c r="N88" s="76" t="n">
        <v>42.4381</v>
      </c>
      <c r="O88" s="76" t="n">
        <v>42.0057</v>
      </c>
      <c r="P88" s="76" t="n">
        <v>13098.35</v>
      </c>
      <c r="Q88" s="76" t="n">
        <v>30.95</v>
      </c>
      <c r="R88" s="58" t="n">
        <f aca="false">P88/3600</f>
        <v>3.6384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819.37</v>
      </c>
      <c r="I89" s="76" t="n">
        <v>26.09</v>
      </c>
      <c r="J89" s="58" t="n">
        <f aca="false">H89/3600</f>
        <v>3.28315833333333</v>
      </c>
      <c r="L89" s="75" t="n">
        <v>1421.5944</v>
      </c>
      <c r="M89" s="76" t="n">
        <v>34.1918</v>
      </c>
      <c r="N89" s="76" t="n">
        <v>40.3591</v>
      </c>
      <c r="O89" s="76" t="n">
        <v>39.6865</v>
      </c>
      <c r="P89" s="76" t="n">
        <v>11830.37</v>
      </c>
      <c r="Q89" s="76" t="n">
        <v>25.73</v>
      </c>
      <c r="R89" s="58" t="n">
        <f aca="false">P89/3600</f>
        <v>3.2862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69.75</v>
      </c>
      <c r="I90" s="78" t="n">
        <v>22.83</v>
      </c>
      <c r="J90" s="64" t="n">
        <f aca="false">H90/3600</f>
        <v>3.07493055555556</v>
      </c>
      <c r="L90" s="77" t="n">
        <v>702.4469</v>
      </c>
      <c r="M90" s="78" t="n">
        <v>31.1364</v>
      </c>
      <c r="N90" s="78" t="n">
        <v>38.8918</v>
      </c>
      <c r="O90" s="78" t="n">
        <v>37.9226</v>
      </c>
      <c r="P90" s="78" t="n">
        <v>11120.93</v>
      </c>
      <c r="Q90" s="78" t="n">
        <v>23.04</v>
      </c>
      <c r="R90" s="64" t="n">
        <f aca="false">P90/3600</f>
        <v>3.0891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32.23</v>
      </c>
      <c r="I91" s="74" t="n">
        <v>12.24</v>
      </c>
      <c r="J91" s="53" t="n">
        <f aca="false">H91/3600</f>
        <v>1.75895277777778</v>
      </c>
      <c r="L91" s="73" t="n">
        <v>1527.32</v>
      </c>
      <c r="M91" s="74" t="n">
        <v>45.7298</v>
      </c>
      <c r="N91" s="74" t="n">
        <v>44.8325</v>
      </c>
      <c r="O91" s="74" t="n">
        <v>44.8197</v>
      </c>
      <c r="P91" s="74" t="n">
        <v>6294.21</v>
      </c>
      <c r="Q91" s="74" t="n">
        <v>12.29</v>
      </c>
      <c r="R91" s="53" t="n">
        <f aca="false">P91/3600</f>
        <v>1.7483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00.46</v>
      </c>
      <c r="I92" s="76" t="n">
        <v>12.1</v>
      </c>
      <c r="J92" s="58" t="n">
        <f aca="false">H92/3600</f>
        <v>1.72235</v>
      </c>
      <c r="L92" s="75" t="n">
        <v>1149.1976</v>
      </c>
      <c r="M92" s="76" t="n">
        <v>41.336</v>
      </c>
      <c r="N92" s="76" t="n">
        <v>41.304</v>
      </c>
      <c r="O92" s="76" t="n">
        <v>41.2812</v>
      </c>
      <c r="P92" s="76" t="n">
        <v>6199.23</v>
      </c>
      <c r="Q92" s="76" t="n">
        <v>12.12</v>
      </c>
      <c r="R92" s="58" t="n">
        <f aca="false">P92/3600</f>
        <v>1.7220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40.69</v>
      </c>
      <c r="I93" s="76" t="n">
        <v>11.66</v>
      </c>
      <c r="J93" s="58" t="n">
        <f aca="false">H93/3600</f>
        <v>1.70574722222222</v>
      </c>
      <c r="L93" s="75" t="n">
        <v>854.6048</v>
      </c>
      <c r="M93" s="76" t="n">
        <v>36.6552</v>
      </c>
      <c r="N93" s="76" t="n">
        <v>39.1712</v>
      </c>
      <c r="O93" s="76" t="n">
        <v>39.0831</v>
      </c>
      <c r="P93" s="76" t="n">
        <v>6139.79</v>
      </c>
      <c r="Q93" s="76" t="n">
        <v>11.75</v>
      </c>
      <c r="R93" s="58" t="n">
        <f aca="false">P93/3600</f>
        <v>1.7054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276.08</v>
      </c>
      <c r="I94" s="78" t="n">
        <v>11.78</v>
      </c>
      <c r="J94" s="64" t="n">
        <f aca="false">H94/3600</f>
        <v>1.74335555555556</v>
      </c>
      <c r="L94" s="77" t="n">
        <v>612.4368</v>
      </c>
      <c r="M94" s="78" t="n">
        <v>32.0388</v>
      </c>
      <c r="N94" s="78" t="n">
        <v>37.9122</v>
      </c>
      <c r="O94" s="78" t="n">
        <v>37.5956</v>
      </c>
      <c r="P94" s="78" t="n">
        <v>6269.56</v>
      </c>
      <c r="Q94" s="78" t="n">
        <v>11.69</v>
      </c>
      <c r="R94" s="64" t="n">
        <f aca="false">P94/3600</f>
        <v>1.7415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8924.1</v>
      </c>
      <c r="I95" s="74" t="n">
        <v>36.86</v>
      </c>
      <c r="J95" s="53" t="n">
        <f aca="false">H95/3600</f>
        <v>5.25669444444444</v>
      </c>
      <c r="L95" s="73" t="n">
        <v>862.089</v>
      </c>
      <c r="M95" s="74" t="n">
        <v>49.3747</v>
      </c>
      <c r="N95" s="74" t="n">
        <v>52.4707</v>
      </c>
      <c r="O95" s="74" t="n">
        <v>53.5321</v>
      </c>
      <c r="P95" s="74" t="n">
        <v>18854.56</v>
      </c>
      <c r="Q95" s="74" t="n">
        <v>35.44</v>
      </c>
      <c r="R95" s="53" t="n">
        <f aca="false">P95/3600</f>
        <v>5.2373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59.52</v>
      </c>
      <c r="I96" s="76" t="n">
        <v>22.29</v>
      </c>
      <c r="J96" s="58" t="n">
        <f aca="false">H96/3600</f>
        <v>2.9332</v>
      </c>
      <c r="L96" s="75" t="n">
        <v>542.2339</v>
      </c>
      <c r="M96" s="76" t="n">
        <v>45.6544</v>
      </c>
      <c r="N96" s="76" t="n">
        <v>49.3226</v>
      </c>
      <c r="O96" s="76" t="n">
        <v>50.4936</v>
      </c>
      <c r="P96" s="76" t="n">
        <v>10548.65</v>
      </c>
      <c r="Q96" s="76" t="n">
        <v>22.34</v>
      </c>
      <c r="R96" s="58" t="n">
        <f aca="false">P96/3600</f>
        <v>2.9301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71.77</v>
      </c>
      <c r="I97" s="76" t="n">
        <v>21.69</v>
      </c>
      <c r="J97" s="58" t="n">
        <f aca="false">H97/3600</f>
        <v>2.85326944444444</v>
      </c>
      <c r="L97" s="75" t="n">
        <v>345.343</v>
      </c>
      <c r="M97" s="76" t="n">
        <v>42.0274</v>
      </c>
      <c r="N97" s="76" t="n">
        <v>46.9047</v>
      </c>
      <c r="O97" s="76" t="n">
        <v>48.1206</v>
      </c>
      <c r="P97" s="76" t="n">
        <v>10242.9</v>
      </c>
      <c r="Q97" s="76" t="n">
        <v>21.48</v>
      </c>
      <c r="R97" s="58" t="n">
        <f aca="false">P97/3600</f>
        <v>2.845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95.64</v>
      </c>
      <c r="I98" s="78" t="n">
        <v>21.66</v>
      </c>
      <c r="J98" s="64" t="n">
        <f aca="false">H98/3600</f>
        <v>2.8599</v>
      </c>
      <c r="L98" s="77" t="n">
        <v>224.7075</v>
      </c>
      <c r="M98" s="78" t="n">
        <v>38.4417</v>
      </c>
      <c r="N98" s="78" t="n">
        <v>44.9104</v>
      </c>
      <c r="O98" s="78" t="n">
        <v>46.149</v>
      </c>
      <c r="P98" s="78" t="n">
        <v>10248.04</v>
      </c>
      <c r="Q98" s="78" t="n">
        <v>21.16</v>
      </c>
      <c r="R98" s="64" t="n">
        <f aca="false">P98/3600</f>
        <v>2.8466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0446939296427</v>
      </c>
      <c r="J106" s="82" t="n">
        <f aca="false">GEOMEAN(J3:J98)</f>
        <v>0</v>
      </c>
      <c r="Q106" s="82" t="n">
        <f aca="false">GEOMEAN(Q3:Q98)</f>
        <v>18.904953046734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66247683348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39230555555556</v>
      </c>
      <c r="J108" s="82" t="n">
        <f aca="false">SUM(J3:J98)</f>
        <v>273.703416666667</v>
      </c>
      <c r="Q108" s="82" t="n">
        <f aca="false">SUM(Q3:Q98)/3600</f>
        <v>0.633613888888889</v>
      </c>
      <c r="R108" s="82" t="n">
        <f aca="false">SUM(R3:R98)</f>
        <v>273.4768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9.1501487240361</v>
      </c>
      <c r="J113" s="82" t="n">
        <f aca="false">GEOMEAN(J3:J10,J19:J70)</f>
        <v>2.15568926477463</v>
      </c>
      <c r="Q113" s="82" t="n">
        <f aca="false">GEOMEAN(Q3:Q10,Q19:Q70)</f>
        <v>19.0176759281611</v>
      </c>
      <c r="R113" s="82" t="n">
        <f aca="false">GEOMEAN(R3:R10,R19:R70)</f>
        <v>2.152708782141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082414252544</v>
      </c>
      <c r="R114" s="83" t="n">
        <f aca="false">R113/J113</f>
        <v>0.9986173876348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7:11:34Z</dcterms:modified>
  <cp:revision>0</cp:revision>
  <dc:subject/>
  <dc:title/>
</cp:coreProperties>
</file>