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93621"/>
        <c:axId val="24948156"/>
      </c:scatterChart>
      <c:valAx>
        <c:axId val="2759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156"/>
        <c:crossesAt val="0"/>
        <c:crossBetween val="midCat"/>
      </c:valAx>
      <c:valAx>
        <c:axId val="249481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13902"/>
        <c:axId val="93615098"/>
      </c:scatterChart>
      <c:valAx>
        <c:axId val="9091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98"/>
        <c:crossesAt val="0"/>
        <c:crossBetween val="midCat"/>
      </c:valAx>
      <c:valAx>
        <c:axId val="936150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13301"/>
        <c:axId val="46821257"/>
      </c:scatterChart>
      <c:valAx>
        <c:axId val="5151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57"/>
        <c:crossesAt val="0"/>
        <c:crossBetween val="midCat"/>
      </c:valAx>
      <c:valAx>
        <c:axId val="468212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15818"/>
        <c:axId val="16638332"/>
      </c:scatterChart>
      <c:valAx>
        <c:axId val="808158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332"/>
        <c:crossesAt val="0"/>
        <c:crossBetween val="midCat"/>
      </c:valAx>
      <c:valAx>
        <c:axId val="166383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227394035862</v>
      </c>
      <c r="D12" s="25"/>
      <c r="E12" s="25"/>
      <c r="F12" s="25" t="n">
        <f aca="false">'AI-LC'!R114</f>
        <v>0.994157906217297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354847672556</v>
      </c>
      <c r="D13" s="26"/>
      <c r="E13" s="26"/>
      <c r="F13" s="26" t="n">
        <f aca="false">'AI-LC'!Q114</f>
        <v>0.997705712108395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707095067696</v>
      </c>
      <c r="D25" s="25"/>
      <c r="E25" s="25"/>
      <c r="F25" s="25" t="n">
        <f aca="false">'RA-LC'!R114</f>
        <v>0.996712982759737</v>
      </c>
      <c r="G25" s="25"/>
      <c r="H25" s="25"/>
      <c r="I25" s="25" t="n">
        <f aca="false">'RA-HE10'!R114</f>
        <v>0.9982330068677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646692022936</v>
      </c>
      <c r="D26" s="26"/>
      <c r="E26" s="26"/>
      <c r="F26" s="26" t="n">
        <f aca="false">'RA-LC'!Q114</f>
        <v>0.996563356319994</v>
      </c>
      <c r="G26" s="26"/>
      <c r="H26" s="26"/>
      <c r="I26" s="26" t="n">
        <f aca="false">'RA-HE10'!Q114</f>
        <v>0.99656688345988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8918888401399</v>
      </c>
      <c r="D38" s="25"/>
      <c r="E38" s="25"/>
      <c r="F38" s="25" t="n">
        <f aca="false">'LB-LC'!R114</f>
        <v>0.9981536656977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1525021345</v>
      </c>
      <c r="D39" s="26"/>
      <c r="E39" s="26"/>
      <c r="F39" s="26" t="n">
        <f aca="false">'LB-LC'!Q114</f>
        <v>0.99296273498516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6101.45</v>
      </c>
      <c r="I19" s="74" t="n">
        <v>46.75</v>
      </c>
      <c r="J19" s="53" t="n">
        <f aca="false">H19/3600</f>
        <v>7.25040277777778</v>
      </c>
      <c r="L19" s="73" t="n">
        <v>5333.2624</v>
      </c>
      <c r="M19" s="74" t="n">
        <v>41.4696</v>
      </c>
      <c r="N19" s="74" t="n">
        <v>43.0566</v>
      </c>
      <c r="O19" s="74" t="n">
        <v>44.494</v>
      </c>
      <c r="P19" s="74" t="n">
        <v>25602.48</v>
      </c>
      <c r="Q19" s="74" t="n">
        <v>46.24</v>
      </c>
      <c r="R19" s="53" t="n">
        <f aca="false">P19/3600</f>
        <v>7.111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280.54</v>
      </c>
      <c r="I20" s="76" t="n">
        <v>39.27</v>
      </c>
      <c r="J20" s="58" t="n">
        <f aca="false">H20/3600</f>
        <v>6.74459444444445</v>
      </c>
      <c r="L20" s="75" t="n">
        <v>2485.4408</v>
      </c>
      <c r="M20" s="76" t="n">
        <v>39.48</v>
      </c>
      <c r="N20" s="76" t="n">
        <v>41.4305</v>
      </c>
      <c r="O20" s="76" t="n">
        <v>42.605</v>
      </c>
      <c r="P20" s="76" t="n">
        <v>24420.62</v>
      </c>
      <c r="Q20" s="76" t="n">
        <v>40.05</v>
      </c>
      <c r="R20" s="58" t="n">
        <f aca="false">P20/3600</f>
        <v>6.7835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613.04</v>
      </c>
      <c r="I21" s="76" t="n">
        <v>34.18</v>
      </c>
      <c r="J21" s="58" t="n">
        <f aca="false">H21/3600</f>
        <v>6.2814</v>
      </c>
      <c r="L21" s="75" t="n">
        <v>1184.416</v>
      </c>
      <c r="M21" s="76" t="n">
        <v>36.9495</v>
      </c>
      <c r="N21" s="76" t="n">
        <v>40.1912</v>
      </c>
      <c r="O21" s="76" t="n">
        <v>41.3854</v>
      </c>
      <c r="P21" s="76" t="n">
        <v>22626.08</v>
      </c>
      <c r="Q21" s="76" t="n">
        <v>33.99</v>
      </c>
      <c r="R21" s="58" t="n">
        <f aca="false">P21/3600</f>
        <v>6.2850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80.36</v>
      </c>
      <c r="I22" s="78" t="n">
        <v>30.61</v>
      </c>
      <c r="J22" s="64" t="n">
        <f aca="false">H22/3600</f>
        <v>5.91121111111111</v>
      </c>
      <c r="L22" s="77" t="n">
        <v>566.348</v>
      </c>
      <c r="M22" s="78" t="n">
        <v>34.3388</v>
      </c>
      <c r="N22" s="78" t="n">
        <v>39.3268</v>
      </c>
      <c r="O22" s="78" t="n">
        <v>40.6264</v>
      </c>
      <c r="P22" s="78" t="n">
        <v>21331.25</v>
      </c>
      <c r="Q22" s="78" t="n">
        <v>30.61</v>
      </c>
      <c r="R22" s="64" t="n">
        <f aca="false">P22/3600</f>
        <v>5.9253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634.59</v>
      </c>
      <c r="I23" s="74" t="n">
        <v>49.3</v>
      </c>
      <c r="J23" s="53" t="n">
        <f aca="false">H23/3600</f>
        <v>6.56516388888889</v>
      </c>
      <c r="L23" s="73" t="n">
        <v>7846.1712</v>
      </c>
      <c r="M23" s="74" t="n">
        <v>39.648</v>
      </c>
      <c r="N23" s="74" t="n">
        <v>41.6678</v>
      </c>
      <c r="O23" s="74" t="n">
        <v>42.7366</v>
      </c>
      <c r="P23" s="74" t="n">
        <v>23435.47</v>
      </c>
      <c r="Q23" s="74" t="n">
        <v>49.02</v>
      </c>
      <c r="R23" s="53" t="n">
        <f aca="false">P23/3600</f>
        <v>6.5098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907.05</v>
      </c>
      <c r="I24" s="76" t="n">
        <v>39.64</v>
      </c>
      <c r="J24" s="58" t="n">
        <f aca="false">H24/3600</f>
        <v>6.08529166666667</v>
      </c>
      <c r="L24" s="75" t="n">
        <v>3186.4624</v>
      </c>
      <c r="M24" s="76" t="n">
        <v>36.7943</v>
      </c>
      <c r="N24" s="76" t="n">
        <v>39.5746</v>
      </c>
      <c r="O24" s="76" t="n">
        <v>40.5745</v>
      </c>
      <c r="P24" s="76" t="n">
        <v>21986.65</v>
      </c>
      <c r="Q24" s="76" t="n">
        <v>39.24</v>
      </c>
      <c r="R24" s="58" t="n">
        <f aca="false">P24/3600</f>
        <v>6.1074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36935.19</v>
      </c>
      <c r="I25" s="76" t="n">
        <v>56.01</v>
      </c>
      <c r="J25" s="58" t="n">
        <f aca="false">H25/3600</f>
        <v>10.259775</v>
      </c>
      <c r="L25" s="75" t="n">
        <v>1347.28</v>
      </c>
      <c r="M25" s="76" t="n">
        <v>34.0456</v>
      </c>
      <c r="N25" s="76" t="n">
        <v>37.9984</v>
      </c>
      <c r="O25" s="76" t="n">
        <v>39.2221</v>
      </c>
      <c r="P25" s="76" t="n">
        <v>36894.97</v>
      </c>
      <c r="Q25" s="76" t="n">
        <v>53</v>
      </c>
      <c r="R25" s="58" t="n">
        <f aca="false">P25/3600</f>
        <v>10.24860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450.79</v>
      </c>
      <c r="I26" s="78" t="n">
        <v>30.36</v>
      </c>
      <c r="J26" s="64" t="n">
        <f aca="false">H26/3600</f>
        <v>5.680775</v>
      </c>
      <c r="L26" s="77" t="n">
        <v>579.7216</v>
      </c>
      <c r="M26" s="78" t="n">
        <v>31.509</v>
      </c>
      <c r="N26" s="78" t="n">
        <v>36.9241</v>
      </c>
      <c r="O26" s="78" t="n">
        <v>38.4987</v>
      </c>
      <c r="P26" s="78" t="n">
        <v>20237.76</v>
      </c>
      <c r="Q26" s="78" t="n">
        <v>29.86</v>
      </c>
      <c r="R26" s="64" t="n">
        <f aca="false">P26/3600</f>
        <v>5.621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9134.41</v>
      </c>
      <c r="I27" s="74" t="n">
        <v>99.33</v>
      </c>
      <c r="J27" s="53" t="n">
        <f aca="false">H27/3600</f>
        <v>13.6484472222222</v>
      </c>
      <c r="L27" s="73" t="n">
        <v>19780.4</v>
      </c>
      <c r="M27" s="74" t="n">
        <v>38.5387</v>
      </c>
      <c r="N27" s="74" t="n">
        <v>39.8862</v>
      </c>
      <c r="O27" s="74" t="n">
        <v>43.007</v>
      </c>
      <c r="P27" s="74" t="n">
        <v>48935.65</v>
      </c>
      <c r="Q27" s="74" t="n">
        <v>98.58</v>
      </c>
      <c r="R27" s="53" t="n">
        <f aca="false">P27/3600</f>
        <v>13.5932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100.62</v>
      </c>
      <c r="I28" s="76" t="n">
        <v>73.17</v>
      </c>
      <c r="J28" s="58" t="n">
        <f aca="false">H28/3600</f>
        <v>11.9723944444444</v>
      </c>
      <c r="L28" s="75" t="n">
        <v>6031.6448</v>
      </c>
      <c r="M28" s="76" t="n">
        <v>36.6017</v>
      </c>
      <c r="N28" s="76" t="n">
        <v>38.715</v>
      </c>
      <c r="O28" s="76" t="n">
        <v>41.0809</v>
      </c>
      <c r="P28" s="76" t="n">
        <v>42991.31</v>
      </c>
      <c r="Q28" s="76" t="n">
        <v>71.45</v>
      </c>
      <c r="R28" s="58" t="n">
        <f aca="false">P28/3600</f>
        <v>11.9420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296.55</v>
      </c>
      <c r="I29" s="76" t="n">
        <v>62.98</v>
      </c>
      <c r="J29" s="58" t="n">
        <f aca="false">H29/3600</f>
        <v>11.4712638888889</v>
      </c>
      <c r="L29" s="75" t="n">
        <v>2695.3056</v>
      </c>
      <c r="M29" s="76" t="n">
        <v>34.4352</v>
      </c>
      <c r="N29" s="76" t="n">
        <v>37.8148</v>
      </c>
      <c r="O29" s="76" t="n">
        <v>39.525</v>
      </c>
      <c r="P29" s="76" t="n">
        <v>41333.47</v>
      </c>
      <c r="Q29" s="76" t="n">
        <v>62.77</v>
      </c>
      <c r="R29" s="58" t="n">
        <f aca="false">P29/3600</f>
        <v>11.4815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419.79</v>
      </c>
      <c r="I30" s="78" t="n">
        <v>57.84</v>
      </c>
      <c r="J30" s="64" t="n">
        <f aca="false">H30/3600</f>
        <v>10.9499416666667</v>
      </c>
      <c r="L30" s="77" t="n">
        <v>1312.0872</v>
      </c>
      <c r="M30" s="78" t="n">
        <v>32.1351</v>
      </c>
      <c r="N30" s="78" t="n">
        <v>37.1046</v>
      </c>
      <c r="O30" s="78" t="n">
        <v>38.3869</v>
      </c>
      <c r="P30" s="78" t="n">
        <v>39282.71</v>
      </c>
      <c r="Q30" s="78" t="n">
        <v>57.35</v>
      </c>
      <c r="R30" s="64" t="n">
        <f aca="false">P30/3600</f>
        <v>10.9118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501.74</v>
      </c>
      <c r="I31" s="74" t="n">
        <v>109.21</v>
      </c>
      <c r="J31" s="53" t="n">
        <f aca="false">H31/3600</f>
        <v>15.9727055555556</v>
      </c>
      <c r="L31" s="73" t="n">
        <v>20806.5512</v>
      </c>
      <c r="M31" s="74" t="n">
        <v>39.2577</v>
      </c>
      <c r="N31" s="74" t="n">
        <v>43.3944</v>
      </c>
      <c r="O31" s="74" t="n">
        <v>44.4749</v>
      </c>
      <c r="P31" s="74" t="n">
        <v>57390.9</v>
      </c>
      <c r="Q31" s="74" t="n">
        <v>109.47</v>
      </c>
      <c r="R31" s="53" t="n">
        <f aca="false">P31/3600</f>
        <v>15.941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038.88</v>
      </c>
      <c r="I32" s="76" t="n">
        <v>86.18</v>
      </c>
      <c r="J32" s="58" t="n">
        <f aca="false">H32/3600</f>
        <v>14.4552444444444</v>
      </c>
      <c r="L32" s="75" t="n">
        <v>7323.8216</v>
      </c>
      <c r="M32" s="76" t="n">
        <v>37.3936</v>
      </c>
      <c r="N32" s="76" t="n">
        <v>41.978</v>
      </c>
      <c r="O32" s="76" t="n">
        <v>42.4109</v>
      </c>
      <c r="P32" s="76" t="n">
        <v>52205.39</v>
      </c>
      <c r="Q32" s="76" t="n">
        <v>85.92</v>
      </c>
      <c r="R32" s="58" t="n">
        <f aca="false">P32/3600</f>
        <v>14.5014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574.64</v>
      </c>
      <c r="I33" s="76" t="n">
        <v>78.91</v>
      </c>
      <c r="J33" s="58" t="n">
        <f aca="false">H33/3600</f>
        <v>13.4929555555556</v>
      </c>
      <c r="L33" s="75" t="n">
        <v>3364.416</v>
      </c>
      <c r="M33" s="76" t="n">
        <v>35.415</v>
      </c>
      <c r="N33" s="76" t="n">
        <v>40.6594</v>
      </c>
      <c r="O33" s="76" t="n">
        <v>40.5755</v>
      </c>
      <c r="P33" s="76" t="n">
        <v>48681.7</v>
      </c>
      <c r="Q33" s="76" t="n">
        <v>74.15</v>
      </c>
      <c r="R33" s="58" t="n">
        <f aca="false">P33/3600</f>
        <v>13.522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6172.41</v>
      </c>
      <c r="I34" s="78" t="n">
        <v>67.9</v>
      </c>
      <c r="J34" s="64" t="n">
        <f aca="false">H34/3600</f>
        <v>12.8256694444444</v>
      </c>
      <c r="L34" s="77" t="n">
        <v>1671.1704</v>
      </c>
      <c r="M34" s="78" t="n">
        <v>33.2415</v>
      </c>
      <c r="N34" s="78" t="n">
        <v>39.6594</v>
      </c>
      <c r="O34" s="78" t="n">
        <v>39.176</v>
      </c>
      <c r="P34" s="78" t="n">
        <v>45972.33</v>
      </c>
      <c r="Q34" s="78" t="n">
        <v>68.23</v>
      </c>
      <c r="R34" s="64" t="n">
        <f aca="false">P34/3600</f>
        <v>12.7700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795.7</v>
      </c>
      <c r="I35" s="74" t="n">
        <v>154.92</v>
      </c>
      <c r="J35" s="53" t="n">
        <f aca="false">H35/3600</f>
        <v>17.44325</v>
      </c>
      <c r="L35" s="73" t="n">
        <v>46503.3512</v>
      </c>
      <c r="M35" s="74" t="n">
        <v>37.7403</v>
      </c>
      <c r="N35" s="74" t="n">
        <v>41.774</v>
      </c>
      <c r="O35" s="74" t="n">
        <v>43.8755</v>
      </c>
      <c r="P35" s="74" t="n">
        <v>62441.03</v>
      </c>
      <c r="Q35" s="74" t="n">
        <v>154.12</v>
      </c>
      <c r="R35" s="53" t="n">
        <f aca="false">P35/3600</f>
        <v>17.3447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088.66</v>
      </c>
      <c r="I36" s="76" t="n">
        <v>90.65</v>
      </c>
      <c r="J36" s="58" t="n">
        <f aca="false">H36/3600</f>
        <v>14.4690722222222</v>
      </c>
      <c r="L36" s="75" t="n">
        <v>7080.3368</v>
      </c>
      <c r="M36" s="76" t="n">
        <v>35.2334</v>
      </c>
      <c r="N36" s="76" t="n">
        <v>40.268</v>
      </c>
      <c r="O36" s="76" t="n">
        <v>42.6071</v>
      </c>
      <c r="P36" s="76" t="n">
        <v>51829.07</v>
      </c>
      <c r="Q36" s="76" t="n">
        <v>90.8</v>
      </c>
      <c r="R36" s="58" t="n">
        <f aca="false">P36/3600</f>
        <v>14.3969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787.08</v>
      </c>
      <c r="I37" s="76" t="n">
        <v>75.85</v>
      </c>
      <c r="J37" s="58" t="n">
        <f aca="false">H37/3600</f>
        <v>13.8297444444444</v>
      </c>
      <c r="L37" s="75" t="n">
        <v>2014.84</v>
      </c>
      <c r="M37" s="76" t="n">
        <v>33.4409</v>
      </c>
      <c r="N37" s="76" t="n">
        <v>39.0304</v>
      </c>
      <c r="O37" s="76" t="n">
        <v>41.5768</v>
      </c>
      <c r="P37" s="76" t="n">
        <v>49926.47</v>
      </c>
      <c r="Q37" s="76" t="n">
        <v>76.01</v>
      </c>
      <c r="R37" s="58" t="n">
        <f aca="false">P37/3600</f>
        <v>13.8684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932.96</v>
      </c>
      <c r="I38" s="78" t="n">
        <v>70.67</v>
      </c>
      <c r="J38" s="64" t="n">
        <f aca="false">H38/3600</f>
        <v>13.5924888888889</v>
      </c>
      <c r="L38" s="77" t="n">
        <v>764.3488</v>
      </c>
      <c r="M38" s="78" t="n">
        <v>31.2015</v>
      </c>
      <c r="N38" s="78" t="n">
        <v>38.1705</v>
      </c>
      <c r="O38" s="78" t="n">
        <v>40.7903</v>
      </c>
      <c r="P38" s="78" t="n">
        <v>48441.7</v>
      </c>
      <c r="Q38" s="78" t="n">
        <v>70.52</v>
      </c>
      <c r="R38" s="64" t="n">
        <f aca="false">P38/3600</f>
        <v>13.456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9.4</v>
      </c>
      <c r="I39" s="74" t="n">
        <v>19.76</v>
      </c>
      <c r="J39" s="53" t="n">
        <f aca="false">H39/3600</f>
        <v>2.7165</v>
      </c>
      <c r="L39" s="73" t="n">
        <v>3799.5936</v>
      </c>
      <c r="M39" s="74" t="n">
        <v>40.0605</v>
      </c>
      <c r="N39" s="74" t="n">
        <v>42.0316</v>
      </c>
      <c r="O39" s="74" t="n">
        <v>42.4521</v>
      </c>
      <c r="P39" s="74" t="n">
        <v>9764.77</v>
      </c>
      <c r="Q39" s="74" t="n">
        <v>19.58</v>
      </c>
      <c r="R39" s="53" t="n">
        <f aca="false">P39/3600</f>
        <v>2.7124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69.01</v>
      </c>
      <c r="I40" s="76" t="n">
        <v>16.31</v>
      </c>
      <c r="J40" s="58" t="n">
        <f aca="false">H40/3600</f>
        <v>2.49139166666667</v>
      </c>
      <c r="L40" s="75" t="n">
        <v>1822.8856</v>
      </c>
      <c r="M40" s="76" t="n">
        <v>36.9101</v>
      </c>
      <c r="N40" s="76" t="n">
        <v>39.5608</v>
      </c>
      <c r="O40" s="76" t="n">
        <v>39.6919</v>
      </c>
      <c r="P40" s="76" t="n">
        <v>8984.34</v>
      </c>
      <c r="Q40" s="76" t="n">
        <v>16.24</v>
      </c>
      <c r="R40" s="58" t="n">
        <f aca="false">P40/3600</f>
        <v>2.4956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93.35</v>
      </c>
      <c r="I41" s="76" t="n">
        <v>13.9</v>
      </c>
      <c r="J41" s="58" t="n">
        <f aca="false">H41/3600</f>
        <v>2.35926388888889</v>
      </c>
      <c r="L41" s="75" t="n">
        <v>862.0344</v>
      </c>
      <c r="M41" s="76" t="n">
        <v>33.9538</v>
      </c>
      <c r="N41" s="76" t="n">
        <v>37.7224</v>
      </c>
      <c r="O41" s="76" t="n">
        <v>37.6448</v>
      </c>
      <c r="P41" s="76" t="n">
        <v>8511.12</v>
      </c>
      <c r="Q41" s="76" t="n">
        <v>13.9</v>
      </c>
      <c r="R41" s="58" t="n">
        <f aca="false">P41/3600</f>
        <v>2.364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70.66</v>
      </c>
      <c r="I42" s="78" t="n">
        <v>12.34</v>
      </c>
      <c r="J42" s="64" t="n">
        <f aca="false">H42/3600</f>
        <v>2.21407222222222</v>
      </c>
      <c r="L42" s="77" t="n">
        <v>427.5696</v>
      </c>
      <c r="M42" s="78" t="n">
        <v>31.3869</v>
      </c>
      <c r="N42" s="78" t="n">
        <v>36.4876</v>
      </c>
      <c r="O42" s="78" t="n">
        <v>36.1252</v>
      </c>
      <c r="P42" s="78" t="n">
        <v>7968.51</v>
      </c>
      <c r="Q42" s="78" t="n">
        <v>11.92</v>
      </c>
      <c r="R42" s="64" t="n">
        <f aca="false">P42/3600</f>
        <v>2.213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29.89</v>
      </c>
      <c r="I43" s="74" t="n">
        <v>22.73</v>
      </c>
      <c r="J43" s="53" t="n">
        <f aca="false">H43/3600</f>
        <v>3.14719166666667</v>
      </c>
      <c r="L43" s="73" t="n">
        <v>4236.4856</v>
      </c>
      <c r="M43" s="74" t="n">
        <v>39.8152</v>
      </c>
      <c r="N43" s="74" t="n">
        <v>42.7018</v>
      </c>
      <c r="O43" s="74" t="n">
        <v>43.9474</v>
      </c>
      <c r="P43" s="74" t="n">
        <v>11276.33</v>
      </c>
      <c r="Q43" s="74" t="n">
        <v>22.61</v>
      </c>
      <c r="R43" s="53" t="n">
        <f aca="false">P43/3600</f>
        <v>3.1323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09.45</v>
      </c>
      <c r="I44" s="76" t="n">
        <v>18.87</v>
      </c>
      <c r="J44" s="58" t="n">
        <f aca="false">H44/3600</f>
        <v>2.97484722222222</v>
      </c>
      <c r="L44" s="75" t="n">
        <v>1916.1056</v>
      </c>
      <c r="M44" s="76" t="n">
        <v>36.9759</v>
      </c>
      <c r="N44" s="76" t="n">
        <v>40.5949</v>
      </c>
      <c r="O44" s="76" t="n">
        <v>41.5716</v>
      </c>
      <c r="P44" s="76" t="n">
        <v>10789.23</v>
      </c>
      <c r="Q44" s="76" t="n">
        <v>18.97</v>
      </c>
      <c r="R44" s="58" t="n">
        <f aca="false">P44/3600</f>
        <v>2.9970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87.93</v>
      </c>
      <c r="I45" s="76" t="n">
        <v>16.56</v>
      </c>
      <c r="J45" s="58" t="n">
        <f aca="false">H45/3600</f>
        <v>2.82998055555556</v>
      </c>
      <c r="L45" s="75" t="n">
        <v>921.8456</v>
      </c>
      <c r="M45" s="76" t="n">
        <v>34.0362</v>
      </c>
      <c r="N45" s="76" t="n">
        <v>38.8762</v>
      </c>
      <c r="O45" s="76" t="n">
        <v>39.7146</v>
      </c>
      <c r="P45" s="76" t="n">
        <v>10171.33</v>
      </c>
      <c r="Q45" s="76" t="n">
        <v>16.71</v>
      </c>
      <c r="R45" s="58" t="n">
        <f aca="false">P45/3600</f>
        <v>2.8253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94.05</v>
      </c>
      <c r="I46" s="78" t="n">
        <v>14.99</v>
      </c>
      <c r="J46" s="64" t="n">
        <f aca="false">H46/3600</f>
        <v>2.72056944444444</v>
      </c>
      <c r="L46" s="77" t="n">
        <v>466.0624</v>
      </c>
      <c r="M46" s="78" t="n">
        <v>31.1732</v>
      </c>
      <c r="N46" s="78" t="n">
        <v>37.6862</v>
      </c>
      <c r="O46" s="78" t="n">
        <v>38.389</v>
      </c>
      <c r="P46" s="78" t="n">
        <v>9813.93</v>
      </c>
      <c r="Q46" s="78" t="n">
        <v>14.93</v>
      </c>
      <c r="R46" s="64" t="n">
        <f aca="false">P46/3600</f>
        <v>2.7260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519.74</v>
      </c>
      <c r="I47" s="74" t="n">
        <v>26.21</v>
      </c>
      <c r="J47" s="53" t="n">
        <f aca="false">H47/3600</f>
        <v>2.92215</v>
      </c>
      <c r="L47" s="73" t="n">
        <v>8082.9584</v>
      </c>
      <c r="M47" s="74" t="n">
        <v>37.9562</v>
      </c>
      <c r="N47" s="74" t="n">
        <v>40.4856</v>
      </c>
      <c r="O47" s="74" t="n">
        <v>41.3538</v>
      </c>
      <c r="P47" s="74" t="n">
        <v>10311.13</v>
      </c>
      <c r="Q47" s="74" t="n">
        <v>25.71</v>
      </c>
      <c r="R47" s="53" t="n">
        <f aca="false">P47/3600</f>
        <v>2.864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427.42</v>
      </c>
      <c r="I48" s="76" t="n">
        <v>19.96</v>
      </c>
      <c r="J48" s="58" t="n">
        <f aca="false">H48/3600</f>
        <v>2.61872777777778</v>
      </c>
      <c r="L48" s="75" t="n">
        <v>3497.8752</v>
      </c>
      <c r="M48" s="76" t="n">
        <v>34.2272</v>
      </c>
      <c r="N48" s="76" t="n">
        <v>37.923</v>
      </c>
      <c r="O48" s="76" t="n">
        <v>38.7292</v>
      </c>
      <c r="P48" s="76" t="n">
        <v>9386.39</v>
      </c>
      <c r="Q48" s="76" t="n">
        <v>19.73</v>
      </c>
      <c r="R48" s="58" t="n">
        <f aca="false">P48/3600</f>
        <v>2.6073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61.7</v>
      </c>
      <c r="I49" s="76" t="n">
        <v>16.16</v>
      </c>
      <c r="J49" s="58" t="n">
        <f aca="false">H49/3600</f>
        <v>2.40602777777778</v>
      </c>
      <c r="L49" s="75" t="n">
        <v>1537.2472</v>
      </c>
      <c r="M49" s="76" t="n">
        <v>30.8437</v>
      </c>
      <c r="N49" s="76" t="n">
        <v>36.0602</v>
      </c>
      <c r="O49" s="76" t="n">
        <v>36.816</v>
      </c>
      <c r="P49" s="76" t="n">
        <v>8641.77</v>
      </c>
      <c r="Q49" s="76" t="n">
        <v>15.92</v>
      </c>
      <c r="R49" s="58" t="n">
        <f aca="false">P49/3600</f>
        <v>2.4004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97.52</v>
      </c>
      <c r="I50" s="78" t="n">
        <v>13.71</v>
      </c>
      <c r="J50" s="64" t="n">
        <f aca="false">H50/3600</f>
        <v>2.30486666666667</v>
      </c>
      <c r="L50" s="77" t="n">
        <v>648.412</v>
      </c>
      <c r="M50" s="78" t="n">
        <v>27.6691</v>
      </c>
      <c r="N50" s="78" t="n">
        <v>34.7353</v>
      </c>
      <c r="O50" s="78" t="n">
        <v>35.4626</v>
      </c>
      <c r="P50" s="78" t="n">
        <v>8294.74</v>
      </c>
      <c r="Q50" s="78" t="n">
        <v>13.68</v>
      </c>
      <c r="R50" s="64" t="n">
        <f aca="false">P50/3600</f>
        <v>2.3040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21.57</v>
      </c>
      <c r="I51" s="74" t="n">
        <v>15.83</v>
      </c>
      <c r="J51" s="53" t="n">
        <f aca="false">H51/3600</f>
        <v>2.06154722222222</v>
      </c>
      <c r="L51" s="73" t="n">
        <v>5534.8104</v>
      </c>
      <c r="M51" s="74" t="n">
        <v>39.3589</v>
      </c>
      <c r="N51" s="74" t="n">
        <v>41.0901</v>
      </c>
      <c r="O51" s="74" t="n">
        <v>42.4097</v>
      </c>
      <c r="P51" s="74" t="n">
        <v>7429.38</v>
      </c>
      <c r="Q51" s="74" t="n">
        <v>16</v>
      </c>
      <c r="R51" s="53" t="n">
        <f aca="false">P51/3600</f>
        <v>2.0637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5.15</v>
      </c>
      <c r="I52" s="76" t="n">
        <v>12.43</v>
      </c>
      <c r="J52" s="58" t="n">
        <f aca="false">H52/3600</f>
        <v>1.870875</v>
      </c>
      <c r="L52" s="75" t="n">
        <v>2274.2352</v>
      </c>
      <c r="M52" s="76" t="n">
        <v>35.9206</v>
      </c>
      <c r="N52" s="76" t="n">
        <v>38.5425</v>
      </c>
      <c r="O52" s="76" t="n">
        <v>40.0705</v>
      </c>
      <c r="P52" s="76" t="n">
        <v>6738.93</v>
      </c>
      <c r="Q52" s="76" t="n">
        <v>12.33</v>
      </c>
      <c r="R52" s="58" t="n">
        <f aca="false">P52/3600</f>
        <v>1.8719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6.12</v>
      </c>
      <c r="I53" s="76" t="n">
        <v>10.34</v>
      </c>
      <c r="J53" s="58" t="n">
        <f aca="false">H53/3600</f>
        <v>1.73503333333333</v>
      </c>
      <c r="L53" s="75" t="n">
        <v>1016.4248</v>
      </c>
      <c r="M53" s="76" t="n">
        <v>32.7987</v>
      </c>
      <c r="N53" s="76" t="n">
        <v>36.6566</v>
      </c>
      <c r="O53" s="76" t="n">
        <v>38.2515</v>
      </c>
      <c r="P53" s="76" t="n">
        <v>6230.6</v>
      </c>
      <c r="Q53" s="76" t="n">
        <v>10.34</v>
      </c>
      <c r="R53" s="58" t="n">
        <f aca="false">P53/3600</f>
        <v>1.730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696.22</v>
      </c>
      <c r="I54" s="78" t="n">
        <v>8.75</v>
      </c>
      <c r="J54" s="64" t="n">
        <f aca="false">H54/3600</f>
        <v>1.58228333333333</v>
      </c>
      <c r="L54" s="77" t="n">
        <v>462.5992</v>
      </c>
      <c r="M54" s="78" t="n">
        <v>29.9927</v>
      </c>
      <c r="N54" s="78" t="n">
        <v>35.4065</v>
      </c>
      <c r="O54" s="78" t="n">
        <v>37.0127</v>
      </c>
      <c r="P54" s="78" t="n">
        <v>5695.38</v>
      </c>
      <c r="Q54" s="78" t="n">
        <v>8.69</v>
      </c>
      <c r="R54" s="64" t="n">
        <f aca="false">P54/3600</f>
        <v>1.5820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483.62</v>
      </c>
      <c r="I55" s="74" t="n">
        <v>5.3</v>
      </c>
      <c r="J55" s="53" t="n">
        <f aca="false">H55/3600</f>
        <v>0.689894444444444</v>
      </c>
      <c r="L55" s="73" t="n">
        <v>1742.1792</v>
      </c>
      <c r="M55" s="74" t="n">
        <v>40.405</v>
      </c>
      <c r="N55" s="74" t="n">
        <v>42.9633</v>
      </c>
      <c r="O55" s="74" t="n">
        <v>42.3382</v>
      </c>
      <c r="P55" s="74" t="n">
        <v>2479.08</v>
      </c>
      <c r="Q55" s="74" t="n">
        <v>5.23</v>
      </c>
      <c r="R55" s="53" t="n">
        <f aca="false">P55/3600</f>
        <v>0.6886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6.88</v>
      </c>
      <c r="I56" s="76" t="n">
        <v>4.92</v>
      </c>
      <c r="J56" s="58" t="n">
        <f aca="false">H56/3600</f>
        <v>0.6658</v>
      </c>
      <c r="L56" s="75" t="n">
        <v>888.2432</v>
      </c>
      <c r="M56" s="76" t="n">
        <v>36.7348</v>
      </c>
      <c r="N56" s="76" t="n">
        <v>40.3853</v>
      </c>
      <c r="O56" s="76" t="n">
        <v>39.3345</v>
      </c>
      <c r="P56" s="76" t="n">
        <v>2368.95</v>
      </c>
      <c r="Q56" s="76" t="n">
        <v>4.86</v>
      </c>
      <c r="R56" s="58" t="n">
        <f aca="false">P56/3600</f>
        <v>0.6580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88.69</v>
      </c>
      <c r="I57" s="76" t="n">
        <v>3.95</v>
      </c>
      <c r="J57" s="58" t="n">
        <f aca="false">H57/3600</f>
        <v>0.607969444444445</v>
      </c>
      <c r="L57" s="75" t="n">
        <v>429.6032</v>
      </c>
      <c r="M57" s="76" t="n">
        <v>33.2777</v>
      </c>
      <c r="N57" s="76" t="n">
        <v>38.3924</v>
      </c>
      <c r="O57" s="76" t="n">
        <v>37.0788</v>
      </c>
      <c r="P57" s="76" t="n">
        <v>2191.24</v>
      </c>
      <c r="Q57" s="76" t="n">
        <v>3.96</v>
      </c>
      <c r="R57" s="58" t="n">
        <f aca="false">P57/3600</f>
        <v>0.6086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115.14</v>
      </c>
      <c r="I58" s="78" t="n">
        <v>3.74</v>
      </c>
      <c r="J58" s="64" t="n">
        <f aca="false">H58/3600</f>
        <v>0.587538888888889</v>
      </c>
      <c r="L58" s="77" t="n">
        <v>213.4272</v>
      </c>
      <c r="M58" s="78" t="n">
        <v>30.3772</v>
      </c>
      <c r="N58" s="78" t="n">
        <v>36.982</v>
      </c>
      <c r="O58" s="78" t="n">
        <v>35.47</v>
      </c>
      <c r="P58" s="78" t="n">
        <v>2111.27</v>
      </c>
      <c r="Q58" s="78" t="n">
        <v>3.7</v>
      </c>
      <c r="R58" s="64" t="n">
        <f aca="false">P58/3600</f>
        <v>0.5864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4975.48</v>
      </c>
      <c r="I59" s="74" t="n">
        <v>12.44</v>
      </c>
      <c r="J59" s="53" t="n">
        <f aca="false">H59/3600</f>
        <v>1.38207777777778</v>
      </c>
      <c r="L59" s="73" t="n">
        <v>2137.404</v>
      </c>
      <c r="M59" s="74" t="n">
        <v>37.831</v>
      </c>
      <c r="N59" s="74" t="n">
        <v>42.259</v>
      </c>
      <c r="O59" s="74" t="n">
        <v>43.1629</v>
      </c>
      <c r="P59" s="74" t="n">
        <v>4953.36</v>
      </c>
      <c r="Q59" s="74" t="n">
        <v>12.35</v>
      </c>
      <c r="R59" s="53" t="n">
        <f aca="false">P59/3600</f>
        <v>1.3759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8.76</v>
      </c>
      <c r="I60" s="76" t="n">
        <v>5.47</v>
      </c>
      <c r="J60" s="58" t="n">
        <f aca="false">H60/3600</f>
        <v>0.702433333333333</v>
      </c>
      <c r="L60" s="75" t="n">
        <v>745.5832</v>
      </c>
      <c r="M60" s="76" t="n">
        <v>34.0923</v>
      </c>
      <c r="N60" s="76" t="n">
        <v>40.3226</v>
      </c>
      <c r="O60" s="76" t="n">
        <v>41.1456</v>
      </c>
      <c r="P60" s="76" t="n">
        <v>2511.12</v>
      </c>
      <c r="Q60" s="76" t="n">
        <v>5.62</v>
      </c>
      <c r="R60" s="58" t="n">
        <f aca="false">P60/3600</f>
        <v>0.6975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68.31</v>
      </c>
      <c r="I61" s="76" t="n">
        <v>4.6</v>
      </c>
      <c r="J61" s="58" t="n">
        <f aca="false">H61/3600</f>
        <v>0.657863888888889</v>
      </c>
      <c r="L61" s="75" t="n">
        <v>301.1712</v>
      </c>
      <c r="M61" s="76" t="n">
        <v>31.0186</v>
      </c>
      <c r="N61" s="76" t="n">
        <v>38.9366</v>
      </c>
      <c r="O61" s="76" t="n">
        <v>39.6808</v>
      </c>
      <c r="P61" s="76" t="n">
        <v>2373.26</v>
      </c>
      <c r="Q61" s="76" t="n">
        <v>4.57</v>
      </c>
      <c r="R61" s="58" t="n">
        <f aca="false">P61/3600</f>
        <v>0.659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62.46</v>
      </c>
      <c r="I62" s="78" t="n">
        <v>3.93</v>
      </c>
      <c r="J62" s="64" t="n">
        <f aca="false">H62/3600</f>
        <v>0.628461111111111</v>
      </c>
      <c r="L62" s="77" t="n">
        <v>126.468</v>
      </c>
      <c r="M62" s="78" t="n">
        <v>27.9877</v>
      </c>
      <c r="N62" s="78" t="n">
        <v>38.0942</v>
      </c>
      <c r="O62" s="78" t="n">
        <v>38.8883</v>
      </c>
      <c r="P62" s="78" t="n">
        <v>2268.49</v>
      </c>
      <c r="Q62" s="78" t="n">
        <v>3.97</v>
      </c>
      <c r="R62" s="64" t="n">
        <f aca="false">P62/3600</f>
        <v>0.6301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65.08</v>
      </c>
      <c r="I63" s="74" t="n">
        <v>6.37</v>
      </c>
      <c r="J63" s="53" t="n">
        <f aca="false">H63/3600</f>
        <v>0.656966666666667</v>
      </c>
      <c r="L63" s="73" t="n">
        <v>1904.932</v>
      </c>
      <c r="M63" s="74" t="n">
        <v>37.6154</v>
      </c>
      <c r="N63" s="74" t="n">
        <v>40.1247</v>
      </c>
      <c r="O63" s="74" t="n">
        <v>40.8002</v>
      </c>
      <c r="P63" s="74" t="n">
        <v>2342.11</v>
      </c>
      <c r="Q63" s="74" t="n">
        <v>6.18</v>
      </c>
      <c r="R63" s="53" t="n">
        <f aca="false">P63/3600</f>
        <v>0.6505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15.36</v>
      </c>
      <c r="I64" s="76" t="n">
        <v>4.81</v>
      </c>
      <c r="J64" s="58" t="n">
        <f aca="false">H64/3600</f>
        <v>0.5876</v>
      </c>
      <c r="L64" s="75" t="n">
        <v>822.7928</v>
      </c>
      <c r="M64" s="76" t="n">
        <v>33.9908</v>
      </c>
      <c r="N64" s="76" t="n">
        <v>37.5242</v>
      </c>
      <c r="O64" s="76" t="n">
        <v>38.1288</v>
      </c>
      <c r="P64" s="76" t="n">
        <v>2124.35</v>
      </c>
      <c r="Q64" s="76" t="n">
        <v>4.78</v>
      </c>
      <c r="R64" s="58" t="n">
        <f aca="false">P64/3600</f>
        <v>0.590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73.06</v>
      </c>
      <c r="I65" s="76" t="n">
        <v>3.92</v>
      </c>
      <c r="J65" s="58" t="n">
        <f aca="false">H65/3600</f>
        <v>0.548072222222222</v>
      </c>
      <c r="L65" s="75" t="n">
        <v>353.1592</v>
      </c>
      <c r="M65" s="76" t="n">
        <v>30.6427</v>
      </c>
      <c r="N65" s="76" t="n">
        <v>35.5621</v>
      </c>
      <c r="O65" s="76" t="n">
        <v>36.1622</v>
      </c>
      <c r="P65" s="76" t="n">
        <v>1973.46</v>
      </c>
      <c r="Q65" s="76" t="n">
        <v>3.91</v>
      </c>
      <c r="R65" s="58" t="n">
        <f aca="false">P65/3600</f>
        <v>0.5481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797.31</v>
      </c>
      <c r="I66" s="78" t="n">
        <v>2.95</v>
      </c>
      <c r="J66" s="64" t="n">
        <f aca="false">H66/3600</f>
        <v>0.499252777777778</v>
      </c>
      <c r="L66" s="77" t="n">
        <v>149.0344</v>
      </c>
      <c r="M66" s="78" t="n">
        <v>27.6481</v>
      </c>
      <c r="N66" s="78" t="n">
        <v>34.2456</v>
      </c>
      <c r="O66" s="78" t="n">
        <v>34.8419</v>
      </c>
      <c r="P66" s="78" t="n">
        <v>1801.43</v>
      </c>
      <c r="Q66" s="78" t="n">
        <v>2.91</v>
      </c>
      <c r="R66" s="64" t="n">
        <f aca="false">P66/3600</f>
        <v>0.500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4.63</v>
      </c>
      <c r="I67" s="74" t="n">
        <v>4.12</v>
      </c>
      <c r="J67" s="53" t="n">
        <f aca="false">H67/3600</f>
        <v>0.481841666666667</v>
      </c>
      <c r="L67" s="73" t="n">
        <v>1326.8272</v>
      </c>
      <c r="M67" s="74" t="n">
        <v>39.3543</v>
      </c>
      <c r="N67" s="74" t="n">
        <v>40.7878</v>
      </c>
      <c r="O67" s="74" t="n">
        <v>41.7919</v>
      </c>
      <c r="P67" s="74" t="n">
        <v>1726.7</v>
      </c>
      <c r="Q67" s="74" t="n">
        <v>4.12</v>
      </c>
      <c r="R67" s="53" t="n">
        <f aca="false">P67/3600</f>
        <v>0.479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79.9</v>
      </c>
      <c r="I68" s="76" t="n">
        <v>3.33</v>
      </c>
      <c r="J68" s="58" t="n">
        <f aca="false">H68/3600</f>
        <v>0.438861111111111</v>
      </c>
      <c r="L68" s="75" t="n">
        <v>643.7632</v>
      </c>
      <c r="M68" s="76" t="n">
        <v>35.5074</v>
      </c>
      <c r="N68" s="76" t="n">
        <v>38.0046</v>
      </c>
      <c r="O68" s="76" t="n">
        <v>39.1259</v>
      </c>
      <c r="P68" s="76" t="n">
        <v>1572.56</v>
      </c>
      <c r="Q68" s="76" t="n">
        <v>3.3</v>
      </c>
      <c r="R68" s="58" t="n">
        <f aca="false">P68/3600</f>
        <v>0.4368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64.79</v>
      </c>
      <c r="I69" s="76" t="n">
        <v>2.83</v>
      </c>
      <c r="J69" s="58" t="n">
        <f aca="false">H69/3600</f>
        <v>0.406886111111111</v>
      </c>
      <c r="L69" s="75" t="n">
        <v>301.2592</v>
      </c>
      <c r="M69" s="76" t="n">
        <v>31.9751</v>
      </c>
      <c r="N69" s="76" t="n">
        <v>36.0533</v>
      </c>
      <c r="O69" s="76" t="n">
        <v>37.129</v>
      </c>
      <c r="P69" s="76" t="n">
        <v>1462.24</v>
      </c>
      <c r="Q69" s="76" t="n">
        <v>2.81</v>
      </c>
      <c r="R69" s="58" t="n">
        <f aca="false">P69/3600</f>
        <v>0.4061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</v>
      </c>
      <c r="I70" s="78" t="n">
        <v>2.28</v>
      </c>
      <c r="J70" s="64" t="n">
        <f aca="false">H70/3600</f>
        <v>0.368333333333333</v>
      </c>
      <c r="L70" s="77" t="n">
        <v>144.0624</v>
      </c>
      <c r="M70" s="78" t="n">
        <v>29.1779</v>
      </c>
      <c r="N70" s="78" t="n">
        <v>34.686</v>
      </c>
      <c r="O70" s="78" t="n">
        <v>35.7348</v>
      </c>
      <c r="P70" s="78" t="n">
        <v>1324.15</v>
      </c>
      <c r="Q70" s="78" t="n">
        <v>2.23</v>
      </c>
      <c r="R70" s="64" t="n">
        <f aca="false">P70/3600</f>
        <v>0.3678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1028.79</v>
      </c>
      <c r="I71" s="74" t="n">
        <v>34.2</v>
      </c>
      <c r="J71" s="53" t="n">
        <f aca="false">H71/3600</f>
        <v>5.84133055555556</v>
      </c>
      <c r="L71" s="73" t="n">
        <v>2040.148</v>
      </c>
      <c r="M71" s="74" t="n">
        <v>43.2151</v>
      </c>
      <c r="N71" s="74" t="n">
        <v>46.4028</v>
      </c>
      <c r="O71" s="74" t="n">
        <v>47.3111</v>
      </c>
      <c r="P71" s="74" t="n">
        <v>21025.73</v>
      </c>
      <c r="Q71" s="74" t="n">
        <v>34.45</v>
      </c>
      <c r="R71" s="53" t="n">
        <f aca="false">P71/3600</f>
        <v>5.8404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84.66</v>
      </c>
      <c r="I72" s="76" t="n">
        <v>29.31</v>
      </c>
      <c r="J72" s="58" t="n">
        <f aca="false">H72/3600</f>
        <v>5.57907222222222</v>
      </c>
      <c r="L72" s="75" t="n">
        <v>753.6832</v>
      </c>
      <c r="M72" s="76" t="n">
        <v>40.964</v>
      </c>
      <c r="N72" s="76" t="n">
        <v>45.0962</v>
      </c>
      <c r="O72" s="76" t="n">
        <v>45.7447</v>
      </c>
      <c r="P72" s="76" t="n">
        <v>20080.89</v>
      </c>
      <c r="Q72" s="76" t="n">
        <v>29.85</v>
      </c>
      <c r="R72" s="58" t="n">
        <f aca="false">P72/3600</f>
        <v>5.5780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34365.01</v>
      </c>
      <c r="I73" s="76" t="n">
        <v>42.52</v>
      </c>
      <c r="J73" s="58" t="n">
        <f aca="false">H73/3600</f>
        <v>9.54583611111111</v>
      </c>
      <c r="L73" s="75" t="n">
        <v>358.372</v>
      </c>
      <c r="M73" s="76" t="n">
        <v>38.4879</v>
      </c>
      <c r="N73" s="76" t="n">
        <v>43.791</v>
      </c>
      <c r="O73" s="76" t="n">
        <v>44.1957</v>
      </c>
      <c r="P73" s="76" t="n">
        <v>34395.43</v>
      </c>
      <c r="Q73" s="76" t="n">
        <v>40.79</v>
      </c>
      <c r="R73" s="58" t="n">
        <f aca="false">P73/3600</f>
        <v>9.5542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89.63</v>
      </c>
      <c r="I74" s="78" t="n">
        <v>25.42</v>
      </c>
      <c r="J74" s="64" t="n">
        <f aca="false">H74/3600</f>
        <v>5.33045277777778</v>
      </c>
      <c r="L74" s="77" t="n">
        <v>188.3528</v>
      </c>
      <c r="M74" s="78" t="n">
        <v>35.7856</v>
      </c>
      <c r="N74" s="78" t="n">
        <v>42.7671</v>
      </c>
      <c r="O74" s="78" t="n">
        <v>42.9455</v>
      </c>
      <c r="P74" s="78" t="n">
        <v>19126.81</v>
      </c>
      <c r="Q74" s="78" t="n">
        <v>25.05</v>
      </c>
      <c r="R74" s="64" t="n">
        <f aca="false">P74/3600</f>
        <v>5.3130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308.13</v>
      </c>
      <c r="I75" s="74" t="n">
        <v>35.21</v>
      </c>
      <c r="J75" s="53" t="n">
        <f aca="false">H75/3600</f>
        <v>5.918925</v>
      </c>
      <c r="L75" s="73" t="n">
        <v>2716.0104</v>
      </c>
      <c r="M75" s="74" t="n">
        <v>42.9379</v>
      </c>
      <c r="N75" s="74" t="n">
        <v>47.817</v>
      </c>
      <c r="O75" s="74" t="n">
        <v>47.4529</v>
      </c>
      <c r="P75" s="74" t="n">
        <v>21241.36</v>
      </c>
      <c r="Q75" s="74" t="n">
        <v>35.08</v>
      </c>
      <c r="R75" s="53" t="n">
        <f aca="false">P75/3600</f>
        <v>5.9003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984.03</v>
      </c>
      <c r="I76" s="76" t="n">
        <v>29.41</v>
      </c>
      <c r="J76" s="58" t="n">
        <f aca="false">H76/3600</f>
        <v>5.55111944444444</v>
      </c>
      <c r="L76" s="75" t="n">
        <v>892.6456</v>
      </c>
      <c r="M76" s="76" t="n">
        <v>40.528</v>
      </c>
      <c r="N76" s="76" t="n">
        <v>46.3762</v>
      </c>
      <c r="O76" s="76" t="n">
        <v>45.5448</v>
      </c>
      <c r="P76" s="76" t="n">
        <v>19952.07</v>
      </c>
      <c r="Q76" s="76" t="n">
        <v>29.59</v>
      </c>
      <c r="R76" s="58" t="n">
        <f aca="false">P76/3600</f>
        <v>5.5422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807.28</v>
      </c>
      <c r="I77" s="76" t="n">
        <v>27.15</v>
      </c>
      <c r="J77" s="58" t="n">
        <f aca="false">H77/3600</f>
        <v>5.50202222222222</v>
      </c>
      <c r="L77" s="75" t="n">
        <v>413.908</v>
      </c>
      <c r="M77" s="76" t="n">
        <v>37.9125</v>
      </c>
      <c r="N77" s="76" t="n">
        <v>45.2062</v>
      </c>
      <c r="O77" s="76" t="n">
        <v>43.9542</v>
      </c>
      <c r="P77" s="76" t="n">
        <v>19784.45</v>
      </c>
      <c r="Q77" s="76" t="n">
        <v>27.19</v>
      </c>
      <c r="R77" s="58" t="n">
        <f aca="false">P77/3600</f>
        <v>5.4956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092.72</v>
      </c>
      <c r="I78" s="78" t="n">
        <v>26.13</v>
      </c>
      <c r="J78" s="64" t="n">
        <f aca="false">H78/3600</f>
        <v>5.30353333333333</v>
      </c>
      <c r="L78" s="77" t="n">
        <v>219.3496</v>
      </c>
      <c r="M78" s="78" t="n">
        <v>35.0115</v>
      </c>
      <c r="N78" s="78" t="n">
        <v>44.5883</v>
      </c>
      <c r="O78" s="78" t="n">
        <v>42.6687</v>
      </c>
      <c r="P78" s="78" t="n">
        <v>19045.26</v>
      </c>
      <c r="Q78" s="78" t="n">
        <v>25.72</v>
      </c>
      <c r="R78" s="64" t="n">
        <f aca="false">P78/3600</f>
        <v>5.2903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72.37</v>
      </c>
      <c r="I79" s="74" t="n">
        <v>34.97</v>
      </c>
      <c r="J79" s="53" t="n">
        <f aca="false">H79/3600</f>
        <v>5.85343611111111</v>
      </c>
      <c r="L79" s="73" t="n">
        <v>2318.3376</v>
      </c>
      <c r="M79" s="74" t="n">
        <v>42.9307</v>
      </c>
      <c r="N79" s="74" t="n">
        <v>47.5336</v>
      </c>
      <c r="O79" s="74" t="n">
        <v>47.7175</v>
      </c>
      <c r="P79" s="74" t="n">
        <v>21256.25</v>
      </c>
      <c r="Q79" s="74" t="n">
        <v>34.98</v>
      </c>
      <c r="R79" s="53" t="n">
        <f aca="false">P79/3600</f>
        <v>5.9045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200.4</v>
      </c>
      <c r="I80" s="76" t="n">
        <v>28.78</v>
      </c>
      <c r="J80" s="58" t="n">
        <f aca="false">H80/3600</f>
        <v>5.61122222222222</v>
      </c>
      <c r="L80" s="75" t="n">
        <v>745.9856</v>
      </c>
      <c r="M80" s="76" t="n">
        <v>40.5648</v>
      </c>
      <c r="N80" s="76" t="n">
        <v>45.805</v>
      </c>
      <c r="O80" s="76" t="n">
        <v>45.8743</v>
      </c>
      <c r="P80" s="76" t="n">
        <v>20161.68</v>
      </c>
      <c r="Q80" s="76" t="n">
        <v>28.76</v>
      </c>
      <c r="R80" s="58" t="n">
        <f aca="false">P80/3600</f>
        <v>5.6004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462.22</v>
      </c>
      <c r="I81" s="76" t="n">
        <v>26.61</v>
      </c>
      <c r="J81" s="58" t="n">
        <f aca="false">H81/3600</f>
        <v>5.40617222222222</v>
      </c>
      <c r="L81" s="75" t="n">
        <v>329.628</v>
      </c>
      <c r="M81" s="76" t="n">
        <v>38.057</v>
      </c>
      <c r="N81" s="76" t="n">
        <v>44.1017</v>
      </c>
      <c r="O81" s="76" t="n">
        <v>44.2264</v>
      </c>
      <c r="P81" s="76" t="n">
        <v>19520.5</v>
      </c>
      <c r="Q81" s="76" t="n">
        <v>26.21</v>
      </c>
      <c r="R81" s="58" t="n">
        <f aca="false">P81/3600</f>
        <v>5.4223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76.52</v>
      </c>
      <c r="I82" s="78" t="n">
        <v>24.91</v>
      </c>
      <c r="J82" s="64" t="n">
        <f aca="false">H82/3600</f>
        <v>5.35458888888889</v>
      </c>
      <c r="L82" s="77" t="n">
        <v>168.1064</v>
      </c>
      <c r="M82" s="78" t="n">
        <v>35.4092</v>
      </c>
      <c r="N82" s="78" t="n">
        <v>43.0706</v>
      </c>
      <c r="O82" s="78" t="n">
        <v>42.8302</v>
      </c>
      <c r="P82" s="78" t="n">
        <v>19225.21</v>
      </c>
      <c r="Q82" s="78" t="n">
        <v>24.72</v>
      </c>
      <c r="R82" s="64" t="n">
        <f aca="false">P82/3600</f>
        <v>5.340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2.75</v>
      </c>
      <c r="I83" s="74" t="n">
        <v>19.48</v>
      </c>
      <c r="J83" s="53" t="n">
        <f aca="false">H83/3600</f>
        <v>2.64798611111111</v>
      </c>
      <c r="L83" s="73" t="n">
        <v>4027.1632</v>
      </c>
      <c r="M83" s="74" t="n">
        <v>40.131</v>
      </c>
      <c r="N83" s="74" t="n">
        <v>41.734</v>
      </c>
      <c r="O83" s="74" t="n">
        <v>42.1578</v>
      </c>
      <c r="P83" s="74" t="n">
        <v>9504.75</v>
      </c>
      <c r="Q83" s="74" t="n">
        <v>19.33</v>
      </c>
      <c r="R83" s="53" t="n">
        <f aca="false">P83/3600</f>
        <v>2.6402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904.09</v>
      </c>
      <c r="I84" s="76" t="n">
        <v>16.35</v>
      </c>
      <c r="J84" s="58" t="n">
        <f aca="false">H84/3600</f>
        <v>2.47335833333333</v>
      </c>
      <c r="L84" s="75" t="n">
        <v>1943.0248</v>
      </c>
      <c r="M84" s="76" t="n">
        <v>36.8447</v>
      </c>
      <c r="N84" s="76" t="n">
        <v>38.9599</v>
      </c>
      <c r="O84" s="76" t="n">
        <v>39.1846</v>
      </c>
      <c r="P84" s="76" t="n">
        <v>8923.44</v>
      </c>
      <c r="Q84" s="76" t="n">
        <v>16.22</v>
      </c>
      <c r="R84" s="58" t="n">
        <f aca="false">P84/3600</f>
        <v>2.4787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5.88</v>
      </c>
      <c r="I85" s="76" t="n">
        <v>14.57</v>
      </c>
      <c r="J85" s="58" t="n">
        <f aca="false">H85/3600</f>
        <v>2.32107777777778</v>
      </c>
      <c r="L85" s="75" t="n">
        <v>933.8192</v>
      </c>
      <c r="M85" s="76" t="n">
        <v>33.7543</v>
      </c>
      <c r="N85" s="76" t="n">
        <v>36.8691</v>
      </c>
      <c r="O85" s="76" t="n">
        <v>36.9697</v>
      </c>
      <c r="P85" s="76" t="n">
        <v>8354.62</v>
      </c>
      <c r="Q85" s="76" t="n">
        <v>14.33</v>
      </c>
      <c r="R85" s="58" t="n">
        <f aca="false">P85/3600</f>
        <v>2.3207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82.03</v>
      </c>
      <c r="I86" s="78" t="n">
        <v>12.18</v>
      </c>
      <c r="J86" s="64" t="n">
        <f aca="false">H86/3600</f>
        <v>2.18945277777778</v>
      </c>
      <c r="L86" s="77" t="n">
        <v>470.6728</v>
      </c>
      <c r="M86" s="78" t="n">
        <v>30.9772</v>
      </c>
      <c r="N86" s="78" t="n">
        <v>35.3717</v>
      </c>
      <c r="O86" s="78" t="n">
        <v>35.3512</v>
      </c>
      <c r="P86" s="78" t="n">
        <v>7873.77</v>
      </c>
      <c r="Q86" s="78" t="n">
        <v>12.2</v>
      </c>
      <c r="R86" s="64" t="n">
        <f aca="false">P86/3600</f>
        <v>2.1871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525.32</v>
      </c>
      <c r="I87" s="74" t="n">
        <v>34.63</v>
      </c>
      <c r="J87" s="53" t="n">
        <f aca="false">H87/3600</f>
        <v>5.70147777777778</v>
      </c>
      <c r="L87" s="73" t="n">
        <v>5787.9912</v>
      </c>
      <c r="M87" s="74" t="n">
        <v>41.8652</v>
      </c>
      <c r="N87" s="74" t="n">
        <v>44.9344</v>
      </c>
      <c r="O87" s="74" t="n">
        <v>44.8902</v>
      </c>
      <c r="P87" s="74" t="n">
        <v>20468.49</v>
      </c>
      <c r="Q87" s="74" t="n">
        <v>35.32</v>
      </c>
      <c r="R87" s="53" t="n">
        <f aca="false">P87/3600</f>
        <v>5.6856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058.58</v>
      </c>
      <c r="I88" s="76" t="n">
        <v>32.93</v>
      </c>
      <c r="J88" s="58" t="n">
        <f aca="false">H88/3600</f>
        <v>5.29405</v>
      </c>
      <c r="L88" s="75" t="n">
        <v>2938.5763</v>
      </c>
      <c r="M88" s="76" t="n">
        <v>38.1149</v>
      </c>
      <c r="N88" s="76" t="n">
        <v>42.1117</v>
      </c>
      <c r="O88" s="76" t="n">
        <v>41.7196</v>
      </c>
      <c r="P88" s="76" t="n">
        <v>19067.91</v>
      </c>
      <c r="Q88" s="76" t="n">
        <v>33.21</v>
      </c>
      <c r="R88" s="58" t="n">
        <f aca="false">P88/3600</f>
        <v>5.2966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10.85</v>
      </c>
      <c r="I89" s="76" t="n">
        <v>28.82</v>
      </c>
      <c r="J89" s="58" t="n">
        <f aca="false">H89/3600</f>
        <v>4.864125</v>
      </c>
      <c r="L89" s="75" t="n">
        <v>1395.8054</v>
      </c>
      <c r="M89" s="76" t="n">
        <v>34.4442</v>
      </c>
      <c r="N89" s="76" t="n">
        <v>39.9539</v>
      </c>
      <c r="O89" s="76" t="n">
        <v>39.3048</v>
      </c>
      <c r="P89" s="76" t="n">
        <v>17423.98</v>
      </c>
      <c r="Q89" s="76" t="n">
        <v>28.65</v>
      </c>
      <c r="R89" s="58" t="n">
        <f aca="false">P89/3600</f>
        <v>4.83999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392.69</v>
      </c>
      <c r="I90" s="78" t="n">
        <v>24.77</v>
      </c>
      <c r="J90" s="64" t="n">
        <f aca="false">H90/3600</f>
        <v>4.553525</v>
      </c>
      <c r="L90" s="77" t="n">
        <v>629.1</v>
      </c>
      <c r="M90" s="78" t="n">
        <v>31.1953</v>
      </c>
      <c r="N90" s="78" t="n">
        <v>38.459</v>
      </c>
      <c r="O90" s="78" t="n">
        <v>37.5148</v>
      </c>
      <c r="P90" s="78" t="n">
        <v>16310.59</v>
      </c>
      <c r="Q90" s="78" t="n">
        <v>24.59</v>
      </c>
      <c r="R90" s="64" t="n">
        <f aca="false">P90/3600</f>
        <v>4.5307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40.88</v>
      </c>
      <c r="I91" s="74" t="n">
        <v>11.52</v>
      </c>
      <c r="J91" s="53" t="n">
        <f aca="false">H91/3600</f>
        <v>2.56691111111111</v>
      </c>
      <c r="L91" s="73" t="n">
        <v>382.2344</v>
      </c>
      <c r="M91" s="74" t="n">
        <v>44.5171</v>
      </c>
      <c r="N91" s="74" t="n">
        <v>44.1525</v>
      </c>
      <c r="O91" s="74" t="n">
        <v>43.9909</v>
      </c>
      <c r="P91" s="74" t="n">
        <v>9183.67</v>
      </c>
      <c r="Q91" s="74" t="n">
        <v>11.44</v>
      </c>
      <c r="R91" s="53" t="n">
        <f aca="false">P91/3600</f>
        <v>2.5510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65.65</v>
      </c>
      <c r="I92" s="76" t="n">
        <v>11.11</v>
      </c>
      <c r="J92" s="58" t="n">
        <f aca="false">H92/3600</f>
        <v>2.51823611111111</v>
      </c>
      <c r="L92" s="75" t="n">
        <v>271.5184</v>
      </c>
      <c r="M92" s="76" t="n">
        <v>40.0589</v>
      </c>
      <c r="N92" s="76" t="n">
        <v>40.7412</v>
      </c>
      <c r="O92" s="76" t="n">
        <v>40.5626</v>
      </c>
      <c r="P92" s="76" t="n">
        <v>9079.91</v>
      </c>
      <c r="Q92" s="76" t="n">
        <v>11.07</v>
      </c>
      <c r="R92" s="58" t="n">
        <f aca="false">P92/3600</f>
        <v>2.5221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10.14</v>
      </c>
      <c r="I93" s="76" t="n">
        <v>11.37</v>
      </c>
      <c r="J93" s="58" t="n">
        <f aca="false">H93/3600</f>
        <v>2.50281666666667</v>
      </c>
      <c r="L93" s="75" t="n">
        <v>197.9024</v>
      </c>
      <c r="M93" s="76" t="n">
        <v>35.3685</v>
      </c>
      <c r="N93" s="76" t="n">
        <v>38.6776</v>
      </c>
      <c r="O93" s="76" t="n">
        <v>38.4756</v>
      </c>
      <c r="P93" s="76" t="n">
        <v>8988.71</v>
      </c>
      <c r="Q93" s="76" t="n">
        <v>11.41</v>
      </c>
      <c r="R93" s="58" t="n">
        <f aca="false">P93/3600</f>
        <v>2.4968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65.99</v>
      </c>
      <c r="I94" s="78" t="n">
        <v>11.17</v>
      </c>
      <c r="J94" s="64" t="n">
        <f aca="false">H94/3600</f>
        <v>2.49055277777778</v>
      </c>
      <c r="L94" s="77" t="n">
        <v>133.5576</v>
      </c>
      <c r="M94" s="78" t="n">
        <v>30.85</v>
      </c>
      <c r="N94" s="78" t="n">
        <v>37.339</v>
      </c>
      <c r="O94" s="78" t="n">
        <v>37.0458</v>
      </c>
      <c r="P94" s="78" t="n">
        <v>8995.26</v>
      </c>
      <c r="Q94" s="78" t="n">
        <v>10.93</v>
      </c>
      <c r="R94" s="64" t="n">
        <f aca="false">P94/3600</f>
        <v>2.4986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30360.57</v>
      </c>
      <c r="I95" s="74" t="n">
        <v>36.3</v>
      </c>
      <c r="J95" s="53" t="n">
        <f aca="false">H95/3600</f>
        <v>8.43349166666667</v>
      </c>
      <c r="L95" s="73" t="n">
        <v>728.2141</v>
      </c>
      <c r="M95" s="74" t="n">
        <v>47.5411</v>
      </c>
      <c r="N95" s="74" t="n">
        <v>50.9378</v>
      </c>
      <c r="O95" s="74" t="n">
        <v>51.8864</v>
      </c>
      <c r="P95" s="74" t="n">
        <v>30364.43</v>
      </c>
      <c r="Q95" s="74" t="n">
        <v>36.11</v>
      </c>
      <c r="R95" s="53" t="n">
        <f aca="false">P95/3600</f>
        <v>8.4345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26.18</v>
      </c>
      <c r="I96" s="76" t="n">
        <v>22.09</v>
      </c>
      <c r="J96" s="58" t="n">
        <f aca="false">H96/3600</f>
        <v>4.67393888888889</v>
      </c>
      <c r="L96" s="75" t="n">
        <v>439.2042</v>
      </c>
      <c r="M96" s="76" t="n">
        <v>43.7996</v>
      </c>
      <c r="N96" s="76" t="n">
        <v>47.6855</v>
      </c>
      <c r="O96" s="76" t="n">
        <v>48.8565</v>
      </c>
      <c r="P96" s="76" t="n">
        <v>16862.97</v>
      </c>
      <c r="Q96" s="76" t="n">
        <v>22.05</v>
      </c>
      <c r="R96" s="58" t="n">
        <f aca="false">P96/3600</f>
        <v>4.6841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624.7</v>
      </c>
      <c r="I97" s="76" t="n">
        <v>22.08</v>
      </c>
      <c r="J97" s="58" t="n">
        <f aca="false">H97/3600</f>
        <v>4.61797222222222</v>
      </c>
      <c r="L97" s="75" t="n">
        <v>263.0406</v>
      </c>
      <c r="M97" s="76" t="n">
        <v>39.9888</v>
      </c>
      <c r="N97" s="76" t="n">
        <v>44.9135</v>
      </c>
      <c r="O97" s="76" t="n">
        <v>46.2481</v>
      </c>
      <c r="P97" s="76" t="n">
        <v>16490.59</v>
      </c>
      <c r="Q97" s="76" t="n">
        <v>21.75</v>
      </c>
      <c r="R97" s="58" t="n">
        <f aca="false">P97/3600</f>
        <v>4.5807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384.12</v>
      </c>
      <c r="I98" s="78" t="n">
        <v>21.12</v>
      </c>
      <c r="J98" s="64" t="n">
        <f aca="false">H98/3600</f>
        <v>4.55114444444444</v>
      </c>
      <c r="L98" s="77" t="n">
        <v>163.1942</v>
      </c>
      <c r="M98" s="78" t="n">
        <v>36.275</v>
      </c>
      <c r="N98" s="78" t="n">
        <v>43.1523</v>
      </c>
      <c r="O98" s="78" t="n">
        <v>44.066</v>
      </c>
      <c r="P98" s="78" t="n">
        <v>16387.24</v>
      </c>
      <c r="Q98" s="78" t="n">
        <v>21.11</v>
      </c>
      <c r="R98" s="64" t="n">
        <f aca="false">P98/3600</f>
        <v>4.5520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5183569443652</v>
      </c>
      <c r="J106" s="82" t="n">
        <f aca="false">GEOMEAN(J3:J98)</f>
        <v>0</v>
      </c>
      <c r="Q106" s="82" t="n">
        <f aca="false">GEOMEAN(Q3:Q98)</f>
        <v>19.39212966289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53289409390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61847222222222</v>
      </c>
      <c r="J108" s="82" t="n">
        <f aca="false">SUM(J3:J98)</f>
        <v>400.9648</v>
      </c>
      <c r="Q108" s="82" t="n">
        <f aca="false">SUM(Q3:Q98)/3600</f>
        <v>0.657013888888889</v>
      </c>
      <c r="R108" s="82" t="n">
        <f aca="false">SUM(R3:R98)</f>
        <v>400.1818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6596197157381</v>
      </c>
      <c r="J113" s="82" t="n">
        <f aca="false">GEOMEAN(J19:J82)</f>
        <v>3.13935374896994</v>
      </c>
      <c r="Q113" s="82" t="n">
        <f aca="false">GEOMEAN(Q19:Q82)</f>
        <v>19.5212697617076</v>
      </c>
      <c r="R113" s="82" t="n">
        <f aca="false">GEOMEAN(R19:R82)</f>
        <v>3.1335574524564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962734985167</v>
      </c>
      <c r="R114" s="83" t="n">
        <f aca="false">R113/J113</f>
        <v>0.99815366569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932.87</v>
      </c>
      <c r="I3" s="74" t="n">
        <v>66.93</v>
      </c>
      <c r="J3" s="53" t="n">
        <f aca="false">H3/3600</f>
        <v>7.203575</v>
      </c>
      <c r="L3" s="51" t="n">
        <v>13000.1488</v>
      </c>
      <c r="M3" s="52" t="n">
        <v>41.9065</v>
      </c>
      <c r="N3" s="52" t="n">
        <v>41.6764</v>
      </c>
      <c r="O3" s="52" t="n">
        <v>44.4207</v>
      </c>
      <c r="P3" s="52" t="n">
        <v>25852.86</v>
      </c>
      <c r="Q3" s="52" t="n">
        <v>66.66</v>
      </c>
      <c r="R3" s="53" t="n">
        <f aca="false">P3/3600</f>
        <v>7.1813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181.97</v>
      </c>
      <c r="I4" s="76" t="n">
        <v>61.61</v>
      </c>
      <c r="J4" s="58" t="n">
        <f aca="false">H4/3600</f>
        <v>6.43943611111111</v>
      </c>
      <c r="L4" s="56" t="n">
        <v>5287.4992</v>
      </c>
      <c r="M4" s="57" t="n">
        <v>39.3924</v>
      </c>
      <c r="N4" s="57" t="n">
        <v>39.9727</v>
      </c>
      <c r="O4" s="57" t="n">
        <v>42.4778</v>
      </c>
      <c r="P4" s="57" t="n">
        <v>23253.88</v>
      </c>
      <c r="Q4" s="57" t="n">
        <v>61.04</v>
      </c>
      <c r="R4" s="58" t="n">
        <f aca="false">P4/3600</f>
        <v>6.4594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378.58</v>
      </c>
      <c r="I5" s="76" t="n">
        <v>55.17</v>
      </c>
      <c r="J5" s="58" t="n">
        <f aca="false">H5/3600</f>
        <v>5.93849444444445</v>
      </c>
      <c r="L5" s="56" t="n">
        <v>2550.792</v>
      </c>
      <c r="M5" s="57" t="n">
        <v>36.8176</v>
      </c>
      <c r="N5" s="57" t="n">
        <v>38.6997</v>
      </c>
      <c r="O5" s="57" t="n">
        <v>40.9385</v>
      </c>
      <c r="P5" s="57" t="n">
        <v>21467.48</v>
      </c>
      <c r="Q5" s="57" t="n">
        <v>54.83</v>
      </c>
      <c r="R5" s="58" t="n">
        <f aca="false">P5/3600</f>
        <v>5.9631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600.08</v>
      </c>
      <c r="I6" s="78" t="n">
        <v>50.79</v>
      </c>
      <c r="J6" s="64" t="n">
        <f aca="false">H6/3600</f>
        <v>5.72224444444445</v>
      </c>
      <c r="L6" s="62" t="n">
        <v>1327.4</v>
      </c>
      <c r="M6" s="63" t="n">
        <v>34.1379</v>
      </c>
      <c r="N6" s="63" t="n">
        <v>37.7149</v>
      </c>
      <c r="O6" s="63" t="n">
        <v>39.8567</v>
      </c>
      <c r="P6" s="63" t="n">
        <v>20482.66</v>
      </c>
      <c r="Q6" s="63" t="n">
        <v>50.47</v>
      </c>
      <c r="R6" s="64" t="n">
        <f aca="false">P6/3600</f>
        <v>5.6896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25.56</v>
      </c>
      <c r="I7" s="74" t="n">
        <v>90.1</v>
      </c>
      <c r="J7" s="53" t="n">
        <f aca="false">H7/3600</f>
        <v>9.78487777777778</v>
      </c>
      <c r="L7" s="51" t="n">
        <v>32932.0096</v>
      </c>
      <c r="M7" s="52" t="n">
        <v>40.4845</v>
      </c>
      <c r="N7" s="52" t="n">
        <v>45.2819</v>
      </c>
      <c r="O7" s="52" t="n">
        <v>44.8944</v>
      </c>
      <c r="P7" s="52" t="n">
        <v>35052.29</v>
      </c>
      <c r="Q7" s="52" t="n">
        <v>89.49</v>
      </c>
      <c r="R7" s="53" t="n">
        <f aca="false">P7/3600</f>
        <v>9.7367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208.9</v>
      </c>
      <c r="I8" s="76" t="n">
        <v>76.69</v>
      </c>
      <c r="J8" s="58" t="n">
        <f aca="false">H8/3600</f>
        <v>8.66913888888889</v>
      </c>
      <c r="L8" s="56" t="n">
        <v>15782.0816</v>
      </c>
      <c r="M8" s="57" t="n">
        <v>37.4896</v>
      </c>
      <c r="N8" s="57" t="n">
        <v>43.3597</v>
      </c>
      <c r="O8" s="57" t="n">
        <v>43.525</v>
      </c>
      <c r="P8" s="57" t="n">
        <v>31036.37</v>
      </c>
      <c r="Q8" s="57" t="n">
        <v>76.62</v>
      </c>
      <c r="R8" s="58" t="n">
        <f aca="false">P8/3600</f>
        <v>8.6212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7963.76</v>
      </c>
      <c r="I9" s="76" t="n">
        <v>67.7</v>
      </c>
      <c r="J9" s="58" t="n">
        <f aca="false">H9/3600</f>
        <v>7.76771111111111</v>
      </c>
      <c r="L9" s="56" t="n">
        <v>8292.6992</v>
      </c>
      <c r="M9" s="57" t="n">
        <v>34.5337</v>
      </c>
      <c r="N9" s="57" t="n">
        <v>41.7226</v>
      </c>
      <c r="O9" s="57" t="n">
        <v>42.2263</v>
      </c>
      <c r="P9" s="57" t="n">
        <v>28149.9</v>
      </c>
      <c r="Q9" s="57" t="n">
        <v>66.83</v>
      </c>
      <c r="R9" s="58" t="n">
        <f aca="false">P9/3600</f>
        <v>7.8194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45247.37</v>
      </c>
      <c r="I10" s="78" t="n">
        <v>100.09</v>
      </c>
      <c r="J10" s="64" t="n">
        <f aca="false">H10/3600</f>
        <v>12.5687138888889</v>
      </c>
      <c r="L10" s="62" t="n">
        <v>4645.1264</v>
      </c>
      <c r="M10" s="63" t="n">
        <v>31.7501</v>
      </c>
      <c r="N10" s="63" t="n">
        <v>40.4449</v>
      </c>
      <c r="O10" s="63" t="n">
        <v>41.1889</v>
      </c>
      <c r="P10" s="63" t="n">
        <v>45179.74</v>
      </c>
      <c r="Q10" s="63" t="n">
        <v>101.58</v>
      </c>
      <c r="R10" s="64" t="n">
        <f aca="false">P10/3600</f>
        <v>12.5499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629.33</v>
      </c>
      <c r="I11" s="74" t="n">
        <v>205.44</v>
      </c>
      <c r="J11" s="53" t="n">
        <f aca="false">H11/3600</f>
        <v>26.5637027777778</v>
      </c>
      <c r="L11" s="51" t="n">
        <v>217410.0624</v>
      </c>
      <c r="M11" s="52" t="n">
        <v>39.6495</v>
      </c>
      <c r="N11" s="52" t="n">
        <v>39.815</v>
      </c>
      <c r="O11" s="52" t="n">
        <v>38.1138</v>
      </c>
      <c r="P11" s="52" t="n">
        <v>94797.62</v>
      </c>
      <c r="Q11" s="52" t="n">
        <v>203.09</v>
      </c>
      <c r="R11" s="53" t="n">
        <f aca="false">P11/3600</f>
        <v>26.3326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81.49</v>
      </c>
      <c r="I12" s="76" t="n">
        <v>187.52</v>
      </c>
      <c r="J12" s="58" t="n">
        <f aca="false">H12/3600</f>
        <v>22.6337472222222</v>
      </c>
      <c r="L12" s="56" t="n">
        <v>94402.3568</v>
      </c>
      <c r="M12" s="57" t="n">
        <v>33.723</v>
      </c>
      <c r="N12" s="57" t="n">
        <v>38.4218</v>
      </c>
      <c r="O12" s="57" t="n">
        <v>36.7392</v>
      </c>
      <c r="P12" s="57" t="n">
        <v>80916.08</v>
      </c>
      <c r="Q12" s="57" t="n">
        <v>186.4</v>
      </c>
      <c r="R12" s="58" t="n">
        <f aca="false">P12/3600</f>
        <v>22.4766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105279.05</v>
      </c>
      <c r="I13" s="76" t="n">
        <v>254.71</v>
      </c>
      <c r="J13" s="58" t="n">
        <f aca="false">H13/3600</f>
        <v>29.2441805555556</v>
      </c>
      <c r="L13" s="56" t="n">
        <v>29440.1008</v>
      </c>
      <c r="M13" s="57" t="n">
        <v>29.7406</v>
      </c>
      <c r="N13" s="57" t="n">
        <v>37.484</v>
      </c>
      <c r="O13" s="57" t="n">
        <v>35.7303</v>
      </c>
      <c r="P13" s="57" t="n">
        <v>104925.24</v>
      </c>
      <c r="Q13" s="57" t="n">
        <v>247.91</v>
      </c>
      <c r="R13" s="58" t="n">
        <f aca="false">P13/3600</f>
        <v>29.145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308.04</v>
      </c>
      <c r="I14" s="78" t="n">
        <v>119.91</v>
      </c>
      <c r="J14" s="64" t="n">
        <f aca="false">H14/3600</f>
        <v>13.9744555555556</v>
      </c>
      <c r="L14" s="62" t="n">
        <v>7185.5568</v>
      </c>
      <c r="M14" s="63" t="n">
        <v>28.0823</v>
      </c>
      <c r="N14" s="63" t="n">
        <v>36.7327</v>
      </c>
      <c r="O14" s="63" t="n">
        <v>34.8947</v>
      </c>
      <c r="P14" s="63" t="n">
        <v>50277.76</v>
      </c>
      <c r="Q14" s="63" t="n">
        <v>120.58</v>
      </c>
      <c r="R14" s="64" t="n">
        <f aca="false">P14/3600</f>
        <v>13.9660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829.59</v>
      </c>
      <c r="I15" s="74" t="n">
        <v>137.58</v>
      </c>
      <c r="J15" s="53" t="n">
        <f aca="false">H15/3600</f>
        <v>17.4526638888889</v>
      </c>
      <c r="L15" s="51" t="n">
        <v>23309.6768</v>
      </c>
      <c r="M15" s="52" t="n">
        <v>41.6523</v>
      </c>
      <c r="N15" s="52" t="n">
        <v>46.9078</v>
      </c>
      <c r="O15" s="52" t="n">
        <v>46.5291</v>
      </c>
      <c r="P15" s="52" t="n">
        <v>62666.61</v>
      </c>
      <c r="Q15" s="52" t="n">
        <v>137.03</v>
      </c>
      <c r="R15" s="53" t="n">
        <f aca="false">P15/3600</f>
        <v>17.40739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966.61</v>
      </c>
      <c r="I16" s="76" t="n">
        <v>118.05</v>
      </c>
      <c r="J16" s="58" t="n">
        <f aca="false">H16/3600</f>
        <v>14.4351694444444</v>
      </c>
      <c r="L16" s="56" t="n">
        <v>5955.392</v>
      </c>
      <c r="M16" s="57" t="n">
        <v>40.2357</v>
      </c>
      <c r="N16" s="57" t="n">
        <v>46.1499</v>
      </c>
      <c r="O16" s="57" t="n">
        <v>45.9623</v>
      </c>
      <c r="P16" s="57" t="n">
        <v>51813.34</v>
      </c>
      <c r="Q16" s="57" t="n">
        <v>117.61</v>
      </c>
      <c r="R16" s="58" t="n">
        <f aca="false">P16/3600</f>
        <v>14.3925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529.43</v>
      </c>
      <c r="I17" s="76" t="n">
        <v>106.8</v>
      </c>
      <c r="J17" s="58" t="n">
        <f aca="false">H17/3600</f>
        <v>13.2026194444444</v>
      </c>
      <c r="L17" s="56" t="n">
        <v>2488.7024</v>
      </c>
      <c r="M17" s="57" t="n">
        <v>38.9351</v>
      </c>
      <c r="N17" s="57" t="n">
        <v>45.5351</v>
      </c>
      <c r="O17" s="57" t="n">
        <v>45.4923</v>
      </c>
      <c r="P17" s="57" t="n">
        <v>47473.57</v>
      </c>
      <c r="Q17" s="57" t="n">
        <v>106.88</v>
      </c>
      <c r="R17" s="58" t="n">
        <f aca="false">P17/3600</f>
        <v>13.18710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36.86</v>
      </c>
      <c r="I18" s="78" t="n">
        <v>94.12</v>
      </c>
      <c r="J18" s="64" t="n">
        <f aca="false">H18/3600</f>
        <v>12.4824611111111</v>
      </c>
      <c r="L18" s="62" t="n">
        <v>1196.7888</v>
      </c>
      <c r="M18" s="63" t="n">
        <v>37.1957</v>
      </c>
      <c r="N18" s="63" t="n">
        <v>45.0776</v>
      </c>
      <c r="O18" s="63" t="n">
        <v>45.1799</v>
      </c>
      <c r="P18" s="63" t="n">
        <v>45048.06</v>
      </c>
      <c r="Q18" s="63" t="n">
        <v>93.45</v>
      </c>
      <c r="R18" s="64" t="n">
        <f aca="false">P18/3600</f>
        <v>12.5133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09.29</v>
      </c>
      <c r="I19" s="74" t="n">
        <v>58.85</v>
      </c>
      <c r="J19" s="53" t="n">
        <f aca="false">H19/3600</f>
        <v>6.39146944444445</v>
      </c>
      <c r="L19" s="73" t="n">
        <v>4758.5264</v>
      </c>
      <c r="M19" s="74" t="n">
        <v>41.8621</v>
      </c>
      <c r="N19" s="74" t="n">
        <v>43.7599</v>
      </c>
      <c r="O19" s="74" t="n">
        <v>45.5827</v>
      </c>
      <c r="P19" s="74" t="n">
        <v>23074.81</v>
      </c>
      <c r="Q19" s="74" t="n">
        <v>58.41</v>
      </c>
      <c r="R19" s="53" t="n">
        <f aca="false">P19/3600</f>
        <v>6.4096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614.42</v>
      </c>
      <c r="I20" s="76" t="n">
        <v>51.98</v>
      </c>
      <c r="J20" s="58" t="n">
        <f aca="false">H20/3600</f>
        <v>5.72622777777778</v>
      </c>
      <c r="L20" s="75" t="n">
        <v>2200.3408</v>
      </c>
      <c r="M20" s="76" t="n">
        <v>39.9763</v>
      </c>
      <c r="N20" s="76" t="n">
        <v>42.4187</v>
      </c>
      <c r="O20" s="76" t="n">
        <v>43.6376</v>
      </c>
      <c r="P20" s="76" t="n">
        <v>20587.82</v>
      </c>
      <c r="Q20" s="76" t="n">
        <v>52.21</v>
      </c>
      <c r="R20" s="58" t="n">
        <f aca="false">P20/3600</f>
        <v>5.7188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31.62</v>
      </c>
      <c r="I21" s="76" t="n">
        <v>47.36</v>
      </c>
      <c r="J21" s="58" t="n">
        <f aca="false">H21/3600</f>
        <v>5.25878333333333</v>
      </c>
      <c r="L21" s="75" t="n">
        <v>1079.2984</v>
      </c>
      <c r="M21" s="76" t="n">
        <v>37.6202</v>
      </c>
      <c r="N21" s="76" t="n">
        <v>41.2817</v>
      </c>
      <c r="O21" s="76" t="n">
        <v>42.2647</v>
      </c>
      <c r="P21" s="76" t="n">
        <v>18980.16</v>
      </c>
      <c r="Q21" s="76" t="n">
        <v>47.18</v>
      </c>
      <c r="R21" s="58" t="n">
        <f aca="false">P21/3600</f>
        <v>5.2722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6.23</v>
      </c>
      <c r="I22" s="78" t="n">
        <v>42.6</v>
      </c>
      <c r="J22" s="64" t="n">
        <f aca="false">H22/3600</f>
        <v>4.92950833333333</v>
      </c>
      <c r="L22" s="77" t="n">
        <v>547.5648</v>
      </c>
      <c r="M22" s="78" t="n">
        <v>35.1992</v>
      </c>
      <c r="N22" s="78" t="n">
        <v>40.4422</v>
      </c>
      <c r="O22" s="78" t="n">
        <v>41.4194</v>
      </c>
      <c r="P22" s="78" t="n">
        <v>17832.79</v>
      </c>
      <c r="Q22" s="78" t="n">
        <v>42.52</v>
      </c>
      <c r="R22" s="64" t="n">
        <f aca="false">P22/3600</f>
        <v>4.9535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71.28</v>
      </c>
      <c r="I23" s="74" t="n">
        <v>59.68</v>
      </c>
      <c r="J23" s="53" t="n">
        <f aca="false">H23/3600</f>
        <v>6.21424444444444</v>
      </c>
      <c r="L23" s="73" t="n">
        <v>7643.8504</v>
      </c>
      <c r="M23" s="74" t="n">
        <v>40.245</v>
      </c>
      <c r="N23" s="74" t="n">
        <v>42.6866</v>
      </c>
      <c r="O23" s="74" t="n">
        <v>44.0795</v>
      </c>
      <c r="P23" s="74" t="n">
        <v>22162.23</v>
      </c>
      <c r="Q23" s="74" t="n">
        <v>59.72</v>
      </c>
      <c r="R23" s="53" t="n">
        <f aca="false">P23/3600</f>
        <v>6.156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65</v>
      </c>
      <c r="I24" s="76" t="n">
        <v>53.68</v>
      </c>
      <c r="J24" s="58" t="n">
        <f aca="false">H24/3600</f>
        <v>5.36518055555556</v>
      </c>
      <c r="L24" s="75" t="n">
        <v>3346.4392</v>
      </c>
      <c r="M24" s="76" t="n">
        <v>37.7188</v>
      </c>
      <c r="N24" s="76" t="n">
        <v>40.8866</v>
      </c>
      <c r="O24" s="76" t="n">
        <v>41.6833</v>
      </c>
      <c r="P24" s="76" t="n">
        <v>19268.33</v>
      </c>
      <c r="Q24" s="76" t="n">
        <v>53.3</v>
      </c>
      <c r="R24" s="58" t="n">
        <f aca="false">P24/3600</f>
        <v>5.3523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8102.82</v>
      </c>
      <c r="I25" s="76" t="n">
        <v>47.91</v>
      </c>
      <c r="J25" s="58" t="n">
        <f aca="false">H25/3600</f>
        <v>5.02856111111111</v>
      </c>
      <c r="L25" s="75" t="n">
        <v>1550.1264</v>
      </c>
      <c r="M25" s="76" t="n">
        <v>35.0891</v>
      </c>
      <c r="N25" s="76" t="n">
        <v>39.3717</v>
      </c>
      <c r="O25" s="76" t="n">
        <v>40.0639</v>
      </c>
      <c r="P25" s="76" t="n">
        <v>17894.83</v>
      </c>
      <c r="Q25" s="76" t="n">
        <v>47.96</v>
      </c>
      <c r="R25" s="58" t="n">
        <f aca="false">P25/3600</f>
        <v>4.9707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789.3</v>
      </c>
      <c r="I26" s="78" t="n">
        <v>40.87</v>
      </c>
      <c r="J26" s="64" t="n">
        <f aca="false">H26/3600</f>
        <v>4.66369444444444</v>
      </c>
      <c r="L26" s="77" t="n">
        <v>723.2496</v>
      </c>
      <c r="M26" s="78" t="n">
        <v>32.5496</v>
      </c>
      <c r="N26" s="78" t="n">
        <v>38.222</v>
      </c>
      <c r="O26" s="78" t="n">
        <v>39.1699</v>
      </c>
      <c r="P26" s="78" t="n">
        <v>16807.59</v>
      </c>
      <c r="Q26" s="78" t="n">
        <v>41.28</v>
      </c>
      <c r="R26" s="64" t="n">
        <f aca="false">P26/3600</f>
        <v>4.6687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474.66</v>
      </c>
      <c r="I27" s="74" t="n">
        <v>114.91</v>
      </c>
      <c r="J27" s="53" t="n">
        <f aca="false">H27/3600</f>
        <v>13.7429611111111</v>
      </c>
      <c r="L27" s="73" t="n">
        <v>18096.2744</v>
      </c>
      <c r="M27" s="74" t="n">
        <v>38.6238</v>
      </c>
      <c r="N27" s="74" t="n">
        <v>40.1723</v>
      </c>
      <c r="O27" s="74" t="n">
        <v>43.8047</v>
      </c>
      <c r="P27" s="74" t="n">
        <v>49211.93</v>
      </c>
      <c r="Q27" s="74" t="n">
        <v>113.83</v>
      </c>
      <c r="R27" s="53" t="n">
        <f aca="false">P27/3600</f>
        <v>13.6699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70286.13</v>
      </c>
      <c r="I28" s="76" t="n">
        <v>153.98</v>
      </c>
      <c r="J28" s="58" t="n">
        <f aca="false">H28/3600</f>
        <v>19.523925</v>
      </c>
      <c r="L28" s="75" t="n">
        <v>5754.9456</v>
      </c>
      <c r="M28" s="76" t="n">
        <v>37.0101</v>
      </c>
      <c r="N28" s="76" t="n">
        <v>39.2332</v>
      </c>
      <c r="O28" s="76" t="n">
        <v>42.0854</v>
      </c>
      <c r="P28" s="76" t="n">
        <v>70174.44</v>
      </c>
      <c r="Q28" s="76" t="n">
        <v>151.92</v>
      </c>
      <c r="R28" s="58" t="n">
        <f aca="false">P28/3600</f>
        <v>19.492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706.37</v>
      </c>
      <c r="I29" s="76" t="n">
        <v>89.35</v>
      </c>
      <c r="J29" s="58" t="n">
        <f aca="false">H29/3600</f>
        <v>10.4739916666667</v>
      </c>
      <c r="L29" s="75" t="n">
        <v>2705.7256</v>
      </c>
      <c r="M29" s="76" t="n">
        <v>35.1026</v>
      </c>
      <c r="N29" s="76" t="n">
        <v>38.4276</v>
      </c>
      <c r="O29" s="76" t="n">
        <v>40.5766</v>
      </c>
      <c r="P29" s="76" t="n">
        <v>37496.12</v>
      </c>
      <c r="Q29" s="76" t="n">
        <v>88.9</v>
      </c>
      <c r="R29" s="58" t="n">
        <f aca="false">P29/3600</f>
        <v>10.4155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205.15</v>
      </c>
      <c r="I30" s="78" t="n">
        <v>81.07</v>
      </c>
      <c r="J30" s="64" t="n">
        <f aca="false">H30/3600</f>
        <v>9.77920833333333</v>
      </c>
      <c r="L30" s="77" t="n">
        <v>1384.6248</v>
      </c>
      <c r="M30" s="78" t="n">
        <v>32.9244</v>
      </c>
      <c r="N30" s="78" t="n">
        <v>37.7338</v>
      </c>
      <c r="O30" s="78" t="n">
        <v>39.4304</v>
      </c>
      <c r="P30" s="78" t="n">
        <v>35279.42</v>
      </c>
      <c r="Q30" s="78" t="n">
        <v>81.35</v>
      </c>
      <c r="R30" s="64" t="n">
        <f aca="false">P30/3600</f>
        <v>9.7998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247.88</v>
      </c>
      <c r="I31" s="74" t="n">
        <v>131.79</v>
      </c>
      <c r="J31" s="53" t="n">
        <f aca="false">H31/3600</f>
        <v>15.9021888888889</v>
      </c>
      <c r="L31" s="73" t="n">
        <v>17279.7296</v>
      </c>
      <c r="M31" s="74" t="n">
        <v>39.3274</v>
      </c>
      <c r="N31" s="74" t="n">
        <v>44.0606</v>
      </c>
      <c r="O31" s="74" t="n">
        <v>45.416</v>
      </c>
      <c r="P31" s="74" t="n">
        <v>56900.07</v>
      </c>
      <c r="Q31" s="74" t="n">
        <v>132.38</v>
      </c>
      <c r="R31" s="53" t="n">
        <f aca="false">P31/3600</f>
        <v>15.805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487.3</v>
      </c>
      <c r="I32" s="76" t="n">
        <v>114.2</v>
      </c>
      <c r="J32" s="58" t="n">
        <f aca="false">H32/3600</f>
        <v>13.4686944444444</v>
      </c>
      <c r="L32" s="75" t="n">
        <v>6056.9944</v>
      </c>
      <c r="M32" s="76" t="n">
        <v>37.6498</v>
      </c>
      <c r="N32" s="76" t="n">
        <v>42.8244</v>
      </c>
      <c r="O32" s="76" t="n">
        <v>43.4439</v>
      </c>
      <c r="P32" s="76" t="n">
        <v>48443.3</v>
      </c>
      <c r="Q32" s="76" t="n">
        <v>113.97</v>
      </c>
      <c r="R32" s="58" t="n">
        <f aca="false">P32/3600</f>
        <v>13.456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254.65</v>
      </c>
      <c r="I33" s="76" t="n">
        <v>104.14</v>
      </c>
      <c r="J33" s="58" t="n">
        <f aca="false">H33/3600</f>
        <v>12.2929583333333</v>
      </c>
      <c r="L33" s="75" t="n">
        <v>2851.16</v>
      </c>
      <c r="M33" s="76" t="n">
        <v>35.8129</v>
      </c>
      <c r="N33" s="76" t="n">
        <v>41.6081</v>
      </c>
      <c r="O33" s="76" t="n">
        <v>41.6161</v>
      </c>
      <c r="P33" s="76" t="n">
        <v>44116.57</v>
      </c>
      <c r="Q33" s="76" t="n">
        <v>103.99</v>
      </c>
      <c r="R33" s="58" t="n">
        <f aca="false">P33/3600</f>
        <v>12.2546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9056.09</v>
      </c>
      <c r="I34" s="78" t="n">
        <v>91.86</v>
      </c>
      <c r="J34" s="64" t="n">
        <f aca="false">H34/3600</f>
        <v>10.8489138888889</v>
      </c>
      <c r="L34" s="77" t="n">
        <v>1497.9432</v>
      </c>
      <c r="M34" s="78" t="n">
        <v>33.8383</v>
      </c>
      <c r="N34" s="78" t="n">
        <v>40.6275</v>
      </c>
      <c r="O34" s="78" t="n">
        <v>40.2633</v>
      </c>
      <c r="P34" s="78" t="n">
        <v>39167.7</v>
      </c>
      <c r="Q34" s="78" t="n">
        <v>91.16</v>
      </c>
      <c r="R34" s="64" t="n">
        <f aca="false">P34/3600</f>
        <v>10.879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398.82</v>
      </c>
      <c r="I35" s="74" t="n">
        <v>179.68</v>
      </c>
      <c r="J35" s="53" t="n">
        <f aca="false">H35/3600</f>
        <v>18.9996722222222</v>
      </c>
      <c r="L35" s="73" t="n">
        <v>39584.5632</v>
      </c>
      <c r="M35" s="74" t="n">
        <v>37.5735</v>
      </c>
      <c r="N35" s="74" t="n">
        <v>42.3412</v>
      </c>
      <c r="O35" s="74" t="n">
        <v>44.4993</v>
      </c>
      <c r="P35" s="74" t="n">
        <v>67907.75</v>
      </c>
      <c r="Q35" s="74" t="n">
        <v>176.11</v>
      </c>
      <c r="R35" s="53" t="n">
        <f aca="false">P35/3600</f>
        <v>18.8632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831.11</v>
      </c>
      <c r="I36" s="76" t="n">
        <v>124.97</v>
      </c>
      <c r="J36" s="58" t="n">
        <f aca="false">H36/3600</f>
        <v>14.1197527777778</v>
      </c>
      <c r="L36" s="75" t="n">
        <v>7234.1176</v>
      </c>
      <c r="M36" s="76" t="n">
        <v>35.4376</v>
      </c>
      <c r="N36" s="76" t="n">
        <v>41.0574</v>
      </c>
      <c r="O36" s="76" t="n">
        <v>43.3207</v>
      </c>
      <c r="P36" s="76" t="n">
        <v>50726.02</v>
      </c>
      <c r="Q36" s="76" t="n">
        <v>125.09</v>
      </c>
      <c r="R36" s="58" t="n">
        <f aca="false">P36/3600</f>
        <v>14.0905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592.57</v>
      </c>
      <c r="I37" s="76" t="n">
        <v>110.3</v>
      </c>
      <c r="J37" s="58" t="n">
        <f aca="false">H37/3600</f>
        <v>12.6646027777778</v>
      </c>
      <c r="L37" s="75" t="n">
        <v>2261.5488</v>
      </c>
      <c r="M37" s="76" t="n">
        <v>34.0143</v>
      </c>
      <c r="N37" s="76" t="n">
        <v>39.8004</v>
      </c>
      <c r="O37" s="76" t="n">
        <v>42.2817</v>
      </c>
      <c r="P37" s="76" t="n">
        <v>45835.89</v>
      </c>
      <c r="Q37" s="76" t="n">
        <v>112.78</v>
      </c>
      <c r="R37" s="58" t="n">
        <f aca="false">P37/3600</f>
        <v>12.7321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01.42</v>
      </c>
      <c r="I38" s="78" t="n">
        <v>105.23</v>
      </c>
      <c r="J38" s="64" t="n">
        <f aca="false">H38/3600</f>
        <v>12.0003944444444</v>
      </c>
      <c r="L38" s="77" t="n">
        <v>983.3784</v>
      </c>
      <c r="M38" s="78" t="n">
        <v>32.2209</v>
      </c>
      <c r="N38" s="78" t="n">
        <v>38.8308</v>
      </c>
      <c r="O38" s="78" t="n">
        <v>41.4584</v>
      </c>
      <c r="P38" s="78" t="n">
        <v>43290.18</v>
      </c>
      <c r="Q38" s="78" t="n">
        <v>104.52</v>
      </c>
      <c r="R38" s="64" t="n">
        <f aca="false">P38/3600</f>
        <v>12.0250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9.6205328791467</v>
      </c>
      <c r="J106" s="82" t="n">
        <f aca="false">GEOMEAN(J3:J98)</f>
        <v>0</v>
      </c>
      <c r="Q106" s="82" t="n">
        <f aca="false">GEOMEAN(Q3:Q98)</f>
        <v>89.312855145385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5668834598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99338888888889</v>
      </c>
      <c r="J108" s="82" t="n">
        <f aca="false">SUM(J3:J98)</f>
        <v>421.478125</v>
      </c>
      <c r="Q108" s="82" t="n">
        <f aca="false">SUM(Q3:Q98)/3600</f>
        <v>0.994180555555556</v>
      </c>
      <c r="R108" s="82" t="n">
        <f aca="false">SUM(R3:R98)</f>
        <v>420.4309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9.6205328791467</v>
      </c>
      <c r="J113" s="82" t="n">
        <f aca="false">GEOMEAN(J3:J38)</f>
        <v>10.3249528528665</v>
      </c>
      <c r="Q113" s="82" t="n">
        <f aca="false">GEOMEAN(Q3:Q38)</f>
        <v>89.3128551453855</v>
      </c>
      <c r="R113" s="82" t="n">
        <f aca="false">GEOMEAN(R3:R38)</f>
        <v>10.30670873208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566883459887</v>
      </c>
      <c r="R114" s="83" t="n">
        <f aca="false">R113/J113</f>
        <v>0.998233006867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1546617182887</v>
      </c>
      <c r="D13" s="26"/>
      <c r="E13" s="26"/>
      <c r="F13" s="26" t="n">
        <f aca="false">'AI-LC'!Q107</f>
        <v>0.99800306724765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89676142342147</v>
      </c>
      <c r="D26" s="26"/>
      <c r="E26" s="26"/>
      <c r="F26" s="26" t="n">
        <f aca="false">'RA-LC'!Q107</f>
        <v>0.995321282012844</v>
      </c>
      <c r="G26" s="26"/>
      <c r="H26" s="26"/>
      <c r="I26" s="26" t="n">
        <f aca="false">'RA-HE10'!Q107</f>
        <v>0.99656688345988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805647631077</v>
      </c>
      <c r="D39" s="26"/>
      <c r="E39" s="26"/>
      <c r="F39" s="26" t="n">
        <f aca="false">'LB-LC'!Q107</f>
        <v>0.993532894093903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70.53</v>
      </c>
      <c r="I3" s="52" t="n">
        <v>107.84</v>
      </c>
      <c r="J3" s="53" t="n">
        <f aca="false">H3/3600</f>
        <v>2.26959166666667</v>
      </c>
      <c r="L3" s="51" t="n">
        <v>104283.568</v>
      </c>
      <c r="M3" s="52" t="n">
        <v>43.567</v>
      </c>
      <c r="N3" s="52" t="n">
        <v>42.961</v>
      </c>
      <c r="O3" s="52" t="n">
        <v>44.8546</v>
      </c>
      <c r="P3" s="52" t="n">
        <v>8056.52</v>
      </c>
      <c r="Q3" s="52" t="n">
        <v>107.21</v>
      </c>
      <c r="R3" s="54" t="n">
        <f aca="false">P3/3600</f>
        <v>2.2379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66.91</v>
      </c>
      <c r="I4" s="57" t="n">
        <v>101.31</v>
      </c>
      <c r="J4" s="58" t="n">
        <f aca="false">H4/3600</f>
        <v>2.07414166666667</v>
      </c>
      <c r="L4" s="56" t="n">
        <v>58125.9328</v>
      </c>
      <c r="M4" s="57" t="n">
        <v>40.4003</v>
      </c>
      <c r="N4" s="57" t="n">
        <v>40.326</v>
      </c>
      <c r="O4" s="57" t="n">
        <v>42.3303</v>
      </c>
      <c r="P4" s="57" t="n">
        <v>7374.59</v>
      </c>
      <c r="Q4" s="57" t="n">
        <v>96.17</v>
      </c>
      <c r="R4" s="59" t="n">
        <f aca="false">P4/3600</f>
        <v>2.0484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55.04</v>
      </c>
      <c r="I5" s="57" t="n">
        <v>91.3</v>
      </c>
      <c r="J5" s="58" t="n">
        <f aca="false">H5/3600</f>
        <v>1.93195555555556</v>
      </c>
      <c r="L5" s="56" t="n">
        <v>32989.96</v>
      </c>
      <c r="M5" s="57" t="n">
        <v>37.3729</v>
      </c>
      <c r="N5" s="57" t="n">
        <v>38.5753</v>
      </c>
      <c r="O5" s="57" t="n">
        <v>40.5387</v>
      </c>
      <c r="P5" s="57" t="n">
        <v>6913.74</v>
      </c>
      <c r="Q5" s="57" t="n">
        <v>92.65</v>
      </c>
      <c r="R5" s="59" t="n">
        <f aca="false">P5/3600</f>
        <v>1.9204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65.2</v>
      </c>
      <c r="I6" s="63" t="n">
        <v>83.63</v>
      </c>
      <c r="J6" s="64" t="n">
        <f aca="false">H6/3600</f>
        <v>1.82366666666667</v>
      </c>
      <c r="L6" s="62" t="n">
        <v>18623.8192</v>
      </c>
      <c r="M6" s="63" t="n">
        <v>34.3203</v>
      </c>
      <c r="N6" s="63" t="n">
        <v>37.395</v>
      </c>
      <c r="O6" s="63" t="n">
        <v>39.3788</v>
      </c>
      <c r="P6" s="63" t="n">
        <v>6536.05</v>
      </c>
      <c r="Q6" s="63" t="n">
        <v>82.09</v>
      </c>
      <c r="R6" s="65" t="n">
        <f aca="false">P6/3600</f>
        <v>1.8155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41.9</v>
      </c>
      <c r="I7" s="52" t="n">
        <v>110.68</v>
      </c>
      <c r="J7" s="53" t="n">
        <f aca="false">H7/3600</f>
        <v>2.28941666666667</v>
      </c>
      <c r="L7" s="51" t="n">
        <v>107131.6224</v>
      </c>
      <c r="M7" s="52" t="n">
        <v>43.4853</v>
      </c>
      <c r="N7" s="52" t="n">
        <v>45.8009</v>
      </c>
      <c r="O7" s="52" t="n">
        <v>45.3486</v>
      </c>
      <c r="P7" s="52" t="n">
        <v>8141.42</v>
      </c>
      <c r="Q7" s="52" t="n">
        <v>112.62</v>
      </c>
      <c r="R7" s="54" t="n">
        <f aca="false">P7/3600</f>
        <v>2.2615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08.26</v>
      </c>
      <c r="I8" s="57" t="n">
        <v>103.69</v>
      </c>
      <c r="J8" s="58" t="n">
        <f aca="false">H8/3600</f>
        <v>2.08562777777778</v>
      </c>
      <c r="L8" s="56" t="n">
        <v>62127.3264</v>
      </c>
      <c r="M8" s="57" t="n">
        <v>40.076</v>
      </c>
      <c r="N8" s="57" t="n">
        <v>43.4985</v>
      </c>
      <c r="O8" s="57" t="n">
        <v>43.591</v>
      </c>
      <c r="P8" s="57" t="n">
        <v>7431.3</v>
      </c>
      <c r="Q8" s="57" t="n">
        <v>102.98</v>
      </c>
      <c r="R8" s="59" t="n">
        <f aca="false">P8/3600</f>
        <v>2.064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7.89</v>
      </c>
      <c r="I9" s="57" t="n">
        <v>97.04</v>
      </c>
      <c r="J9" s="58" t="n">
        <f aca="false">H9/3600</f>
        <v>1.94385833333333</v>
      </c>
      <c r="L9" s="56" t="n">
        <v>35439.6416</v>
      </c>
      <c r="M9" s="57" t="n">
        <v>37.0032</v>
      </c>
      <c r="N9" s="57" t="n">
        <v>41.4823</v>
      </c>
      <c r="O9" s="57" t="n">
        <v>41.9475</v>
      </c>
      <c r="P9" s="57" t="n">
        <v>6965.39</v>
      </c>
      <c r="Q9" s="57" t="n">
        <v>96.19</v>
      </c>
      <c r="R9" s="59" t="n">
        <f aca="false">P9/3600</f>
        <v>1.9348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1.61</v>
      </c>
      <c r="I10" s="63" t="n">
        <v>89.41</v>
      </c>
      <c r="J10" s="64" t="n">
        <f aca="false">H10/3600</f>
        <v>1.83655833333333</v>
      </c>
      <c r="L10" s="62" t="n">
        <v>20684.1056</v>
      </c>
      <c r="M10" s="63" t="n">
        <v>34.1616</v>
      </c>
      <c r="N10" s="63" t="n">
        <v>39.9565</v>
      </c>
      <c r="O10" s="63" t="n">
        <v>40.6821</v>
      </c>
      <c r="P10" s="63" t="n">
        <v>6578.61</v>
      </c>
      <c r="Q10" s="63" t="n">
        <v>142.5</v>
      </c>
      <c r="R10" s="65" t="n">
        <f aca="false">P10/3600</f>
        <v>1.8273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2.06</v>
      </c>
      <c r="I19" s="74" t="n">
        <v>70.28</v>
      </c>
      <c r="J19" s="53" t="n">
        <f aca="false">H19/3600</f>
        <v>1.67835</v>
      </c>
      <c r="L19" s="73" t="n">
        <v>22593.0864</v>
      </c>
      <c r="M19" s="74" t="n">
        <v>42.7965</v>
      </c>
      <c r="N19" s="74" t="n">
        <v>44.5601</v>
      </c>
      <c r="O19" s="74" t="n">
        <v>46.0185</v>
      </c>
      <c r="P19" s="74" t="n">
        <v>6001.56</v>
      </c>
      <c r="Q19" s="74" t="n">
        <v>71.72</v>
      </c>
      <c r="R19" s="53" t="n">
        <f aca="false">P19/3600</f>
        <v>1.667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8.6</v>
      </c>
      <c r="I20" s="76" t="n">
        <v>66.75</v>
      </c>
      <c r="J20" s="58" t="n">
        <f aca="false">H20/3600</f>
        <v>1.51905555555556</v>
      </c>
      <c r="L20" s="75" t="n">
        <v>12267.0424</v>
      </c>
      <c r="M20" s="76" t="n">
        <v>41.133</v>
      </c>
      <c r="N20" s="76" t="n">
        <v>42.8154</v>
      </c>
      <c r="O20" s="76" t="n">
        <v>43.7132</v>
      </c>
      <c r="P20" s="76" t="n">
        <v>5430.48</v>
      </c>
      <c r="Q20" s="76" t="n">
        <v>65.94</v>
      </c>
      <c r="R20" s="58" t="n">
        <f aca="false">P20/3600</f>
        <v>1.5084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2.25</v>
      </c>
      <c r="I21" s="76" t="n">
        <v>62.75</v>
      </c>
      <c r="J21" s="58" t="n">
        <f aca="false">H21/3600</f>
        <v>1.44229166666667</v>
      </c>
      <c r="L21" s="75" t="n">
        <v>6914.9896</v>
      </c>
      <c r="M21" s="76" t="n">
        <v>39.1029</v>
      </c>
      <c r="N21" s="76" t="n">
        <v>41.4353</v>
      </c>
      <c r="O21" s="76" t="n">
        <v>42.147</v>
      </c>
      <c r="P21" s="76" t="n">
        <v>5195.03</v>
      </c>
      <c r="Q21" s="76" t="n">
        <v>63.11</v>
      </c>
      <c r="R21" s="58" t="n">
        <f aca="false">P21/3600</f>
        <v>1.4430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11.4</v>
      </c>
      <c r="I22" s="78" t="n">
        <v>60.06</v>
      </c>
      <c r="J22" s="64" t="n">
        <f aca="false">H22/3600</f>
        <v>1.39205555555556</v>
      </c>
      <c r="L22" s="77" t="n">
        <v>3862.456</v>
      </c>
      <c r="M22" s="78" t="n">
        <v>36.6686</v>
      </c>
      <c r="N22" s="78" t="n">
        <v>40.4456</v>
      </c>
      <c r="O22" s="78" t="n">
        <v>41.2505</v>
      </c>
      <c r="P22" s="78" t="n">
        <v>5006.81</v>
      </c>
      <c r="Q22" s="78" t="n">
        <v>61.06</v>
      </c>
      <c r="R22" s="64" t="n">
        <f aca="false">P22/3600</f>
        <v>1.3907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24</v>
      </c>
      <c r="I23" s="74" t="n">
        <v>96.67</v>
      </c>
      <c r="J23" s="53" t="n">
        <f aca="false">H23/3600</f>
        <v>1.90173333333333</v>
      </c>
      <c r="L23" s="73" t="n">
        <v>53560.0768</v>
      </c>
      <c r="M23" s="74" t="n">
        <v>41.8483</v>
      </c>
      <c r="N23" s="74" t="n">
        <v>43.5151</v>
      </c>
      <c r="O23" s="74" t="n">
        <v>44.1805</v>
      </c>
      <c r="P23" s="74" t="n">
        <v>6730.63</v>
      </c>
      <c r="Q23" s="74" t="n">
        <v>94.01</v>
      </c>
      <c r="R23" s="53" t="n">
        <f aca="false">P23/3600</f>
        <v>1.8696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41.35</v>
      </c>
      <c r="I24" s="76" t="n">
        <v>85.6</v>
      </c>
      <c r="J24" s="58" t="n">
        <f aca="false">H24/3600</f>
        <v>1.67815277777778</v>
      </c>
      <c r="L24" s="75" t="n">
        <v>28885.8272</v>
      </c>
      <c r="M24" s="76" t="n">
        <v>38.7832</v>
      </c>
      <c r="N24" s="76" t="n">
        <v>41.0588</v>
      </c>
      <c r="O24" s="76" t="n">
        <v>41.3702</v>
      </c>
      <c r="P24" s="76" t="n">
        <v>6011.27</v>
      </c>
      <c r="Q24" s="76" t="n">
        <v>77.99</v>
      </c>
      <c r="R24" s="58" t="n">
        <f aca="false">P24/3600</f>
        <v>1.6697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23.54</v>
      </c>
      <c r="I25" s="76" t="n">
        <v>77.55</v>
      </c>
      <c r="J25" s="58" t="n">
        <f aca="false">H25/3600</f>
        <v>1.53431666666667</v>
      </c>
      <c r="L25" s="75" t="n">
        <v>14983.5568</v>
      </c>
      <c r="M25" s="76" t="n">
        <v>35.7694</v>
      </c>
      <c r="N25" s="76" t="n">
        <v>39.2314</v>
      </c>
      <c r="O25" s="76" t="n">
        <v>39.7328</v>
      </c>
      <c r="P25" s="76" t="n">
        <v>5510.75</v>
      </c>
      <c r="Q25" s="76" t="n">
        <v>75.93</v>
      </c>
      <c r="R25" s="58" t="n">
        <f aca="false">P25/3600</f>
        <v>1.5307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0.69</v>
      </c>
      <c r="I26" s="78" t="n">
        <v>67.59</v>
      </c>
      <c r="J26" s="64" t="n">
        <f aca="false">H26/3600</f>
        <v>1.42796944444444</v>
      </c>
      <c r="L26" s="77" t="n">
        <v>7373.9016</v>
      </c>
      <c r="M26" s="78" t="n">
        <v>32.9009</v>
      </c>
      <c r="N26" s="78" t="n">
        <v>37.9833</v>
      </c>
      <c r="O26" s="78" t="n">
        <v>38.9059</v>
      </c>
      <c r="P26" s="78" t="n">
        <v>5153.49</v>
      </c>
      <c r="Q26" s="78" t="n">
        <v>67.81</v>
      </c>
      <c r="R26" s="64" t="n">
        <f aca="false">P26/3600</f>
        <v>1.431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92.76</v>
      </c>
      <c r="I27" s="74" t="n">
        <v>195.06</v>
      </c>
      <c r="J27" s="53" t="n">
        <f aca="false">H27/3600</f>
        <v>4.05354444444444</v>
      </c>
      <c r="L27" s="73" t="n">
        <v>108495.8224</v>
      </c>
      <c r="M27" s="74" t="n">
        <v>40.704</v>
      </c>
      <c r="N27" s="74" t="n">
        <v>41.7735</v>
      </c>
      <c r="O27" s="74" t="n">
        <v>44.2439</v>
      </c>
      <c r="P27" s="74" t="n">
        <v>14499.58</v>
      </c>
      <c r="Q27" s="74" t="n">
        <v>205.9</v>
      </c>
      <c r="R27" s="53" t="n">
        <f aca="false">P27/3600</f>
        <v>4.027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9.42</v>
      </c>
      <c r="I28" s="76" t="n">
        <v>167.83</v>
      </c>
      <c r="J28" s="58" t="n">
        <f aca="false">H28/3600</f>
        <v>3.50261666666667</v>
      </c>
      <c r="L28" s="75" t="n">
        <v>49553.7728</v>
      </c>
      <c r="M28" s="76" t="n">
        <v>38.0389</v>
      </c>
      <c r="N28" s="76" t="n">
        <v>39.5454</v>
      </c>
      <c r="O28" s="76" t="n">
        <v>42.1987</v>
      </c>
      <c r="P28" s="76" t="n">
        <v>12481.31</v>
      </c>
      <c r="Q28" s="76" t="n">
        <v>167.18</v>
      </c>
      <c r="R28" s="58" t="n">
        <f aca="false">P28/3600</f>
        <v>3.4670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40.68</v>
      </c>
      <c r="I29" s="76" t="n">
        <v>153.4</v>
      </c>
      <c r="J29" s="58" t="n">
        <f aca="false">H29/3600</f>
        <v>3.15018888888889</v>
      </c>
      <c r="L29" s="75" t="n">
        <v>26770.824</v>
      </c>
      <c r="M29" s="76" t="n">
        <v>35.8399</v>
      </c>
      <c r="N29" s="76" t="n">
        <v>38.4861</v>
      </c>
      <c r="O29" s="76" t="n">
        <v>40.5614</v>
      </c>
      <c r="P29" s="76" t="n">
        <v>11293.66</v>
      </c>
      <c r="Q29" s="76" t="n">
        <v>152.85</v>
      </c>
      <c r="R29" s="58" t="n">
        <f aca="false">P29/3600</f>
        <v>3.1371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7.15</v>
      </c>
      <c r="I30" s="78" t="n">
        <v>140.7</v>
      </c>
      <c r="J30" s="64" t="n">
        <f aca="false">H30/3600</f>
        <v>2.95476388888889</v>
      </c>
      <c r="L30" s="77" t="n">
        <v>14482.7936</v>
      </c>
      <c r="M30" s="78" t="n">
        <v>33.4221</v>
      </c>
      <c r="N30" s="78" t="n">
        <v>37.6831</v>
      </c>
      <c r="O30" s="78" t="n">
        <v>39.3315</v>
      </c>
      <c r="P30" s="78" t="n">
        <v>10601.92</v>
      </c>
      <c r="Q30" s="78" t="n">
        <v>141.94</v>
      </c>
      <c r="R30" s="64" t="n">
        <f aca="false">P30/3600</f>
        <v>2.9449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91.97</v>
      </c>
      <c r="I31" s="74" t="n">
        <v>165.72</v>
      </c>
      <c r="J31" s="53" t="n">
        <f aca="false">H31/3600</f>
        <v>3.58110277777778</v>
      </c>
      <c r="L31" s="73" t="n">
        <v>73262.2304</v>
      </c>
      <c r="M31" s="74" t="n">
        <v>41.3508</v>
      </c>
      <c r="N31" s="74" t="n">
        <v>44.4215</v>
      </c>
      <c r="O31" s="74" t="n">
        <v>46.0413</v>
      </c>
      <c r="P31" s="74" t="n">
        <v>12803.49</v>
      </c>
      <c r="Q31" s="74" t="n">
        <v>167.62</v>
      </c>
      <c r="R31" s="53" t="n">
        <f aca="false">P31/3600</f>
        <v>3.556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13.73</v>
      </c>
      <c r="I32" s="76" t="n">
        <v>147.58</v>
      </c>
      <c r="J32" s="58" t="n">
        <f aca="false">H32/3600</f>
        <v>3.17048055555556</v>
      </c>
      <c r="L32" s="75" t="n">
        <v>29805.8656</v>
      </c>
      <c r="M32" s="76" t="n">
        <v>38.7717</v>
      </c>
      <c r="N32" s="76" t="n">
        <v>42.9495</v>
      </c>
      <c r="O32" s="76" t="n">
        <v>43.9423</v>
      </c>
      <c r="P32" s="76" t="n">
        <v>11399.16</v>
      </c>
      <c r="Q32" s="76" t="n">
        <v>145.38</v>
      </c>
      <c r="R32" s="58" t="n">
        <f aca="false">P32/3600</f>
        <v>3.1664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48.37</v>
      </c>
      <c r="I33" s="76" t="n">
        <v>136.18</v>
      </c>
      <c r="J33" s="58" t="n">
        <f aca="false">H33/3600</f>
        <v>2.95788055555556</v>
      </c>
      <c r="L33" s="75" t="n">
        <v>15463.0552</v>
      </c>
      <c r="M33" s="76" t="n">
        <v>37.0248</v>
      </c>
      <c r="N33" s="76" t="n">
        <v>41.628</v>
      </c>
      <c r="O33" s="76" t="n">
        <v>42.1218</v>
      </c>
      <c r="P33" s="76" t="n">
        <v>10605.34</v>
      </c>
      <c r="Q33" s="76" t="n">
        <v>137.55</v>
      </c>
      <c r="R33" s="58" t="n">
        <f aca="false">P33/3600</f>
        <v>2.9459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5871.59</v>
      </c>
      <c r="I34" s="78" t="n">
        <v>127.19</v>
      </c>
      <c r="J34" s="64" t="n">
        <f aca="false">H34/3600</f>
        <v>4.408775</v>
      </c>
      <c r="L34" s="77" t="n">
        <v>8618.4992</v>
      </c>
      <c r="M34" s="78" t="n">
        <v>35.0735</v>
      </c>
      <c r="N34" s="78" t="n">
        <v>40.595</v>
      </c>
      <c r="O34" s="78" t="n">
        <v>40.739</v>
      </c>
      <c r="P34" s="78" t="n">
        <v>15878.77</v>
      </c>
      <c r="Q34" s="78" t="n">
        <v>129.26</v>
      </c>
      <c r="R34" s="64" t="n">
        <f aca="false">P34/3600</f>
        <v>4.4107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52.2</v>
      </c>
      <c r="I35" s="74" t="n">
        <v>240.2</v>
      </c>
      <c r="J35" s="53" t="n">
        <f aca="false">H35/3600</f>
        <v>4.70894444444445</v>
      </c>
      <c r="L35" s="73" t="n">
        <v>184874.4248</v>
      </c>
      <c r="M35" s="74" t="n">
        <v>42.5746</v>
      </c>
      <c r="N35" s="74" t="n">
        <v>42.7418</v>
      </c>
      <c r="O35" s="74" t="n">
        <v>44.4678</v>
      </c>
      <c r="P35" s="74" t="n">
        <v>16728.03</v>
      </c>
      <c r="Q35" s="74" t="n">
        <v>237.91</v>
      </c>
      <c r="R35" s="53" t="n">
        <f aca="false">P35/3600</f>
        <v>4.646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530.25</v>
      </c>
      <c r="I36" s="76" t="n">
        <v>205.49</v>
      </c>
      <c r="J36" s="58" t="n">
        <f aca="false">H36/3600</f>
        <v>4.31395833333333</v>
      </c>
      <c r="L36" s="75" t="n">
        <v>81130.9704</v>
      </c>
      <c r="M36" s="76" t="n">
        <v>37.1761</v>
      </c>
      <c r="N36" s="76" t="n">
        <v>40.8134</v>
      </c>
      <c r="O36" s="76" t="n">
        <v>42.963</v>
      </c>
      <c r="P36" s="76" t="n">
        <v>15380.45</v>
      </c>
      <c r="Q36" s="76" t="n">
        <v>203.07</v>
      </c>
      <c r="R36" s="58" t="n">
        <f aca="false">P36/3600</f>
        <v>4.2723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40.54</v>
      </c>
      <c r="I37" s="76" t="n">
        <v>186.87</v>
      </c>
      <c r="J37" s="58" t="n">
        <f aca="false">H37/3600</f>
        <v>3.87237222222222</v>
      </c>
      <c r="L37" s="75" t="n">
        <v>41278.1568</v>
      </c>
      <c r="M37" s="76" t="n">
        <v>34.6495</v>
      </c>
      <c r="N37" s="76" t="n">
        <v>39.354</v>
      </c>
      <c r="O37" s="76" t="n">
        <v>41.7549</v>
      </c>
      <c r="P37" s="76" t="n">
        <v>13900</v>
      </c>
      <c r="Q37" s="76" t="n">
        <v>187.1</v>
      </c>
      <c r="R37" s="58" t="n">
        <f aca="false">P37/3600</f>
        <v>3.8611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03.08</v>
      </c>
      <c r="I38" s="78" t="n">
        <v>175.47</v>
      </c>
      <c r="J38" s="64" t="n">
        <f aca="false">H38/3600</f>
        <v>3.61196666666667</v>
      </c>
      <c r="L38" s="77" t="n">
        <v>22240.3712</v>
      </c>
      <c r="M38" s="78" t="n">
        <v>32.2528</v>
      </c>
      <c r="N38" s="78" t="n">
        <v>38.3551</v>
      </c>
      <c r="O38" s="78" t="n">
        <v>40.8757</v>
      </c>
      <c r="P38" s="78" t="n">
        <v>12926.4</v>
      </c>
      <c r="Q38" s="78" t="n">
        <v>172.92</v>
      </c>
      <c r="R38" s="64" t="n">
        <f aca="false">P38/3600</f>
        <v>3.5906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5.62</v>
      </c>
      <c r="I39" s="74" t="n">
        <v>42.31</v>
      </c>
      <c r="J39" s="53" t="n">
        <f aca="false">H39/3600</f>
        <v>0.771005555555556</v>
      </c>
      <c r="L39" s="73" t="n">
        <v>21124.2728</v>
      </c>
      <c r="M39" s="74" t="n">
        <v>41.8842</v>
      </c>
      <c r="N39" s="74" t="n">
        <v>43.9841</v>
      </c>
      <c r="O39" s="74" t="n">
        <v>44.6532</v>
      </c>
      <c r="P39" s="74" t="n">
        <v>2760.99</v>
      </c>
      <c r="Q39" s="74" t="n">
        <v>42.61</v>
      </c>
      <c r="R39" s="53" t="n">
        <f aca="false">P39/3600</f>
        <v>0.7669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3.41</v>
      </c>
      <c r="I40" s="76" t="n">
        <v>36.61</v>
      </c>
      <c r="J40" s="58" t="n">
        <f aca="false">H40/3600</f>
        <v>0.698169444444444</v>
      </c>
      <c r="L40" s="75" t="n">
        <v>11306.5128</v>
      </c>
      <c r="M40" s="76" t="n">
        <v>38.4866</v>
      </c>
      <c r="N40" s="76" t="n">
        <v>41.3853</v>
      </c>
      <c r="O40" s="76" t="n">
        <v>41.7952</v>
      </c>
      <c r="P40" s="76" t="n">
        <v>2504.31</v>
      </c>
      <c r="Q40" s="76" t="n">
        <v>35.9</v>
      </c>
      <c r="R40" s="58" t="n">
        <f aca="false">P40/3600</f>
        <v>0.6956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5.9</v>
      </c>
      <c r="I41" s="76" t="n">
        <v>32.23</v>
      </c>
      <c r="J41" s="58" t="n">
        <f aca="false">H41/3600</f>
        <v>0.634972222222222</v>
      </c>
      <c r="L41" s="75" t="n">
        <v>6027.6888</v>
      </c>
      <c r="M41" s="76" t="n">
        <v>35.534</v>
      </c>
      <c r="N41" s="76" t="n">
        <v>39.4884</v>
      </c>
      <c r="O41" s="76" t="n">
        <v>39.6889</v>
      </c>
      <c r="P41" s="76" t="n">
        <v>2278.12</v>
      </c>
      <c r="Q41" s="76" t="n">
        <v>31.66</v>
      </c>
      <c r="R41" s="58" t="n">
        <f aca="false">P41/3600</f>
        <v>0.6328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5.93</v>
      </c>
      <c r="I42" s="78" t="n">
        <v>27.85</v>
      </c>
      <c r="J42" s="64" t="n">
        <f aca="false">H42/3600</f>
        <v>0.582202777777778</v>
      </c>
      <c r="L42" s="77" t="n">
        <v>3351.2256</v>
      </c>
      <c r="M42" s="78" t="n">
        <v>32.9427</v>
      </c>
      <c r="N42" s="78" t="n">
        <v>38.0235</v>
      </c>
      <c r="O42" s="78" t="n">
        <v>38.0374</v>
      </c>
      <c r="P42" s="78" t="n">
        <v>2094.74</v>
      </c>
      <c r="Q42" s="78" t="n">
        <v>27.54</v>
      </c>
      <c r="R42" s="64" t="n">
        <f aca="false">P42/3600</f>
        <v>0.5818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8</v>
      </c>
      <c r="I43" s="74" t="n">
        <v>44.51</v>
      </c>
      <c r="J43" s="53" t="n">
        <f aca="false">H43/3600</f>
        <v>0.866111111111111</v>
      </c>
      <c r="L43" s="73" t="n">
        <v>23750.7112</v>
      </c>
      <c r="M43" s="74" t="n">
        <v>42.0169</v>
      </c>
      <c r="N43" s="74" t="n">
        <v>44.1364</v>
      </c>
      <c r="O43" s="74" t="n">
        <v>45.5957</v>
      </c>
      <c r="P43" s="74" t="n">
        <v>3095.54</v>
      </c>
      <c r="Q43" s="74" t="n">
        <v>72.04</v>
      </c>
      <c r="R43" s="53" t="n">
        <f aca="false">P43/3600</f>
        <v>0.8598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4.83</v>
      </c>
      <c r="I44" s="76" t="n">
        <v>42.34</v>
      </c>
      <c r="J44" s="58" t="n">
        <f aca="false">H44/3600</f>
        <v>0.798563888888889</v>
      </c>
      <c r="L44" s="75" t="n">
        <v>14176.68</v>
      </c>
      <c r="M44" s="76" t="n">
        <v>39.1582</v>
      </c>
      <c r="N44" s="76" t="n">
        <v>41.8213</v>
      </c>
      <c r="O44" s="76" t="n">
        <v>43.0473</v>
      </c>
      <c r="P44" s="76" t="n">
        <v>2855.93</v>
      </c>
      <c r="Q44" s="76" t="n">
        <v>41.26</v>
      </c>
      <c r="R44" s="58" t="n">
        <f aca="false">P44/3600</f>
        <v>0.79331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6.3</v>
      </c>
      <c r="I45" s="76" t="n">
        <v>37.4</v>
      </c>
      <c r="J45" s="58" t="n">
        <f aca="false">H45/3600</f>
        <v>0.754527777777778</v>
      </c>
      <c r="L45" s="75" t="n">
        <v>8344.236</v>
      </c>
      <c r="M45" s="76" t="n">
        <v>36.1341</v>
      </c>
      <c r="N45" s="76" t="n">
        <v>39.9691</v>
      </c>
      <c r="O45" s="76" t="n">
        <v>41.0078</v>
      </c>
      <c r="P45" s="76" t="n">
        <v>2691.58</v>
      </c>
      <c r="Q45" s="76" t="n">
        <v>38.05</v>
      </c>
      <c r="R45" s="58" t="n">
        <f aca="false">P45/3600</f>
        <v>0.7476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65.48</v>
      </c>
      <c r="I46" s="78" t="n">
        <v>33.8</v>
      </c>
      <c r="J46" s="64" t="n">
        <f aca="false">H46/3600</f>
        <v>0.712633333333333</v>
      </c>
      <c r="L46" s="77" t="n">
        <v>4765.844</v>
      </c>
      <c r="M46" s="78" t="n">
        <v>33.0519</v>
      </c>
      <c r="N46" s="78" t="n">
        <v>38.5628</v>
      </c>
      <c r="O46" s="78" t="n">
        <v>39.5062</v>
      </c>
      <c r="P46" s="78" t="n">
        <v>2550.55</v>
      </c>
      <c r="Q46" s="78" t="n">
        <v>34.72</v>
      </c>
      <c r="R46" s="64" t="n">
        <f aca="false">P46/3600</f>
        <v>0.7084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2.95</v>
      </c>
      <c r="I47" s="74" t="n">
        <v>47.26</v>
      </c>
      <c r="J47" s="53" t="n">
        <f aca="false">H47/3600</f>
        <v>0.828597222222222</v>
      </c>
      <c r="L47" s="73" t="n">
        <v>44452.776</v>
      </c>
      <c r="M47" s="74" t="n">
        <v>41.1652</v>
      </c>
      <c r="N47" s="74" t="n">
        <v>42.5948</v>
      </c>
      <c r="O47" s="74" t="n">
        <v>43.4741</v>
      </c>
      <c r="P47" s="74" t="n">
        <v>2930.8</v>
      </c>
      <c r="Q47" s="74" t="n">
        <v>47.03</v>
      </c>
      <c r="R47" s="53" t="n">
        <f aca="false">P47/3600</f>
        <v>0.8141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33.95</v>
      </c>
      <c r="I48" s="76" t="n">
        <v>47.61</v>
      </c>
      <c r="J48" s="58" t="n">
        <f aca="false">H48/3600</f>
        <v>0.787208333333333</v>
      </c>
      <c r="L48" s="75" t="n">
        <v>27545.1768</v>
      </c>
      <c r="M48" s="76" t="n">
        <v>36.9708</v>
      </c>
      <c r="N48" s="76" t="n">
        <v>39.4699</v>
      </c>
      <c r="O48" s="76" t="n">
        <v>40.2966</v>
      </c>
      <c r="P48" s="76" t="n">
        <v>2792.93</v>
      </c>
      <c r="Q48" s="76" t="n">
        <v>42.8</v>
      </c>
      <c r="R48" s="58" t="n">
        <f aca="false">P48/3600</f>
        <v>0.77581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8.64</v>
      </c>
      <c r="I49" s="76" t="n">
        <v>39.07</v>
      </c>
      <c r="J49" s="58" t="n">
        <f aca="false">H49/3600</f>
        <v>0.7274</v>
      </c>
      <c r="L49" s="75" t="n">
        <v>16437.48</v>
      </c>
      <c r="M49" s="76" t="n">
        <v>33.1894</v>
      </c>
      <c r="N49" s="76" t="n">
        <v>37.3797</v>
      </c>
      <c r="O49" s="76" t="n">
        <v>38.1003</v>
      </c>
      <c r="P49" s="76" t="n">
        <v>2592.96</v>
      </c>
      <c r="Q49" s="76" t="n">
        <v>35.95</v>
      </c>
      <c r="R49" s="58" t="n">
        <f aca="false">P49/3600</f>
        <v>0.7202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89.88</v>
      </c>
      <c r="I50" s="78" t="n">
        <v>34.93</v>
      </c>
      <c r="J50" s="64" t="n">
        <f aca="false">H50/3600</f>
        <v>0.663855555555556</v>
      </c>
      <c r="L50" s="77" t="n">
        <v>8936.0048</v>
      </c>
      <c r="M50" s="78" t="n">
        <v>29.5052</v>
      </c>
      <c r="N50" s="78" t="n">
        <v>35.9574</v>
      </c>
      <c r="O50" s="78" t="n">
        <v>36.5918</v>
      </c>
      <c r="P50" s="78" t="n">
        <v>2375.12</v>
      </c>
      <c r="Q50" s="78" t="n">
        <v>34.5</v>
      </c>
      <c r="R50" s="64" t="n">
        <f aca="false">P50/3600</f>
        <v>0.6597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68</v>
      </c>
      <c r="I51" s="74" t="n">
        <v>22.42</v>
      </c>
      <c r="J51" s="53" t="n">
        <f aca="false">H51/3600</f>
        <v>0.470188888888889</v>
      </c>
      <c r="L51" s="73" t="n">
        <v>15294.4656</v>
      </c>
      <c r="M51" s="74" t="n">
        <v>42.4507</v>
      </c>
      <c r="N51" s="74" t="n">
        <v>43.812</v>
      </c>
      <c r="O51" s="74" t="n">
        <v>44.584</v>
      </c>
      <c r="P51" s="74" t="n">
        <v>1674.64</v>
      </c>
      <c r="Q51" s="74" t="n">
        <v>22.03</v>
      </c>
      <c r="R51" s="53" t="n">
        <f aca="false">P51/3600</f>
        <v>0.4651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7.14</v>
      </c>
      <c r="I52" s="76" t="n">
        <v>20.4</v>
      </c>
      <c r="J52" s="58" t="n">
        <f aca="false">H52/3600</f>
        <v>0.426983333333333</v>
      </c>
      <c r="L52" s="75" t="n">
        <v>9125.1768</v>
      </c>
      <c r="M52" s="76" t="n">
        <v>39.097</v>
      </c>
      <c r="N52" s="76" t="n">
        <v>40.514</v>
      </c>
      <c r="O52" s="76" t="n">
        <v>41.8751</v>
      </c>
      <c r="P52" s="76" t="n">
        <v>1522.44</v>
      </c>
      <c r="Q52" s="76" t="n">
        <v>19.87</v>
      </c>
      <c r="R52" s="58" t="n">
        <f aca="false">P52/3600</f>
        <v>0.422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9.28</v>
      </c>
      <c r="I53" s="76" t="n">
        <v>18.66</v>
      </c>
      <c r="J53" s="58" t="n">
        <f aca="false">H53/3600</f>
        <v>0.394244444444444</v>
      </c>
      <c r="L53" s="75" t="n">
        <v>5199.38</v>
      </c>
      <c r="M53" s="76" t="n">
        <v>35.7165</v>
      </c>
      <c r="N53" s="76" t="n">
        <v>38.1825</v>
      </c>
      <c r="O53" s="76" t="n">
        <v>39.993</v>
      </c>
      <c r="P53" s="76" t="n">
        <v>1414.41</v>
      </c>
      <c r="Q53" s="76" t="n">
        <v>19.15</v>
      </c>
      <c r="R53" s="58" t="n">
        <f aca="false">P53/3600</f>
        <v>0.3928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5</v>
      </c>
      <c r="I54" s="78" t="n">
        <v>17.58</v>
      </c>
      <c r="J54" s="64" t="n">
        <f aca="false">H54/3600</f>
        <v>0.3625</v>
      </c>
      <c r="L54" s="77" t="n">
        <v>2620.9288</v>
      </c>
      <c r="M54" s="78" t="n">
        <v>32.291</v>
      </c>
      <c r="N54" s="78" t="n">
        <v>36.7526</v>
      </c>
      <c r="O54" s="78" t="n">
        <v>38.5705</v>
      </c>
      <c r="P54" s="78" t="n">
        <v>1296.99</v>
      </c>
      <c r="Q54" s="78" t="n">
        <v>17.58</v>
      </c>
      <c r="R54" s="64" t="n">
        <f aca="false">P54/3600</f>
        <v>0.3602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0.85</v>
      </c>
      <c r="I55" s="74" t="n">
        <v>9.14</v>
      </c>
      <c r="J55" s="53" t="n">
        <f aca="false">H55/3600</f>
        <v>0.175236111111111</v>
      </c>
      <c r="L55" s="73" t="n">
        <v>5386.1968</v>
      </c>
      <c r="M55" s="74" t="n">
        <v>43.0844</v>
      </c>
      <c r="N55" s="74" t="n">
        <v>45.2598</v>
      </c>
      <c r="O55" s="74" t="n">
        <v>45.0825</v>
      </c>
      <c r="P55" s="74" t="n">
        <v>626.58</v>
      </c>
      <c r="Q55" s="74" t="n">
        <v>8.5</v>
      </c>
      <c r="R55" s="53" t="n">
        <f aca="false">P55/3600</f>
        <v>0.1740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55</v>
      </c>
      <c r="I56" s="76" t="n">
        <v>8.37</v>
      </c>
      <c r="J56" s="58" t="n">
        <f aca="false">H56/3600</f>
        <v>0.164875</v>
      </c>
      <c r="L56" s="75" t="n">
        <v>3207.8368</v>
      </c>
      <c r="M56" s="76" t="n">
        <v>39.5232</v>
      </c>
      <c r="N56" s="76" t="n">
        <v>42.3182</v>
      </c>
      <c r="O56" s="76" t="n">
        <v>41.8932</v>
      </c>
      <c r="P56" s="76" t="n">
        <v>592.28</v>
      </c>
      <c r="Q56" s="76" t="n">
        <v>8.05</v>
      </c>
      <c r="R56" s="58" t="n">
        <f aca="false">P56/3600</f>
        <v>0.1645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1.38</v>
      </c>
      <c r="I57" s="76" t="n">
        <v>7.84</v>
      </c>
      <c r="J57" s="58" t="n">
        <f aca="false">H57/3600</f>
        <v>0.153161111111111</v>
      </c>
      <c r="L57" s="75" t="n">
        <v>1833.964</v>
      </c>
      <c r="M57" s="76" t="n">
        <v>36.1145</v>
      </c>
      <c r="N57" s="76" t="n">
        <v>40.0559</v>
      </c>
      <c r="O57" s="76" t="n">
        <v>39.4579</v>
      </c>
      <c r="P57" s="76" t="n">
        <v>549.28</v>
      </c>
      <c r="Q57" s="76" t="n">
        <v>7.59</v>
      </c>
      <c r="R57" s="58" t="n">
        <f aca="false">P57/3600</f>
        <v>0.1525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4.03</v>
      </c>
      <c r="I58" s="78" t="n">
        <v>7.15</v>
      </c>
      <c r="J58" s="64" t="n">
        <f aca="false">H58/3600</f>
        <v>0.142786111111111</v>
      </c>
      <c r="L58" s="77" t="n">
        <v>1021.5208</v>
      </c>
      <c r="M58" s="78" t="n">
        <v>32.9291</v>
      </c>
      <c r="N58" s="78" t="n">
        <v>38.48</v>
      </c>
      <c r="O58" s="78" t="n">
        <v>37.6958</v>
      </c>
      <c r="P58" s="78" t="n">
        <v>516.98</v>
      </c>
      <c r="Q58" s="78" t="n">
        <v>6.96</v>
      </c>
      <c r="R58" s="64" t="n">
        <f aca="false">P58/3600</f>
        <v>0.1436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61.99</v>
      </c>
      <c r="I59" s="74" t="n">
        <v>12.92</v>
      </c>
      <c r="J59" s="53" t="n">
        <f aca="false">H59/3600</f>
        <v>0.211663888888889</v>
      </c>
      <c r="L59" s="73" t="n">
        <v>13255.8208</v>
      </c>
      <c r="M59" s="74" t="n">
        <v>41.2591</v>
      </c>
      <c r="N59" s="74" t="n">
        <v>43.3439</v>
      </c>
      <c r="O59" s="74" t="n">
        <v>44.3233</v>
      </c>
      <c r="P59" s="74" t="n">
        <v>749.55</v>
      </c>
      <c r="Q59" s="74" t="n">
        <v>12.87</v>
      </c>
      <c r="R59" s="53" t="n">
        <f aca="false">P59/3600</f>
        <v>0.208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09.09</v>
      </c>
      <c r="I60" s="76" t="n">
        <v>11.77</v>
      </c>
      <c r="J60" s="58" t="n">
        <f aca="false">H60/3600</f>
        <v>0.224747222222222</v>
      </c>
      <c r="L60" s="75" t="n">
        <v>8433.6992</v>
      </c>
      <c r="M60" s="76" t="n">
        <v>36.8929</v>
      </c>
      <c r="N60" s="76" t="n">
        <v>40.7056</v>
      </c>
      <c r="O60" s="76" t="n">
        <v>41.8006</v>
      </c>
      <c r="P60" s="76" t="n">
        <v>1501.41</v>
      </c>
      <c r="Q60" s="76" t="n">
        <v>12.2</v>
      </c>
      <c r="R60" s="58" t="n">
        <f aca="false">P60/3600</f>
        <v>0.4170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5.35</v>
      </c>
      <c r="I61" s="76" t="n">
        <v>10.76</v>
      </c>
      <c r="J61" s="58" t="n">
        <f aca="false">H61/3600</f>
        <v>0.209819444444444</v>
      </c>
      <c r="L61" s="75" t="n">
        <v>5189.9816</v>
      </c>
      <c r="M61" s="76" t="n">
        <v>33.1382</v>
      </c>
      <c r="N61" s="76" t="n">
        <v>39.0953</v>
      </c>
      <c r="O61" s="76" t="n">
        <v>40.055</v>
      </c>
      <c r="P61" s="76" t="n">
        <v>742.71</v>
      </c>
      <c r="Q61" s="76" t="n">
        <v>10.64</v>
      </c>
      <c r="R61" s="58" t="n">
        <f aca="false">P61/3600</f>
        <v>0.2063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2.29</v>
      </c>
      <c r="I62" s="78" t="n">
        <v>9.97</v>
      </c>
      <c r="J62" s="64" t="n">
        <f aca="false">H62/3600</f>
        <v>0.192302777777778</v>
      </c>
      <c r="L62" s="77" t="n">
        <v>3077.9008</v>
      </c>
      <c r="M62" s="78" t="n">
        <v>29.6536</v>
      </c>
      <c r="N62" s="78" t="n">
        <v>38.0472</v>
      </c>
      <c r="O62" s="78" t="n">
        <v>38.8415</v>
      </c>
      <c r="P62" s="78" t="n">
        <v>685.76</v>
      </c>
      <c r="Q62" s="78" t="n">
        <v>9.08</v>
      </c>
      <c r="R62" s="64" t="n">
        <f aca="false">P62/3600</f>
        <v>0.1904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6.67</v>
      </c>
      <c r="I63" s="74" t="n">
        <v>12.27</v>
      </c>
      <c r="J63" s="53" t="n">
        <f aca="false">H63/3600</f>
        <v>0.207408333333333</v>
      </c>
      <c r="L63" s="73" t="n">
        <v>11653.8464</v>
      </c>
      <c r="M63" s="74" t="n">
        <v>41.1284</v>
      </c>
      <c r="N63" s="74" t="n">
        <v>42.2662</v>
      </c>
      <c r="O63" s="74" t="n">
        <v>42.9771</v>
      </c>
      <c r="P63" s="74" t="n">
        <v>738.62</v>
      </c>
      <c r="Q63" s="74" t="n">
        <v>11.29</v>
      </c>
      <c r="R63" s="53" t="n">
        <f aca="false">P63/3600</f>
        <v>0.2051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9.17</v>
      </c>
      <c r="I64" s="76" t="n">
        <v>11.49</v>
      </c>
      <c r="J64" s="58" t="n">
        <f aca="false">H64/3600</f>
        <v>0.199769444444444</v>
      </c>
      <c r="L64" s="75" t="n">
        <v>7200.0416</v>
      </c>
      <c r="M64" s="76" t="n">
        <v>36.8533</v>
      </c>
      <c r="N64" s="76" t="n">
        <v>39.2177</v>
      </c>
      <c r="O64" s="76" t="n">
        <v>39.7534</v>
      </c>
      <c r="P64" s="76" t="n">
        <v>711.09</v>
      </c>
      <c r="Q64" s="76" t="n">
        <v>10.85</v>
      </c>
      <c r="R64" s="58" t="n">
        <f aca="false">P64/3600</f>
        <v>0.1975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9.93</v>
      </c>
      <c r="I65" s="76" t="n">
        <v>9.8</v>
      </c>
      <c r="J65" s="58" t="n">
        <f aca="false">H65/3600</f>
        <v>0.183313888888889</v>
      </c>
      <c r="L65" s="75" t="n">
        <v>4088.5224</v>
      </c>
      <c r="M65" s="76" t="n">
        <v>32.882</v>
      </c>
      <c r="N65" s="76" t="n">
        <v>36.996</v>
      </c>
      <c r="O65" s="76" t="n">
        <v>37.4687</v>
      </c>
      <c r="P65" s="76" t="n">
        <v>653.75</v>
      </c>
      <c r="Q65" s="76" t="n">
        <v>9.98</v>
      </c>
      <c r="R65" s="58" t="n">
        <f aca="false">P65/3600</f>
        <v>0.1815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7.5</v>
      </c>
      <c r="I66" s="78" t="n">
        <v>8.4</v>
      </c>
      <c r="J66" s="64" t="n">
        <f aca="false">H66/3600</f>
        <v>0.163194444444444</v>
      </c>
      <c r="L66" s="77" t="n">
        <v>2107.9424</v>
      </c>
      <c r="M66" s="78" t="n">
        <v>29.336</v>
      </c>
      <c r="N66" s="78" t="n">
        <v>35.4773</v>
      </c>
      <c r="O66" s="78" t="n">
        <v>35.9201</v>
      </c>
      <c r="P66" s="78" t="n">
        <v>586.94</v>
      </c>
      <c r="Q66" s="78" t="n">
        <v>8.31</v>
      </c>
      <c r="R66" s="64" t="n">
        <f aca="false">P66/3600</f>
        <v>0.1630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7.46</v>
      </c>
      <c r="I67" s="74" t="n">
        <v>6.45</v>
      </c>
      <c r="J67" s="53" t="n">
        <f aca="false">H67/3600</f>
        <v>0.121516666666667</v>
      </c>
      <c r="L67" s="73" t="n">
        <v>4564.7112</v>
      </c>
      <c r="M67" s="74" t="n">
        <v>42.6772</v>
      </c>
      <c r="N67" s="74" t="n">
        <v>43.321</v>
      </c>
      <c r="O67" s="74" t="n">
        <v>44.1643</v>
      </c>
      <c r="P67" s="74" t="n">
        <v>436.44</v>
      </c>
      <c r="Q67" s="74" t="n">
        <v>6.04</v>
      </c>
      <c r="R67" s="53" t="n">
        <f aca="false">P67/3600</f>
        <v>0.1212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05</v>
      </c>
      <c r="I68" s="76" t="n">
        <v>5.6</v>
      </c>
      <c r="J68" s="58" t="n">
        <f aca="false">H68/3600</f>
        <v>0.111680555555556</v>
      </c>
      <c r="L68" s="75" t="n">
        <v>2735.4728</v>
      </c>
      <c r="M68" s="76" t="n">
        <v>38.6685</v>
      </c>
      <c r="N68" s="76" t="n">
        <v>40.0186</v>
      </c>
      <c r="O68" s="76" t="n">
        <v>41.2952</v>
      </c>
      <c r="P68" s="76" t="n">
        <v>398.07</v>
      </c>
      <c r="Q68" s="76" t="n">
        <v>5.52</v>
      </c>
      <c r="R68" s="58" t="n">
        <f aca="false">P68/3600</f>
        <v>0.1105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4.12</v>
      </c>
      <c r="I69" s="76" t="n">
        <v>5.12</v>
      </c>
      <c r="J69" s="58" t="n">
        <f aca="false">H69/3600</f>
        <v>0.101144444444444</v>
      </c>
      <c r="L69" s="75" t="n">
        <v>1503.2848</v>
      </c>
      <c r="M69" s="76" t="n">
        <v>34.8172</v>
      </c>
      <c r="N69" s="76" t="n">
        <v>37.844</v>
      </c>
      <c r="O69" s="76" t="n">
        <v>39.0557</v>
      </c>
      <c r="P69" s="76" t="n">
        <v>362.92</v>
      </c>
      <c r="Q69" s="76" t="n">
        <v>8.36</v>
      </c>
      <c r="R69" s="58" t="n">
        <f aca="false">P69/3600</f>
        <v>0.1008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0.79</v>
      </c>
      <c r="I70" s="78" t="n">
        <v>4.53</v>
      </c>
      <c r="J70" s="64" t="n">
        <f aca="false">H70/3600</f>
        <v>0.0918861111111111</v>
      </c>
      <c r="L70" s="77" t="n">
        <v>755.852</v>
      </c>
      <c r="M70" s="78" t="n">
        <v>31.4548</v>
      </c>
      <c r="N70" s="78" t="n">
        <v>36.3127</v>
      </c>
      <c r="O70" s="78" t="n">
        <v>37.3595</v>
      </c>
      <c r="P70" s="78" t="n">
        <v>330.03</v>
      </c>
      <c r="Q70" s="78" t="n">
        <v>4.33</v>
      </c>
      <c r="R70" s="64" t="n">
        <f aca="false">P70/3600</f>
        <v>0.091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92.85</v>
      </c>
      <c r="I71" s="74" t="n">
        <v>87.36</v>
      </c>
      <c r="J71" s="53" t="n">
        <f aca="false">H71/3600</f>
        <v>1.77579166666667</v>
      </c>
      <c r="L71" s="73" t="n">
        <v>21779.812</v>
      </c>
      <c r="M71" s="74" t="n">
        <v>44.7414</v>
      </c>
      <c r="N71" s="74" t="n">
        <v>47.4205</v>
      </c>
      <c r="O71" s="74" t="n">
        <v>48.3224</v>
      </c>
      <c r="P71" s="74" t="n">
        <v>6355.01</v>
      </c>
      <c r="Q71" s="74" t="n">
        <v>84.6</v>
      </c>
      <c r="R71" s="53" t="n">
        <f aca="false">P71/3600</f>
        <v>1.7652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21.34</v>
      </c>
      <c r="I72" s="76" t="n">
        <v>79</v>
      </c>
      <c r="J72" s="58" t="n">
        <f aca="false">H72/3600</f>
        <v>1.67259444444444</v>
      </c>
      <c r="L72" s="75" t="n">
        <v>12672.6216</v>
      </c>
      <c r="M72" s="76" t="n">
        <v>42.3798</v>
      </c>
      <c r="N72" s="76" t="n">
        <v>45.7633</v>
      </c>
      <c r="O72" s="76" t="n">
        <v>46.4541</v>
      </c>
      <c r="P72" s="76" t="n">
        <v>6000.44</v>
      </c>
      <c r="Q72" s="76" t="n">
        <v>77.07</v>
      </c>
      <c r="R72" s="58" t="n">
        <f aca="false">P72/3600</f>
        <v>1.6667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08.39</v>
      </c>
      <c r="I73" s="76" t="n">
        <v>73.25</v>
      </c>
      <c r="J73" s="58" t="n">
        <f aca="false">H73/3600</f>
        <v>1.58566388888889</v>
      </c>
      <c r="L73" s="75" t="n">
        <v>7546.9232</v>
      </c>
      <c r="M73" s="76" t="n">
        <v>39.7536</v>
      </c>
      <c r="N73" s="76" t="n">
        <v>44.1228</v>
      </c>
      <c r="O73" s="76" t="n">
        <v>44.6436</v>
      </c>
      <c r="P73" s="76" t="n">
        <v>5690.62</v>
      </c>
      <c r="Q73" s="76" t="n">
        <v>73.05</v>
      </c>
      <c r="R73" s="58" t="n">
        <f aca="false">P73/3600</f>
        <v>1.5807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97.91</v>
      </c>
      <c r="I74" s="78" t="n">
        <v>70.86</v>
      </c>
      <c r="J74" s="64" t="n">
        <f aca="false">H74/3600</f>
        <v>1.52719722222222</v>
      </c>
      <c r="L74" s="77" t="n">
        <v>4520.8256</v>
      </c>
      <c r="M74" s="78" t="n">
        <v>36.8678</v>
      </c>
      <c r="N74" s="78" t="n">
        <v>42.9331</v>
      </c>
      <c r="O74" s="78" t="n">
        <v>43.3252</v>
      </c>
      <c r="P74" s="78" t="n">
        <v>5447.21</v>
      </c>
      <c r="Q74" s="78" t="n">
        <v>70.72</v>
      </c>
      <c r="R74" s="64" t="n">
        <f aca="false">P74/3600</f>
        <v>1.5131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198.48</v>
      </c>
      <c r="I75" s="74" t="n">
        <v>84.87</v>
      </c>
      <c r="J75" s="53" t="n">
        <f aca="false">H75/3600</f>
        <v>1.7218</v>
      </c>
      <c r="L75" s="73" t="n">
        <v>22265.7704</v>
      </c>
      <c r="M75" s="74" t="n">
        <v>44.7026</v>
      </c>
      <c r="N75" s="74" t="n">
        <v>48.6838</v>
      </c>
      <c r="O75" s="74" t="n">
        <v>48.4829</v>
      </c>
      <c r="P75" s="74" t="n">
        <v>6158.29</v>
      </c>
      <c r="Q75" s="74" t="n">
        <v>81.93</v>
      </c>
      <c r="R75" s="53" t="n">
        <f aca="false">P75/3600</f>
        <v>1.7106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80.19</v>
      </c>
      <c r="I76" s="76" t="n">
        <v>80.21</v>
      </c>
      <c r="J76" s="58" t="n">
        <f aca="false">H76/3600</f>
        <v>1.63338611111111</v>
      </c>
      <c r="L76" s="75" t="n">
        <v>13524.1536</v>
      </c>
      <c r="M76" s="76" t="n">
        <v>42.3552</v>
      </c>
      <c r="N76" s="76" t="n">
        <v>46.9681</v>
      </c>
      <c r="O76" s="76" t="n">
        <v>46.1884</v>
      </c>
      <c r="P76" s="76" t="n">
        <v>5849.26</v>
      </c>
      <c r="Q76" s="76" t="n">
        <v>71.03</v>
      </c>
      <c r="R76" s="58" t="n">
        <f aca="false">P76/3600</f>
        <v>1.6247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32.68</v>
      </c>
      <c r="I77" s="76" t="n">
        <v>73.59</v>
      </c>
      <c r="J77" s="58" t="n">
        <f aca="false">H77/3600</f>
        <v>1.56463333333333</v>
      </c>
      <c r="L77" s="75" t="n">
        <v>8379.8216</v>
      </c>
      <c r="M77" s="76" t="n">
        <v>39.6621</v>
      </c>
      <c r="N77" s="76" t="n">
        <v>45.6321</v>
      </c>
      <c r="O77" s="76" t="n">
        <v>44.056</v>
      </c>
      <c r="P77" s="76" t="n">
        <v>5611.61</v>
      </c>
      <c r="Q77" s="76" t="n">
        <v>73.03</v>
      </c>
      <c r="R77" s="58" t="n">
        <f aca="false">P77/3600</f>
        <v>1.5587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1.3</v>
      </c>
      <c r="I78" s="78" t="n">
        <v>69.83</v>
      </c>
      <c r="J78" s="64" t="n">
        <f aca="false">H78/3600</f>
        <v>1.51702777777778</v>
      </c>
      <c r="L78" s="77" t="n">
        <v>5044.228</v>
      </c>
      <c r="M78" s="78" t="n">
        <v>36.569</v>
      </c>
      <c r="N78" s="78" t="n">
        <v>44.6434</v>
      </c>
      <c r="O78" s="78" t="n">
        <v>42.6217</v>
      </c>
      <c r="P78" s="78" t="n">
        <v>5454.48</v>
      </c>
      <c r="Q78" s="78" t="n">
        <v>69.5</v>
      </c>
      <c r="R78" s="64" t="n">
        <f aca="false">P78/3600</f>
        <v>1.5151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44.81</v>
      </c>
      <c r="I79" s="74" t="n">
        <v>84.43</v>
      </c>
      <c r="J79" s="53" t="n">
        <f aca="false">H79/3600</f>
        <v>1.76244722222222</v>
      </c>
      <c r="L79" s="73" t="n">
        <v>23888.5656</v>
      </c>
      <c r="M79" s="74" t="n">
        <v>44.7085</v>
      </c>
      <c r="N79" s="74" t="n">
        <v>48.6368</v>
      </c>
      <c r="O79" s="74" t="n">
        <v>48.8193</v>
      </c>
      <c r="P79" s="74" t="n">
        <v>6288.47</v>
      </c>
      <c r="Q79" s="74" t="n">
        <v>83.3</v>
      </c>
      <c r="R79" s="53" t="n">
        <f aca="false">P79/3600</f>
        <v>1.7467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66.04</v>
      </c>
      <c r="I80" s="76" t="n">
        <v>78.37</v>
      </c>
      <c r="J80" s="58" t="n">
        <f aca="false">H80/3600</f>
        <v>1.62945555555556</v>
      </c>
      <c r="L80" s="75" t="n">
        <v>13671.368</v>
      </c>
      <c r="M80" s="76" t="n">
        <v>42.0141</v>
      </c>
      <c r="N80" s="76" t="n">
        <v>46.712</v>
      </c>
      <c r="O80" s="76" t="n">
        <v>46.8876</v>
      </c>
      <c r="P80" s="76" t="n">
        <v>5837.82</v>
      </c>
      <c r="Q80" s="76" t="n">
        <v>76.37</v>
      </c>
      <c r="R80" s="58" t="n">
        <f aca="false">P80/3600</f>
        <v>1.6216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831.58</v>
      </c>
      <c r="I81" s="76" t="n">
        <v>73.82</v>
      </c>
      <c r="J81" s="58" t="n">
        <f aca="false">H81/3600</f>
        <v>1.34210555555556</v>
      </c>
      <c r="L81" s="75" t="n">
        <v>7830.072</v>
      </c>
      <c r="M81" s="76" t="n">
        <v>39.2595</v>
      </c>
      <c r="N81" s="76" t="n">
        <v>44.8927</v>
      </c>
      <c r="O81" s="76" t="n">
        <v>45.0472</v>
      </c>
      <c r="P81" s="76" t="n">
        <v>4819.76</v>
      </c>
      <c r="Q81" s="76" t="n">
        <v>72.65</v>
      </c>
      <c r="R81" s="58" t="n">
        <f aca="false">P81/3600</f>
        <v>1.3388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24.86</v>
      </c>
      <c r="I82" s="78" t="n">
        <v>69.23</v>
      </c>
      <c r="J82" s="64" t="n">
        <f aca="false">H82/3600</f>
        <v>1.50690555555556</v>
      </c>
      <c r="L82" s="77" t="n">
        <v>4436.596</v>
      </c>
      <c r="M82" s="78" t="n">
        <v>36.4524</v>
      </c>
      <c r="N82" s="78" t="n">
        <v>43.5391</v>
      </c>
      <c r="O82" s="78" t="n">
        <v>43.6575</v>
      </c>
      <c r="P82" s="78" t="n">
        <v>5386.59</v>
      </c>
      <c r="Q82" s="78" t="n">
        <v>67.79</v>
      </c>
      <c r="R82" s="64" t="n">
        <f aca="false">P82/3600</f>
        <v>1.4962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5.86</v>
      </c>
      <c r="I83" s="74" t="n">
        <v>41.2</v>
      </c>
      <c r="J83" s="53" t="n">
        <f aca="false">H83/3600</f>
        <v>0.759961111111111</v>
      </c>
      <c r="L83" s="73" t="n">
        <v>23029.5088</v>
      </c>
      <c r="M83" s="74" t="n">
        <v>42.0703</v>
      </c>
      <c r="N83" s="74" t="n">
        <v>43.892</v>
      </c>
      <c r="O83" s="74" t="n">
        <v>44.4978</v>
      </c>
      <c r="P83" s="74" t="n">
        <v>2703.36</v>
      </c>
      <c r="Q83" s="74" t="n">
        <v>65</v>
      </c>
      <c r="R83" s="53" t="n">
        <f aca="false">P83/3600</f>
        <v>0.7509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07.91</v>
      </c>
      <c r="I84" s="76" t="n">
        <v>59.41</v>
      </c>
      <c r="J84" s="58" t="n">
        <f aca="false">H84/3600</f>
        <v>0.696641666666667</v>
      </c>
      <c r="L84" s="75" t="n">
        <v>13114.472</v>
      </c>
      <c r="M84" s="76" t="n">
        <v>38.6313</v>
      </c>
      <c r="N84" s="76" t="n">
        <v>40.9601</v>
      </c>
      <c r="O84" s="76" t="n">
        <v>41.363</v>
      </c>
      <c r="P84" s="76" t="n">
        <v>2493.74</v>
      </c>
      <c r="Q84" s="76" t="n">
        <v>59.14</v>
      </c>
      <c r="R84" s="58" t="n">
        <f aca="false">P84/3600</f>
        <v>0.6927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8.67</v>
      </c>
      <c r="I85" s="76" t="n">
        <v>32.17</v>
      </c>
      <c r="J85" s="58" t="n">
        <f aca="false">H85/3600</f>
        <v>0.646852777777778</v>
      </c>
      <c r="L85" s="75" t="n">
        <v>7457.4032</v>
      </c>
      <c r="M85" s="76" t="n">
        <v>35.5417</v>
      </c>
      <c r="N85" s="76" t="n">
        <v>38.7827</v>
      </c>
      <c r="O85" s="76" t="n">
        <v>39.0099</v>
      </c>
      <c r="P85" s="76" t="n">
        <v>2312.68</v>
      </c>
      <c r="Q85" s="76" t="n">
        <v>31.33</v>
      </c>
      <c r="R85" s="58" t="n">
        <f aca="false">P85/3600</f>
        <v>0.6424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48.48</v>
      </c>
      <c r="I86" s="78" t="n">
        <v>29.3</v>
      </c>
      <c r="J86" s="64" t="n">
        <f aca="false">H86/3600</f>
        <v>0.5968</v>
      </c>
      <c r="L86" s="77" t="n">
        <v>4376.3664</v>
      </c>
      <c r="M86" s="78" t="n">
        <v>32.697</v>
      </c>
      <c r="N86" s="78" t="n">
        <v>37.1431</v>
      </c>
      <c r="O86" s="78" t="n">
        <v>37.2238</v>
      </c>
      <c r="P86" s="78" t="n">
        <v>2143.66</v>
      </c>
      <c r="Q86" s="78" t="n">
        <v>28.48</v>
      </c>
      <c r="R86" s="64" t="n">
        <f aca="false">P86/3600</f>
        <v>0.5954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48.09</v>
      </c>
      <c r="I87" s="74" t="n">
        <v>70.1</v>
      </c>
      <c r="J87" s="53" t="n">
        <f aca="false">H87/3600</f>
        <v>1.31891388888889</v>
      </c>
      <c r="L87" s="73" t="n">
        <v>24573.8371</v>
      </c>
      <c r="M87" s="74" t="n">
        <v>44.7643</v>
      </c>
      <c r="N87" s="74" t="n">
        <v>46.6492</v>
      </c>
      <c r="O87" s="74" t="n">
        <v>46.9621</v>
      </c>
      <c r="P87" s="74" t="n">
        <v>4678.77</v>
      </c>
      <c r="Q87" s="74" t="n">
        <v>68.56</v>
      </c>
      <c r="R87" s="53" t="n">
        <f aca="false">P87/3600</f>
        <v>1.2996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36.07</v>
      </c>
      <c r="I88" s="76" t="n">
        <v>62.74</v>
      </c>
      <c r="J88" s="58" t="n">
        <f aca="false">H88/3600</f>
        <v>1.23224166666667</v>
      </c>
      <c r="L88" s="75" t="n">
        <v>16505.4394</v>
      </c>
      <c r="M88" s="76" t="n">
        <v>40.8199</v>
      </c>
      <c r="N88" s="76" t="n">
        <v>43.4372</v>
      </c>
      <c r="O88" s="76" t="n">
        <v>43.7177</v>
      </c>
      <c r="P88" s="76" t="n">
        <v>4375.8</v>
      </c>
      <c r="Q88" s="76" t="n">
        <v>101.66</v>
      </c>
      <c r="R88" s="58" t="n">
        <f aca="false">P88/3600</f>
        <v>1.215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66.69</v>
      </c>
      <c r="I89" s="76" t="n">
        <v>59.46</v>
      </c>
      <c r="J89" s="58" t="n">
        <f aca="false">H89/3600</f>
        <v>1.15741388888889</v>
      </c>
      <c r="L89" s="75" t="n">
        <v>10803.4056</v>
      </c>
      <c r="M89" s="76" t="n">
        <v>37.0566</v>
      </c>
      <c r="N89" s="76" t="n">
        <v>41.0271</v>
      </c>
      <c r="O89" s="76" t="n">
        <v>40.9801</v>
      </c>
      <c r="P89" s="76" t="n">
        <v>4129.06</v>
      </c>
      <c r="Q89" s="76" t="n">
        <v>56.94</v>
      </c>
      <c r="R89" s="58" t="n">
        <f aca="false">P89/3600</f>
        <v>1.1469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26.36</v>
      </c>
      <c r="I90" s="78" t="n">
        <v>56.75</v>
      </c>
      <c r="J90" s="64" t="n">
        <f aca="false">H90/3600</f>
        <v>1.09065555555556</v>
      </c>
      <c r="L90" s="77" t="n">
        <v>6947.0309</v>
      </c>
      <c r="M90" s="78" t="n">
        <v>33.4455</v>
      </c>
      <c r="N90" s="78" t="n">
        <v>39.3347</v>
      </c>
      <c r="O90" s="78" t="n">
        <v>38.7591</v>
      </c>
      <c r="P90" s="78" t="n">
        <v>3914</v>
      </c>
      <c r="Q90" s="78" t="n">
        <v>55.04</v>
      </c>
      <c r="R90" s="64" t="n">
        <f aca="false">P90/3600</f>
        <v>1.0872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6.01</v>
      </c>
      <c r="I91" s="74" t="n">
        <v>53.61</v>
      </c>
      <c r="J91" s="53" t="n">
        <f aca="false">H91/3600</f>
        <v>1.00166944444444</v>
      </c>
      <c r="L91" s="73" t="n">
        <v>38053.48</v>
      </c>
      <c r="M91" s="74" t="n">
        <v>46.2671</v>
      </c>
      <c r="N91" s="74" t="n">
        <v>44.8527</v>
      </c>
      <c r="O91" s="74" t="n">
        <v>44.9674</v>
      </c>
      <c r="P91" s="74" t="n">
        <v>3553.61</v>
      </c>
      <c r="Q91" s="74" t="n">
        <v>51.56</v>
      </c>
      <c r="R91" s="53" t="n">
        <f aca="false">P91/3600</f>
        <v>0.9871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74.59</v>
      </c>
      <c r="I92" s="76" t="n">
        <v>54.52</v>
      </c>
      <c r="J92" s="58" t="n">
        <f aca="false">H92/3600</f>
        <v>0.965163888888889</v>
      </c>
      <c r="L92" s="75" t="n">
        <v>28579.8768</v>
      </c>
      <c r="M92" s="76" t="n">
        <v>41.9482</v>
      </c>
      <c r="N92" s="76" t="n">
        <v>40.9072</v>
      </c>
      <c r="O92" s="76" t="n">
        <v>41.2939</v>
      </c>
      <c r="P92" s="76" t="n">
        <v>3461.99</v>
      </c>
      <c r="Q92" s="76" t="n">
        <v>50.64</v>
      </c>
      <c r="R92" s="58" t="n">
        <f aca="false">P92/3600</f>
        <v>0.96166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73</v>
      </c>
      <c r="I93" s="76" t="n">
        <v>48.94</v>
      </c>
      <c r="J93" s="58" t="n">
        <f aca="false">H93/3600</f>
        <v>0.936944444444445</v>
      </c>
      <c r="L93" s="75" t="n">
        <v>21482.5944</v>
      </c>
      <c r="M93" s="76" t="n">
        <v>37.3627</v>
      </c>
      <c r="N93" s="76" t="n">
        <v>38.8675</v>
      </c>
      <c r="O93" s="76" t="n">
        <v>39.3871</v>
      </c>
      <c r="P93" s="76" t="n">
        <v>3333.22</v>
      </c>
      <c r="Q93" s="76" t="n">
        <v>48.83</v>
      </c>
      <c r="R93" s="58" t="n">
        <f aca="false">P93/3600</f>
        <v>0.92589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18.42</v>
      </c>
      <c r="I94" s="78" t="n">
        <v>47.36</v>
      </c>
      <c r="J94" s="64" t="n">
        <f aca="false">H94/3600</f>
        <v>0.894005555555556</v>
      </c>
      <c r="L94" s="77" t="n">
        <v>15436.9016</v>
      </c>
      <c r="M94" s="78" t="n">
        <v>32.5597</v>
      </c>
      <c r="N94" s="78" t="n">
        <v>37.7403</v>
      </c>
      <c r="O94" s="78" t="n">
        <v>37.9939</v>
      </c>
      <c r="P94" s="78" t="n">
        <v>3188.84</v>
      </c>
      <c r="Q94" s="78" t="n">
        <v>74.83</v>
      </c>
      <c r="R94" s="64" t="n">
        <f aca="false">P94/3600</f>
        <v>0.88578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2.33</v>
      </c>
      <c r="I95" s="74" t="n">
        <v>57.36</v>
      </c>
      <c r="J95" s="53" t="n">
        <f aca="false">H95/3600</f>
        <v>1.153425</v>
      </c>
      <c r="L95" s="73" t="n">
        <v>5396.3958</v>
      </c>
      <c r="M95" s="74" t="n">
        <v>50.4466</v>
      </c>
      <c r="N95" s="74" t="n">
        <v>53.4685</v>
      </c>
      <c r="O95" s="74" t="n">
        <v>54.3315</v>
      </c>
      <c r="P95" s="74" t="n">
        <v>4115.06</v>
      </c>
      <c r="Q95" s="74" t="n">
        <v>56.02</v>
      </c>
      <c r="R95" s="53" t="n">
        <f aca="false">P95/3600</f>
        <v>1.1430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82.11</v>
      </c>
      <c r="I96" s="76" t="n">
        <v>56.99</v>
      </c>
      <c r="J96" s="58" t="n">
        <f aca="false">H96/3600</f>
        <v>1.13391944444444</v>
      </c>
      <c r="L96" s="75" t="n">
        <v>3628.3952</v>
      </c>
      <c r="M96" s="76" t="n">
        <v>46.9952</v>
      </c>
      <c r="N96" s="76" t="n">
        <v>50.2308</v>
      </c>
      <c r="O96" s="76" t="n">
        <v>51.2582</v>
      </c>
      <c r="P96" s="76" t="n">
        <v>4044.03</v>
      </c>
      <c r="Q96" s="76" t="n">
        <v>56.82</v>
      </c>
      <c r="R96" s="58" t="n">
        <f aca="false">P96/3600</f>
        <v>1.123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89.87</v>
      </c>
      <c r="I97" s="76" t="n">
        <v>55.85</v>
      </c>
      <c r="J97" s="58" t="n">
        <f aca="false">H97/3600</f>
        <v>1.10829722222222</v>
      </c>
      <c r="L97" s="75" t="n">
        <v>2446.9658</v>
      </c>
      <c r="M97" s="76" t="n">
        <v>43.4528</v>
      </c>
      <c r="N97" s="76" t="n">
        <v>47.7344</v>
      </c>
      <c r="O97" s="76" t="n">
        <v>49.0231</v>
      </c>
      <c r="P97" s="76" t="n">
        <v>3966.89</v>
      </c>
      <c r="Q97" s="76" t="n">
        <v>55.93</v>
      </c>
      <c r="R97" s="58" t="n">
        <f aca="false">P97/3600</f>
        <v>1.1019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5.29</v>
      </c>
      <c r="I98" s="78" t="n">
        <v>55.64</v>
      </c>
      <c r="J98" s="64" t="n">
        <f aca="false">H98/3600</f>
        <v>1.08758055555556</v>
      </c>
      <c r="L98" s="77" t="n">
        <v>1621.4419</v>
      </c>
      <c r="M98" s="78" t="n">
        <v>39.6863</v>
      </c>
      <c r="N98" s="78" t="n">
        <v>45.9251</v>
      </c>
      <c r="O98" s="78" t="n">
        <v>47.3289</v>
      </c>
      <c r="P98" s="78" t="n">
        <v>3905.89</v>
      </c>
      <c r="Q98" s="78" t="n">
        <v>55.38</v>
      </c>
      <c r="R98" s="64" t="n">
        <f aca="false">P98/3600</f>
        <v>1.0849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219793883461</v>
      </c>
      <c r="J106" s="82" t="n">
        <f aca="false">GEOMEAN(J3:J98)</f>
        <v>0</v>
      </c>
      <c r="Q106" s="82" t="n">
        <f aca="false">GEOMEAN(Q3:Q98)</f>
        <v>46.934637157557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5466171828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2961666666667</v>
      </c>
      <c r="J108" s="82" t="n">
        <f aca="false">SUM(J3:J98)</f>
        <v>121.2685</v>
      </c>
      <c r="Q108" s="82" t="n">
        <f aca="false">SUM(Q3:Q98)/3600</f>
        <v>1.66086666666667</v>
      </c>
      <c r="R108" s="82" t="n">
        <f aca="false">SUM(R3:R98)</f>
        <v>120.658436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1460754564783</v>
      </c>
      <c r="J113" s="82" t="n">
        <f aca="false">GEOMEAN(J3:J10,J19:J82)</f>
        <v>0.917239026576428</v>
      </c>
      <c r="Q113" s="82" t="n">
        <f aca="false">GEOMEAN(Q3:Q10,Q19:Q82)</f>
        <v>45.3062752544859</v>
      </c>
      <c r="R113" s="82" t="n">
        <f aca="false">GEOMEAN(R3:R10,R19:R82)</f>
        <v>0.91932477341746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54847672556</v>
      </c>
      <c r="R114" s="83" t="n">
        <f aca="false">R113/J113</f>
        <v>1.0022739403586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08.57</v>
      </c>
      <c r="I3" s="52" t="n">
        <v>56.11</v>
      </c>
      <c r="J3" s="53" t="n">
        <f aca="false">H3/3600</f>
        <v>7.14126944444444</v>
      </c>
      <c r="L3" s="51" t="n">
        <v>13259.7168</v>
      </c>
      <c r="M3" s="52" t="n">
        <v>41.7735</v>
      </c>
      <c r="N3" s="52" t="n">
        <v>41.5508</v>
      </c>
      <c r="O3" s="52" t="n">
        <v>44.2293</v>
      </c>
      <c r="P3" s="52" t="n">
        <v>25796.13</v>
      </c>
      <c r="Q3" s="52" t="n">
        <v>55.5</v>
      </c>
      <c r="R3" s="54" t="n">
        <f aca="false">P3/3600</f>
        <v>7.1655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1537.86</v>
      </c>
      <c r="I4" s="57" t="n">
        <v>45.54</v>
      </c>
      <c r="J4" s="58" t="n">
        <f aca="false">H4/3600</f>
        <v>5.98273888888889</v>
      </c>
      <c r="L4" s="56" t="n">
        <v>5336.0048</v>
      </c>
      <c r="M4" s="57" t="n">
        <v>39.2936</v>
      </c>
      <c r="N4" s="57" t="n">
        <v>39.8946</v>
      </c>
      <c r="O4" s="57" t="n">
        <v>42.3399</v>
      </c>
      <c r="P4" s="57" t="n">
        <v>21496.39</v>
      </c>
      <c r="Q4" s="57" t="n">
        <v>44.8</v>
      </c>
      <c r="R4" s="59" t="n">
        <f aca="false">P4/3600</f>
        <v>5.9712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97.39</v>
      </c>
      <c r="I5" s="57" t="n">
        <v>46.44</v>
      </c>
      <c r="J5" s="58" t="n">
        <f aca="false">H5/3600</f>
        <v>5.91594166666667</v>
      </c>
      <c r="L5" s="56" t="n">
        <v>2560.6176</v>
      </c>
      <c r="M5" s="57" t="n">
        <v>36.7648</v>
      </c>
      <c r="N5" s="57" t="n">
        <v>38.6351</v>
      </c>
      <c r="O5" s="57" t="n">
        <v>40.8645</v>
      </c>
      <c r="P5" s="57" t="n">
        <v>21122.96</v>
      </c>
      <c r="Q5" s="57" t="n">
        <v>46.14</v>
      </c>
      <c r="R5" s="59" t="n">
        <f aca="false">P5/3600</f>
        <v>5.8674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47.33</v>
      </c>
      <c r="I6" s="63" t="n">
        <v>41.91</v>
      </c>
      <c r="J6" s="64" t="n">
        <f aca="false">H6/3600</f>
        <v>5.67981388888889</v>
      </c>
      <c r="L6" s="62" t="n">
        <v>1331.0016</v>
      </c>
      <c r="M6" s="63" t="n">
        <v>34.1168</v>
      </c>
      <c r="N6" s="63" t="n">
        <v>37.6699</v>
      </c>
      <c r="O6" s="63" t="n">
        <v>39.7846</v>
      </c>
      <c r="P6" s="63" t="n">
        <v>20329.37</v>
      </c>
      <c r="Q6" s="63" t="n">
        <v>41.34</v>
      </c>
      <c r="R6" s="65" t="n">
        <f aca="false">P6/3600</f>
        <v>5.6470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382.67</v>
      </c>
      <c r="I7" s="52" t="n">
        <v>81.43</v>
      </c>
      <c r="J7" s="53" t="n">
        <f aca="false">H7/3600</f>
        <v>9.82851944444444</v>
      </c>
      <c r="L7" s="51" t="n">
        <v>33229.4176</v>
      </c>
      <c r="M7" s="52" t="n">
        <v>40.4066</v>
      </c>
      <c r="N7" s="52" t="n">
        <v>45.0343</v>
      </c>
      <c r="O7" s="52" t="n">
        <v>44.6972</v>
      </c>
      <c r="P7" s="52" t="n">
        <v>35282.87</v>
      </c>
      <c r="Q7" s="52" t="n">
        <v>81.26</v>
      </c>
      <c r="R7" s="54" t="n">
        <f aca="false">P7/3600</f>
        <v>9.8007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29.8576</v>
      </c>
      <c r="M8" s="57" t="n">
        <v>37.4412</v>
      </c>
      <c r="N8" s="57" t="n">
        <v>43.1925</v>
      </c>
      <c r="O8" s="57" t="n">
        <v>43.3747</v>
      </c>
      <c r="P8" s="57" t="n">
        <v>30834.65</v>
      </c>
      <c r="Q8" s="57" t="n">
        <v>72.48</v>
      </c>
      <c r="R8" s="59" t="n">
        <f aca="false">P8/3600</f>
        <v>8.5651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435.66</v>
      </c>
      <c r="I9" s="57" t="n">
        <v>64.05</v>
      </c>
      <c r="J9" s="58" t="n">
        <f aca="false">H9/3600</f>
        <v>7.89879444444444</v>
      </c>
      <c r="L9" s="56" t="n">
        <v>8315.128</v>
      </c>
      <c r="M9" s="57" t="n">
        <v>34.5147</v>
      </c>
      <c r="N9" s="57" t="n">
        <v>41.5981</v>
      </c>
      <c r="O9" s="57" t="n">
        <v>42.1075</v>
      </c>
      <c r="P9" s="57" t="n">
        <v>28305.68</v>
      </c>
      <c r="Q9" s="57" t="n">
        <v>63.71</v>
      </c>
      <c r="R9" s="59" t="n">
        <f aca="false">P9/3600</f>
        <v>7.8626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5948.18</v>
      </c>
      <c r="I10" s="63" t="n">
        <v>58.53</v>
      </c>
      <c r="J10" s="64" t="n">
        <f aca="false">H10/3600</f>
        <v>7.20782777777778</v>
      </c>
      <c r="L10" s="62" t="n">
        <v>4650.3792</v>
      </c>
      <c r="M10" s="63" t="n">
        <v>31.7413</v>
      </c>
      <c r="N10" s="63" t="n">
        <v>40.3537</v>
      </c>
      <c r="O10" s="63" t="n">
        <v>41.0817</v>
      </c>
      <c r="P10" s="63" t="n">
        <v>25873.47</v>
      </c>
      <c r="Q10" s="63" t="n">
        <v>58.72</v>
      </c>
      <c r="R10" s="65" t="n">
        <f aca="false">P10/3600</f>
        <v>7.1870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441.37</v>
      </c>
      <c r="I19" s="74" t="n">
        <v>53.32</v>
      </c>
      <c r="J19" s="53" t="n">
        <f aca="false">H19/3600</f>
        <v>6.51149166666667</v>
      </c>
      <c r="L19" s="73" t="n">
        <v>4855.8872</v>
      </c>
      <c r="M19" s="74" t="n">
        <v>41.7313</v>
      </c>
      <c r="N19" s="74" t="n">
        <v>43.5795</v>
      </c>
      <c r="O19" s="74" t="n">
        <v>45.2874</v>
      </c>
      <c r="P19" s="74" t="n">
        <v>23363.09</v>
      </c>
      <c r="Q19" s="74" t="n">
        <v>53.42</v>
      </c>
      <c r="R19" s="53" t="n">
        <f aca="false">P19/3600</f>
        <v>6.489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837.54</v>
      </c>
      <c r="I20" s="76" t="n">
        <v>46.71</v>
      </c>
      <c r="J20" s="58" t="n">
        <f aca="false">H20/3600</f>
        <v>5.78820555555556</v>
      </c>
      <c r="L20" s="75" t="n">
        <v>2213.4768</v>
      </c>
      <c r="M20" s="76" t="n">
        <v>39.8828</v>
      </c>
      <c r="N20" s="76" t="n">
        <v>42.2812</v>
      </c>
      <c r="O20" s="76" t="n">
        <v>43.4541</v>
      </c>
      <c r="P20" s="76" t="n">
        <v>21066.35</v>
      </c>
      <c r="Q20" s="76" t="n">
        <v>46.9</v>
      </c>
      <c r="R20" s="58" t="n">
        <f aca="false">P20/3600</f>
        <v>5.851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830.14</v>
      </c>
      <c r="I21" s="76" t="n">
        <v>41.9</v>
      </c>
      <c r="J21" s="58" t="n">
        <f aca="false">H21/3600</f>
        <v>5.23059444444444</v>
      </c>
      <c r="L21" s="75" t="n">
        <v>1085.5088</v>
      </c>
      <c r="M21" s="76" t="n">
        <v>37.5656</v>
      </c>
      <c r="N21" s="76" t="n">
        <v>41.168</v>
      </c>
      <c r="O21" s="76" t="n">
        <v>42.1382</v>
      </c>
      <c r="P21" s="76" t="n">
        <v>18802.19</v>
      </c>
      <c r="Q21" s="76" t="n">
        <v>41.82</v>
      </c>
      <c r="R21" s="58" t="n">
        <f aca="false">P21/3600</f>
        <v>5.2228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764.16</v>
      </c>
      <c r="I22" s="78" t="n">
        <v>39.45</v>
      </c>
      <c r="J22" s="64" t="n">
        <f aca="false">H22/3600</f>
        <v>4.93448888888889</v>
      </c>
      <c r="L22" s="77" t="n">
        <v>549.1024</v>
      </c>
      <c r="M22" s="78" t="n">
        <v>35.1694</v>
      </c>
      <c r="N22" s="78" t="n">
        <v>40.332</v>
      </c>
      <c r="O22" s="78" t="n">
        <v>41.3246</v>
      </c>
      <c r="P22" s="78" t="n">
        <v>17773.71</v>
      </c>
      <c r="Q22" s="78" t="n">
        <v>38.49</v>
      </c>
      <c r="R22" s="64" t="n">
        <f aca="false">P22/3600</f>
        <v>4.9371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0863</v>
      </c>
      <c r="I23" s="74" t="n">
        <v>49.2</v>
      </c>
      <c r="J23" s="53" t="n">
        <f aca="false">H23/3600</f>
        <v>5.79527777777778</v>
      </c>
      <c r="L23" s="73" t="n">
        <v>7765.4128</v>
      </c>
      <c r="M23" s="74" t="n">
        <v>40.1501</v>
      </c>
      <c r="N23" s="74" t="n">
        <v>42.5155</v>
      </c>
      <c r="O23" s="74" t="n">
        <v>43.8298</v>
      </c>
      <c r="P23" s="74" t="n">
        <v>20777.29</v>
      </c>
      <c r="Q23" s="74" t="n">
        <v>49.13</v>
      </c>
      <c r="R23" s="53" t="n">
        <f aca="false">P23/3600</f>
        <v>5.7714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494.26</v>
      </c>
      <c r="I24" s="76" t="n">
        <v>44.53</v>
      </c>
      <c r="J24" s="58" t="n">
        <f aca="false">H24/3600</f>
        <v>5.41507222222222</v>
      </c>
      <c r="L24" s="75" t="n">
        <v>3370.4544</v>
      </c>
      <c r="M24" s="76" t="n">
        <v>37.6521</v>
      </c>
      <c r="N24" s="76" t="n">
        <v>40.7564</v>
      </c>
      <c r="O24" s="76" t="n">
        <v>41.563</v>
      </c>
      <c r="P24" s="76" t="n">
        <v>19321.82</v>
      </c>
      <c r="Q24" s="76" t="n">
        <v>44.3</v>
      </c>
      <c r="R24" s="58" t="n">
        <f aca="false">P24/3600</f>
        <v>5.3671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703.05</v>
      </c>
      <c r="I25" s="76" t="n">
        <v>39.24</v>
      </c>
      <c r="J25" s="58" t="n">
        <f aca="false">H25/3600</f>
        <v>4.91751388888889</v>
      </c>
      <c r="L25" s="75" t="n">
        <v>1557.5592</v>
      </c>
      <c r="M25" s="76" t="n">
        <v>35.0617</v>
      </c>
      <c r="N25" s="76" t="n">
        <v>39.2672</v>
      </c>
      <c r="O25" s="76" t="n">
        <v>40.0088</v>
      </c>
      <c r="P25" s="76" t="n">
        <v>17678.37</v>
      </c>
      <c r="Q25" s="76" t="n">
        <v>39.2</v>
      </c>
      <c r="R25" s="58" t="n">
        <f aca="false">P25/3600</f>
        <v>4.9106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06.46</v>
      </c>
      <c r="I26" s="78" t="n">
        <v>37.45</v>
      </c>
      <c r="J26" s="64" t="n">
        <f aca="false">H26/3600</f>
        <v>4.66846111111111</v>
      </c>
      <c r="L26" s="77" t="n">
        <v>725.7088</v>
      </c>
      <c r="M26" s="78" t="n">
        <v>32.5356</v>
      </c>
      <c r="N26" s="78" t="n">
        <v>38.1416</v>
      </c>
      <c r="O26" s="78" t="n">
        <v>39.1416</v>
      </c>
      <c r="P26" s="78" t="n">
        <v>16718.74</v>
      </c>
      <c r="Q26" s="78" t="n">
        <v>36.69</v>
      </c>
      <c r="R26" s="64" t="n">
        <f aca="false">P26/3600</f>
        <v>4.6440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743</v>
      </c>
      <c r="I27" s="74" t="n">
        <v>102.03</v>
      </c>
      <c r="J27" s="53" t="n">
        <f aca="false">H27/3600</f>
        <v>13.8175</v>
      </c>
      <c r="L27" s="73" t="n">
        <v>18537.3688</v>
      </c>
      <c r="M27" s="74" t="n">
        <v>38.5624</v>
      </c>
      <c r="N27" s="74" t="n">
        <v>40.1189</v>
      </c>
      <c r="O27" s="74" t="n">
        <v>43.6406</v>
      </c>
      <c r="P27" s="74" t="n">
        <v>49681.76</v>
      </c>
      <c r="Q27" s="74" t="n">
        <v>101.68</v>
      </c>
      <c r="R27" s="53" t="n">
        <f aca="false">P27/3600</f>
        <v>13.8004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718.93</v>
      </c>
      <c r="I28" s="76" t="n">
        <v>80.38</v>
      </c>
      <c r="J28" s="58" t="n">
        <f aca="false">H28/3600</f>
        <v>11.3108138888889</v>
      </c>
      <c r="L28" s="75" t="n">
        <v>5817.18</v>
      </c>
      <c r="M28" s="76" t="n">
        <v>36.956</v>
      </c>
      <c r="N28" s="76" t="n">
        <v>39.17</v>
      </c>
      <c r="O28" s="76" t="n">
        <v>41.982</v>
      </c>
      <c r="P28" s="76" t="n">
        <v>40603.99</v>
      </c>
      <c r="Q28" s="76" t="n">
        <v>79.95</v>
      </c>
      <c r="R28" s="58" t="n">
        <f aca="false">P28/3600</f>
        <v>11.2788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24.52</v>
      </c>
      <c r="I29" s="76" t="n">
        <v>79.73</v>
      </c>
      <c r="J29" s="58" t="n">
        <f aca="false">H29/3600</f>
        <v>10.3123666666667</v>
      </c>
      <c r="L29" s="75" t="n">
        <v>2720.3736</v>
      </c>
      <c r="M29" s="76" t="n">
        <v>35.0753</v>
      </c>
      <c r="N29" s="76" t="n">
        <v>38.3723</v>
      </c>
      <c r="O29" s="76" t="n">
        <v>40.5092</v>
      </c>
      <c r="P29" s="76" t="n">
        <v>36981.76</v>
      </c>
      <c r="Q29" s="76" t="n">
        <v>74.26</v>
      </c>
      <c r="R29" s="58" t="n">
        <f aca="false">P29/3600</f>
        <v>10.2727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506.72</v>
      </c>
      <c r="I30" s="78" t="n">
        <v>68.89</v>
      </c>
      <c r="J30" s="64" t="n">
        <f aca="false">H30/3600</f>
        <v>9.86297777777778</v>
      </c>
      <c r="L30" s="77" t="n">
        <v>1391.428</v>
      </c>
      <c r="M30" s="78" t="n">
        <v>32.9182</v>
      </c>
      <c r="N30" s="78" t="n">
        <v>37.689</v>
      </c>
      <c r="O30" s="78" t="n">
        <v>39.392</v>
      </c>
      <c r="P30" s="78" t="n">
        <v>35430.72</v>
      </c>
      <c r="Q30" s="78" t="n">
        <v>69.98</v>
      </c>
      <c r="R30" s="64" t="n">
        <f aca="false">P30/3600</f>
        <v>9.8418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380.5</v>
      </c>
      <c r="I31" s="74" t="n">
        <v>115.6</v>
      </c>
      <c r="J31" s="53" t="n">
        <f aca="false">H31/3600</f>
        <v>15.66125</v>
      </c>
      <c r="L31" s="73" t="n">
        <v>17648.7232</v>
      </c>
      <c r="M31" s="74" t="n">
        <v>39.2474</v>
      </c>
      <c r="N31" s="74" t="n">
        <v>43.8549</v>
      </c>
      <c r="O31" s="74" t="n">
        <v>45.1355</v>
      </c>
      <c r="P31" s="74" t="n">
        <v>56075.87</v>
      </c>
      <c r="Q31" s="74" t="n">
        <v>116.11</v>
      </c>
      <c r="R31" s="53" t="n">
        <f aca="false">P31/3600</f>
        <v>15.5766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65.82</v>
      </c>
      <c r="I32" s="76" t="n">
        <v>101.72</v>
      </c>
      <c r="J32" s="58" t="n">
        <f aca="false">H32/3600</f>
        <v>13.4071722222222</v>
      </c>
      <c r="L32" s="75" t="n">
        <v>6127.948</v>
      </c>
      <c r="M32" s="76" t="n">
        <v>37.5876</v>
      </c>
      <c r="N32" s="76" t="n">
        <v>42.6539</v>
      </c>
      <c r="O32" s="76" t="n">
        <v>43.2503</v>
      </c>
      <c r="P32" s="76" t="n">
        <v>47972.43</v>
      </c>
      <c r="Q32" s="76" t="n">
        <v>106.79</v>
      </c>
      <c r="R32" s="58" t="n">
        <f aca="false">P32/3600</f>
        <v>13.325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152.17</v>
      </c>
      <c r="I33" s="76" t="n">
        <v>96.16</v>
      </c>
      <c r="J33" s="58" t="n">
        <f aca="false">H33/3600</f>
        <v>12.2644916666667</v>
      </c>
      <c r="L33" s="75" t="n">
        <v>2869.6936</v>
      </c>
      <c r="M33" s="76" t="n">
        <v>35.7739</v>
      </c>
      <c r="N33" s="76" t="n">
        <v>41.4774</v>
      </c>
      <c r="O33" s="76" t="n">
        <v>41.4902</v>
      </c>
      <c r="P33" s="76" t="n">
        <v>43997.56</v>
      </c>
      <c r="Q33" s="76" t="n">
        <v>94.98</v>
      </c>
      <c r="R33" s="58" t="n">
        <f aca="false">P33/3600</f>
        <v>12.2215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893.54</v>
      </c>
      <c r="I34" s="78" t="n">
        <v>90.09</v>
      </c>
      <c r="J34" s="64" t="n">
        <f aca="false">H34/3600</f>
        <v>11.3593166666667</v>
      </c>
      <c r="L34" s="77" t="n">
        <v>1504.5928</v>
      </c>
      <c r="M34" s="78" t="n">
        <v>33.819</v>
      </c>
      <c r="N34" s="78" t="n">
        <v>40.5474</v>
      </c>
      <c r="O34" s="78" t="n">
        <v>40.1894</v>
      </c>
      <c r="P34" s="78" t="n">
        <v>40777.84</v>
      </c>
      <c r="Q34" s="78" t="n">
        <v>89.96</v>
      </c>
      <c r="R34" s="64" t="n">
        <f aca="false">P34/3600</f>
        <v>11.3271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609.31</v>
      </c>
      <c r="I35" s="74" t="n">
        <v>159.27</v>
      </c>
      <c r="J35" s="53" t="n">
        <f aca="false">H35/3600</f>
        <v>19.0581416666667</v>
      </c>
      <c r="L35" s="73" t="n">
        <v>40179.0768</v>
      </c>
      <c r="M35" s="74" t="n">
        <v>37.5156</v>
      </c>
      <c r="N35" s="74" t="n">
        <v>42.157</v>
      </c>
      <c r="O35" s="74" t="n">
        <v>44.2945</v>
      </c>
      <c r="P35" s="74" t="n">
        <v>68005.09</v>
      </c>
      <c r="Q35" s="74" t="n">
        <v>159.35</v>
      </c>
      <c r="R35" s="53" t="n">
        <f aca="false">P35/3600</f>
        <v>18.8903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1062.85</v>
      </c>
      <c r="I36" s="76" t="n">
        <v>107.66</v>
      </c>
      <c r="J36" s="58" t="n">
        <f aca="false">H36/3600</f>
        <v>14.184125</v>
      </c>
      <c r="L36" s="75" t="n">
        <v>7339.056</v>
      </c>
      <c r="M36" s="76" t="n">
        <v>35.3975</v>
      </c>
      <c r="N36" s="76" t="n">
        <v>40.9119</v>
      </c>
      <c r="O36" s="76" t="n">
        <v>43.1638</v>
      </c>
      <c r="P36" s="76" t="n">
        <v>51022.84</v>
      </c>
      <c r="Q36" s="76" t="n">
        <v>108.2</v>
      </c>
      <c r="R36" s="58" t="n">
        <f aca="false">P36/3600</f>
        <v>14.1730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88.03</v>
      </c>
      <c r="I37" s="76" t="n">
        <v>98.39</v>
      </c>
      <c r="J37" s="58" t="n">
        <f aca="false">H37/3600</f>
        <v>12.4688972222222</v>
      </c>
      <c r="L37" s="75" t="n">
        <v>2279.072</v>
      </c>
      <c r="M37" s="76" t="n">
        <v>33.9849</v>
      </c>
      <c r="N37" s="76" t="n">
        <v>39.7126</v>
      </c>
      <c r="O37" s="76" t="n">
        <v>42.1747</v>
      </c>
      <c r="P37" s="76" t="n">
        <v>44953.04</v>
      </c>
      <c r="Q37" s="76" t="n">
        <v>105.08</v>
      </c>
      <c r="R37" s="58" t="n">
        <f aca="false">P37/3600</f>
        <v>12.4869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29.08</v>
      </c>
      <c r="I38" s="78" t="n">
        <v>92.07</v>
      </c>
      <c r="J38" s="64" t="n">
        <f aca="false">H38/3600</f>
        <v>12.0080777777778</v>
      </c>
      <c r="L38" s="77" t="n">
        <v>988.1224</v>
      </c>
      <c r="M38" s="78" t="n">
        <v>32.2098</v>
      </c>
      <c r="N38" s="78" t="n">
        <v>38.7917</v>
      </c>
      <c r="O38" s="78" t="n">
        <v>41.3868</v>
      </c>
      <c r="P38" s="78" t="n">
        <v>43150.13</v>
      </c>
      <c r="Q38" s="78" t="n">
        <v>90.35</v>
      </c>
      <c r="R38" s="64" t="n">
        <f aca="false">P38/3600</f>
        <v>11.9861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7388.19</v>
      </c>
      <c r="I39" s="74" t="n">
        <v>31.52</v>
      </c>
      <c r="J39" s="53" t="n">
        <f aca="false">H39/3600</f>
        <v>4.83005277777778</v>
      </c>
      <c r="L39" s="73" t="n">
        <v>3495.9784</v>
      </c>
      <c r="M39" s="74" t="n">
        <v>40.5409</v>
      </c>
      <c r="N39" s="74" t="n">
        <v>43.1517</v>
      </c>
      <c r="O39" s="74" t="n">
        <v>43.7747</v>
      </c>
      <c r="P39" s="74" t="n">
        <v>17296.81</v>
      </c>
      <c r="Q39" s="74" t="n">
        <v>31.35</v>
      </c>
      <c r="R39" s="53" t="n">
        <f aca="false">P39/3600</f>
        <v>4.8046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15461.41</v>
      </c>
      <c r="I40" s="76" t="n">
        <v>27.8</v>
      </c>
      <c r="J40" s="58" t="n">
        <f aca="false">H40/3600</f>
        <v>4.29483611111111</v>
      </c>
      <c r="L40" s="75" t="n">
        <v>1675.6944</v>
      </c>
      <c r="M40" s="76" t="n">
        <v>37.4667</v>
      </c>
      <c r="N40" s="76" t="n">
        <v>40.8964</v>
      </c>
      <c r="O40" s="76" t="n">
        <v>41.2012</v>
      </c>
      <c r="P40" s="76" t="n">
        <v>15419.54</v>
      </c>
      <c r="Q40" s="76" t="n">
        <v>27.58</v>
      </c>
      <c r="R40" s="58" t="n">
        <f aca="false">P40/3600</f>
        <v>4.2832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56.8</v>
      </c>
      <c r="I41" s="76" t="n">
        <v>15.03</v>
      </c>
      <c r="J41" s="58" t="n">
        <f aca="false">H41/3600</f>
        <v>2.238</v>
      </c>
      <c r="L41" s="75" t="n">
        <v>825.444</v>
      </c>
      <c r="M41" s="76" t="n">
        <v>34.5905</v>
      </c>
      <c r="N41" s="76" t="n">
        <v>39.0402</v>
      </c>
      <c r="O41" s="76" t="n">
        <v>39.1186</v>
      </c>
      <c r="P41" s="76" t="n">
        <v>8030.57</v>
      </c>
      <c r="Q41" s="76" t="n">
        <v>15.21</v>
      </c>
      <c r="R41" s="58" t="n">
        <f aca="false">P41/3600</f>
        <v>2.2307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01.6</v>
      </c>
      <c r="I42" s="78" t="n">
        <v>13.42</v>
      </c>
      <c r="J42" s="64" t="n">
        <f aca="false">H42/3600</f>
        <v>2.056</v>
      </c>
      <c r="L42" s="77" t="n">
        <v>437.0224</v>
      </c>
      <c r="M42" s="78" t="n">
        <v>32.1125</v>
      </c>
      <c r="N42" s="78" t="n">
        <v>37.6785</v>
      </c>
      <c r="O42" s="78" t="n">
        <v>37.5599</v>
      </c>
      <c r="P42" s="78" t="n">
        <v>7393.36</v>
      </c>
      <c r="Q42" s="78" t="n">
        <v>12.98</v>
      </c>
      <c r="R42" s="64" t="n">
        <f aca="false">P42/3600</f>
        <v>2.0537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0.93</v>
      </c>
      <c r="I43" s="74" t="n">
        <v>36.31</v>
      </c>
      <c r="J43" s="53" t="n">
        <f aca="false">H43/3600</f>
        <v>5.53359166666667</v>
      </c>
      <c r="L43" s="73" t="n">
        <v>3691.6712</v>
      </c>
      <c r="M43" s="74" t="n">
        <v>40.2957</v>
      </c>
      <c r="N43" s="74" t="n">
        <v>43.6176</v>
      </c>
      <c r="O43" s="74" t="n">
        <v>45.1495</v>
      </c>
      <c r="P43" s="74" t="n">
        <v>19804.76</v>
      </c>
      <c r="Q43" s="74" t="n">
        <v>36.53</v>
      </c>
      <c r="R43" s="53" t="n">
        <f aca="false">P43/3600</f>
        <v>5.5013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96.05</v>
      </c>
      <c r="I44" s="76" t="n">
        <v>20.15</v>
      </c>
      <c r="J44" s="58" t="n">
        <f aca="false">H44/3600</f>
        <v>2.86001388888889</v>
      </c>
      <c r="L44" s="75" t="n">
        <v>1729.8376</v>
      </c>
      <c r="M44" s="76" t="n">
        <v>37.8266</v>
      </c>
      <c r="N44" s="76" t="n">
        <v>41.7491</v>
      </c>
      <c r="O44" s="76" t="n">
        <v>42.9432</v>
      </c>
      <c r="P44" s="76" t="n">
        <v>10292.55</v>
      </c>
      <c r="Q44" s="76" t="n">
        <v>20.19</v>
      </c>
      <c r="R44" s="58" t="n">
        <f aca="false">P44/3600</f>
        <v>2.859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35</v>
      </c>
      <c r="I45" s="76" t="n">
        <v>18.25</v>
      </c>
      <c r="J45" s="58" t="n">
        <f aca="false">H45/3600</f>
        <v>2.61148611111111</v>
      </c>
      <c r="L45" s="75" t="n">
        <v>870.0864</v>
      </c>
      <c r="M45" s="76" t="n">
        <v>35.1004</v>
      </c>
      <c r="N45" s="76" t="n">
        <v>40.1271</v>
      </c>
      <c r="O45" s="76" t="n">
        <v>41.1023</v>
      </c>
      <c r="P45" s="76" t="n">
        <v>9391.4</v>
      </c>
      <c r="Q45" s="76" t="n">
        <v>18.05</v>
      </c>
      <c r="R45" s="58" t="n">
        <f aca="false">P45/3600</f>
        <v>2.608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70.19</v>
      </c>
      <c r="I46" s="78" t="n">
        <v>16.81</v>
      </c>
      <c r="J46" s="64" t="n">
        <f aca="false">H46/3600</f>
        <v>2.46394166666667</v>
      </c>
      <c r="L46" s="77" t="n">
        <v>459.5592</v>
      </c>
      <c r="M46" s="78" t="n">
        <v>32.3543</v>
      </c>
      <c r="N46" s="78" t="n">
        <v>38.8336</v>
      </c>
      <c r="O46" s="78" t="n">
        <v>39.7196</v>
      </c>
      <c r="P46" s="78" t="n">
        <v>8844.67</v>
      </c>
      <c r="Q46" s="78" t="n">
        <v>16.82</v>
      </c>
      <c r="R46" s="64" t="n">
        <f aca="false">P46/3600</f>
        <v>2.456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86.85</v>
      </c>
      <c r="I47" s="74" t="n">
        <v>25.44</v>
      </c>
      <c r="J47" s="53" t="n">
        <f aca="false">H47/3600</f>
        <v>3.10745833333333</v>
      </c>
      <c r="L47" s="73" t="n">
        <v>6889.0432</v>
      </c>
      <c r="M47" s="74" t="n">
        <v>38.4744</v>
      </c>
      <c r="N47" s="74" t="n">
        <v>41.5173</v>
      </c>
      <c r="O47" s="74" t="n">
        <v>42.5718</v>
      </c>
      <c r="P47" s="74" t="n">
        <v>11054.15</v>
      </c>
      <c r="Q47" s="74" t="n">
        <v>25.21</v>
      </c>
      <c r="R47" s="53" t="n">
        <f aca="false">P47/3600</f>
        <v>3.0705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59.5</v>
      </c>
      <c r="I48" s="76" t="n">
        <v>20.93</v>
      </c>
      <c r="J48" s="58" t="n">
        <f aca="false">H48/3600</f>
        <v>2.62763888888889</v>
      </c>
      <c r="L48" s="75" t="n">
        <v>3126.24</v>
      </c>
      <c r="M48" s="76" t="n">
        <v>34.9878</v>
      </c>
      <c r="N48" s="76" t="n">
        <v>38.9976</v>
      </c>
      <c r="O48" s="76" t="n">
        <v>39.9321</v>
      </c>
      <c r="P48" s="76" t="n">
        <v>9418.01</v>
      </c>
      <c r="Q48" s="76" t="n">
        <v>20.96</v>
      </c>
      <c r="R48" s="58" t="n">
        <f aca="false">P48/3600</f>
        <v>2.6161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96.67</v>
      </c>
      <c r="I49" s="76" t="n">
        <v>18.66</v>
      </c>
      <c r="J49" s="58" t="n">
        <f aca="false">H49/3600</f>
        <v>2.36018611111111</v>
      </c>
      <c r="L49" s="75" t="n">
        <v>1483.1816</v>
      </c>
      <c r="M49" s="76" t="n">
        <v>31.7961</v>
      </c>
      <c r="N49" s="76" t="n">
        <v>37.1786</v>
      </c>
      <c r="O49" s="76" t="n">
        <v>38.0184</v>
      </c>
      <c r="P49" s="76" t="n">
        <v>8467.8</v>
      </c>
      <c r="Q49" s="76" t="n">
        <v>18.48</v>
      </c>
      <c r="R49" s="58" t="n">
        <f aca="false">P49/3600</f>
        <v>2.352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850.01</v>
      </c>
      <c r="I50" s="78" t="n">
        <v>17.55</v>
      </c>
      <c r="J50" s="64" t="n">
        <f aca="false">H50/3600</f>
        <v>2.18055833333333</v>
      </c>
      <c r="L50" s="77" t="n">
        <v>703.6936</v>
      </c>
      <c r="M50" s="78" t="n">
        <v>28.8252</v>
      </c>
      <c r="N50" s="78" t="n">
        <v>35.9167</v>
      </c>
      <c r="O50" s="78" t="n">
        <v>36.6488</v>
      </c>
      <c r="P50" s="78" t="n">
        <v>7781.48</v>
      </c>
      <c r="Q50" s="78" t="n">
        <v>17.15</v>
      </c>
      <c r="R50" s="64" t="n">
        <f aca="false">P50/3600</f>
        <v>2.161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8006.04</v>
      </c>
      <c r="I51" s="74" t="n">
        <v>17.92</v>
      </c>
      <c r="J51" s="53" t="n">
        <f aca="false">H51/3600</f>
        <v>2.2239</v>
      </c>
      <c r="L51" s="73" t="n">
        <v>4871.3384</v>
      </c>
      <c r="M51" s="74" t="n">
        <v>39.1522</v>
      </c>
      <c r="N51" s="74" t="n">
        <v>41.5439</v>
      </c>
      <c r="O51" s="74" t="n">
        <v>42.9961</v>
      </c>
      <c r="P51" s="74" t="n">
        <v>7976.77</v>
      </c>
      <c r="Q51" s="74" t="n">
        <v>17.93</v>
      </c>
      <c r="R51" s="53" t="n">
        <f aca="false">P51/3600</f>
        <v>2.215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72.82</v>
      </c>
      <c r="I52" s="76" t="n">
        <v>14.66</v>
      </c>
      <c r="J52" s="58" t="n">
        <f aca="false">H52/3600</f>
        <v>1.88133888888889</v>
      </c>
      <c r="L52" s="75" t="n">
        <v>2052.3456</v>
      </c>
      <c r="M52" s="76" t="n">
        <v>35.9448</v>
      </c>
      <c r="N52" s="76" t="n">
        <v>39.2992</v>
      </c>
      <c r="O52" s="76" t="n">
        <v>40.8879</v>
      </c>
      <c r="P52" s="76" t="n">
        <v>6788.98</v>
      </c>
      <c r="Q52" s="76" t="n">
        <v>14.55</v>
      </c>
      <c r="R52" s="58" t="n">
        <f aca="false">P52/3600</f>
        <v>1.8858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73.39</v>
      </c>
      <c r="I53" s="76" t="n">
        <v>12.16</v>
      </c>
      <c r="J53" s="58" t="n">
        <f aca="false">H53/3600</f>
        <v>1.63149722222222</v>
      </c>
      <c r="L53" s="75" t="n">
        <v>962.0496</v>
      </c>
      <c r="M53" s="76" t="n">
        <v>33.0989</v>
      </c>
      <c r="N53" s="76" t="n">
        <v>37.4654</v>
      </c>
      <c r="O53" s="76" t="n">
        <v>39.2165</v>
      </c>
      <c r="P53" s="76" t="n">
        <v>5868.05</v>
      </c>
      <c r="Q53" s="76" t="n">
        <v>12.02</v>
      </c>
      <c r="R53" s="58" t="n">
        <f aca="false">P53/3600</f>
        <v>1.6300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58.49</v>
      </c>
      <c r="I54" s="78" t="n">
        <v>10.48</v>
      </c>
      <c r="J54" s="64" t="n">
        <f aca="false">H54/3600</f>
        <v>1.48846944444444</v>
      </c>
      <c r="L54" s="77" t="n">
        <v>470.34</v>
      </c>
      <c r="M54" s="78" t="n">
        <v>30.4561</v>
      </c>
      <c r="N54" s="78" t="n">
        <v>36.1751</v>
      </c>
      <c r="O54" s="78" t="n">
        <v>37.9251</v>
      </c>
      <c r="P54" s="78" t="n">
        <v>5348.73</v>
      </c>
      <c r="Q54" s="78" t="n">
        <v>10.44</v>
      </c>
      <c r="R54" s="64" t="n">
        <f aca="false">P54/3600</f>
        <v>1.4857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98.21</v>
      </c>
      <c r="I55" s="74" t="n">
        <v>6.07</v>
      </c>
      <c r="J55" s="53" t="n">
        <f aca="false">H55/3600</f>
        <v>0.749502777777778</v>
      </c>
      <c r="L55" s="73" t="n">
        <v>1527.5008</v>
      </c>
      <c r="M55" s="74" t="n">
        <v>40.8031</v>
      </c>
      <c r="N55" s="74" t="n">
        <v>44.0936</v>
      </c>
      <c r="O55" s="74" t="n">
        <v>43.2828</v>
      </c>
      <c r="P55" s="74" t="n">
        <v>2685.9</v>
      </c>
      <c r="Q55" s="74" t="n">
        <v>6.04</v>
      </c>
      <c r="R55" s="53" t="n">
        <f aca="false">P55/3600</f>
        <v>0.746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8.65</v>
      </c>
      <c r="I56" s="76" t="n">
        <v>5.27</v>
      </c>
      <c r="J56" s="58" t="n">
        <f aca="false">H56/3600</f>
        <v>0.669069444444445</v>
      </c>
      <c r="L56" s="75" t="n">
        <v>765.0448</v>
      </c>
      <c r="M56" s="76" t="n">
        <v>37.0593</v>
      </c>
      <c r="N56" s="76" t="n">
        <v>41.5505</v>
      </c>
      <c r="O56" s="76" t="n">
        <v>40.316</v>
      </c>
      <c r="P56" s="76" t="n">
        <v>2399.94</v>
      </c>
      <c r="Q56" s="76" t="n">
        <v>5.24</v>
      </c>
      <c r="R56" s="58" t="n">
        <f aca="false">P56/3600</f>
        <v>0.6666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63.98</v>
      </c>
      <c r="I57" s="76" t="n">
        <v>4.39</v>
      </c>
      <c r="J57" s="58" t="n">
        <f aca="false">H57/3600</f>
        <v>0.601105555555556</v>
      </c>
      <c r="L57" s="75" t="n">
        <v>379.68</v>
      </c>
      <c r="M57" s="76" t="n">
        <v>33.6895</v>
      </c>
      <c r="N57" s="76" t="n">
        <v>39.5369</v>
      </c>
      <c r="O57" s="76" t="n">
        <v>38.0326</v>
      </c>
      <c r="P57" s="76" t="n">
        <v>2159.08</v>
      </c>
      <c r="Q57" s="76" t="n">
        <v>4.38</v>
      </c>
      <c r="R57" s="58" t="n">
        <f aca="false">P57/3600</f>
        <v>0.5997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72.08</v>
      </c>
      <c r="I58" s="78" t="n">
        <v>3.86</v>
      </c>
      <c r="J58" s="64" t="n">
        <f aca="false">H58/3600</f>
        <v>0.5478</v>
      </c>
      <c r="L58" s="77" t="n">
        <v>197.3896</v>
      </c>
      <c r="M58" s="78" t="n">
        <v>30.8871</v>
      </c>
      <c r="N58" s="78" t="n">
        <v>38.1218</v>
      </c>
      <c r="O58" s="78" t="n">
        <v>36.4048</v>
      </c>
      <c r="P58" s="78" t="n">
        <v>1972.55</v>
      </c>
      <c r="Q58" s="78" t="n">
        <v>3.8</v>
      </c>
      <c r="R58" s="64" t="n">
        <f aca="false">P58/3600</f>
        <v>0.5479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4.64</v>
      </c>
      <c r="I59" s="74" t="n">
        <v>7.25</v>
      </c>
      <c r="J59" s="53" t="n">
        <f aca="false">H59/3600</f>
        <v>0.834622222222222</v>
      </c>
      <c r="L59" s="73" t="n">
        <v>1632.2032</v>
      </c>
      <c r="M59" s="74" t="n">
        <v>38.2891</v>
      </c>
      <c r="N59" s="74" t="n">
        <v>43.1899</v>
      </c>
      <c r="O59" s="74" t="n">
        <v>44.2531</v>
      </c>
      <c r="P59" s="74" t="n">
        <v>2982.04</v>
      </c>
      <c r="Q59" s="74" t="n">
        <v>7.28</v>
      </c>
      <c r="R59" s="53" t="n">
        <f aca="false">P59/3600</f>
        <v>0.8283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44.79</v>
      </c>
      <c r="I60" s="76" t="n">
        <v>6.09</v>
      </c>
      <c r="J60" s="58" t="n">
        <f aca="false">H60/3600</f>
        <v>0.706886111111111</v>
      </c>
      <c r="L60" s="75" t="n">
        <v>631.3472</v>
      </c>
      <c r="M60" s="76" t="n">
        <v>35.1075</v>
      </c>
      <c r="N60" s="76" t="n">
        <v>41.0764</v>
      </c>
      <c r="O60" s="76" t="n">
        <v>42.0736</v>
      </c>
      <c r="P60" s="76" t="n">
        <v>2532.17</v>
      </c>
      <c r="Q60" s="76" t="n">
        <v>6.08</v>
      </c>
      <c r="R60" s="58" t="n">
        <f aca="false">P60/3600</f>
        <v>0.7033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45.33</v>
      </c>
      <c r="I61" s="76" t="n">
        <v>5.45</v>
      </c>
      <c r="J61" s="58" t="n">
        <f aca="false">H61/3600</f>
        <v>0.623702777777778</v>
      </c>
      <c r="L61" s="75" t="n">
        <v>285.6648</v>
      </c>
      <c r="M61" s="76" t="n">
        <v>32.2511</v>
      </c>
      <c r="N61" s="76" t="n">
        <v>39.5618</v>
      </c>
      <c r="O61" s="76" t="n">
        <v>40.5154</v>
      </c>
      <c r="P61" s="76" t="n">
        <v>2229.06</v>
      </c>
      <c r="Q61" s="76" t="n">
        <v>5.41</v>
      </c>
      <c r="R61" s="58" t="n">
        <f aca="false">P61/3600</f>
        <v>0.6191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28.79</v>
      </c>
      <c r="I62" s="78" t="n">
        <v>5.08</v>
      </c>
      <c r="J62" s="64" t="n">
        <f aca="false">H62/3600</f>
        <v>0.591330555555556</v>
      </c>
      <c r="L62" s="77" t="n">
        <v>143.7008</v>
      </c>
      <c r="M62" s="78" t="n">
        <v>29.4744</v>
      </c>
      <c r="N62" s="78" t="n">
        <v>38.5157</v>
      </c>
      <c r="O62" s="78" t="n">
        <v>39.4495</v>
      </c>
      <c r="P62" s="78" t="n">
        <v>2119.96</v>
      </c>
      <c r="Q62" s="78" t="n">
        <v>5.05</v>
      </c>
      <c r="R62" s="64" t="n">
        <f aca="false">P62/3600</f>
        <v>0.5888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2.73</v>
      </c>
      <c r="I63" s="74" t="n">
        <v>6.06</v>
      </c>
      <c r="J63" s="53" t="n">
        <f aca="false">H63/3600</f>
        <v>0.697980555555556</v>
      </c>
      <c r="L63" s="73" t="n">
        <v>1666.0144</v>
      </c>
      <c r="M63" s="74" t="n">
        <v>38.3843</v>
      </c>
      <c r="N63" s="74" t="n">
        <v>41.3636</v>
      </c>
      <c r="O63" s="74" t="n">
        <v>42.31</v>
      </c>
      <c r="P63" s="74" t="n">
        <v>2490.33</v>
      </c>
      <c r="Q63" s="74" t="n">
        <v>6.09</v>
      </c>
      <c r="R63" s="53" t="n">
        <f aca="false">P63/3600</f>
        <v>0.6917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8.11</v>
      </c>
      <c r="I64" s="76" t="n">
        <v>5.15</v>
      </c>
      <c r="J64" s="58" t="n">
        <f aca="false">H64/3600</f>
        <v>0.602252777777778</v>
      </c>
      <c r="L64" s="75" t="n">
        <v>765.08</v>
      </c>
      <c r="M64" s="76" t="n">
        <v>35.0193</v>
      </c>
      <c r="N64" s="76" t="n">
        <v>38.7982</v>
      </c>
      <c r="O64" s="76" t="n">
        <v>39.5752</v>
      </c>
      <c r="P64" s="76" t="n">
        <v>2164.39</v>
      </c>
      <c r="Q64" s="76" t="n">
        <v>5.08</v>
      </c>
      <c r="R64" s="58" t="n">
        <f aca="false">P64/3600</f>
        <v>0.6012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99.2</v>
      </c>
      <c r="I65" s="76" t="n">
        <v>4.08</v>
      </c>
      <c r="J65" s="58" t="n">
        <f aca="false">H65/3600</f>
        <v>0.527555555555556</v>
      </c>
      <c r="L65" s="75" t="n">
        <v>357.8248</v>
      </c>
      <c r="M65" s="76" t="n">
        <v>31.7791</v>
      </c>
      <c r="N65" s="76" t="n">
        <v>36.8672</v>
      </c>
      <c r="O65" s="76" t="n">
        <v>37.5275</v>
      </c>
      <c r="P65" s="76" t="n">
        <v>1903.24</v>
      </c>
      <c r="Q65" s="76" t="n">
        <v>4.08</v>
      </c>
      <c r="R65" s="58" t="n">
        <f aca="false">P65/3600</f>
        <v>0.5286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6.19</v>
      </c>
      <c r="I66" s="78" t="n">
        <v>3.37</v>
      </c>
      <c r="J66" s="64" t="n">
        <f aca="false">H66/3600</f>
        <v>0.482275</v>
      </c>
      <c r="L66" s="77" t="n">
        <v>166.3064</v>
      </c>
      <c r="M66" s="78" t="n">
        <v>28.8246</v>
      </c>
      <c r="N66" s="78" t="n">
        <v>35.5041</v>
      </c>
      <c r="O66" s="78" t="n">
        <v>36.1006</v>
      </c>
      <c r="P66" s="78" t="n">
        <v>1734.04</v>
      </c>
      <c r="Q66" s="78" t="n">
        <v>3.36</v>
      </c>
      <c r="R66" s="64" t="n">
        <f aca="false">P66/3600</f>
        <v>0.4816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3.06</v>
      </c>
      <c r="I67" s="74" t="n">
        <v>4.25</v>
      </c>
      <c r="J67" s="53" t="n">
        <f aca="false">H67/3600</f>
        <v>0.509183333333333</v>
      </c>
      <c r="L67" s="73" t="n">
        <v>1223.5032</v>
      </c>
      <c r="M67" s="74" t="n">
        <v>39.6199</v>
      </c>
      <c r="N67" s="74" t="n">
        <v>41.6521</v>
      </c>
      <c r="O67" s="74" t="n">
        <v>42.7317</v>
      </c>
      <c r="P67" s="74" t="n">
        <v>1821.31</v>
      </c>
      <c r="Q67" s="74" t="n">
        <v>4.28</v>
      </c>
      <c r="R67" s="53" t="n">
        <f aca="false">P67/3600</f>
        <v>0.50591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4.11</v>
      </c>
      <c r="I68" s="76" t="n">
        <v>3.55</v>
      </c>
      <c r="J68" s="58" t="n">
        <f aca="false">H68/3600</f>
        <v>0.442808333333333</v>
      </c>
      <c r="L68" s="75" t="n">
        <v>598.4504</v>
      </c>
      <c r="M68" s="76" t="n">
        <v>35.8674</v>
      </c>
      <c r="N68" s="76" t="n">
        <v>39.032</v>
      </c>
      <c r="O68" s="76" t="n">
        <v>40.2444</v>
      </c>
      <c r="P68" s="76" t="n">
        <v>1597.94</v>
      </c>
      <c r="Q68" s="76" t="n">
        <v>3.54</v>
      </c>
      <c r="R68" s="58" t="n">
        <f aca="false">P68/3600</f>
        <v>0.4438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6.61</v>
      </c>
      <c r="I69" s="76" t="n">
        <v>3.03</v>
      </c>
      <c r="J69" s="58" t="n">
        <f aca="false">H69/3600</f>
        <v>0.396280555555556</v>
      </c>
      <c r="L69" s="75" t="n">
        <v>290.6176</v>
      </c>
      <c r="M69" s="76" t="n">
        <v>32.4536</v>
      </c>
      <c r="N69" s="76" t="n">
        <v>37.0821</v>
      </c>
      <c r="O69" s="76" t="n">
        <v>38.294</v>
      </c>
      <c r="P69" s="76" t="n">
        <v>1438.62</v>
      </c>
      <c r="Q69" s="76" t="n">
        <v>3.05</v>
      </c>
      <c r="R69" s="58" t="n">
        <f aca="false">P69/3600</f>
        <v>0.3996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8.78</v>
      </c>
      <c r="I70" s="78" t="n">
        <v>2.59</v>
      </c>
      <c r="J70" s="64" t="n">
        <f aca="false">H70/3600</f>
        <v>0.352438888888889</v>
      </c>
      <c r="L70" s="77" t="n">
        <v>143.18</v>
      </c>
      <c r="M70" s="78" t="n">
        <v>29.6421</v>
      </c>
      <c r="N70" s="78" t="n">
        <v>35.7026</v>
      </c>
      <c r="O70" s="78" t="n">
        <v>36.7735</v>
      </c>
      <c r="P70" s="78" t="n">
        <v>1266.46</v>
      </c>
      <c r="Q70" s="78" t="n">
        <v>2.57</v>
      </c>
      <c r="R70" s="64" t="n">
        <f aca="false">P70/3600</f>
        <v>0.3517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33.76</v>
      </c>
      <c r="I83" s="74" t="n">
        <v>20.26</v>
      </c>
      <c r="J83" s="53" t="n">
        <f aca="false">H83/3600</f>
        <v>2.78715555555556</v>
      </c>
      <c r="L83" s="73" t="n">
        <v>3627.432</v>
      </c>
      <c r="M83" s="74" t="n">
        <v>40.6723</v>
      </c>
      <c r="N83" s="74" t="n">
        <v>43.0952</v>
      </c>
      <c r="O83" s="74" t="n">
        <v>43.6761</v>
      </c>
      <c r="P83" s="74" t="n">
        <v>9954.45</v>
      </c>
      <c r="Q83" s="74" t="n">
        <v>19.83</v>
      </c>
      <c r="R83" s="53" t="n">
        <f aca="false">P83/3600</f>
        <v>2.765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63.12</v>
      </c>
      <c r="I84" s="76" t="n">
        <v>17.48</v>
      </c>
      <c r="J84" s="58" t="n">
        <f aca="false">H84/3600</f>
        <v>2.46197777777778</v>
      </c>
      <c r="L84" s="75" t="n">
        <v>1783.6328</v>
      </c>
      <c r="M84" s="76" t="n">
        <v>37.5178</v>
      </c>
      <c r="N84" s="76" t="n">
        <v>40.6256</v>
      </c>
      <c r="O84" s="76" t="n">
        <v>40.896</v>
      </c>
      <c r="P84" s="76" t="n">
        <v>8845.09</v>
      </c>
      <c r="Q84" s="76" t="n">
        <v>17.45</v>
      </c>
      <c r="R84" s="58" t="n">
        <f aca="false">P84/3600</f>
        <v>2.4569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9552.28</v>
      </c>
      <c r="I85" s="76" t="n">
        <v>45.98</v>
      </c>
      <c r="J85" s="58" t="n">
        <f aca="false">H85/3600</f>
        <v>2.65341111111111</v>
      </c>
      <c r="L85" s="75" t="n">
        <v>898.3392</v>
      </c>
      <c r="M85" s="76" t="n">
        <v>34.5389</v>
      </c>
      <c r="N85" s="76" t="n">
        <v>38.5248</v>
      </c>
      <c r="O85" s="76" t="n">
        <v>38.5631</v>
      </c>
      <c r="P85" s="76" t="n">
        <v>9148.03</v>
      </c>
      <c r="Q85" s="76" t="n">
        <v>30.21</v>
      </c>
      <c r="R85" s="58" t="n">
        <f aca="false">P85/3600</f>
        <v>2.5411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47.64</v>
      </c>
      <c r="I86" s="78" t="n">
        <v>13.39</v>
      </c>
      <c r="J86" s="64" t="n">
        <f aca="false">H86/3600</f>
        <v>2.04101111111111</v>
      </c>
      <c r="L86" s="77" t="n">
        <v>483.4376</v>
      </c>
      <c r="M86" s="78" t="n">
        <v>31.9122</v>
      </c>
      <c r="N86" s="78" t="n">
        <v>36.965</v>
      </c>
      <c r="O86" s="78" t="n">
        <v>36.8686</v>
      </c>
      <c r="P86" s="78" t="n">
        <v>7351.25</v>
      </c>
      <c r="Q86" s="78" t="n">
        <v>13.27</v>
      </c>
      <c r="R86" s="64" t="n">
        <f aca="false">P86/3600</f>
        <v>2.0420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118.31</v>
      </c>
      <c r="I87" s="74" t="n">
        <v>41.33</v>
      </c>
      <c r="J87" s="53" t="n">
        <f aca="false">H87/3600</f>
        <v>5.86619722222222</v>
      </c>
      <c r="L87" s="73" t="n">
        <v>5548.3694</v>
      </c>
      <c r="M87" s="74" t="n">
        <v>42.4429</v>
      </c>
      <c r="N87" s="74" t="n">
        <v>45.8739</v>
      </c>
      <c r="O87" s="74" t="n">
        <v>45.9432</v>
      </c>
      <c r="P87" s="74" t="n">
        <v>21002.8</v>
      </c>
      <c r="Q87" s="74" t="n">
        <v>41.22</v>
      </c>
      <c r="R87" s="53" t="n">
        <f aca="false">P87/3600</f>
        <v>5.834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97.2</v>
      </c>
      <c r="I88" s="76" t="n">
        <v>36.76</v>
      </c>
      <c r="J88" s="58" t="n">
        <f aca="false">H88/3600</f>
        <v>5.13811111111111</v>
      </c>
      <c r="L88" s="75" t="n">
        <v>2837.795</v>
      </c>
      <c r="M88" s="76" t="n">
        <v>38.4557</v>
      </c>
      <c r="N88" s="76" t="n">
        <v>43.1682</v>
      </c>
      <c r="O88" s="76" t="n">
        <v>43.216</v>
      </c>
      <c r="P88" s="76" t="n">
        <v>18407.01</v>
      </c>
      <c r="Q88" s="76" t="n">
        <v>37.19</v>
      </c>
      <c r="R88" s="58" t="n">
        <f aca="false">P88/3600</f>
        <v>5.1130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993.71</v>
      </c>
      <c r="I89" s="76" t="n">
        <v>32.48</v>
      </c>
      <c r="J89" s="58" t="n">
        <f aca="false">H89/3600</f>
        <v>4.44269722222222</v>
      </c>
      <c r="L89" s="75" t="n">
        <v>1401.1166</v>
      </c>
      <c r="M89" s="76" t="n">
        <v>34.8045</v>
      </c>
      <c r="N89" s="76" t="n">
        <v>41.089</v>
      </c>
      <c r="O89" s="76" t="n">
        <v>40.852</v>
      </c>
      <c r="P89" s="76" t="n">
        <v>16054.07</v>
      </c>
      <c r="Q89" s="76" t="n">
        <v>31.62</v>
      </c>
      <c r="R89" s="58" t="n">
        <f aca="false">P89/3600</f>
        <v>4.4594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08.78</v>
      </c>
      <c r="I90" s="78" t="n">
        <v>28.21</v>
      </c>
      <c r="J90" s="64" t="n">
        <f aca="false">H90/3600</f>
        <v>4.03021666666667</v>
      </c>
      <c r="L90" s="77" t="n">
        <v>706.1616</v>
      </c>
      <c r="M90" s="78" t="n">
        <v>31.7687</v>
      </c>
      <c r="N90" s="78" t="n">
        <v>39.5975</v>
      </c>
      <c r="O90" s="78" t="n">
        <v>38.9318</v>
      </c>
      <c r="P90" s="78" t="n">
        <v>14367.22</v>
      </c>
      <c r="Q90" s="78" t="n">
        <v>27.55</v>
      </c>
      <c r="R90" s="64" t="n">
        <f aca="false">P90/3600</f>
        <v>3.9908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72.37</v>
      </c>
      <c r="I91" s="74" t="n">
        <v>12.08</v>
      </c>
      <c r="J91" s="53" t="n">
        <f aca="false">H91/3600</f>
        <v>2.242325</v>
      </c>
      <c r="L91" s="73" t="n">
        <v>1509.1352</v>
      </c>
      <c r="M91" s="74" t="n">
        <v>47.7018</v>
      </c>
      <c r="N91" s="74" t="n">
        <v>45.6468</v>
      </c>
      <c r="O91" s="74" t="n">
        <v>45.7361</v>
      </c>
      <c r="P91" s="74" t="n">
        <v>8087.67</v>
      </c>
      <c r="Q91" s="74" t="n">
        <v>12.05</v>
      </c>
      <c r="R91" s="53" t="n">
        <f aca="false">P91/3600</f>
        <v>2.2465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65.09</v>
      </c>
      <c r="I92" s="76" t="n">
        <v>12.44</v>
      </c>
      <c r="J92" s="58" t="n">
        <f aca="false">H92/3600</f>
        <v>2.212525</v>
      </c>
      <c r="L92" s="75" t="n">
        <v>1137.7376</v>
      </c>
      <c r="M92" s="76" t="n">
        <v>43.6789</v>
      </c>
      <c r="N92" s="76" t="n">
        <v>41.6749</v>
      </c>
      <c r="O92" s="76" t="n">
        <v>41.949</v>
      </c>
      <c r="P92" s="76" t="n">
        <v>7897.84</v>
      </c>
      <c r="Q92" s="76" t="n">
        <v>12.58</v>
      </c>
      <c r="R92" s="58" t="n">
        <f aca="false">P92/3600</f>
        <v>2.1938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31.04</v>
      </c>
      <c r="I93" s="76" t="n">
        <v>13.17</v>
      </c>
      <c r="J93" s="58" t="n">
        <f aca="false">H93/3600</f>
        <v>2.14751111111111</v>
      </c>
      <c r="L93" s="75" t="n">
        <v>853.6016</v>
      </c>
      <c r="M93" s="76" t="n">
        <v>39.1244</v>
      </c>
      <c r="N93" s="76" t="n">
        <v>39.551</v>
      </c>
      <c r="O93" s="76" t="n">
        <v>40.0009</v>
      </c>
      <c r="P93" s="76" t="n">
        <v>7770.17</v>
      </c>
      <c r="Q93" s="76" t="n">
        <v>13.24</v>
      </c>
      <c r="R93" s="58" t="n">
        <f aca="false">P93/3600</f>
        <v>2.1583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74.81</v>
      </c>
      <c r="I94" s="78" t="n">
        <v>14.24</v>
      </c>
      <c r="J94" s="64" t="n">
        <f aca="false">H94/3600</f>
        <v>2.15966944444444</v>
      </c>
      <c r="L94" s="77" t="n">
        <v>619.4336</v>
      </c>
      <c r="M94" s="78" t="n">
        <v>34.3676</v>
      </c>
      <c r="N94" s="78" t="n">
        <v>38.3445</v>
      </c>
      <c r="O94" s="78" t="n">
        <v>38.7014</v>
      </c>
      <c r="P94" s="78" t="n">
        <v>7774.77</v>
      </c>
      <c r="Q94" s="78" t="n">
        <v>14.18</v>
      </c>
      <c r="R94" s="64" t="n">
        <f aca="false">P94/3600</f>
        <v>2.1596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56.58</v>
      </c>
      <c r="I95" s="74" t="n">
        <v>26.26</v>
      </c>
      <c r="J95" s="53" t="n">
        <f aca="false">H95/3600</f>
        <v>3.84905</v>
      </c>
      <c r="L95" s="73" t="n">
        <v>853.3648</v>
      </c>
      <c r="M95" s="74" t="n">
        <v>50.2456</v>
      </c>
      <c r="N95" s="74" t="n">
        <v>53.5428</v>
      </c>
      <c r="O95" s="74" t="n">
        <v>54.5169</v>
      </c>
      <c r="P95" s="74" t="n">
        <v>13749.03</v>
      </c>
      <c r="Q95" s="74" t="n">
        <v>25.99</v>
      </c>
      <c r="R95" s="53" t="n">
        <f aca="false">P95/3600</f>
        <v>3.8191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47.44</v>
      </c>
      <c r="I96" s="76" t="n">
        <v>27.15</v>
      </c>
      <c r="J96" s="58" t="n">
        <f aca="false">H96/3600</f>
        <v>3.67984444444444</v>
      </c>
      <c r="L96" s="75" t="n">
        <v>530.6282</v>
      </c>
      <c r="M96" s="76" t="n">
        <v>46.6377</v>
      </c>
      <c r="N96" s="76" t="n">
        <v>50.4859</v>
      </c>
      <c r="O96" s="76" t="n">
        <v>51.6419</v>
      </c>
      <c r="P96" s="76" t="n">
        <v>13287.59</v>
      </c>
      <c r="Q96" s="76" t="n">
        <v>26.54</v>
      </c>
      <c r="R96" s="58" t="n">
        <f aca="false">P96/3600</f>
        <v>3.6909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90.37</v>
      </c>
      <c r="I97" s="76" t="n">
        <v>26.96</v>
      </c>
      <c r="J97" s="58" t="n">
        <f aca="false">H97/3600</f>
        <v>3.60843611111111</v>
      </c>
      <c r="L97" s="75" t="n">
        <v>337.3027</v>
      </c>
      <c r="M97" s="76" t="n">
        <v>43.1388</v>
      </c>
      <c r="N97" s="76" t="n">
        <v>48.1868</v>
      </c>
      <c r="O97" s="76" t="n">
        <v>49.4077</v>
      </c>
      <c r="P97" s="76" t="n">
        <v>12916.53</v>
      </c>
      <c r="Q97" s="76" t="n">
        <v>26.39</v>
      </c>
      <c r="R97" s="58" t="n">
        <f aca="false">P97/3600</f>
        <v>3.5879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906.58</v>
      </c>
      <c r="I98" s="78" t="n">
        <v>26</v>
      </c>
      <c r="J98" s="64" t="n">
        <f aca="false">H98/3600</f>
        <v>3.58516111111111</v>
      </c>
      <c r="L98" s="77" t="n">
        <v>221.1821</v>
      </c>
      <c r="M98" s="78" t="n">
        <v>39.5896</v>
      </c>
      <c r="N98" s="78" t="n">
        <v>46.4949</v>
      </c>
      <c r="O98" s="78" t="n">
        <v>47.7995</v>
      </c>
      <c r="P98" s="78" t="n">
        <v>12840.67</v>
      </c>
      <c r="Q98" s="78" t="n">
        <v>26.3</v>
      </c>
      <c r="R98" s="64" t="n">
        <f aca="false">P98/3600</f>
        <v>3.5668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3.0461116236395</v>
      </c>
      <c r="J106" s="82" t="n">
        <f aca="false">GEOMEAN(J3:J98)</f>
        <v>0</v>
      </c>
      <c r="Q106" s="82" t="n">
        <f aca="false">GEOMEAN(Q3:Q98)</f>
        <v>22.808186847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967614234214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7811111111111</v>
      </c>
      <c r="J108" s="82" t="n">
        <f aca="false">SUM(J3:J98)</f>
        <v>363.875347222222</v>
      </c>
      <c r="Q108" s="82" t="n">
        <f aca="false">SUM(Q3:Q98)/3600</f>
        <v>0.771383333333333</v>
      </c>
      <c r="R108" s="82" t="n">
        <f aca="false">SUM(R3:R98)</f>
        <v>362.59026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3.1975177496551</v>
      </c>
      <c r="J113" s="82" t="n">
        <f aca="false">GEOMEAN(J3:J10,J19:J70)</f>
        <v>3.00391971218188</v>
      </c>
      <c r="Q113" s="82" t="n">
        <f aca="false">GEOMEAN(Q3:Q10,Q19:Q70)</f>
        <v>23.0965318105874</v>
      </c>
      <c r="R113" s="82" t="n">
        <f aca="false">GEOMEAN(R3:R10,R19:R70)</f>
        <v>2.9951210831824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646692022936</v>
      </c>
      <c r="R114" s="83" t="n">
        <f aca="false">R113/J113</f>
        <v>0.997070950676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12.73</v>
      </c>
      <c r="I19" s="74" t="n">
        <v>54.9</v>
      </c>
      <c r="J19" s="53" t="n">
        <f aca="false">H19/3600</f>
        <v>9.53131388888889</v>
      </c>
      <c r="L19" s="73" t="n">
        <v>5291.0088</v>
      </c>
      <c r="M19" s="74" t="n">
        <v>41.792</v>
      </c>
      <c r="N19" s="74" t="n">
        <v>43.3538</v>
      </c>
      <c r="O19" s="74" t="n">
        <v>44.7722</v>
      </c>
      <c r="P19" s="74" t="n">
        <v>34253</v>
      </c>
      <c r="Q19" s="74" t="n">
        <v>55.88</v>
      </c>
      <c r="R19" s="53" t="n">
        <f aca="false">P19/3600</f>
        <v>9.514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1000.92</v>
      </c>
      <c r="I20" s="76" t="n">
        <v>50.12</v>
      </c>
      <c r="J20" s="58" t="n">
        <f aca="false">H20/3600</f>
        <v>8.61136666666667</v>
      </c>
      <c r="L20" s="75" t="n">
        <v>2444.92</v>
      </c>
      <c r="M20" s="76" t="n">
        <v>39.7932</v>
      </c>
      <c r="N20" s="76" t="n">
        <v>41.7424</v>
      </c>
      <c r="O20" s="76" t="n">
        <v>42.8284</v>
      </c>
      <c r="P20" s="76" t="n">
        <v>31114.64</v>
      </c>
      <c r="Q20" s="76" t="n">
        <v>50.99</v>
      </c>
      <c r="R20" s="58" t="n">
        <f aca="false">P20/3600</f>
        <v>8.642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126.04</v>
      </c>
      <c r="I21" s="76" t="n">
        <v>43.47</v>
      </c>
      <c r="J21" s="58" t="n">
        <f aca="false">H21/3600</f>
        <v>7.81278888888889</v>
      </c>
      <c r="L21" s="75" t="n">
        <v>1171.8888</v>
      </c>
      <c r="M21" s="76" t="n">
        <v>37.2574</v>
      </c>
      <c r="N21" s="76" t="n">
        <v>40.4957</v>
      </c>
      <c r="O21" s="76" t="n">
        <v>41.5566</v>
      </c>
      <c r="P21" s="76" t="n">
        <v>28344.09</v>
      </c>
      <c r="Q21" s="76" t="n">
        <v>44.29</v>
      </c>
      <c r="R21" s="58" t="n">
        <f aca="false">P21/3600</f>
        <v>7.8733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01.85</v>
      </c>
      <c r="I22" s="78" t="n">
        <v>39.77</v>
      </c>
      <c r="J22" s="64" t="n">
        <f aca="false">H22/3600</f>
        <v>7.13940277777778</v>
      </c>
      <c r="L22" s="77" t="n">
        <v>571.1032</v>
      </c>
      <c r="M22" s="78" t="n">
        <v>34.664</v>
      </c>
      <c r="N22" s="78" t="n">
        <v>39.6373</v>
      </c>
      <c r="O22" s="78" t="n">
        <v>40.8071</v>
      </c>
      <c r="P22" s="78" t="n">
        <v>25889.06</v>
      </c>
      <c r="Q22" s="78" t="n">
        <v>39.96</v>
      </c>
      <c r="R22" s="64" t="n">
        <f aca="false">P22/3600</f>
        <v>7.1914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895.72</v>
      </c>
      <c r="I23" s="74" t="n">
        <v>59.92</v>
      </c>
      <c r="J23" s="53" t="n">
        <f aca="false">H23/3600</f>
        <v>9.41547777777778</v>
      </c>
      <c r="L23" s="73" t="n">
        <v>8031.8952</v>
      </c>
      <c r="M23" s="74" t="n">
        <v>39.9563</v>
      </c>
      <c r="N23" s="74" t="n">
        <v>41.9786</v>
      </c>
      <c r="O23" s="74" t="n">
        <v>43.0639</v>
      </c>
      <c r="P23" s="74" t="n">
        <v>33504.94</v>
      </c>
      <c r="Q23" s="74" t="n">
        <v>59.27</v>
      </c>
      <c r="R23" s="53" t="n">
        <f aca="false">P23/3600</f>
        <v>9.306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893.11</v>
      </c>
      <c r="I24" s="76" t="n">
        <v>47.95</v>
      </c>
      <c r="J24" s="58" t="n">
        <f aca="false">H24/3600</f>
        <v>8.02586388888889</v>
      </c>
      <c r="L24" s="75" t="n">
        <v>3201.0776</v>
      </c>
      <c r="M24" s="76" t="n">
        <v>37.0609</v>
      </c>
      <c r="N24" s="76" t="n">
        <v>39.8655</v>
      </c>
      <c r="O24" s="76" t="n">
        <v>40.8194</v>
      </c>
      <c r="P24" s="76" t="n">
        <v>28768.76</v>
      </c>
      <c r="Q24" s="76" t="n">
        <v>47.3</v>
      </c>
      <c r="R24" s="58" t="n">
        <f aca="false">P24/3600</f>
        <v>7.9913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309.44</v>
      </c>
      <c r="I25" s="76" t="n">
        <v>42.14</v>
      </c>
      <c r="J25" s="58" t="n">
        <f aca="false">H25/3600</f>
        <v>7.30817777777778</v>
      </c>
      <c r="L25" s="75" t="n">
        <v>1348.0704</v>
      </c>
      <c r="M25" s="76" t="n">
        <v>34.2748</v>
      </c>
      <c r="N25" s="76" t="n">
        <v>38.2666</v>
      </c>
      <c r="O25" s="76" t="n">
        <v>39.4483</v>
      </c>
      <c r="P25" s="76" t="n">
        <v>26268.07</v>
      </c>
      <c r="Q25" s="76" t="n">
        <v>42.25</v>
      </c>
      <c r="R25" s="58" t="n">
        <f aca="false">P25/3600</f>
        <v>7.2966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05.84</v>
      </c>
      <c r="I26" s="78" t="n">
        <v>38.09</v>
      </c>
      <c r="J26" s="64" t="n">
        <f aca="false">H26/3600</f>
        <v>6.75162222222222</v>
      </c>
      <c r="L26" s="77" t="n">
        <v>583.1264</v>
      </c>
      <c r="M26" s="78" t="n">
        <v>31.6938</v>
      </c>
      <c r="N26" s="78" t="n">
        <v>37.1654</v>
      </c>
      <c r="O26" s="78" t="n">
        <v>38.7051</v>
      </c>
      <c r="P26" s="78" t="n">
        <v>24343.42</v>
      </c>
      <c r="Q26" s="78" t="n">
        <v>38.86</v>
      </c>
      <c r="R26" s="64" t="n">
        <f aca="false">P26/3600</f>
        <v>6.762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944.04</v>
      </c>
      <c r="I27" s="74" t="n">
        <v>112.26</v>
      </c>
      <c r="J27" s="53" t="n">
        <f aca="false">H27/3600</f>
        <v>19.1511222222222</v>
      </c>
      <c r="L27" s="73" t="n">
        <v>20014.2696</v>
      </c>
      <c r="M27" s="74" t="n">
        <v>38.7358</v>
      </c>
      <c r="N27" s="74" t="n">
        <v>40.1299</v>
      </c>
      <c r="O27" s="74" t="n">
        <v>43.349</v>
      </c>
      <c r="P27" s="74" t="n">
        <v>68933.95</v>
      </c>
      <c r="Q27" s="74" t="n">
        <v>111.96</v>
      </c>
      <c r="R27" s="53" t="n">
        <f aca="false">P27/3600</f>
        <v>19.1483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753.26</v>
      </c>
      <c r="I28" s="76" t="n">
        <v>86.97</v>
      </c>
      <c r="J28" s="58" t="n">
        <f aca="false">H28/3600</f>
        <v>15.7647944444444</v>
      </c>
      <c r="L28" s="75" t="n">
        <v>5827.776</v>
      </c>
      <c r="M28" s="76" t="n">
        <v>36.7868</v>
      </c>
      <c r="N28" s="76" t="n">
        <v>38.9309</v>
      </c>
      <c r="O28" s="76" t="n">
        <v>41.4765</v>
      </c>
      <c r="P28" s="76" t="n">
        <v>56523.8</v>
      </c>
      <c r="Q28" s="76" t="n">
        <v>86.06</v>
      </c>
      <c r="R28" s="58" t="n">
        <f aca="false">P28/3600</f>
        <v>15.701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433.26</v>
      </c>
      <c r="I29" s="76" t="n">
        <v>76.4</v>
      </c>
      <c r="J29" s="58" t="n">
        <f aca="false">H29/3600</f>
        <v>14.2870166666667</v>
      </c>
      <c r="L29" s="75" t="n">
        <v>2627.8864</v>
      </c>
      <c r="M29" s="76" t="n">
        <v>34.6792</v>
      </c>
      <c r="N29" s="76" t="n">
        <v>38.0195</v>
      </c>
      <c r="O29" s="76" t="n">
        <v>39.8673</v>
      </c>
      <c r="P29" s="76" t="n">
        <v>51534.17</v>
      </c>
      <c r="Q29" s="76" t="n">
        <v>76.71</v>
      </c>
      <c r="R29" s="58" t="n">
        <f aca="false">P29/3600</f>
        <v>14.3150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780.87</v>
      </c>
      <c r="I30" s="78" t="n">
        <v>67.57</v>
      </c>
      <c r="J30" s="64" t="n">
        <f aca="false">H30/3600</f>
        <v>13.5502416666667</v>
      </c>
      <c r="L30" s="77" t="n">
        <v>1300.0544</v>
      </c>
      <c r="M30" s="78" t="n">
        <v>32.4191</v>
      </c>
      <c r="N30" s="78" t="n">
        <v>37.2761</v>
      </c>
      <c r="O30" s="78" t="n">
        <v>38.6852</v>
      </c>
      <c r="P30" s="78" t="n">
        <v>48789.17</v>
      </c>
      <c r="Q30" s="78" t="n">
        <v>68.51</v>
      </c>
      <c r="R30" s="64" t="n">
        <f aca="false">P30/3600</f>
        <v>13.5525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973.24</v>
      </c>
      <c r="I31" s="74" t="n">
        <v>122.5</v>
      </c>
      <c r="J31" s="53" t="n">
        <f aca="false">H31/3600</f>
        <v>21.9370111111111</v>
      </c>
      <c r="L31" s="73" t="n">
        <v>20069.508</v>
      </c>
      <c r="M31" s="74" t="n">
        <v>39.4641</v>
      </c>
      <c r="N31" s="74" t="n">
        <v>43.7087</v>
      </c>
      <c r="O31" s="74" t="n">
        <v>44.9659</v>
      </c>
      <c r="P31" s="74" t="n">
        <v>78560.28</v>
      </c>
      <c r="Q31" s="74" t="n">
        <v>122.33</v>
      </c>
      <c r="R31" s="53" t="n">
        <f aca="false">P31/3600</f>
        <v>21.822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039.48</v>
      </c>
      <c r="I32" s="76" t="n">
        <v>107.46</v>
      </c>
      <c r="J32" s="58" t="n">
        <f aca="false">H32/3600</f>
        <v>18.8998555555556</v>
      </c>
      <c r="L32" s="75" t="n">
        <v>6845.412</v>
      </c>
      <c r="M32" s="76" t="n">
        <v>37.591</v>
      </c>
      <c r="N32" s="76" t="n">
        <v>42.3583</v>
      </c>
      <c r="O32" s="76" t="n">
        <v>42.9175</v>
      </c>
      <c r="P32" s="76" t="n">
        <v>68887.22</v>
      </c>
      <c r="Q32" s="76" t="n">
        <v>109.35</v>
      </c>
      <c r="R32" s="58" t="n">
        <f aca="false">P32/3600</f>
        <v>19.1353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328.27</v>
      </c>
      <c r="I33" s="76" t="n">
        <v>99.07</v>
      </c>
      <c r="J33" s="58" t="n">
        <f aca="false">H33/3600</f>
        <v>17.0356305555556</v>
      </c>
      <c r="L33" s="75" t="n">
        <v>3164.5168</v>
      </c>
      <c r="M33" s="76" t="n">
        <v>35.6624</v>
      </c>
      <c r="N33" s="76" t="n">
        <v>41.0912</v>
      </c>
      <c r="O33" s="76" t="n">
        <v>41.0973</v>
      </c>
      <c r="P33" s="76" t="n">
        <v>61296.93</v>
      </c>
      <c r="Q33" s="76" t="n">
        <v>97.48</v>
      </c>
      <c r="R33" s="58" t="n">
        <f aca="false">P33/3600</f>
        <v>17.0269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284.48</v>
      </c>
      <c r="I34" s="78" t="n">
        <v>93.08</v>
      </c>
      <c r="J34" s="64" t="n">
        <f aca="false">H34/3600</f>
        <v>15.6345777777778</v>
      </c>
      <c r="L34" s="77" t="n">
        <v>1614.6672</v>
      </c>
      <c r="M34" s="78" t="n">
        <v>33.596</v>
      </c>
      <c r="N34" s="78" t="n">
        <v>40.1331</v>
      </c>
      <c r="O34" s="78" t="n">
        <v>39.7535</v>
      </c>
      <c r="P34" s="78" t="n">
        <v>56327.02</v>
      </c>
      <c r="Q34" s="78" t="n">
        <v>91.9</v>
      </c>
      <c r="R34" s="64" t="n">
        <f aca="false">P34/3600</f>
        <v>15.6463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153.79</v>
      </c>
      <c r="I35" s="74" t="n">
        <v>174.6</v>
      </c>
      <c r="J35" s="53" t="n">
        <f aca="false">H35/3600</f>
        <v>25.8760527777778</v>
      </c>
      <c r="L35" s="73" t="n">
        <v>53039.956</v>
      </c>
      <c r="M35" s="74" t="n">
        <v>38.2716</v>
      </c>
      <c r="N35" s="74" t="n">
        <v>41.9477</v>
      </c>
      <c r="O35" s="74" t="n">
        <v>44.055</v>
      </c>
      <c r="P35" s="74" t="n">
        <v>92852.62</v>
      </c>
      <c r="Q35" s="74" t="n">
        <v>173.67</v>
      </c>
      <c r="R35" s="53" t="n">
        <f aca="false">P35/3600</f>
        <v>25.7923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297.2</v>
      </c>
      <c r="I36" s="76" t="n">
        <v>115.97</v>
      </c>
      <c r="J36" s="58" t="n">
        <f aca="false">H36/3600</f>
        <v>19.2492222222222</v>
      </c>
      <c r="L36" s="75" t="n">
        <v>7415.588</v>
      </c>
      <c r="M36" s="76" t="n">
        <v>35.4621</v>
      </c>
      <c r="N36" s="76" t="n">
        <v>40.5199</v>
      </c>
      <c r="O36" s="76" t="n">
        <v>42.8702</v>
      </c>
      <c r="P36" s="76" t="n">
        <v>68883.35</v>
      </c>
      <c r="Q36" s="76" t="n">
        <v>113.85</v>
      </c>
      <c r="R36" s="58" t="n">
        <f aca="false">P36/3600</f>
        <v>19.1342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284.87</v>
      </c>
      <c r="I37" s="76" t="n">
        <v>97.71</v>
      </c>
      <c r="J37" s="58" t="n">
        <f aca="false">H37/3600</f>
        <v>17.023575</v>
      </c>
      <c r="L37" s="75" t="n">
        <v>1968.9464</v>
      </c>
      <c r="M37" s="76" t="n">
        <v>33.7067</v>
      </c>
      <c r="N37" s="76" t="n">
        <v>39.2825</v>
      </c>
      <c r="O37" s="76" t="n">
        <v>41.8671</v>
      </c>
      <c r="P37" s="76" t="n">
        <v>61063.92</v>
      </c>
      <c r="Q37" s="76" t="n">
        <v>94.45</v>
      </c>
      <c r="R37" s="58" t="n">
        <f aca="false">P37/3600</f>
        <v>16.96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8163.47</v>
      </c>
      <c r="I38" s="78" t="n">
        <v>87.28</v>
      </c>
      <c r="J38" s="64" t="n">
        <f aca="false">H38/3600</f>
        <v>16.1565194444444</v>
      </c>
      <c r="L38" s="77" t="n">
        <v>767.1808</v>
      </c>
      <c r="M38" s="78" t="n">
        <v>31.6572</v>
      </c>
      <c r="N38" s="78" t="n">
        <v>38.4155</v>
      </c>
      <c r="O38" s="78" t="n">
        <v>41.1288</v>
      </c>
      <c r="P38" s="78" t="n">
        <v>58174.86</v>
      </c>
      <c r="Q38" s="78" t="n">
        <v>88.09</v>
      </c>
      <c r="R38" s="64" t="n">
        <f aca="false">P38/3600</f>
        <v>16.1596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93.87</v>
      </c>
      <c r="I39" s="74" t="n">
        <v>22.38</v>
      </c>
      <c r="J39" s="53" t="n">
        <f aca="false">H39/3600</f>
        <v>3.88718611111111</v>
      </c>
      <c r="L39" s="73" t="n">
        <v>3721.4856</v>
      </c>
      <c r="M39" s="74" t="n">
        <v>40.3065</v>
      </c>
      <c r="N39" s="74" t="n">
        <v>42.7347</v>
      </c>
      <c r="O39" s="74" t="n">
        <v>43.3137</v>
      </c>
      <c r="P39" s="74" t="n">
        <v>13858.31</v>
      </c>
      <c r="Q39" s="74" t="n">
        <v>21.95</v>
      </c>
      <c r="R39" s="53" t="n">
        <f aca="false">P39/3600</f>
        <v>3.8495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37.61</v>
      </c>
      <c r="I40" s="76" t="n">
        <v>19.55</v>
      </c>
      <c r="J40" s="58" t="n">
        <f aca="false">H40/3600</f>
        <v>3.45489166666667</v>
      </c>
      <c r="L40" s="75" t="n">
        <v>1743.5712</v>
      </c>
      <c r="M40" s="76" t="n">
        <v>37.1549</v>
      </c>
      <c r="N40" s="76" t="n">
        <v>40.2493</v>
      </c>
      <c r="O40" s="76" t="n">
        <v>40.6479</v>
      </c>
      <c r="P40" s="76" t="n">
        <v>12370.2</v>
      </c>
      <c r="Q40" s="76" t="n">
        <v>19.72</v>
      </c>
      <c r="R40" s="58" t="n">
        <f aca="false">P40/3600</f>
        <v>3.436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9338.86</v>
      </c>
      <c r="I41" s="76" t="n">
        <v>25.48</v>
      </c>
      <c r="J41" s="58" t="n">
        <f aca="false">H41/3600</f>
        <v>5.37190555555556</v>
      </c>
      <c r="L41" s="75" t="n">
        <v>833.0944</v>
      </c>
      <c r="M41" s="76" t="n">
        <v>34.3524</v>
      </c>
      <c r="N41" s="76" t="n">
        <v>38.3021</v>
      </c>
      <c r="O41" s="76" t="n">
        <v>38.5464</v>
      </c>
      <c r="P41" s="76" t="n">
        <v>19332.67</v>
      </c>
      <c r="Q41" s="76" t="n">
        <v>25.85</v>
      </c>
      <c r="R41" s="58" t="n">
        <f aca="false">P41/3600</f>
        <v>5.3701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69.16</v>
      </c>
      <c r="I42" s="78" t="n">
        <v>14.13</v>
      </c>
      <c r="J42" s="64" t="n">
        <f aca="false">H42/3600</f>
        <v>2.85254444444444</v>
      </c>
      <c r="L42" s="77" t="n">
        <v>430.2632</v>
      </c>
      <c r="M42" s="78" t="n">
        <v>31.9618</v>
      </c>
      <c r="N42" s="78" t="n">
        <v>36.8875</v>
      </c>
      <c r="O42" s="78" t="n">
        <v>37.0051</v>
      </c>
      <c r="P42" s="78" t="n">
        <v>10243.33</v>
      </c>
      <c r="Q42" s="78" t="n">
        <v>14.25</v>
      </c>
      <c r="R42" s="64" t="n">
        <f aca="false">P42/3600</f>
        <v>2.8453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520.76</v>
      </c>
      <c r="I43" s="74" t="n">
        <v>25.81</v>
      </c>
      <c r="J43" s="53" t="n">
        <f aca="false">H43/3600</f>
        <v>4.5891</v>
      </c>
      <c r="L43" s="73" t="n">
        <v>4236.3184</v>
      </c>
      <c r="M43" s="74" t="n">
        <v>40.1805</v>
      </c>
      <c r="N43" s="74" t="n">
        <v>43.1015</v>
      </c>
      <c r="O43" s="74" t="n">
        <v>44.4799</v>
      </c>
      <c r="P43" s="74" t="n">
        <v>16413.05</v>
      </c>
      <c r="Q43" s="74" t="n">
        <v>25.96</v>
      </c>
      <c r="R43" s="53" t="n">
        <f aca="false">P43/3600</f>
        <v>4.559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73.62</v>
      </c>
      <c r="I44" s="76" t="n">
        <v>21.83</v>
      </c>
      <c r="J44" s="58" t="n">
        <f aca="false">H44/3600</f>
        <v>3.99267222222222</v>
      </c>
      <c r="L44" s="75" t="n">
        <v>1889.3944</v>
      </c>
      <c r="M44" s="76" t="n">
        <v>37.3759</v>
      </c>
      <c r="N44" s="76" t="n">
        <v>41.0496</v>
      </c>
      <c r="O44" s="76" t="n">
        <v>42.1408</v>
      </c>
      <c r="P44" s="76" t="n">
        <v>14311.87</v>
      </c>
      <c r="Q44" s="76" t="n">
        <v>22.11</v>
      </c>
      <c r="R44" s="58" t="n">
        <f aca="false">P44/3600</f>
        <v>3.9755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321.9</v>
      </c>
      <c r="I45" s="76" t="n">
        <v>19.73</v>
      </c>
      <c r="J45" s="58" t="n">
        <f aca="false">H45/3600</f>
        <v>3.70052777777778</v>
      </c>
      <c r="L45" s="75" t="n">
        <v>914.2216</v>
      </c>
      <c r="M45" s="76" t="n">
        <v>34.4673</v>
      </c>
      <c r="N45" s="76" t="n">
        <v>39.3215</v>
      </c>
      <c r="O45" s="76" t="n">
        <v>40.2694</v>
      </c>
      <c r="P45" s="76" t="n">
        <v>13338.3</v>
      </c>
      <c r="Q45" s="76" t="n">
        <v>21</v>
      </c>
      <c r="R45" s="58" t="n">
        <f aca="false">P45/3600</f>
        <v>3.705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77.89</v>
      </c>
      <c r="I46" s="78" t="n">
        <v>17.17</v>
      </c>
      <c r="J46" s="64" t="n">
        <f aca="false">H46/3600</f>
        <v>3.38274722222222</v>
      </c>
      <c r="L46" s="77" t="n">
        <v>467.6456</v>
      </c>
      <c r="M46" s="78" t="n">
        <v>31.6256</v>
      </c>
      <c r="N46" s="78" t="n">
        <v>38.0459</v>
      </c>
      <c r="O46" s="78" t="n">
        <v>38.8999</v>
      </c>
      <c r="P46" s="78" t="n">
        <v>12216.21</v>
      </c>
      <c r="Q46" s="78" t="n">
        <v>17.17</v>
      </c>
      <c r="R46" s="64" t="n">
        <f aca="false">P46/3600</f>
        <v>3.3933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10.13</v>
      </c>
      <c r="I47" s="74" t="n">
        <v>28.03</v>
      </c>
      <c r="J47" s="53" t="n">
        <f aca="false">H47/3600</f>
        <v>4.44725833333333</v>
      </c>
      <c r="L47" s="73" t="n">
        <v>8087.2288</v>
      </c>
      <c r="M47" s="74" t="n">
        <v>38.4304</v>
      </c>
      <c r="N47" s="74" t="n">
        <v>40.9954</v>
      </c>
      <c r="O47" s="74" t="n">
        <v>41.9027</v>
      </c>
      <c r="P47" s="74" t="n">
        <v>15861.21</v>
      </c>
      <c r="Q47" s="74" t="n">
        <v>28.3</v>
      </c>
      <c r="R47" s="53" t="n">
        <f aca="false">P47/3600</f>
        <v>4.4058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76.46</v>
      </c>
      <c r="I48" s="76" t="n">
        <v>23.33</v>
      </c>
      <c r="J48" s="58" t="n">
        <f aca="false">H48/3600</f>
        <v>3.85457222222222</v>
      </c>
      <c r="L48" s="75" t="n">
        <v>3443.2608</v>
      </c>
      <c r="M48" s="76" t="n">
        <v>34.6212</v>
      </c>
      <c r="N48" s="76" t="n">
        <v>38.3182</v>
      </c>
      <c r="O48" s="76" t="n">
        <v>39.128</v>
      </c>
      <c r="P48" s="76" t="n">
        <v>13803.28</v>
      </c>
      <c r="Q48" s="76" t="n">
        <v>23.17</v>
      </c>
      <c r="R48" s="58" t="n">
        <f aca="false">P48/3600</f>
        <v>3.8342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1.19</v>
      </c>
      <c r="I49" s="76" t="n">
        <v>19.18</v>
      </c>
      <c r="J49" s="58" t="n">
        <f aca="false">H49/3600</f>
        <v>3.33921944444444</v>
      </c>
      <c r="L49" s="75" t="n">
        <v>1501.9696</v>
      </c>
      <c r="M49" s="76" t="n">
        <v>31.1602</v>
      </c>
      <c r="N49" s="76" t="n">
        <v>36.4123</v>
      </c>
      <c r="O49" s="76" t="n">
        <v>37.181</v>
      </c>
      <c r="P49" s="76" t="n">
        <v>12013.06</v>
      </c>
      <c r="Q49" s="76" t="n">
        <v>19.44</v>
      </c>
      <c r="R49" s="58" t="n">
        <f aca="false">P49/3600</f>
        <v>3.3369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87.11</v>
      </c>
      <c r="I50" s="78" t="n">
        <v>16.88</v>
      </c>
      <c r="J50" s="64" t="n">
        <f aca="false">H50/3600</f>
        <v>2.99641944444444</v>
      </c>
      <c r="L50" s="77" t="n">
        <v>654.2624</v>
      </c>
      <c r="M50" s="78" t="n">
        <v>27.9676</v>
      </c>
      <c r="N50" s="78" t="n">
        <v>35.0537</v>
      </c>
      <c r="O50" s="78" t="n">
        <v>35.8001</v>
      </c>
      <c r="P50" s="78" t="n">
        <v>10806.99</v>
      </c>
      <c r="Q50" s="78" t="n">
        <v>16.76</v>
      </c>
      <c r="R50" s="64" t="n">
        <f aca="false">P50/3600</f>
        <v>3.0019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0997.37</v>
      </c>
      <c r="I51" s="74" t="n">
        <v>18.69</v>
      </c>
      <c r="J51" s="53" t="n">
        <f aca="false">H51/3600</f>
        <v>3.054825</v>
      </c>
      <c r="L51" s="73" t="n">
        <v>5817.0152</v>
      </c>
      <c r="M51" s="74" t="n">
        <v>39.9881</v>
      </c>
      <c r="N51" s="74" t="n">
        <v>41.53</v>
      </c>
      <c r="O51" s="74" t="n">
        <v>42.8486</v>
      </c>
      <c r="P51" s="74" t="n">
        <v>10983.25</v>
      </c>
      <c r="Q51" s="74" t="n">
        <v>18.73</v>
      </c>
      <c r="R51" s="53" t="n">
        <f aca="false">P51/3600</f>
        <v>3.0509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56.48</v>
      </c>
      <c r="I52" s="76" t="n">
        <v>15.86</v>
      </c>
      <c r="J52" s="58" t="n">
        <f aca="false">H52/3600</f>
        <v>2.68235555555556</v>
      </c>
      <c r="L52" s="75" t="n">
        <v>2295.3344</v>
      </c>
      <c r="M52" s="76" t="n">
        <v>36.2973</v>
      </c>
      <c r="N52" s="76" t="n">
        <v>38.9175</v>
      </c>
      <c r="O52" s="76" t="n">
        <v>40.5082</v>
      </c>
      <c r="P52" s="76" t="n">
        <v>9782.09</v>
      </c>
      <c r="Q52" s="76" t="n">
        <v>15.97</v>
      </c>
      <c r="R52" s="58" t="n">
        <f aca="false">P52/3600</f>
        <v>2.7172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67.83</v>
      </c>
      <c r="I53" s="76" t="n">
        <v>13.54</v>
      </c>
      <c r="J53" s="58" t="n">
        <f aca="false">H53/3600</f>
        <v>2.352175</v>
      </c>
      <c r="L53" s="75" t="n">
        <v>1009.0896</v>
      </c>
      <c r="M53" s="76" t="n">
        <v>33.1283</v>
      </c>
      <c r="N53" s="76" t="n">
        <v>37.0272</v>
      </c>
      <c r="O53" s="76" t="n">
        <v>38.771</v>
      </c>
      <c r="P53" s="76" t="n">
        <v>8444.53</v>
      </c>
      <c r="Q53" s="76" t="n">
        <v>13.31</v>
      </c>
      <c r="R53" s="58" t="n">
        <f aca="false">P53/3600</f>
        <v>2.3457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39.73</v>
      </c>
      <c r="I54" s="78" t="n">
        <v>11.36</v>
      </c>
      <c r="J54" s="64" t="n">
        <f aca="false">H54/3600</f>
        <v>2.09436944444444</v>
      </c>
      <c r="L54" s="77" t="n">
        <v>463.7672</v>
      </c>
      <c r="M54" s="78" t="n">
        <v>30.2711</v>
      </c>
      <c r="N54" s="78" t="n">
        <v>35.7431</v>
      </c>
      <c r="O54" s="78" t="n">
        <v>37.4879</v>
      </c>
      <c r="P54" s="78" t="n">
        <v>7551.21</v>
      </c>
      <c r="Q54" s="78" t="n">
        <v>11.19</v>
      </c>
      <c r="R54" s="64" t="n">
        <f aca="false">P54/3600</f>
        <v>2.0975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19.46</v>
      </c>
      <c r="I55" s="74" t="n">
        <v>6.48</v>
      </c>
      <c r="J55" s="53" t="n">
        <f aca="false">H55/3600</f>
        <v>1.03318333333333</v>
      </c>
      <c r="L55" s="73" t="n">
        <v>1762.456</v>
      </c>
      <c r="M55" s="74" t="n">
        <v>40.9768</v>
      </c>
      <c r="N55" s="74" t="n">
        <v>43.5981</v>
      </c>
      <c r="O55" s="74" t="n">
        <v>43.0267</v>
      </c>
      <c r="P55" s="74" t="n">
        <v>3766.22</v>
      </c>
      <c r="Q55" s="74" t="n">
        <v>6.38</v>
      </c>
      <c r="R55" s="53" t="n">
        <f aca="false">P55/3600</f>
        <v>1.0461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38.59</v>
      </c>
      <c r="I56" s="76" t="n">
        <v>5.51</v>
      </c>
      <c r="J56" s="58" t="n">
        <f aca="false">H56/3600</f>
        <v>0.927386111111111</v>
      </c>
      <c r="L56" s="75" t="n">
        <v>873.08</v>
      </c>
      <c r="M56" s="76" t="n">
        <v>37.1216</v>
      </c>
      <c r="N56" s="76" t="n">
        <v>40.9155</v>
      </c>
      <c r="O56" s="76" t="n">
        <v>39.8877</v>
      </c>
      <c r="P56" s="76" t="n">
        <v>3333.6</v>
      </c>
      <c r="Q56" s="76" t="n">
        <v>5.47</v>
      </c>
      <c r="R56" s="58" t="n">
        <f aca="false">P56/3600</f>
        <v>0.92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84.65</v>
      </c>
      <c r="I57" s="76" t="n">
        <v>4.93</v>
      </c>
      <c r="J57" s="58" t="n">
        <f aca="false">H57/3600</f>
        <v>0.856847222222222</v>
      </c>
      <c r="L57" s="75" t="n">
        <v>425.172</v>
      </c>
      <c r="M57" s="76" t="n">
        <v>33.6373</v>
      </c>
      <c r="N57" s="76" t="n">
        <v>38.8796</v>
      </c>
      <c r="O57" s="76" t="n">
        <v>37.5786</v>
      </c>
      <c r="P57" s="76" t="n">
        <v>3034.96</v>
      </c>
      <c r="Q57" s="76" t="n">
        <v>4.94</v>
      </c>
      <c r="R57" s="58" t="n">
        <f aca="false">P57/3600</f>
        <v>0.84304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8.64</v>
      </c>
      <c r="I58" s="78" t="n">
        <v>3.98</v>
      </c>
      <c r="J58" s="64" t="n">
        <f aca="false">H58/3600</f>
        <v>0.763511111111111</v>
      </c>
      <c r="L58" s="77" t="n">
        <v>216.3928</v>
      </c>
      <c r="M58" s="78" t="n">
        <v>30.7087</v>
      </c>
      <c r="N58" s="78" t="n">
        <v>37.4867</v>
      </c>
      <c r="O58" s="78" t="n">
        <v>35.9272</v>
      </c>
      <c r="P58" s="78" t="n">
        <v>2761.87</v>
      </c>
      <c r="Q58" s="78" t="n">
        <v>4.1</v>
      </c>
      <c r="R58" s="64" t="n">
        <f aca="false">P58/3600</f>
        <v>0.7671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403.78</v>
      </c>
      <c r="I59" s="74" t="n">
        <v>8.51</v>
      </c>
      <c r="J59" s="53" t="n">
        <f aca="false">H59/3600</f>
        <v>1.22327222222222</v>
      </c>
      <c r="L59" s="73" t="n">
        <v>2203.348</v>
      </c>
      <c r="M59" s="74" t="n">
        <v>38.395</v>
      </c>
      <c r="N59" s="74" t="n">
        <v>42.5655</v>
      </c>
      <c r="O59" s="74" t="n">
        <v>43.5635</v>
      </c>
      <c r="P59" s="74" t="n">
        <v>4368.84</v>
      </c>
      <c r="Q59" s="74" t="n">
        <v>8.47</v>
      </c>
      <c r="R59" s="53" t="n">
        <f aca="false">P59/3600</f>
        <v>1.2135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87.29</v>
      </c>
      <c r="I60" s="76" t="n">
        <v>6.86</v>
      </c>
      <c r="J60" s="58" t="n">
        <f aca="false">H60/3600</f>
        <v>1.052025</v>
      </c>
      <c r="L60" s="75" t="n">
        <v>761.2112</v>
      </c>
      <c r="M60" s="76" t="n">
        <v>34.6699</v>
      </c>
      <c r="N60" s="76" t="n">
        <v>40.6146</v>
      </c>
      <c r="O60" s="76" t="n">
        <v>41.5407</v>
      </c>
      <c r="P60" s="76" t="n">
        <v>3724.63</v>
      </c>
      <c r="Q60" s="76" t="n">
        <v>6.82</v>
      </c>
      <c r="R60" s="58" t="n">
        <f aca="false">P60/3600</f>
        <v>1.03461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07.07</v>
      </c>
      <c r="I61" s="76" t="n">
        <v>5.8</v>
      </c>
      <c r="J61" s="58" t="n">
        <f aca="false">H61/3600</f>
        <v>0.918630555555556</v>
      </c>
      <c r="L61" s="75" t="n">
        <v>299.8008</v>
      </c>
      <c r="M61" s="76" t="n">
        <v>31.5018</v>
      </c>
      <c r="N61" s="76" t="n">
        <v>39.1869</v>
      </c>
      <c r="O61" s="76" t="n">
        <v>40.0968</v>
      </c>
      <c r="P61" s="76" t="n">
        <v>3300.98</v>
      </c>
      <c r="Q61" s="76" t="n">
        <v>5.77</v>
      </c>
      <c r="R61" s="58" t="n">
        <f aca="false">P61/3600</f>
        <v>0.9169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88.95</v>
      </c>
      <c r="I62" s="78" t="n">
        <v>5.03</v>
      </c>
      <c r="J62" s="64" t="n">
        <f aca="false">H62/3600</f>
        <v>0.830263888888889</v>
      </c>
      <c r="L62" s="77" t="n">
        <v>130.2568</v>
      </c>
      <c r="M62" s="78" t="n">
        <v>28.5279</v>
      </c>
      <c r="N62" s="78" t="n">
        <v>38.2288</v>
      </c>
      <c r="O62" s="78" t="n">
        <v>39.1839</v>
      </c>
      <c r="P62" s="78" t="n">
        <v>2984.38</v>
      </c>
      <c r="Q62" s="78" t="n">
        <v>5.01</v>
      </c>
      <c r="R62" s="64" t="n">
        <f aca="false">P62/3600</f>
        <v>0.8289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77.75</v>
      </c>
      <c r="I63" s="74" t="n">
        <v>6.98</v>
      </c>
      <c r="J63" s="53" t="n">
        <f aca="false">H63/3600</f>
        <v>1.02159722222222</v>
      </c>
      <c r="L63" s="73" t="n">
        <v>1944.204</v>
      </c>
      <c r="M63" s="74" t="n">
        <v>38.0959</v>
      </c>
      <c r="N63" s="74" t="n">
        <v>40.6724</v>
      </c>
      <c r="O63" s="74" t="n">
        <v>41.358</v>
      </c>
      <c r="P63" s="74" t="n">
        <v>3677.25</v>
      </c>
      <c r="Q63" s="74" t="n">
        <v>6.92</v>
      </c>
      <c r="R63" s="53" t="n">
        <f aca="false">P63/3600</f>
        <v>1.0214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17.64</v>
      </c>
      <c r="I64" s="76" t="n">
        <v>5.55</v>
      </c>
      <c r="J64" s="58" t="n">
        <f aca="false">H64/3600</f>
        <v>0.866011111111111</v>
      </c>
      <c r="L64" s="75" t="n">
        <v>827.3344</v>
      </c>
      <c r="M64" s="76" t="n">
        <v>34.3589</v>
      </c>
      <c r="N64" s="76" t="n">
        <v>38.0082</v>
      </c>
      <c r="O64" s="76" t="n">
        <v>38.5835</v>
      </c>
      <c r="P64" s="76" t="n">
        <v>3111.86</v>
      </c>
      <c r="Q64" s="76" t="n">
        <v>5.45</v>
      </c>
      <c r="R64" s="58" t="n">
        <f aca="false">P64/3600</f>
        <v>0.8644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21.66</v>
      </c>
      <c r="I65" s="76" t="n">
        <v>4.26</v>
      </c>
      <c r="J65" s="58" t="n">
        <f aca="false">H65/3600</f>
        <v>0.756016666666667</v>
      </c>
      <c r="L65" s="75" t="n">
        <v>354.3744</v>
      </c>
      <c r="M65" s="76" t="n">
        <v>30.9154</v>
      </c>
      <c r="N65" s="76" t="n">
        <v>36.0639</v>
      </c>
      <c r="O65" s="76" t="n">
        <v>36.5691</v>
      </c>
      <c r="P65" s="76" t="n">
        <v>2720.61</v>
      </c>
      <c r="Q65" s="76" t="n">
        <v>4.23</v>
      </c>
      <c r="R65" s="58" t="n">
        <f aca="false">P65/3600</f>
        <v>0.7557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23.32</v>
      </c>
      <c r="I66" s="78" t="n">
        <v>3.45</v>
      </c>
      <c r="J66" s="64" t="n">
        <f aca="false">H66/3600</f>
        <v>0.673144444444445</v>
      </c>
      <c r="L66" s="77" t="n">
        <v>152.8776</v>
      </c>
      <c r="M66" s="78" t="n">
        <v>27.9102</v>
      </c>
      <c r="N66" s="78" t="n">
        <v>34.6341</v>
      </c>
      <c r="O66" s="78" t="n">
        <v>35.1288</v>
      </c>
      <c r="P66" s="78" t="n">
        <v>2419.23</v>
      </c>
      <c r="Q66" s="78" t="n">
        <v>3.44</v>
      </c>
      <c r="R66" s="64" t="n">
        <f aca="false">P66/3600</f>
        <v>0.6720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05.21</v>
      </c>
      <c r="I67" s="74" t="n">
        <v>4.68</v>
      </c>
      <c r="J67" s="53" t="n">
        <f aca="false">H67/3600</f>
        <v>0.723669444444445</v>
      </c>
      <c r="L67" s="73" t="n">
        <v>1369.52</v>
      </c>
      <c r="M67" s="74" t="n">
        <v>40.0053</v>
      </c>
      <c r="N67" s="74" t="n">
        <v>41.2866</v>
      </c>
      <c r="O67" s="74" t="n">
        <v>42.335</v>
      </c>
      <c r="P67" s="74" t="n">
        <v>2595.04</v>
      </c>
      <c r="Q67" s="74" t="n">
        <v>4.68</v>
      </c>
      <c r="R67" s="53" t="n">
        <f aca="false">P67/3600</f>
        <v>0.720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26.42</v>
      </c>
      <c r="I68" s="76" t="n">
        <v>3.96</v>
      </c>
      <c r="J68" s="58" t="n">
        <f aca="false">H68/3600</f>
        <v>0.646227777777778</v>
      </c>
      <c r="L68" s="75" t="n">
        <v>647.8976</v>
      </c>
      <c r="M68" s="76" t="n">
        <v>35.9262</v>
      </c>
      <c r="N68" s="76" t="n">
        <v>38.4554</v>
      </c>
      <c r="O68" s="76" t="n">
        <v>39.6716</v>
      </c>
      <c r="P68" s="76" t="n">
        <v>2314.01</v>
      </c>
      <c r="Q68" s="76" t="n">
        <v>3.95</v>
      </c>
      <c r="R68" s="58" t="n">
        <f aca="false">P68/3600</f>
        <v>0.642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44.65</v>
      </c>
      <c r="I69" s="76" t="n">
        <v>3.23</v>
      </c>
      <c r="J69" s="58" t="n">
        <f aca="false">H69/3600</f>
        <v>0.567958333333333</v>
      </c>
      <c r="L69" s="75" t="n">
        <v>303.4648</v>
      </c>
      <c r="M69" s="76" t="n">
        <v>32.3107</v>
      </c>
      <c r="N69" s="76" t="n">
        <v>36.4892</v>
      </c>
      <c r="O69" s="76" t="n">
        <v>37.6451</v>
      </c>
      <c r="P69" s="76" t="n">
        <v>2043.35</v>
      </c>
      <c r="Q69" s="76" t="n">
        <v>3.17</v>
      </c>
      <c r="R69" s="58" t="n">
        <f aca="false">P69/3600</f>
        <v>0.5675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2.83</v>
      </c>
      <c r="I70" s="78" t="n">
        <v>2.68</v>
      </c>
      <c r="J70" s="64" t="n">
        <f aca="false">H70/3600</f>
        <v>0.509119444444445</v>
      </c>
      <c r="L70" s="77" t="n">
        <v>145.9624</v>
      </c>
      <c r="M70" s="78" t="n">
        <v>29.4568</v>
      </c>
      <c r="N70" s="78" t="n">
        <v>35.0443</v>
      </c>
      <c r="O70" s="78" t="n">
        <v>36.1386</v>
      </c>
      <c r="P70" s="78" t="n">
        <v>1833.29</v>
      </c>
      <c r="Q70" s="78" t="n">
        <v>2.68</v>
      </c>
      <c r="R70" s="64" t="n">
        <f aca="false">P70/3600</f>
        <v>0.5092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756.83</v>
      </c>
      <c r="I71" s="74" t="n">
        <v>39.11</v>
      </c>
      <c r="J71" s="53" t="n">
        <f aca="false">H71/3600</f>
        <v>7.43245277777778</v>
      </c>
      <c r="L71" s="73" t="n">
        <v>2102.2296</v>
      </c>
      <c r="M71" s="74" t="n">
        <v>43.4849</v>
      </c>
      <c r="N71" s="74" t="n">
        <v>46.7368</v>
      </c>
      <c r="O71" s="74" t="n">
        <v>47.685</v>
      </c>
      <c r="P71" s="74" t="n">
        <v>26732.87</v>
      </c>
      <c r="Q71" s="74" t="n">
        <v>39.22</v>
      </c>
      <c r="R71" s="53" t="n">
        <f aca="false">P71/3600</f>
        <v>7.425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778.72</v>
      </c>
      <c r="I72" s="76" t="n">
        <v>33.45</v>
      </c>
      <c r="J72" s="58" t="n">
        <f aca="false">H72/3600</f>
        <v>6.88297777777778</v>
      </c>
      <c r="L72" s="75" t="n">
        <v>756.6432</v>
      </c>
      <c r="M72" s="76" t="n">
        <v>41.2689</v>
      </c>
      <c r="N72" s="76" t="n">
        <v>45.4131</v>
      </c>
      <c r="O72" s="76" t="n">
        <v>46.0576</v>
      </c>
      <c r="P72" s="76" t="n">
        <v>24888.04</v>
      </c>
      <c r="Q72" s="76" t="n">
        <v>33.67</v>
      </c>
      <c r="R72" s="58" t="n">
        <f aca="false">P72/3600</f>
        <v>6.9133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42.36</v>
      </c>
      <c r="I73" s="76" t="n">
        <v>29.41</v>
      </c>
      <c r="J73" s="58" t="n">
        <f aca="false">H73/3600</f>
        <v>6.53954444444445</v>
      </c>
      <c r="L73" s="75" t="n">
        <v>359.1912</v>
      </c>
      <c r="M73" s="76" t="n">
        <v>38.7906</v>
      </c>
      <c r="N73" s="76" t="n">
        <v>44.051</v>
      </c>
      <c r="O73" s="76" t="n">
        <v>44.484</v>
      </c>
      <c r="P73" s="76" t="n">
        <v>23518.44</v>
      </c>
      <c r="Q73" s="76" t="n">
        <v>29.57</v>
      </c>
      <c r="R73" s="58" t="n">
        <f aca="false">P73/3600</f>
        <v>6.532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783.73</v>
      </c>
      <c r="I74" s="78" t="n">
        <v>27.47</v>
      </c>
      <c r="J74" s="64" t="n">
        <f aca="false">H74/3600</f>
        <v>6.32881388888889</v>
      </c>
      <c r="L74" s="77" t="n">
        <v>190.2704</v>
      </c>
      <c r="M74" s="78" t="n">
        <v>36.1314</v>
      </c>
      <c r="N74" s="78" t="n">
        <v>43.0729</v>
      </c>
      <c r="O74" s="78" t="n">
        <v>43.2362</v>
      </c>
      <c r="P74" s="78" t="n">
        <v>22813.69</v>
      </c>
      <c r="Q74" s="78" t="n">
        <v>27.78</v>
      </c>
      <c r="R74" s="64" t="n">
        <f aca="false">P74/3600</f>
        <v>6.3371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091.12</v>
      </c>
      <c r="I75" s="74" t="n">
        <v>40.82</v>
      </c>
      <c r="J75" s="53" t="n">
        <f aca="false">H75/3600</f>
        <v>7.52531111111111</v>
      </c>
      <c r="L75" s="73" t="n">
        <v>2784.5664</v>
      </c>
      <c r="M75" s="74" t="n">
        <v>43.3453</v>
      </c>
      <c r="N75" s="74" t="n">
        <v>48.3133</v>
      </c>
      <c r="O75" s="74" t="n">
        <v>47.8378</v>
      </c>
      <c r="P75" s="74" t="n">
        <v>27200.2</v>
      </c>
      <c r="Q75" s="74" t="n">
        <v>40.85</v>
      </c>
      <c r="R75" s="53" t="n">
        <f aca="false">P75/3600</f>
        <v>7.5556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678.89</v>
      </c>
      <c r="I76" s="76" t="n">
        <v>34.86</v>
      </c>
      <c r="J76" s="58" t="n">
        <f aca="false">H76/3600</f>
        <v>6.85524722222222</v>
      </c>
      <c r="L76" s="75" t="n">
        <v>903.0472</v>
      </c>
      <c r="M76" s="76" t="n">
        <v>41.0761</v>
      </c>
      <c r="N76" s="76" t="n">
        <v>46.8934</v>
      </c>
      <c r="O76" s="76" t="n">
        <v>46.0128</v>
      </c>
      <c r="P76" s="76" t="n">
        <v>24700.74</v>
      </c>
      <c r="Q76" s="76" t="n">
        <v>34.43</v>
      </c>
      <c r="R76" s="58" t="n">
        <f aca="false">P76/3600</f>
        <v>6.8613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22.1</v>
      </c>
      <c r="I77" s="76" t="n">
        <v>31.24</v>
      </c>
      <c r="J77" s="58" t="n">
        <f aca="false">H77/3600</f>
        <v>6.56169444444444</v>
      </c>
      <c r="L77" s="75" t="n">
        <v>419.9992</v>
      </c>
      <c r="M77" s="76" t="n">
        <v>38.5838</v>
      </c>
      <c r="N77" s="76" t="n">
        <v>45.7029</v>
      </c>
      <c r="O77" s="76" t="n">
        <v>44.1999</v>
      </c>
      <c r="P77" s="76" t="n">
        <v>23569.83</v>
      </c>
      <c r="Q77" s="76" t="n">
        <v>31.27</v>
      </c>
      <c r="R77" s="58" t="n">
        <f aca="false">P77/3600</f>
        <v>6.547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1736.86</v>
      </c>
      <c r="I78" s="78" t="n">
        <v>26.76</v>
      </c>
      <c r="J78" s="64" t="n">
        <f aca="false">H78/3600</f>
        <v>6.03801666666667</v>
      </c>
      <c r="L78" s="77" t="n">
        <v>222.656</v>
      </c>
      <c r="M78" s="78" t="n">
        <v>35.6716</v>
      </c>
      <c r="N78" s="78" t="n">
        <v>44.7604</v>
      </c>
      <c r="O78" s="78" t="n">
        <v>42.8762</v>
      </c>
      <c r="P78" s="78" t="n">
        <v>21812.25</v>
      </c>
      <c r="Q78" s="78" t="n">
        <v>26.57</v>
      </c>
      <c r="R78" s="64" t="n">
        <f aca="false">P78/3600</f>
        <v>6.0589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12.13</v>
      </c>
      <c r="I79" s="74" t="n">
        <v>39.07</v>
      </c>
      <c r="J79" s="53" t="n">
        <f aca="false">H79/3600</f>
        <v>7.50336944444445</v>
      </c>
      <c r="L79" s="73" t="n">
        <v>2389.0232</v>
      </c>
      <c r="M79" s="74" t="n">
        <v>43.2405</v>
      </c>
      <c r="N79" s="74" t="n">
        <v>48.1082</v>
      </c>
      <c r="O79" s="74" t="n">
        <v>48.3309</v>
      </c>
      <c r="P79" s="74" t="n">
        <v>26879.53</v>
      </c>
      <c r="Q79" s="74" t="n">
        <v>39.11</v>
      </c>
      <c r="R79" s="53" t="n">
        <f aca="false">P79/3600</f>
        <v>7.4665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5148.71</v>
      </c>
      <c r="I80" s="76" t="n">
        <v>34.91</v>
      </c>
      <c r="J80" s="58" t="n">
        <f aca="false">H80/3600</f>
        <v>6.98575277777778</v>
      </c>
      <c r="L80" s="75" t="n">
        <v>750.9512</v>
      </c>
      <c r="M80" s="76" t="n">
        <v>40.8876</v>
      </c>
      <c r="N80" s="76" t="n">
        <v>46.4346</v>
      </c>
      <c r="O80" s="76" t="n">
        <v>46.4841</v>
      </c>
      <c r="P80" s="76" t="n">
        <v>25074.98</v>
      </c>
      <c r="Q80" s="76" t="n">
        <v>34.85</v>
      </c>
      <c r="R80" s="58" t="n">
        <f aca="false">P80/3600</f>
        <v>6.965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707.25</v>
      </c>
      <c r="I81" s="76" t="n">
        <v>31.1</v>
      </c>
      <c r="J81" s="58" t="n">
        <f aca="false">H81/3600</f>
        <v>6.58534722222222</v>
      </c>
      <c r="L81" s="75" t="n">
        <v>326.2984</v>
      </c>
      <c r="M81" s="76" t="n">
        <v>38.3957</v>
      </c>
      <c r="N81" s="76" t="n">
        <v>44.7907</v>
      </c>
      <c r="O81" s="76" t="n">
        <v>44.7903</v>
      </c>
      <c r="P81" s="76" t="n">
        <v>23890.13</v>
      </c>
      <c r="Q81" s="76" t="n">
        <v>30.48</v>
      </c>
      <c r="R81" s="58" t="n">
        <f aca="false">P81/3600</f>
        <v>6.6361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798.73</v>
      </c>
      <c r="I82" s="78" t="n">
        <v>27.42</v>
      </c>
      <c r="J82" s="64" t="n">
        <f aca="false">H82/3600</f>
        <v>6.33298055555556</v>
      </c>
      <c r="L82" s="77" t="n">
        <v>168.4144</v>
      </c>
      <c r="M82" s="78" t="n">
        <v>35.7557</v>
      </c>
      <c r="N82" s="78" t="n">
        <v>43.4752</v>
      </c>
      <c r="O82" s="78" t="n">
        <v>43.5032</v>
      </c>
      <c r="P82" s="78" t="n">
        <v>22732.14</v>
      </c>
      <c r="Q82" s="78" t="n">
        <v>27.77</v>
      </c>
      <c r="R82" s="64" t="n">
        <f aca="false">P82/3600</f>
        <v>6.3144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74.69</v>
      </c>
      <c r="I83" s="74" t="n">
        <v>21.75</v>
      </c>
      <c r="J83" s="53" t="n">
        <f aca="false">H83/3600</f>
        <v>3.82630277777778</v>
      </c>
      <c r="L83" s="73" t="n">
        <v>3911.9328</v>
      </c>
      <c r="M83" s="74" t="n">
        <v>40.4298</v>
      </c>
      <c r="N83" s="74" t="n">
        <v>42.5662</v>
      </c>
      <c r="O83" s="74" t="n">
        <v>43.105</v>
      </c>
      <c r="P83" s="74" t="n">
        <v>13656.83</v>
      </c>
      <c r="Q83" s="74" t="n">
        <v>21.43</v>
      </c>
      <c r="R83" s="53" t="n">
        <f aca="false">P83/3600</f>
        <v>3.7935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88.47</v>
      </c>
      <c r="I84" s="76" t="n">
        <v>19.12</v>
      </c>
      <c r="J84" s="58" t="n">
        <f aca="false">H84/3600</f>
        <v>3.41346388888889</v>
      </c>
      <c r="L84" s="75" t="n">
        <v>1831.9544</v>
      </c>
      <c r="M84" s="76" t="n">
        <v>37.1619</v>
      </c>
      <c r="N84" s="76" t="n">
        <v>39.8382</v>
      </c>
      <c r="O84" s="76" t="n">
        <v>40.2004</v>
      </c>
      <c r="P84" s="76" t="n">
        <v>12212.84</v>
      </c>
      <c r="Q84" s="76" t="n">
        <v>19.41</v>
      </c>
      <c r="R84" s="58" t="n">
        <f aca="false">P84/3600</f>
        <v>3.3924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61.54</v>
      </c>
      <c r="I85" s="76" t="n">
        <v>16.29</v>
      </c>
      <c r="J85" s="58" t="n">
        <f aca="false">H85/3600</f>
        <v>3.07265</v>
      </c>
      <c r="L85" s="75" t="n">
        <v>886.8544</v>
      </c>
      <c r="M85" s="76" t="n">
        <v>34.2364</v>
      </c>
      <c r="N85" s="76" t="n">
        <v>37.6851</v>
      </c>
      <c r="O85" s="76" t="n">
        <v>37.9212</v>
      </c>
      <c r="P85" s="76" t="n">
        <v>11002.13</v>
      </c>
      <c r="Q85" s="76" t="n">
        <v>16.23</v>
      </c>
      <c r="R85" s="58" t="n">
        <f aca="false">P85/3600</f>
        <v>3.0561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1.12</v>
      </c>
      <c r="I86" s="78" t="n">
        <v>14</v>
      </c>
      <c r="J86" s="64" t="n">
        <f aca="false">H86/3600</f>
        <v>2.82531111111111</v>
      </c>
      <c r="L86" s="77" t="n">
        <v>463.6472</v>
      </c>
      <c r="M86" s="78" t="n">
        <v>31.6373</v>
      </c>
      <c r="N86" s="78" t="n">
        <v>36.1093</v>
      </c>
      <c r="O86" s="78" t="n">
        <v>36.3057</v>
      </c>
      <c r="P86" s="78" t="n">
        <v>10111.39</v>
      </c>
      <c r="Q86" s="78" t="n">
        <v>14.02</v>
      </c>
      <c r="R86" s="64" t="n">
        <f aca="false">P86/3600</f>
        <v>2.8087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64.37</v>
      </c>
      <c r="I87" s="74" t="n">
        <v>43.05</v>
      </c>
      <c r="J87" s="53" t="n">
        <f aca="false">H87/3600</f>
        <v>8.15676944444445</v>
      </c>
      <c r="L87" s="73" t="n">
        <v>5826.3144</v>
      </c>
      <c r="M87" s="74" t="n">
        <v>42.8654</v>
      </c>
      <c r="N87" s="74" t="n">
        <v>45.5078</v>
      </c>
      <c r="O87" s="74" t="n">
        <v>45.8147</v>
      </c>
      <c r="P87" s="74" t="n">
        <v>29148.43</v>
      </c>
      <c r="Q87" s="74" t="n">
        <v>42.68</v>
      </c>
      <c r="R87" s="53" t="n">
        <f aca="false">P87/3600</f>
        <v>8.0967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015.6</v>
      </c>
      <c r="I88" s="76" t="n">
        <v>37.42</v>
      </c>
      <c r="J88" s="58" t="n">
        <f aca="false">H88/3600</f>
        <v>7.22655555555556</v>
      </c>
      <c r="L88" s="75" t="n">
        <v>2895.2294</v>
      </c>
      <c r="M88" s="76" t="n">
        <v>38.8883</v>
      </c>
      <c r="N88" s="76" t="n">
        <v>42.6314</v>
      </c>
      <c r="O88" s="76" t="n">
        <v>42.9049</v>
      </c>
      <c r="P88" s="76" t="n">
        <v>25859.88</v>
      </c>
      <c r="Q88" s="76" t="n">
        <v>37.14</v>
      </c>
      <c r="R88" s="58" t="n">
        <f aca="false">P88/3600</f>
        <v>7.18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39942.71</v>
      </c>
      <c r="I89" s="76" t="n">
        <v>51.68</v>
      </c>
      <c r="J89" s="58" t="n">
        <f aca="false">H89/3600</f>
        <v>11.0951972222222</v>
      </c>
      <c r="L89" s="75" t="n">
        <v>1380.263</v>
      </c>
      <c r="M89" s="76" t="n">
        <v>35.1578</v>
      </c>
      <c r="N89" s="76" t="n">
        <v>40.4326</v>
      </c>
      <c r="O89" s="76" t="n">
        <v>40.3483</v>
      </c>
      <c r="P89" s="76" t="n">
        <v>39894.57</v>
      </c>
      <c r="Q89" s="76" t="n">
        <v>49.66</v>
      </c>
      <c r="R89" s="58" t="n">
        <f aca="false">P89/3600</f>
        <v>11.081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88.13</v>
      </c>
      <c r="I90" s="78" t="n">
        <v>27.52</v>
      </c>
      <c r="J90" s="64" t="n">
        <f aca="false">H90/3600</f>
        <v>5.80225833333333</v>
      </c>
      <c r="L90" s="77" t="n">
        <v>631.9838</v>
      </c>
      <c r="M90" s="78" t="n">
        <v>31.8707</v>
      </c>
      <c r="N90" s="78" t="n">
        <v>38.9614</v>
      </c>
      <c r="O90" s="78" t="n">
        <v>38.2927</v>
      </c>
      <c r="P90" s="78" t="n">
        <v>20923</v>
      </c>
      <c r="Q90" s="78" t="n">
        <v>27.43</v>
      </c>
      <c r="R90" s="64" t="n">
        <f aca="false">P90/3600</f>
        <v>5.8119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23.73</v>
      </c>
      <c r="I91" s="74" t="n">
        <v>11.55</v>
      </c>
      <c r="J91" s="53" t="n">
        <f aca="false">H91/3600</f>
        <v>3.11770277777778</v>
      </c>
      <c r="L91" s="73" t="n">
        <v>352.652</v>
      </c>
      <c r="M91" s="74" t="n">
        <v>46.5755</v>
      </c>
      <c r="N91" s="74" t="n">
        <v>44.7369</v>
      </c>
      <c r="O91" s="74" t="n">
        <v>44.7533</v>
      </c>
      <c r="P91" s="74" t="n">
        <v>11142.92</v>
      </c>
      <c r="Q91" s="74" t="n">
        <v>11.45</v>
      </c>
      <c r="R91" s="53" t="n">
        <f aca="false">P91/3600</f>
        <v>3.0952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099.34</v>
      </c>
      <c r="I92" s="76" t="n">
        <v>11.47</v>
      </c>
      <c r="J92" s="58" t="n">
        <f aca="false">H92/3600</f>
        <v>3.08315</v>
      </c>
      <c r="L92" s="75" t="n">
        <v>255.5848</v>
      </c>
      <c r="M92" s="76" t="n">
        <v>42.5016</v>
      </c>
      <c r="N92" s="76" t="n">
        <v>41.0005</v>
      </c>
      <c r="O92" s="76" t="n">
        <v>41.1961</v>
      </c>
      <c r="P92" s="76" t="n">
        <v>11053.24</v>
      </c>
      <c r="Q92" s="76" t="n">
        <v>11.4</v>
      </c>
      <c r="R92" s="58" t="n">
        <f aca="false">P92/3600</f>
        <v>3.0703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73.41</v>
      </c>
      <c r="I93" s="76" t="n">
        <v>11.76</v>
      </c>
      <c r="J93" s="58" t="n">
        <f aca="false">H93/3600</f>
        <v>3.07594722222222</v>
      </c>
      <c r="L93" s="75" t="n">
        <v>190.6384</v>
      </c>
      <c r="M93" s="76" t="n">
        <v>38.0294</v>
      </c>
      <c r="N93" s="76" t="n">
        <v>39.0275</v>
      </c>
      <c r="O93" s="76" t="n">
        <v>39.2055</v>
      </c>
      <c r="P93" s="76" t="n">
        <v>11100.62</v>
      </c>
      <c r="Q93" s="76" t="n">
        <v>11.57</v>
      </c>
      <c r="R93" s="58" t="n">
        <f aca="false">P93/3600</f>
        <v>3.0835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4.26</v>
      </c>
      <c r="I94" s="78" t="n">
        <v>11.57</v>
      </c>
      <c r="J94" s="64" t="n">
        <f aca="false">H94/3600</f>
        <v>3.04285</v>
      </c>
      <c r="L94" s="77" t="n">
        <v>135.4632</v>
      </c>
      <c r="M94" s="78" t="n">
        <v>33.3446</v>
      </c>
      <c r="N94" s="78" t="n">
        <v>37.9448</v>
      </c>
      <c r="O94" s="78" t="n">
        <v>37.9735</v>
      </c>
      <c r="P94" s="78" t="n">
        <v>10941.06</v>
      </c>
      <c r="Q94" s="78" t="n">
        <v>11.58</v>
      </c>
      <c r="R94" s="64" t="n">
        <f aca="false">P94/3600</f>
        <v>3.0391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36385.54</v>
      </c>
      <c r="I95" s="74" t="n">
        <v>40.46</v>
      </c>
      <c r="J95" s="53" t="n">
        <f aca="false">H95/3600</f>
        <v>10.1070944444444</v>
      </c>
      <c r="L95" s="73" t="n">
        <v>706.6026</v>
      </c>
      <c r="M95" s="74" t="n">
        <v>48.8426</v>
      </c>
      <c r="N95" s="74" t="n">
        <v>52.0965</v>
      </c>
      <c r="O95" s="74" t="n">
        <v>53.2164</v>
      </c>
      <c r="P95" s="74" t="n">
        <v>36346.16</v>
      </c>
      <c r="Q95" s="74" t="n">
        <v>40.16</v>
      </c>
      <c r="R95" s="53" t="n">
        <f aca="false">P95/3600</f>
        <v>10.0961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347.08</v>
      </c>
      <c r="I96" s="76" t="n">
        <v>26.26</v>
      </c>
      <c r="J96" s="58" t="n">
        <f aca="false">H96/3600</f>
        <v>5.65196666666667</v>
      </c>
      <c r="L96" s="75" t="n">
        <v>416.5197</v>
      </c>
      <c r="M96" s="76" t="n">
        <v>45.2045</v>
      </c>
      <c r="N96" s="76" t="n">
        <v>48.9796</v>
      </c>
      <c r="O96" s="76" t="n">
        <v>50.2028</v>
      </c>
      <c r="P96" s="76" t="n">
        <v>20348.87</v>
      </c>
      <c r="Q96" s="76" t="n">
        <v>26.03</v>
      </c>
      <c r="R96" s="58" t="n">
        <f aca="false">P96/3600</f>
        <v>5.652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16.69</v>
      </c>
      <c r="I97" s="76" t="n">
        <v>26.32</v>
      </c>
      <c r="J97" s="58" t="n">
        <f aca="false">H97/3600</f>
        <v>5.50463611111111</v>
      </c>
      <c r="L97" s="75" t="n">
        <v>246.6314</v>
      </c>
      <c r="M97" s="76" t="n">
        <v>41.5416</v>
      </c>
      <c r="N97" s="76" t="n">
        <v>46.5836</v>
      </c>
      <c r="O97" s="76" t="n">
        <v>47.9093</v>
      </c>
      <c r="P97" s="76" t="n">
        <v>19813.53</v>
      </c>
      <c r="Q97" s="76" t="n">
        <v>25.96</v>
      </c>
      <c r="R97" s="58" t="n">
        <f aca="false">P97/3600</f>
        <v>5.5037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421.14</v>
      </c>
      <c r="I98" s="78" t="n">
        <v>25.09</v>
      </c>
      <c r="J98" s="64" t="n">
        <f aca="false">H98/3600</f>
        <v>5.39476111111111</v>
      </c>
      <c r="L98" s="77" t="n">
        <v>152.7613</v>
      </c>
      <c r="M98" s="78" t="n">
        <v>37.9171</v>
      </c>
      <c r="N98" s="78" t="n">
        <v>44.8465</v>
      </c>
      <c r="O98" s="78" t="n">
        <v>46.3277</v>
      </c>
      <c r="P98" s="78" t="n">
        <v>19613.62</v>
      </c>
      <c r="Q98" s="78" t="n">
        <v>25.5</v>
      </c>
      <c r="R98" s="64" t="n">
        <f aca="false">P98/3600</f>
        <v>5.4482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6916412333678</v>
      </c>
      <c r="J106" s="82" t="n">
        <f aca="false">GEOMEAN(J3:J98)</f>
        <v>0</v>
      </c>
      <c r="Q106" s="82" t="n">
        <f aca="false">GEOMEAN(Q3:Q98)</f>
        <v>22.66453941790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80564763107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8611111111111</v>
      </c>
      <c r="J108" s="82" t="n">
        <f aca="false">SUM(J3:J98)</f>
        <v>514.551391666667</v>
      </c>
      <c r="Q108" s="82" t="n">
        <f aca="false">SUM(Q3:Q98)/3600</f>
        <v>0.776872222222222</v>
      </c>
      <c r="R108" s="82" t="n">
        <f aca="false">SUM(R3:R98)</f>
        <v>514.059688888889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9006298262393</v>
      </c>
      <c r="J113" s="82" t="n">
        <f aca="false">GEOMEAN(J19:J82)</f>
        <v>4.10360016883109</v>
      </c>
      <c r="Q113" s="82" t="n">
        <f aca="false">GEOMEAN(Q19:Q82)</f>
        <v>22.9041222211691</v>
      </c>
      <c r="R113" s="82" t="n">
        <f aca="false">GEOMEAN(R19:R82)</f>
        <v>4.0991637190925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1525021345</v>
      </c>
      <c r="R114" s="83" t="n">
        <f aca="false">R113/J113</f>
        <v>0.998918888401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80.83</v>
      </c>
      <c r="I3" s="52" t="n">
        <v>98</v>
      </c>
      <c r="J3" s="53" t="n">
        <f aca="false">H3/3600</f>
        <v>1.16134166666667</v>
      </c>
      <c r="L3" s="51" t="n">
        <v>110558.432</v>
      </c>
      <c r="M3" s="52" t="n">
        <v>43.4067</v>
      </c>
      <c r="N3" s="52" t="n">
        <v>43.1038</v>
      </c>
      <c r="O3" s="52" t="n">
        <v>44.886</v>
      </c>
      <c r="P3" s="52" t="n">
        <v>4141.67</v>
      </c>
      <c r="Q3" s="52" t="n">
        <v>97.31</v>
      </c>
      <c r="R3" s="54" t="n">
        <f aca="false">P3/3600</f>
        <v>1.1504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18.6</v>
      </c>
      <c r="I4" s="57" t="n">
        <v>83.33</v>
      </c>
      <c r="J4" s="58" t="n">
        <f aca="false">H4/3600</f>
        <v>1.06072222222222</v>
      </c>
      <c r="L4" s="56" t="n">
        <v>62641.2768</v>
      </c>
      <c r="M4" s="57" t="n">
        <v>40.2417</v>
      </c>
      <c r="N4" s="57" t="n">
        <v>40.4927</v>
      </c>
      <c r="O4" s="57" t="n">
        <v>42.4449</v>
      </c>
      <c r="P4" s="57" t="n">
        <v>3793.91</v>
      </c>
      <c r="Q4" s="57" t="n">
        <v>83.44</v>
      </c>
      <c r="R4" s="59" t="n">
        <f aca="false">P4/3600</f>
        <v>1.0538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96.65</v>
      </c>
      <c r="I5" s="57" t="n">
        <v>75.24</v>
      </c>
      <c r="J5" s="58" t="n">
        <f aca="false">H5/3600</f>
        <v>0.999069444444445</v>
      </c>
      <c r="L5" s="56" t="n">
        <v>35733.272</v>
      </c>
      <c r="M5" s="57" t="n">
        <v>37.2216</v>
      </c>
      <c r="N5" s="57" t="n">
        <v>38.6511</v>
      </c>
      <c r="O5" s="57" t="n">
        <v>40.6774</v>
      </c>
      <c r="P5" s="57" t="n">
        <v>3580.22</v>
      </c>
      <c r="Q5" s="57" t="n">
        <v>75.42</v>
      </c>
      <c r="R5" s="59" t="n">
        <f aca="false">P5/3600</f>
        <v>0.99450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91.97</v>
      </c>
      <c r="I6" s="63" t="n">
        <v>66.98</v>
      </c>
      <c r="J6" s="64" t="n">
        <f aca="false">H6/3600</f>
        <v>0.942213888888889</v>
      </c>
      <c r="L6" s="62" t="n">
        <v>20394.384</v>
      </c>
      <c r="M6" s="63" t="n">
        <v>34.2881</v>
      </c>
      <c r="N6" s="63" t="n">
        <v>37.3645</v>
      </c>
      <c r="O6" s="63" t="n">
        <v>39.467</v>
      </c>
      <c r="P6" s="63" t="n">
        <v>3383.84</v>
      </c>
      <c r="Q6" s="63" t="n">
        <v>66.77</v>
      </c>
      <c r="R6" s="65" t="n">
        <f aca="false">P6/3600</f>
        <v>0.93995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39.09</v>
      </c>
      <c r="I7" s="52" t="n">
        <v>98.22</v>
      </c>
      <c r="J7" s="53" t="n">
        <f aca="false">H7/3600</f>
        <v>1.177525</v>
      </c>
      <c r="L7" s="51" t="n">
        <v>112180.3248</v>
      </c>
      <c r="M7" s="52" t="n">
        <v>43.2298</v>
      </c>
      <c r="N7" s="52" t="n">
        <v>45.6722</v>
      </c>
      <c r="O7" s="52" t="n">
        <v>45.4038</v>
      </c>
      <c r="P7" s="52" t="n">
        <v>4213.95</v>
      </c>
      <c r="Q7" s="52" t="n">
        <v>97.71</v>
      </c>
      <c r="R7" s="54" t="n">
        <f aca="false">P7/3600</f>
        <v>1.1705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926.82</v>
      </c>
      <c r="I8" s="57" t="n">
        <v>88.5</v>
      </c>
      <c r="J8" s="58" t="n">
        <f aca="false">H8/3600</f>
        <v>1.09078333333333</v>
      </c>
      <c r="L8" s="56" t="n">
        <v>65760.624</v>
      </c>
      <c r="M8" s="57" t="n">
        <v>39.8606</v>
      </c>
      <c r="N8" s="57" t="n">
        <v>43.2826</v>
      </c>
      <c r="O8" s="57" t="n">
        <v>43.5106</v>
      </c>
      <c r="P8" s="57" t="n">
        <v>3885.1</v>
      </c>
      <c r="Q8" s="57" t="n">
        <v>87.57</v>
      </c>
      <c r="R8" s="59" t="n">
        <f aca="false">P8/3600</f>
        <v>1.0791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1.9</v>
      </c>
      <c r="I9" s="57" t="n">
        <v>79.67</v>
      </c>
      <c r="J9" s="58" t="n">
        <f aca="false">H9/3600</f>
        <v>1.00608333333333</v>
      </c>
      <c r="L9" s="56" t="n">
        <v>37802.5936</v>
      </c>
      <c r="M9" s="57" t="n">
        <v>36.7816</v>
      </c>
      <c r="N9" s="57" t="n">
        <v>41.3224</v>
      </c>
      <c r="O9" s="57" t="n">
        <v>41.8413</v>
      </c>
      <c r="P9" s="57" t="n">
        <v>3606.78</v>
      </c>
      <c r="Q9" s="57" t="n">
        <v>78.74</v>
      </c>
      <c r="R9" s="59" t="n">
        <f aca="false">P9/3600</f>
        <v>1.0018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18.07</v>
      </c>
      <c r="I10" s="63" t="n">
        <v>72.22</v>
      </c>
      <c r="J10" s="64" t="n">
        <f aca="false">H10/3600</f>
        <v>0.949463888888889</v>
      </c>
      <c r="L10" s="62" t="n">
        <v>22071.088</v>
      </c>
      <c r="M10" s="63" t="n">
        <v>33.9522</v>
      </c>
      <c r="N10" s="63" t="n">
        <v>39.8216</v>
      </c>
      <c r="O10" s="63" t="n">
        <v>40.5587</v>
      </c>
      <c r="P10" s="63" t="n">
        <v>3414.61</v>
      </c>
      <c r="Q10" s="63" t="n">
        <v>72</v>
      </c>
      <c r="R10" s="65" t="n">
        <f aca="false">P10/3600</f>
        <v>0.94850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13.46</v>
      </c>
      <c r="I19" s="74" t="n">
        <v>58.21</v>
      </c>
      <c r="J19" s="53" t="n">
        <f aca="false">H19/3600</f>
        <v>0.809294444444444</v>
      </c>
      <c r="L19" s="73" t="n">
        <v>26176.8696</v>
      </c>
      <c r="M19" s="74" t="n">
        <v>42.8417</v>
      </c>
      <c r="N19" s="74" t="n">
        <v>44.6235</v>
      </c>
      <c r="O19" s="74" t="n">
        <v>46.0656</v>
      </c>
      <c r="P19" s="74" t="n">
        <v>2899.23</v>
      </c>
      <c r="Q19" s="74" t="n">
        <v>57.73</v>
      </c>
      <c r="R19" s="53" t="n">
        <f aca="false">P19/3600</f>
        <v>0.80534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54.77</v>
      </c>
      <c r="I20" s="76" t="n">
        <v>52.37</v>
      </c>
      <c r="J20" s="58" t="n">
        <f aca="false">H20/3600</f>
        <v>0.792991666666667</v>
      </c>
      <c r="L20" s="75" t="n">
        <v>13361.9992</v>
      </c>
      <c r="M20" s="76" t="n">
        <v>41.03</v>
      </c>
      <c r="N20" s="76" t="n">
        <v>42.7754</v>
      </c>
      <c r="O20" s="76" t="n">
        <v>43.878</v>
      </c>
      <c r="P20" s="76" t="n">
        <v>2844.49</v>
      </c>
      <c r="Q20" s="76" t="n">
        <v>52.32</v>
      </c>
      <c r="R20" s="58" t="n">
        <f aca="false">P20/3600</f>
        <v>0.79013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14.34</v>
      </c>
      <c r="I21" s="76" t="n">
        <v>48.16</v>
      </c>
      <c r="J21" s="58" t="n">
        <f aca="false">H21/3600</f>
        <v>0.753983333333333</v>
      </c>
      <c r="L21" s="75" t="n">
        <v>7469.8344</v>
      </c>
      <c r="M21" s="76" t="n">
        <v>38.9778</v>
      </c>
      <c r="N21" s="76" t="n">
        <v>41.3468</v>
      </c>
      <c r="O21" s="76" t="n">
        <v>42.3222</v>
      </c>
      <c r="P21" s="76" t="n">
        <v>2712.45</v>
      </c>
      <c r="Q21" s="76" t="n">
        <v>47.96</v>
      </c>
      <c r="R21" s="58" t="n">
        <f aca="false">P21/3600</f>
        <v>0.75345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73.17</v>
      </c>
      <c r="I22" s="78" t="n">
        <v>44.95</v>
      </c>
      <c r="J22" s="64" t="n">
        <f aca="false">H22/3600</f>
        <v>0.714769444444445</v>
      </c>
      <c r="L22" s="77" t="n">
        <v>4195.2136</v>
      </c>
      <c r="M22" s="78" t="n">
        <v>36.6097</v>
      </c>
      <c r="N22" s="78" t="n">
        <v>40.2954</v>
      </c>
      <c r="O22" s="78" t="n">
        <v>41.3436</v>
      </c>
      <c r="P22" s="78" t="n">
        <v>2585.37</v>
      </c>
      <c r="Q22" s="78" t="n">
        <v>45.1</v>
      </c>
      <c r="R22" s="64" t="n">
        <f aca="false">P22/3600</f>
        <v>0.7181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17.13</v>
      </c>
      <c r="I23" s="74" t="n">
        <v>85.32</v>
      </c>
      <c r="J23" s="53" t="n">
        <f aca="false">H23/3600</f>
        <v>0.976980555555556</v>
      </c>
      <c r="L23" s="73" t="n">
        <v>57619.0096</v>
      </c>
      <c r="M23" s="74" t="n">
        <v>41.8095</v>
      </c>
      <c r="N23" s="74" t="n">
        <v>43.3452</v>
      </c>
      <c r="O23" s="74" t="n">
        <v>44.2047</v>
      </c>
      <c r="P23" s="74" t="n">
        <v>3476.92</v>
      </c>
      <c r="Q23" s="74" t="n">
        <v>85.02</v>
      </c>
      <c r="R23" s="53" t="n">
        <f aca="false">P23/3600</f>
        <v>0.96581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36.54</v>
      </c>
      <c r="I24" s="76" t="n">
        <v>71.85</v>
      </c>
      <c r="J24" s="58" t="n">
        <f aca="false">H24/3600</f>
        <v>0.871261111111111</v>
      </c>
      <c r="L24" s="75" t="n">
        <v>31378.4952</v>
      </c>
      <c r="M24" s="76" t="n">
        <v>38.7169</v>
      </c>
      <c r="N24" s="76" t="n">
        <v>40.7838</v>
      </c>
      <c r="O24" s="76" t="n">
        <v>41.5872</v>
      </c>
      <c r="P24" s="76" t="n">
        <v>3111.41</v>
      </c>
      <c r="Q24" s="76" t="n">
        <v>71.29</v>
      </c>
      <c r="R24" s="58" t="n">
        <f aca="false">P24/3600</f>
        <v>0.8642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68.37</v>
      </c>
      <c r="I25" s="76" t="n">
        <v>61.29</v>
      </c>
      <c r="J25" s="58" t="n">
        <f aca="false">H25/3600</f>
        <v>0.796769444444444</v>
      </c>
      <c r="L25" s="75" t="n">
        <v>16502.8464</v>
      </c>
      <c r="M25" s="76" t="n">
        <v>35.7661</v>
      </c>
      <c r="N25" s="76" t="n">
        <v>38.8977</v>
      </c>
      <c r="O25" s="76" t="n">
        <v>39.9086</v>
      </c>
      <c r="P25" s="76" t="n">
        <v>2864.03</v>
      </c>
      <c r="Q25" s="76" t="n">
        <v>61.11</v>
      </c>
      <c r="R25" s="58" t="n">
        <f aca="false">P25/3600</f>
        <v>0.7955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35.17</v>
      </c>
      <c r="I26" s="78" t="n">
        <v>54.62</v>
      </c>
      <c r="J26" s="64" t="n">
        <f aca="false">H26/3600</f>
        <v>0.759769444444445</v>
      </c>
      <c r="L26" s="77" t="n">
        <v>8278.2976</v>
      </c>
      <c r="M26" s="78" t="n">
        <v>33.0009</v>
      </c>
      <c r="N26" s="78" t="n">
        <v>37.6288</v>
      </c>
      <c r="O26" s="78" t="n">
        <v>38.9581</v>
      </c>
      <c r="P26" s="78" t="n">
        <v>2714.61</v>
      </c>
      <c r="Q26" s="78" t="n">
        <v>54.74</v>
      </c>
      <c r="R26" s="64" t="n">
        <f aca="false">P26/3600</f>
        <v>0.7540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11.25</v>
      </c>
      <c r="I27" s="74" t="n">
        <v>185.23</v>
      </c>
      <c r="J27" s="53" t="n">
        <f aca="false">H27/3600</f>
        <v>2.14201388888889</v>
      </c>
      <c r="L27" s="73" t="n">
        <v>124418.1616</v>
      </c>
      <c r="M27" s="74" t="n">
        <v>41.0198</v>
      </c>
      <c r="N27" s="74" t="n">
        <v>41.9888</v>
      </c>
      <c r="O27" s="74" t="n">
        <v>44.2016</v>
      </c>
      <c r="P27" s="74" t="n">
        <v>7587.8</v>
      </c>
      <c r="Q27" s="74" t="n">
        <v>183.77</v>
      </c>
      <c r="R27" s="53" t="n">
        <f aca="false">P27/3600</f>
        <v>2.1077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61.44</v>
      </c>
      <c r="I28" s="76" t="n">
        <v>144.75</v>
      </c>
      <c r="J28" s="58" t="n">
        <f aca="false">H28/3600</f>
        <v>1.82262222222222</v>
      </c>
      <c r="L28" s="75" t="n">
        <v>55526.2976</v>
      </c>
      <c r="M28" s="76" t="n">
        <v>38.0671</v>
      </c>
      <c r="N28" s="76" t="n">
        <v>39.6539</v>
      </c>
      <c r="O28" s="76" t="n">
        <v>42.0883</v>
      </c>
      <c r="P28" s="76" t="n">
        <v>6510.76</v>
      </c>
      <c r="Q28" s="76" t="n">
        <v>144.1</v>
      </c>
      <c r="R28" s="58" t="n">
        <f aca="false">P28/3600</f>
        <v>1.8085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01.05</v>
      </c>
      <c r="I29" s="76" t="n">
        <v>121.13</v>
      </c>
      <c r="J29" s="58" t="n">
        <f aca="false">H29/3600</f>
        <v>1.63918055555556</v>
      </c>
      <c r="L29" s="75" t="n">
        <v>28903.9104</v>
      </c>
      <c r="M29" s="76" t="n">
        <v>35.7961</v>
      </c>
      <c r="N29" s="76" t="n">
        <v>38.4378</v>
      </c>
      <c r="O29" s="76" t="n">
        <v>40.3855</v>
      </c>
      <c r="P29" s="76" t="n">
        <v>5897.21</v>
      </c>
      <c r="Q29" s="76" t="n">
        <v>122.22</v>
      </c>
      <c r="R29" s="58" t="n">
        <f aca="false">P29/3600</f>
        <v>1.6381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1.38</v>
      </c>
      <c r="I30" s="78" t="n">
        <v>110.26</v>
      </c>
      <c r="J30" s="64" t="n">
        <f aca="false">H30/3600</f>
        <v>1.55871666666667</v>
      </c>
      <c r="L30" s="77" t="n">
        <v>15807.5592</v>
      </c>
      <c r="M30" s="78" t="n">
        <v>33.4412</v>
      </c>
      <c r="N30" s="78" t="n">
        <v>37.5944</v>
      </c>
      <c r="O30" s="78" t="n">
        <v>39.0863</v>
      </c>
      <c r="P30" s="78" t="n">
        <v>5582.49</v>
      </c>
      <c r="Q30" s="78" t="n">
        <v>109.76</v>
      </c>
      <c r="R30" s="64" t="n">
        <f aca="false">P30/3600</f>
        <v>1.5506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83.75</v>
      </c>
      <c r="I31" s="74" t="n">
        <v>157.78</v>
      </c>
      <c r="J31" s="53" t="n">
        <f aca="false">H31/3600</f>
        <v>1.99548611111111</v>
      </c>
      <c r="L31" s="73" t="n">
        <v>87075.956</v>
      </c>
      <c r="M31" s="74" t="n">
        <v>41.711</v>
      </c>
      <c r="N31" s="74" t="n">
        <v>44.4836</v>
      </c>
      <c r="O31" s="74" t="n">
        <v>46.0024</v>
      </c>
      <c r="P31" s="74" t="n">
        <v>7163.74</v>
      </c>
      <c r="Q31" s="74" t="n">
        <v>159.44</v>
      </c>
      <c r="R31" s="53" t="n">
        <f aca="false">P31/3600</f>
        <v>1.9899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96.78</v>
      </c>
      <c r="I32" s="76" t="n">
        <v>126.97</v>
      </c>
      <c r="J32" s="58" t="n">
        <f aca="false">H32/3600</f>
        <v>1.72132777777778</v>
      </c>
      <c r="L32" s="75" t="n">
        <v>34105.7792</v>
      </c>
      <c r="M32" s="76" t="n">
        <v>38.8912</v>
      </c>
      <c r="N32" s="76" t="n">
        <v>42.9672</v>
      </c>
      <c r="O32" s="76" t="n">
        <v>43.927</v>
      </c>
      <c r="P32" s="76" t="n">
        <v>6139.2</v>
      </c>
      <c r="Q32" s="76" t="n">
        <v>126.28</v>
      </c>
      <c r="R32" s="58" t="n">
        <f aca="false">P32/3600</f>
        <v>1.7053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69.88</v>
      </c>
      <c r="I33" s="76" t="n">
        <v>109.38</v>
      </c>
      <c r="J33" s="58" t="n">
        <f aca="false">H33/3600</f>
        <v>1.57496666666667</v>
      </c>
      <c r="L33" s="75" t="n">
        <v>16971.5</v>
      </c>
      <c r="M33" s="76" t="n">
        <v>37.0639</v>
      </c>
      <c r="N33" s="76" t="n">
        <v>41.6093</v>
      </c>
      <c r="O33" s="76" t="n">
        <v>42.0733</v>
      </c>
      <c r="P33" s="76" t="n">
        <v>5675.92</v>
      </c>
      <c r="Q33" s="76" t="n">
        <v>109.71</v>
      </c>
      <c r="R33" s="58" t="n">
        <f aca="false">P33/3600</f>
        <v>1.5766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40.09</v>
      </c>
      <c r="I34" s="78" t="n">
        <v>101.04</v>
      </c>
      <c r="J34" s="64" t="n">
        <f aca="false">H34/3600</f>
        <v>1.51113611111111</v>
      </c>
      <c r="L34" s="77" t="n">
        <v>9447.4976</v>
      </c>
      <c r="M34" s="78" t="n">
        <v>35.148</v>
      </c>
      <c r="N34" s="78" t="n">
        <v>40.5275</v>
      </c>
      <c r="O34" s="78" t="n">
        <v>40.6596</v>
      </c>
      <c r="P34" s="78" t="n">
        <v>5421.78</v>
      </c>
      <c r="Q34" s="78" t="n">
        <v>100.77</v>
      </c>
      <c r="R34" s="64" t="n">
        <f aca="false">P34/3600</f>
        <v>1.506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65.95</v>
      </c>
      <c r="I35" s="74" t="n">
        <v>223.14</v>
      </c>
      <c r="J35" s="53" t="n">
        <f aca="false">H35/3600</f>
        <v>2.62943055555556</v>
      </c>
      <c r="L35" s="73" t="n">
        <v>188135.6368</v>
      </c>
      <c r="M35" s="74" t="n">
        <v>42.2839</v>
      </c>
      <c r="N35" s="74" t="n">
        <v>42.9617</v>
      </c>
      <c r="O35" s="74" t="n">
        <v>44.5307</v>
      </c>
      <c r="P35" s="74" t="n">
        <v>9387.32</v>
      </c>
      <c r="Q35" s="74" t="n">
        <v>224.4</v>
      </c>
      <c r="R35" s="53" t="n">
        <f aca="false">P35/3600</f>
        <v>2.6075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74.32</v>
      </c>
      <c r="I36" s="76" t="n">
        <v>185.53</v>
      </c>
      <c r="J36" s="58" t="n">
        <f aca="false">H36/3600</f>
        <v>2.29842222222222</v>
      </c>
      <c r="L36" s="75" t="n">
        <v>93195.86</v>
      </c>
      <c r="M36" s="76" t="n">
        <v>37.3777</v>
      </c>
      <c r="N36" s="76" t="n">
        <v>40.9872</v>
      </c>
      <c r="O36" s="76" t="n">
        <v>42.9992</v>
      </c>
      <c r="P36" s="76" t="n">
        <v>8177.21</v>
      </c>
      <c r="Q36" s="76" t="n">
        <v>184.49</v>
      </c>
      <c r="R36" s="58" t="n">
        <f aca="false">P36/3600</f>
        <v>2.2714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12481.99</v>
      </c>
      <c r="I37" s="76" t="n">
        <v>255.85</v>
      </c>
      <c r="J37" s="58" t="n">
        <f aca="false">H37/3600</f>
        <v>3.46721944444444</v>
      </c>
      <c r="L37" s="75" t="n">
        <v>44836.1912</v>
      </c>
      <c r="M37" s="76" t="n">
        <v>34.5932</v>
      </c>
      <c r="N37" s="76" t="n">
        <v>39.5161</v>
      </c>
      <c r="O37" s="76" t="n">
        <v>41.6948</v>
      </c>
      <c r="P37" s="76" t="n">
        <v>12409.38</v>
      </c>
      <c r="Q37" s="76" t="n">
        <v>256.34</v>
      </c>
      <c r="R37" s="58" t="n">
        <f aca="false">P37/3600</f>
        <v>3.4470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99.1</v>
      </c>
      <c r="I38" s="78" t="n">
        <v>140.24</v>
      </c>
      <c r="J38" s="64" t="n">
        <f aca="false">H38/3600</f>
        <v>1.91641666666667</v>
      </c>
      <c r="L38" s="77" t="n">
        <v>24198.5344</v>
      </c>
      <c r="M38" s="78" t="n">
        <v>32.1902</v>
      </c>
      <c r="N38" s="78" t="n">
        <v>38.4575</v>
      </c>
      <c r="O38" s="78" t="n">
        <v>40.7212</v>
      </c>
      <c r="P38" s="78" t="n">
        <v>6870.98</v>
      </c>
      <c r="Q38" s="78" t="n">
        <v>141.79</v>
      </c>
      <c r="R38" s="64" t="n">
        <f aca="false">P38/3600</f>
        <v>1.9086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4.81</v>
      </c>
      <c r="I39" s="74" t="n">
        <v>37.44</v>
      </c>
      <c r="J39" s="53" t="n">
        <f aca="false">H39/3600</f>
        <v>0.406891666666667</v>
      </c>
      <c r="L39" s="73" t="n">
        <v>22680.4736</v>
      </c>
      <c r="M39" s="74" t="n">
        <v>41.8231</v>
      </c>
      <c r="N39" s="74" t="n">
        <v>43.8506</v>
      </c>
      <c r="O39" s="74" t="n">
        <v>44.3961</v>
      </c>
      <c r="P39" s="74" t="n">
        <v>1450.37</v>
      </c>
      <c r="Q39" s="74" t="n">
        <v>37.28</v>
      </c>
      <c r="R39" s="53" t="n">
        <f aca="false">P39/3600</f>
        <v>0.4028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9.15</v>
      </c>
      <c r="I40" s="76" t="n">
        <v>30.7</v>
      </c>
      <c r="J40" s="58" t="n">
        <f aca="false">H40/3600</f>
        <v>0.363652777777778</v>
      </c>
      <c r="L40" s="75" t="n">
        <v>12560.0432</v>
      </c>
      <c r="M40" s="76" t="n">
        <v>38.5113</v>
      </c>
      <c r="N40" s="76" t="n">
        <v>41.1041</v>
      </c>
      <c r="O40" s="76" t="n">
        <v>41.2778</v>
      </c>
      <c r="P40" s="76" t="n">
        <v>1304.91</v>
      </c>
      <c r="Q40" s="76" t="n">
        <v>30.96</v>
      </c>
      <c r="R40" s="58" t="n">
        <f aca="false">P40/3600</f>
        <v>0.3624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4.2</v>
      </c>
      <c r="I41" s="76" t="n">
        <v>26.43</v>
      </c>
      <c r="J41" s="58" t="n">
        <f aca="false">H41/3600</f>
        <v>0.331722222222222</v>
      </c>
      <c r="L41" s="75" t="n">
        <v>6734.244</v>
      </c>
      <c r="M41" s="76" t="n">
        <v>35.5562</v>
      </c>
      <c r="N41" s="76" t="n">
        <v>38.9501</v>
      </c>
      <c r="O41" s="76" t="n">
        <v>38.9032</v>
      </c>
      <c r="P41" s="76" t="n">
        <v>1188.47</v>
      </c>
      <c r="Q41" s="76" t="n">
        <v>26.35</v>
      </c>
      <c r="R41" s="58" t="n">
        <f aca="false">P41/3600</f>
        <v>0.3301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6.37</v>
      </c>
      <c r="I42" s="78" t="n">
        <v>22.82</v>
      </c>
      <c r="J42" s="64" t="n">
        <f aca="false">H42/3600</f>
        <v>0.310102777777778</v>
      </c>
      <c r="L42" s="77" t="n">
        <v>3678.8488</v>
      </c>
      <c r="M42" s="78" t="n">
        <v>32.9234</v>
      </c>
      <c r="N42" s="78" t="n">
        <v>37.3565</v>
      </c>
      <c r="O42" s="78" t="n">
        <v>37.1871</v>
      </c>
      <c r="P42" s="78" t="n">
        <v>1114.93</v>
      </c>
      <c r="Q42" s="78" t="n">
        <v>22.55</v>
      </c>
      <c r="R42" s="64" t="n">
        <f aca="false">P42/3600</f>
        <v>0.3097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83.6</v>
      </c>
      <c r="I43" s="74" t="n">
        <v>39.8</v>
      </c>
      <c r="J43" s="53" t="n">
        <f aca="false">H43/3600</f>
        <v>0.467666666666667</v>
      </c>
      <c r="L43" s="73" t="n">
        <v>25390.1696</v>
      </c>
      <c r="M43" s="74" t="n">
        <v>42.0238</v>
      </c>
      <c r="N43" s="74" t="n">
        <v>44.1503</v>
      </c>
      <c r="O43" s="74" t="n">
        <v>45.4552</v>
      </c>
      <c r="P43" s="74" t="n">
        <v>1674.78</v>
      </c>
      <c r="Q43" s="74" t="n">
        <v>39.65</v>
      </c>
      <c r="R43" s="53" t="n">
        <f aca="false">P43/3600</f>
        <v>0.4652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3.18</v>
      </c>
      <c r="I44" s="76" t="n">
        <v>35.7</v>
      </c>
      <c r="J44" s="58" t="n">
        <f aca="false">H44/3600</f>
        <v>0.431438888888889</v>
      </c>
      <c r="L44" s="75" t="n">
        <v>14960.3352</v>
      </c>
      <c r="M44" s="76" t="n">
        <v>39.1085</v>
      </c>
      <c r="N44" s="76" t="n">
        <v>41.7808</v>
      </c>
      <c r="O44" s="76" t="n">
        <v>42.8664</v>
      </c>
      <c r="P44" s="76" t="n">
        <v>1534.66</v>
      </c>
      <c r="Q44" s="76" t="n">
        <v>35.38</v>
      </c>
      <c r="R44" s="58" t="n">
        <f aca="false">P44/3600</f>
        <v>0.42629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23.15</v>
      </c>
      <c r="I45" s="76" t="n">
        <v>31.01</v>
      </c>
      <c r="J45" s="58" t="n">
        <f aca="false">H45/3600</f>
        <v>0.395319444444444</v>
      </c>
      <c r="L45" s="75" t="n">
        <v>8842.8784</v>
      </c>
      <c r="M45" s="76" t="n">
        <v>36.1063</v>
      </c>
      <c r="N45" s="76" t="n">
        <v>39.8736</v>
      </c>
      <c r="O45" s="76" t="n">
        <v>40.7898</v>
      </c>
      <c r="P45" s="76" t="n">
        <v>1427.6</v>
      </c>
      <c r="Q45" s="76" t="n">
        <v>30.58</v>
      </c>
      <c r="R45" s="58" t="n">
        <f aca="false">P45/3600</f>
        <v>0.3965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5.9</v>
      </c>
      <c r="I46" s="78" t="n">
        <v>27.49</v>
      </c>
      <c r="J46" s="64" t="n">
        <f aca="false">H46/3600</f>
        <v>0.376638888888889</v>
      </c>
      <c r="L46" s="77" t="n">
        <v>5118.128</v>
      </c>
      <c r="M46" s="78" t="n">
        <v>33.1147</v>
      </c>
      <c r="N46" s="78" t="n">
        <v>38.4522</v>
      </c>
      <c r="O46" s="78" t="n">
        <v>39.2819</v>
      </c>
      <c r="P46" s="78" t="n">
        <v>1345.14</v>
      </c>
      <c r="Q46" s="78" t="n">
        <v>27.55</v>
      </c>
      <c r="R46" s="64" t="n">
        <f aca="false">P46/3600</f>
        <v>0.3736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3.1</v>
      </c>
      <c r="I47" s="74" t="n">
        <v>44.83</v>
      </c>
      <c r="J47" s="53" t="n">
        <f aca="false">H47/3600</f>
        <v>0.461972222222222</v>
      </c>
      <c r="L47" s="73" t="n">
        <v>45902.1496</v>
      </c>
      <c r="M47" s="74" t="n">
        <v>41.035</v>
      </c>
      <c r="N47" s="74" t="n">
        <v>42.5736</v>
      </c>
      <c r="O47" s="74" t="n">
        <v>43.3382</v>
      </c>
      <c r="P47" s="74" t="n">
        <v>1653.46</v>
      </c>
      <c r="Q47" s="74" t="n">
        <v>44.7</v>
      </c>
      <c r="R47" s="53" t="n">
        <f aca="false">P47/3600</f>
        <v>0.4592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1.92</v>
      </c>
      <c r="I48" s="76" t="n">
        <v>39.6</v>
      </c>
      <c r="J48" s="58" t="n">
        <f aca="false">H48/3600</f>
        <v>0.419977777777778</v>
      </c>
      <c r="L48" s="75" t="n">
        <v>28816.9016</v>
      </c>
      <c r="M48" s="76" t="n">
        <v>36.9067</v>
      </c>
      <c r="N48" s="76" t="n">
        <v>39.412</v>
      </c>
      <c r="O48" s="76" t="n">
        <v>40.1292</v>
      </c>
      <c r="P48" s="76" t="n">
        <v>1490.27</v>
      </c>
      <c r="Q48" s="76" t="n">
        <v>39.4</v>
      </c>
      <c r="R48" s="58" t="n">
        <f aca="false">P48/3600</f>
        <v>0.4139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4.73</v>
      </c>
      <c r="I49" s="76" t="n">
        <v>34.04</v>
      </c>
      <c r="J49" s="58" t="n">
        <f aca="false">H49/3600</f>
        <v>0.379091666666667</v>
      </c>
      <c r="L49" s="75" t="n">
        <v>17236.6904</v>
      </c>
      <c r="M49" s="76" t="n">
        <v>33.1391</v>
      </c>
      <c r="N49" s="76" t="n">
        <v>37.2224</v>
      </c>
      <c r="O49" s="76" t="n">
        <v>37.8694</v>
      </c>
      <c r="P49" s="76" t="n">
        <v>1359.71</v>
      </c>
      <c r="Q49" s="76" t="n">
        <v>33.33</v>
      </c>
      <c r="R49" s="58" t="n">
        <f aca="false">P49/3600</f>
        <v>0.3776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0.65</v>
      </c>
      <c r="I50" s="78" t="n">
        <v>28.74</v>
      </c>
      <c r="J50" s="64" t="n">
        <f aca="false">H50/3600</f>
        <v>0.344625</v>
      </c>
      <c r="L50" s="77" t="n">
        <v>9634.016</v>
      </c>
      <c r="M50" s="78" t="n">
        <v>29.609</v>
      </c>
      <c r="N50" s="78" t="n">
        <v>35.6836</v>
      </c>
      <c r="O50" s="78" t="n">
        <v>36.2559</v>
      </c>
      <c r="P50" s="78" t="n">
        <v>1235.74</v>
      </c>
      <c r="Q50" s="78" t="n">
        <v>28.73</v>
      </c>
      <c r="R50" s="64" t="n">
        <f aca="false">P50/3600</f>
        <v>0.3432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29</v>
      </c>
      <c r="I51" s="74" t="n">
        <v>20.06</v>
      </c>
      <c r="J51" s="53" t="n">
        <f aca="false">H51/3600</f>
        <v>0.240913888888889</v>
      </c>
      <c r="L51" s="73" t="n">
        <v>15990.8792</v>
      </c>
      <c r="M51" s="74" t="n">
        <v>42.3077</v>
      </c>
      <c r="N51" s="74" t="n">
        <v>43.539</v>
      </c>
      <c r="O51" s="74" t="n">
        <v>44.4238</v>
      </c>
      <c r="P51" s="74" t="n">
        <v>859.59</v>
      </c>
      <c r="Q51" s="74" t="n">
        <v>19.7</v>
      </c>
      <c r="R51" s="53" t="n">
        <f aca="false">P51/3600</f>
        <v>0.238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3.55</v>
      </c>
      <c r="I52" s="76" t="n">
        <v>18</v>
      </c>
      <c r="J52" s="58" t="n">
        <f aca="false">H52/3600</f>
        <v>0.223208333333333</v>
      </c>
      <c r="L52" s="75" t="n">
        <v>9551.3344</v>
      </c>
      <c r="M52" s="76" t="n">
        <v>38.8893</v>
      </c>
      <c r="N52" s="76" t="n">
        <v>40.4093</v>
      </c>
      <c r="O52" s="76" t="n">
        <v>41.7094</v>
      </c>
      <c r="P52" s="76" t="n">
        <v>792.5</v>
      </c>
      <c r="Q52" s="76" t="n">
        <v>17.51</v>
      </c>
      <c r="R52" s="58" t="n">
        <f aca="false">P52/3600</f>
        <v>0.2201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1253.97</v>
      </c>
      <c r="I53" s="76" t="n">
        <v>25.34</v>
      </c>
      <c r="J53" s="58" t="n">
        <f aca="false">H53/3600</f>
        <v>0.348325</v>
      </c>
      <c r="L53" s="75" t="n">
        <v>5511.4384</v>
      </c>
      <c r="M53" s="76" t="n">
        <v>35.5675</v>
      </c>
      <c r="N53" s="76" t="n">
        <v>38.1407</v>
      </c>
      <c r="O53" s="76" t="n">
        <v>39.7334</v>
      </c>
      <c r="P53" s="76" t="n">
        <v>1246.92</v>
      </c>
      <c r="Q53" s="76" t="n">
        <v>25.24</v>
      </c>
      <c r="R53" s="58" t="n">
        <f aca="false">P53/3600</f>
        <v>0.3463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3.06</v>
      </c>
      <c r="I54" s="78" t="n">
        <v>13.68</v>
      </c>
      <c r="J54" s="64" t="n">
        <f aca="false">H54/3600</f>
        <v>0.189738888888889</v>
      </c>
      <c r="L54" s="77" t="n">
        <v>2897.3776</v>
      </c>
      <c r="M54" s="78" t="n">
        <v>32.3667</v>
      </c>
      <c r="N54" s="78" t="n">
        <v>36.6078</v>
      </c>
      <c r="O54" s="78" t="n">
        <v>38.2648</v>
      </c>
      <c r="P54" s="78" t="n">
        <v>679.25</v>
      </c>
      <c r="Q54" s="78" t="n">
        <v>13.54</v>
      </c>
      <c r="R54" s="64" t="n">
        <f aca="false">P54/3600</f>
        <v>0.1886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03</v>
      </c>
      <c r="I55" s="74" t="n">
        <v>8.42</v>
      </c>
      <c r="J55" s="53" t="n">
        <f aca="false">H55/3600</f>
        <v>0.0958416666666667</v>
      </c>
      <c r="L55" s="73" t="n">
        <v>5647.8576</v>
      </c>
      <c r="M55" s="74" t="n">
        <v>42.9789</v>
      </c>
      <c r="N55" s="74" t="n">
        <v>45.1065</v>
      </c>
      <c r="O55" s="74" t="n">
        <v>44.8597</v>
      </c>
      <c r="P55" s="74" t="n">
        <v>342.4</v>
      </c>
      <c r="Q55" s="74" t="n">
        <v>8.4</v>
      </c>
      <c r="R55" s="53" t="n">
        <f aca="false">P55/3600</f>
        <v>0.09511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61</v>
      </c>
      <c r="I56" s="76" t="n">
        <v>7.15</v>
      </c>
      <c r="J56" s="58" t="n">
        <f aca="false">H56/3600</f>
        <v>0.0876694444444445</v>
      </c>
      <c r="L56" s="75" t="n">
        <v>3413.084</v>
      </c>
      <c r="M56" s="76" t="n">
        <v>39.4957</v>
      </c>
      <c r="N56" s="76" t="n">
        <v>42.1519</v>
      </c>
      <c r="O56" s="76" t="n">
        <v>41.6531</v>
      </c>
      <c r="P56" s="76" t="n">
        <v>313.34</v>
      </c>
      <c r="Q56" s="76" t="n">
        <v>7.13</v>
      </c>
      <c r="R56" s="58" t="n">
        <f aca="false">P56/3600</f>
        <v>0.08703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3.43</v>
      </c>
      <c r="I57" s="76" t="n">
        <v>6.33</v>
      </c>
      <c r="J57" s="58" t="n">
        <f aca="false">H57/3600</f>
        <v>0.0815083333333333</v>
      </c>
      <c r="L57" s="75" t="n">
        <v>1979.6552</v>
      </c>
      <c r="M57" s="76" t="n">
        <v>36.1676</v>
      </c>
      <c r="N57" s="76" t="n">
        <v>39.8528</v>
      </c>
      <c r="O57" s="76" t="n">
        <v>39.1704</v>
      </c>
      <c r="P57" s="76" t="n">
        <v>292.59</v>
      </c>
      <c r="Q57" s="76" t="n">
        <v>6.31</v>
      </c>
      <c r="R57" s="58" t="n">
        <f aca="false">P57/3600</f>
        <v>0.0812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9.35</v>
      </c>
      <c r="I58" s="78" t="n">
        <v>5.36</v>
      </c>
      <c r="J58" s="64" t="n">
        <f aca="false">H58/3600</f>
        <v>0.0748194444444445</v>
      </c>
      <c r="L58" s="77" t="n">
        <v>1118.4896</v>
      </c>
      <c r="M58" s="78" t="n">
        <v>33.0894</v>
      </c>
      <c r="N58" s="78" t="n">
        <v>38.1553</v>
      </c>
      <c r="O58" s="78" t="n">
        <v>37.3604</v>
      </c>
      <c r="P58" s="78" t="n">
        <v>268.53</v>
      </c>
      <c r="Q58" s="78" t="n">
        <v>5.34</v>
      </c>
      <c r="R58" s="64" t="n">
        <f aca="false">P58/3600</f>
        <v>0.07459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9.01</v>
      </c>
      <c r="I59" s="74" t="n">
        <v>13.15</v>
      </c>
      <c r="J59" s="53" t="n">
        <f aca="false">H59/3600</f>
        <v>0.133058333333333</v>
      </c>
      <c r="L59" s="73" t="n">
        <v>13662.3816</v>
      </c>
      <c r="M59" s="74" t="n">
        <v>41.1121</v>
      </c>
      <c r="N59" s="74" t="n">
        <v>43.4463</v>
      </c>
      <c r="O59" s="74" t="n">
        <v>44.3447</v>
      </c>
      <c r="P59" s="74" t="n">
        <v>470.26</v>
      </c>
      <c r="Q59" s="74" t="n">
        <v>13.16</v>
      </c>
      <c r="R59" s="53" t="n">
        <f aca="false">P59/3600</f>
        <v>0.1306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5</v>
      </c>
      <c r="I60" s="76" t="n">
        <v>10.8</v>
      </c>
      <c r="J60" s="58" t="n">
        <f aca="false">H60/3600</f>
        <v>0.120694444444444</v>
      </c>
      <c r="L60" s="75" t="n">
        <v>8809.628</v>
      </c>
      <c r="M60" s="76" t="n">
        <v>36.8348</v>
      </c>
      <c r="N60" s="76" t="n">
        <v>40.8406</v>
      </c>
      <c r="O60" s="76" t="n">
        <v>41.7215</v>
      </c>
      <c r="P60" s="76" t="n">
        <v>430.67</v>
      </c>
      <c r="Q60" s="76" t="n">
        <v>10.81</v>
      </c>
      <c r="R60" s="58" t="n">
        <f aca="false">P60/3600</f>
        <v>0.1196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3.31</v>
      </c>
      <c r="I61" s="76" t="n">
        <v>9.33</v>
      </c>
      <c r="J61" s="58" t="n">
        <f aca="false">H61/3600</f>
        <v>0.109252777777778</v>
      </c>
      <c r="L61" s="75" t="n">
        <v>5403.4312</v>
      </c>
      <c r="M61" s="76" t="n">
        <v>33.0166</v>
      </c>
      <c r="N61" s="76" t="n">
        <v>39.0899</v>
      </c>
      <c r="O61" s="76" t="n">
        <v>39.8933</v>
      </c>
      <c r="P61" s="76" t="n">
        <v>389.87</v>
      </c>
      <c r="Q61" s="76" t="n">
        <v>9.53</v>
      </c>
      <c r="R61" s="58" t="n">
        <f aca="false">P61/3600</f>
        <v>0.1082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6.46</v>
      </c>
      <c r="I62" s="78" t="n">
        <v>8.13</v>
      </c>
      <c r="J62" s="64" t="n">
        <f aca="false">H62/3600</f>
        <v>0.0990166666666667</v>
      </c>
      <c r="L62" s="77" t="n">
        <v>3227.5296</v>
      </c>
      <c r="M62" s="78" t="n">
        <v>29.5565</v>
      </c>
      <c r="N62" s="78" t="n">
        <v>37.9089</v>
      </c>
      <c r="O62" s="78" t="n">
        <v>38.5863</v>
      </c>
      <c r="P62" s="78" t="n">
        <v>355.25</v>
      </c>
      <c r="Q62" s="78" t="n">
        <v>8.19</v>
      </c>
      <c r="R62" s="64" t="n">
        <f aca="false">P62/3600</f>
        <v>0.0986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4.24</v>
      </c>
      <c r="I63" s="74" t="n">
        <v>11.2</v>
      </c>
      <c r="J63" s="53" t="n">
        <f aca="false">H63/3600</f>
        <v>0.112288888888889</v>
      </c>
      <c r="L63" s="73" t="n">
        <v>11967.8856</v>
      </c>
      <c r="M63" s="74" t="n">
        <v>40.9668</v>
      </c>
      <c r="N63" s="74" t="n">
        <v>42.198</v>
      </c>
      <c r="O63" s="74" t="n">
        <v>42.8314</v>
      </c>
      <c r="P63" s="74" t="n">
        <v>401.21</v>
      </c>
      <c r="Q63" s="74" t="n">
        <v>11.27</v>
      </c>
      <c r="R63" s="53" t="n">
        <f aca="false">P63/3600</f>
        <v>0.1114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1.47</v>
      </c>
      <c r="I64" s="76" t="n">
        <v>9.79</v>
      </c>
      <c r="J64" s="58" t="n">
        <f aca="false">H64/3600</f>
        <v>0.103186111111111</v>
      </c>
      <c r="L64" s="75" t="n">
        <v>7463.2512</v>
      </c>
      <c r="M64" s="76" t="n">
        <v>36.7505</v>
      </c>
      <c r="N64" s="76" t="n">
        <v>39.1253</v>
      </c>
      <c r="O64" s="76" t="n">
        <v>39.6063</v>
      </c>
      <c r="P64" s="76" t="n">
        <v>365.54</v>
      </c>
      <c r="Q64" s="76" t="n">
        <v>9.59</v>
      </c>
      <c r="R64" s="58" t="n">
        <f aca="false">P64/3600</f>
        <v>0.1015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.19</v>
      </c>
      <c r="I65" s="76" t="n">
        <v>8.48</v>
      </c>
      <c r="J65" s="58" t="n">
        <f aca="false">H65/3600</f>
        <v>0.0928305555555556</v>
      </c>
      <c r="L65" s="75" t="n">
        <v>4330.1992</v>
      </c>
      <c r="M65" s="76" t="n">
        <v>32.9002</v>
      </c>
      <c r="N65" s="76" t="n">
        <v>36.8704</v>
      </c>
      <c r="O65" s="76" t="n">
        <v>37.2879</v>
      </c>
      <c r="P65" s="76" t="n">
        <v>331.17</v>
      </c>
      <c r="Q65" s="76" t="n">
        <v>8.48</v>
      </c>
      <c r="R65" s="58" t="n">
        <f aca="false">P65/3600</f>
        <v>0.09199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301.09</v>
      </c>
      <c r="I66" s="78" t="n">
        <v>7.04</v>
      </c>
      <c r="J66" s="64" t="n">
        <f aca="false">H66/3600</f>
        <v>0.0836361111111111</v>
      </c>
      <c r="L66" s="77" t="n">
        <v>2308.764</v>
      </c>
      <c r="M66" s="78" t="n">
        <v>29.494</v>
      </c>
      <c r="N66" s="78" t="n">
        <v>35.2895</v>
      </c>
      <c r="O66" s="78" t="n">
        <v>35.6868</v>
      </c>
      <c r="P66" s="78" t="n">
        <v>299.39</v>
      </c>
      <c r="Q66" s="78" t="n">
        <v>7.12</v>
      </c>
      <c r="R66" s="64" t="n">
        <f aca="false">P66/3600</f>
        <v>0.08316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7.83</v>
      </c>
      <c r="I67" s="74" t="n">
        <v>5.25</v>
      </c>
      <c r="J67" s="53" t="n">
        <f aca="false">H67/3600</f>
        <v>0.0605083333333333</v>
      </c>
      <c r="L67" s="73" t="n">
        <v>4672.8088</v>
      </c>
      <c r="M67" s="74" t="n">
        <v>42.3141</v>
      </c>
      <c r="N67" s="74" t="n">
        <v>43.1351</v>
      </c>
      <c r="O67" s="74" t="n">
        <v>43.9671</v>
      </c>
      <c r="P67" s="74" t="n">
        <v>216.17</v>
      </c>
      <c r="Q67" s="74" t="n">
        <v>5.23</v>
      </c>
      <c r="R67" s="53" t="n">
        <f aca="false">P67/3600</f>
        <v>0.0600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342.91</v>
      </c>
      <c r="I68" s="76" t="n">
        <v>7.87</v>
      </c>
      <c r="J68" s="58" t="n">
        <f aca="false">H68/3600</f>
        <v>0.0952527777777778</v>
      </c>
      <c r="L68" s="75" t="n">
        <v>2853.5384</v>
      </c>
      <c r="M68" s="76" t="n">
        <v>38.4111</v>
      </c>
      <c r="N68" s="76" t="n">
        <v>39.873</v>
      </c>
      <c r="O68" s="76" t="n">
        <v>40.9987</v>
      </c>
      <c r="P68" s="76" t="n">
        <v>339.87</v>
      </c>
      <c r="Q68" s="76" t="n">
        <v>7.84</v>
      </c>
      <c r="R68" s="58" t="n">
        <f aca="false">P68/3600</f>
        <v>0.09440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2.47</v>
      </c>
      <c r="I69" s="76" t="n">
        <v>4.18</v>
      </c>
      <c r="J69" s="58" t="n">
        <f aca="false">H69/3600</f>
        <v>0.0506861111111111</v>
      </c>
      <c r="L69" s="75" t="n">
        <v>1610.2296</v>
      </c>
      <c r="M69" s="76" t="n">
        <v>34.7404</v>
      </c>
      <c r="N69" s="76" t="n">
        <v>37.5767</v>
      </c>
      <c r="O69" s="76" t="n">
        <v>38.7194</v>
      </c>
      <c r="P69" s="76" t="n">
        <v>181.71</v>
      </c>
      <c r="Q69" s="76" t="n">
        <v>4.14</v>
      </c>
      <c r="R69" s="58" t="n">
        <f aca="false">P69/3600</f>
        <v>0.0504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35</v>
      </c>
      <c r="I70" s="78" t="n">
        <v>3.54</v>
      </c>
      <c r="J70" s="64" t="n">
        <f aca="false">H70/3600</f>
        <v>0.0467638888888889</v>
      </c>
      <c r="L70" s="77" t="n">
        <v>843.8776</v>
      </c>
      <c r="M70" s="78" t="n">
        <v>31.5776</v>
      </c>
      <c r="N70" s="78" t="n">
        <v>35.9719</v>
      </c>
      <c r="O70" s="78" t="n">
        <v>37.0393</v>
      </c>
      <c r="P70" s="78" t="n">
        <v>167.53</v>
      </c>
      <c r="Q70" s="78" t="n">
        <v>3.55</v>
      </c>
      <c r="R70" s="64" t="n">
        <f aca="false">P70/3600</f>
        <v>0.0465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0.71</v>
      </c>
      <c r="I71" s="74" t="n">
        <v>72.37</v>
      </c>
      <c r="J71" s="53" t="n">
        <f aca="false">H71/3600</f>
        <v>0.944641666666667</v>
      </c>
      <c r="L71" s="73" t="n">
        <v>23414.0888</v>
      </c>
      <c r="M71" s="74" t="n">
        <v>44.7091</v>
      </c>
      <c r="N71" s="74" t="n">
        <v>47.3263</v>
      </c>
      <c r="O71" s="74" t="n">
        <v>48.1347</v>
      </c>
      <c r="P71" s="74" t="n">
        <v>3384.69</v>
      </c>
      <c r="Q71" s="74" t="n">
        <v>72.24</v>
      </c>
      <c r="R71" s="53" t="n">
        <f aca="false">P71/3600</f>
        <v>0.9401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69.19</v>
      </c>
      <c r="I72" s="76" t="n">
        <v>63.36</v>
      </c>
      <c r="J72" s="58" t="n">
        <f aca="false">H72/3600</f>
        <v>0.880330555555556</v>
      </c>
      <c r="L72" s="75" t="n">
        <v>13462.1192</v>
      </c>
      <c r="M72" s="76" t="n">
        <v>42.2953</v>
      </c>
      <c r="N72" s="76" t="n">
        <v>45.6221</v>
      </c>
      <c r="O72" s="76" t="n">
        <v>46.2399</v>
      </c>
      <c r="P72" s="76" t="n">
        <v>3162.66</v>
      </c>
      <c r="Q72" s="76" t="n">
        <v>63.47</v>
      </c>
      <c r="R72" s="58" t="n">
        <f aca="false">P72/3600</f>
        <v>0.87851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5127.5</v>
      </c>
      <c r="I73" s="76" t="n">
        <v>95.89</v>
      </c>
      <c r="J73" s="58" t="n">
        <f aca="false">H73/3600</f>
        <v>1.42430555555556</v>
      </c>
      <c r="L73" s="75" t="n">
        <v>8021.3768</v>
      </c>
      <c r="M73" s="76" t="n">
        <v>39.6908</v>
      </c>
      <c r="N73" s="76" t="n">
        <v>43.9987</v>
      </c>
      <c r="O73" s="76" t="n">
        <v>44.4234</v>
      </c>
      <c r="P73" s="76" t="n">
        <v>5120.1</v>
      </c>
      <c r="Q73" s="76" t="n">
        <v>95.13</v>
      </c>
      <c r="R73" s="58" t="n">
        <f aca="false">P73/3600</f>
        <v>1.422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91.79</v>
      </c>
      <c r="I74" s="78" t="n">
        <v>54.45</v>
      </c>
      <c r="J74" s="64" t="n">
        <f aca="false">H74/3600</f>
        <v>0.803275</v>
      </c>
      <c r="L74" s="77" t="n">
        <v>4818.5824</v>
      </c>
      <c r="M74" s="78" t="n">
        <v>36.8969</v>
      </c>
      <c r="N74" s="78" t="n">
        <v>42.8085</v>
      </c>
      <c r="O74" s="78" t="n">
        <v>43.1477</v>
      </c>
      <c r="P74" s="78" t="n">
        <v>2879.66</v>
      </c>
      <c r="Q74" s="78" t="n">
        <v>53.87</v>
      </c>
      <c r="R74" s="64" t="n">
        <f aca="false">P74/3600</f>
        <v>0.79990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44.17</v>
      </c>
      <c r="I75" s="74" t="n">
        <v>69.99</v>
      </c>
      <c r="J75" s="53" t="n">
        <f aca="false">H75/3600</f>
        <v>0.928936111111111</v>
      </c>
      <c r="L75" s="73" t="n">
        <v>23800.1912</v>
      </c>
      <c r="M75" s="74" t="n">
        <v>44.6142</v>
      </c>
      <c r="N75" s="74" t="n">
        <v>48.5742</v>
      </c>
      <c r="O75" s="74" t="n">
        <v>48.28</v>
      </c>
      <c r="P75" s="74" t="n">
        <v>3325.27</v>
      </c>
      <c r="Q75" s="74" t="n">
        <v>69.78</v>
      </c>
      <c r="R75" s="53" t="n">
        <f aca="false">P75/3600</f>
        <v>0.92368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52.07</v>
      </c>
      <c r="I76" s="76" t="n">
        <v>62.57</v>
      </c>
      <c r="J76" s="58" t="n">
        <f aca="false">H76/3600</f>
        <v>0.875575</v>
      </c>
      <c r="L76" s="75" t="n">
        <v>14251.3872</v>
      </c>
      <c r="M76" s="76" t="n">
        <v>42.1889</v>
      </c>
      <c r="N76" s="76" t="n">
        <v>46.876</v>
      </c>
      <c r="O76" s="76" t="n">
        <v>46.0103</v>
      </c>
      <c r="P76" s="76" t="n">
        <v>3148.97</v>
      </c>
      <c r="Q76" s="76" t="n">
        <v>62.54</v>
      </c>
      <c r="R76" s="58" t="n">
        <f aca="false">P76/3600</f>
        <v>0.8747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05.66</v>
      </c>
      <c r="I77" s="76" t="n">
        <v>58.21</v>
      </c>
      <c r="J77" s="58" t="n">
        <f aca="false">H77/3600</f>
        <v>0.834905555555556</v>
      </c>
      <c r="L77" s="75" t="n">
        <v>8744.5696</v>
      </c>
      <c r="M77" s="76" t="n">
        <v>39.4248</v>
      </c>
      <c r="N77" s="76" t="n">
        <v>45.5161</v>
      </c>
      <c r="O77" s="76" t="n">
        <v>44.0724</v>
      </c>
      <c r="P77" s="76" t="n">
        <v>2995.34</v>
      </c>
      <c r="Q77" s="76" t="n">
        <v>59.45</v>
      </c>
      <c r="R77" s="58" t="n">
        <f aca="false">P77/3600</f>
        <v>0.83203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8.03</v>
      </c>
      <c r="I78" s="78" t="n">
        <v>53.81</v>
      </c>
      <c r="J78" s="64" t="n">
        <f aca="false">H78/3600</f>
        <v>0.802230555555556</v>
      </c>
      <c r="L78" s="77" t="n">
        <v>5302.7032</v>
      </c>
      <c r="M78" s="78" t="n">
        <v>36.4232</v>
      </c>
      <c r="N78" s="78" t="n">
        <v>44.5214</v>
      </c>
      <c r="O78" s="78" t="n">
        <v>42.7126</v>
      </c>
      <c r="P78" s="78" t="n">
        <v>2881.04</v>
      </c>
      <c r="Q78" s="78" t="n">
        <v>54.2</v>
      </c>
      <c r="R78" s="64" t="n">
        <f aca="false">P78/3600</f>
        <v>0.8002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74.91</v>
      </c>
      <c r="I79" s="74" t="n">
        <v>70.06</v>
      </c>
      <c r="J79" s="53" t="n">
        <f aca="false">H79/3600</f>
        <v>0.937475</v>
      </c>
      <c r="L79" s="73" t="n">
        <v>25356.7408</v>
      </c>
      <c r="M79" s="74" t="n">
        <v>44.6692</v>
      </c>
      <c r="N79" s="74" t="n">
        <v>48.5021</v>
      </c>
      <c r="O79" s="74" t="n">
        <v>48.6992</v>
      </c>
      <c r="P79" s="74" t="n">
        <v>3359.7</v>
      </c>
      <c r="Q79" s="74" t="n">
        <v>70.36</v>
      </c>
      <c r="R79" s="53" t="n">
        <f aca="false">P79/3600</f>
        <v>0.933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6.09</v>
      </c>
      <c r="I80" s="76" t="n">
        <v>64.02</v>
      </c>
      <c r="J80" s="58" t="n">
        <f aca="false">H80/3600</f>
        <v>0.882247222222222</v>
      </c>
      <c r="L80" s="75" t="n">
        <v>14519.3888</v>
      </c>
      <c r="M80" s="76" t="n">
        <v>41.9591</v>
      </c>
      <c r="N80" s="76" t="n">
        <v>46.5021</v>
      </c>
      <c r="O80" s="76" t="n">
        <v>46.6901</v>
      </c>
      <c r="P80" s="76" t="n">
        <v>3161.39</v>
      </c>
      <c r="Q80" s="76" t="n">
        <v>64.03</v>
      </c>
      <c r="R80" s="58" t="n">
        <f aca="false">P80/3600</f>
        <v>0.8781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35.25</v>
      </c>
      <c r="I81" s="76" t="n">
        <v>58.69</v>
      </c>
      <c r="J81" s="58" t="n">
        <f aca="false">H81/3600</f>
        <v>0.843125</v>
      </c>
      <c r="L81" s="75" t="n">
        <v>8330.384</v>
      </c>
      <c r="M81" s="76" t="n">
        <v>39.216</v>
      </c>
      <c r="N81" s="76" t="n">
        <v>44.7486</v>
      </c>
      <c r="O81" s="76" t="n">
        <v>44.7954</v>
      </c>
      <c r="P81" s="76" t="n">
        <v>3014.35</v>
      </c>
      <c r="Q81" s="76" t="n">
        <v>58.38</v>
      </c>
      <c r="R81" s="58" t="n">
        <f aca="false">P81/3600</f>
        <v>0.83731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88.24</v>
      </c>
      <c r="I82" s="78" t="n">
        <v>53.69</v>
      </c>
      <c r="J82" s="64" t="n">
        <f aca="false">H82/3600</f>
        <v>0.802288888888889</v>
      </c>
      <c r="L82" s="77" t="n">
        <v>4771.0184</v>
      </c>
      <c r="M82" s="78" t="n">
        <v>36.492</v>
      </c>
      <c r="N82" s="78" t="n">
        <v>43.4165</v>
      </c>
      <c r="O82" s="78" t="n">
        <v>43.3689</v>
      </c>
      <c r="P82" s="78" t="n">
        <v>2884.14</v>
      </c>
      <c r="Q82" s="78" t="n">
        <v>53.82</v>
      </c>
      <c r="R82" s="64" t="n">
        <f aca="false">P82/3600</f>
        <v>0.801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89.04</v>
      </c>
      <c r="I83" s="74" t="n">
        <v>37.69</v>
      </c>
      <c r="J83" s="53" t="n">
        <f aca="false">H83/3600</f>
        <v>0.413622222222222</v>
      </c>
      <c r="L83" s="73" t="n">
        <v>24760.976</v>
      </c>
      <c r="M83" s="74" t="n">
        <v>41.9888</v>
      </c>
      <c r="N83" s="74" t="n">
        <v>43.6987</v>
      </c>
      <c r="O83" s="74" t="n">
        <v>44.2122</v>
      </c>
      <c r="P83" s="74" t="n">
        <v>1482.16</v>
      </c>
      <c r="Q83" s="74" t="n">
        <v>37.62</v>
      </c>
      <c r="R83" s="53" t="n">
        <f aca="false">P83/3600</f>
        <v>0.4117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27.35</v>
      </c>
      <c r="I84" s="76" t="n">
        <v>31.3</v>
      </c>
      <c r="J84" s="58" t="n">
        <f aca="false">H84/3600</f>
        <v>0.368708333333333</v>
      </c>
      <c r="L84" s="75" t="n">
        <v>14459.7496</v>
      </c>
      <c r="M84" s="76" t="n">
        <v>38.5852</v>
      </c>
      <c r="N84" s="76" t="n">
        <v>40.6921</v>
      </c>
      <c r="O84" s="76" t="n">
        <v>40.8987</v>
      </c>
      <c r="P84" s="76" t="n">
        <v>1323.57</v>
      </c>
      <c r="Q84" s="76" t="n">
        <v>31.12</v>
      </c>
      <c r="R84" s="58" t="n">
        <f aca="false">P84/3600</f>
        <v>0.3676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9.45</v>
      </c>
      <c r="I85" s="76" t="n">
        <v>27.23</v>
      </c>
      <c r="J85" s="58" t="n">
        <f aca="false">H85/3600</f>
        <v>0.341513888888889</v>
      </c>
      <c r="L85" s="75" t="n">
        <v>8275.716</v>
      </c>
      <c r="M85" s="76" t="n">
        <v>35.4797</v>
      </c>
      <c r="N85" s="76" t="n">
        <v>38.3063</v>
      </c>
      <c r="O85" s="76" t="n">
        <v>38.3439</v>
      </c>
      <c r="P85" s="76" t="n">
        <v>1218.24</v>
      </c>
      <c r="Q85" s="76" t="n">
        <v>27.1</v>
      </c>
      <c r="R85" s="58" t="n">
        <f aca="false">P85/3600</f>
        <v>0.338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28</v>
      </c>
      <c r="I86" s="78" t="n">
        <v>24.03</v>
      </c>
      <c r="J86" s="64" t="n">
        <f aca="false">H86/3600</f>
        <v>0.316744444444444</v>
      </c>
      <c r="L86" s="77" t="n">
        <v>4821.0808</v>
      </c>
      <c r="M86" s="78" t="n">
        <v>32.6143</v>
      </c>
      <c r="N86" s="78" t="n">
        <v>36.4826</v>
      </c>
      <c r="O86" s="78" t="n">
        <v>36.4574</v>
      </c>
      <c r="P86" s="78" t="n">
        <v>1138.47</v>
      </c>
      <c r="Q86" s="78" t="n">
        <v>23.96</v>
      </c>
      <c r="R86" s="64" t="n">
        <f aca="false">P86/3600</f>
        <v>0.3162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42.16</v>
      </c>
      <c r="I87" s="74" t="n">
        <v>61.64</v>
      </c>
      <c r="J87" s="53" t="n">
        <f aca="false">H87/3600</f>
        <v>0.761711111111111</v>
      </c>
      <c r="L87" s="73" t="n">
        <v>25800.0682</v>
      </c>
      <c r="M87" s="74" t="n">
        <v>44.4367</v>
      </c>
      <c r="N87" s="74" t="n">
        <v>46.3796</v>
      </c>
      <c r="O87" s="74" t="n">
        <v>46.4535</v>
      </c>
      <c r="P87" s="74" t="n">
        <v>2712.51</v>
      </c>
      <c r="Q87" s="74" t="n">
        <v>61.8</v>
      </c>
      <c r="R87" s="53" t="n">
        <f aca="false">P87/3600</f>
        <v>0.753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66.1</v>
      </c>
      <c r="I88" s="76" t="n">
        <v>56.7</v>
      </c>
      <c r="J88" s="58" t="n">
        <f aca="false">H88/3600</f>
        <v>0.712805555555556</v>
      </c>
      <c r="L88" s="75" t="n">
        <v>17456.4542</v>
      </c>
      <c r="M88" s="76" t="n">
        <v>40.5656</v>
      </c>
      <c r="N88" s="76" t="n">
        <v>43.139</v>
      </c>
      <c r="O88" s="76" t="n">
        <v>42.9003</v>
      </c>
      <c r="P88" s="76" t="n">
        <v>2545.38</v>
      </c>
      <c r="Q88" s="76" t="n">
        <v>56.6</v>
      </c>
      <c r="R88" s="58" t="n">
        <f aca="false">P88/3600</f>
        <v>0.7070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76.79</v>
      </c>
      <c r="I89" s="76" t="n">
        <v>50.23</v>
      </c>
      <c r="J89" s="58" t="n">
        <f aca="false">H89/3600</f>
        <v>0.660219444444445</v>
      </c>
      <c r="L89" s="75" t="n">
        <v>11431.8557</v>
      </c>
      <c r="M89" s="76" t="n">
        <v>36.7523</v>
      </c>
      <c r="N89" s="76" t="n">
        <v>40.7497</v>
      </c>
      <c r="O89" s="76" t="n">
        <v>40.2282</v>
      </c>
      <c r="P89" s="76" t="n">
        <v>2363.52</v>
      </c>
      <c r="Q89" s="76" t="n">
        <v>50.08</v>
      </c>
      <c r="R89" s="58" t="n">
        <f aca="false">P89/3600</f>
        <v>0.65653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42.69</v>
      </c>
      <c r="I90" s="78" t="n">
        <v>45.21</v>
      </c>
      <c r="J90" s="64" t="n">
        <f aca="false">H90/3600</f>
        <v>0.622969444444445</v>
      </c>
      <c r="L90" s="77" t="n">
        <v>7369.7261</v>
      </c>
      <c r="M90" s="78" t="n">
        <v>33.1729</v>
      </c>
      <c r="N90" s="78" t="n">
        <v>39.0743</v>
      </c>
      <c r="O90" s="78" t="n">
        <v>38.2102</v>
      </c>
      <c r="P90" s="78" t="n">
        <v>2237.59</v>
      </c>
      <c r="Q90" s="78" t="n">
        <v>45.83</v>
      </c>
      <c r="R90" s="64" t="n">
        <f aca="false">P90/3600</f>
        <v>0.6215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5.29</v>
      </c>
      <c r="I91" s="74" t="n">
        <v>47.79</v>
      </c>
      <c r="J91" s="53" t="n">
        <f aca="false">H91/3600</f>
        <v>0.557025</v>
      </c>
      <c r="L91" s="73" t="n">
        <v>39295.008</v>
      </c>
      <c r="M91" s="74" t="n">
        <v>45.4362</v>
      </c>
      <c r="N91" s="74" t="n">
        <v>44.7834</v>
      </c>
      <c r="O91" s="74" t="n">
        <v>44.8227</v>
      </c>
      <c r="P91" s="74" t="n">
        <v>1984.68</v>
      </c>
      <c r="Q91" s="74" t="n">
        <v>47.6</v>
      </c>
      <c r="R91" s="53" t="n">
        <f aca="false">P91/3600</f>
        <v>0.551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32.72</v>
      </c>
      <c r="I92" s="76" t="n">
        <v>44.66</v>
      </c>
      <c r="J92" s="58" t="n">
        <f aca="false">H92/3600</f>
        <v>0.536866666666667</v>
      </c>
      <c r="L92" s="75" t="n">
        <v>29771.7504</v>
      </c>
      <c r="M92" s="76" t="n">
        <v>40.9399</v>
      </c>
      <c r="N92" s="76" t="n">
        <v>41.1984</v>
      </c>
      <c r="O92" s="76" t="n">
        <v>41.2162</v>
      </c>
      <c r="P92" s="76" t="n">
        <v>1906.95</v>
      </c>
      <c r="Q92" s="76" t="n">
        <v>44.65</v>
      </c>
      <c r="R92" s="58" t="n">
        <f aca="false">P92/3600</f>
        <v>0.5297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3.16</v>
      </c>
      <c r="I93" s="76" t="n">
        <v>42.12</v>
      </c>
      <c r="J93" s="58" t="n">
        <f aca="false">H93/3600</f>
        <v>0.514766666666667</v>
      </c>
      <c r="L93" s="75" t="n">
        <v>22185.4952</v>
      </c>
      <c r="M93" s="76" t="n">
        <v>36.1995</v>
      </c>
      <c r="N93" s="76" t="n">
        <v>39.0117</v>
      </c>
      <c r="O93" s="76" t="n">
        <v>38.9587</v>
      </c>
      <c r="P93" s="76" t="n">
        <v>1832.59</v>
      </c>
      <c r="Q93" s="76" t="n">
        <v>42.11</v>
      </c>
      <c r="R93" s="58" t="n">
        <f aca="false">P93/3600</f>
        <v>0.5090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6.58</v>
      </c>
      <c r="I94" s="78" t="n">
        <v>39.07</v>
      </c>
      <c r="J94" s="64" t="n">
        <f aca="false">H94/3600</f>
        <v>0.479605555555556</v>
      </c>
      <c r="L94" s="77" t="n">
        <v>15854.592</v>
      </c>
      <c r="M94" s="78" t="n">
        <v>31.5705</v>
      </c>
      <c r="N94" s="78" t="n">
        <v>37.6429</v>
      </c>
      <c r="O94" s="78" t="n">
        <v>37.3683</v>
      </c>
      <c r="P94" s="78" t="n">
        <v>1720.82</v>
      </c>
      <c r="Q94" s="78" t="n">
        <v>38.94</v>
      </c>
      <c r="R94" s="64" t="n">
        <f aca="false">P94/3600</f>
        <v>0.4780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14.56</v>
      </c>
      <c r="I95" s="74" t="n">
        <v>48.9</v>
      </c>
      <c r="J95" s="53" t="n">
        <f aca="false">H95/3600</f>
        <v>0.698488888888889</v>
      </c>
      <c r="L95" s="73" t="n">
        <v>5656.2054</v>
      </c>
      <c r="M95" s="74" t="n">
        <v>50.0917</v>
      </c>
      <c r="N95" s="74" t="n">
        <v>53.0093</v>
      </c>
      <c r="O95" s="74" t="n">
        <v>53.8838</v>
      </c>
      <c r="P95" s="74" t="n">
        <v>2491.39</v>
      </c>
      <c r="Q95" s="74" t="n">
        <v>48.74</v>
      </c>
      <c r="R95" s="53" t="n">
        <f aca="false">P95/3600</f>
        <v>0.6920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25.62</v>
      </c>
      <c r="I96" s="76" t="n">
        <v>46.83</v>
      </c>
      <c r="J96" s="58" t="n">
        <f aca="false">H96/3600</f>
        <v>0.673783333333333</v>
      </c>
      <c r="L96" s="75" t="n">
        <v>3841.937</v>
      </c>
      <c r="M96" s="76" t="n">
        <v>46.5381</v>
      </c>
      <c r="N96" s="76" t="n">
        <v>49.6341</v>
      </c>
      <c r="O96" s="76" t="n">
        <v>50.6346</v>
      </c>
      <c r="P96" s="76" t="n">
        <v>2428.86</v>
      </c>
      <c r="Q96" s="76" t="n">
        <v>46.71</v>
      </c>
      <c r="R96" s="58" t="n">
        <f aca="false">P96/3600</f>
        <v>0.67468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29.91</v>
      </c>
      <c r="I97" s="76" t="n">
        <v>44.65</v>
      </c>
      <c r="J97" s="58" t="n">
        <f aca="false">H97/3600</f>
        <v>0.647197222222222</v>
      </c>
      <c r="L97" s="75" t="n">
        <v>2586.3738</v>
      </c>
      <c r="M97" s="76" t="n">
        <v>42.8802</v>
      </c>
      <c r="N97" s="76" t="n">
        <v>46.9295</v>
      </c>
      <c r="O97" s="76" t="n">
        <v>48.1594</v>
      </c>
      <c r="P97" s="76" t="n">
        <v>2346.9</v>
      </c>
      <c r="Q97" s="76" t="n">
        <v>45.14</v>
      </c>
      <c r="R97" s="58" t="n">
        <f aca="false">P97/3600</f>
        <v>0.6519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87.03</v>
      </c>
      <c r="I98" s="78" t="n">
        <v>43.14</v>
      </c>
      <c r="J98" s="64" t="n">
        <f aca="false">H98/3600</f>
        <v>0.635286111111111</v>
      </c>
      <c r="L98" s="77" t="n">
        <v>1718.6413</v>
      </c>
      <c r="M98" s="78" t="n">
        <v>39.1584</v>
      </c>
      <c r="N98" s="78" t="n">
        <v>44.8413</v>
      </c>
      <c r="O98" s="78" t="n">
        <v>45.9446</v>
      </c>
      <c r="P98" s="78" t="n">
        <v>2283.98</v>
      </c>
      <c r="Q98" s="78" t="n">
        <v>42.97</v>
      </c>
      <c r="R98" s="64" t="n">
        <f aca="false">P98/3600</f>
        <v>0.63443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3615941277686</v>
      </c>
      <c r="J106" s="82" t="n">
        <f aca="false">GEOMEAN(J3:J98)</f>
        <v>0</v>
      </c>
      <c r="Q106" s="82" t="n">
        <f aca="false">GEOMEAN(Q3:Q98)</f>
        <v>39.282991671270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0030672476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0839722222222</v>
      </c>
      <c r="J108" s="82" t="n">
        <f aca="false">SUM(J3:J98)</f>
        <v>66.1789111111111</v>
      </c>
      <c r="Q108" s="82" t="n">
        <f aca="false">SUM(Q3:Q98)/3600</f>
        <v>1.40668888888889</v>
      </c>
      <c r="R108" s="82" t="n">
        <f aca="false">SUM(R3:R98)</f>
        <v>65.80863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7915310809332</v>
      </c>
      <c r="J113" s="82" t="n">
        <f aca="false">GEOMEAN(J3:J10,J19:J82)</f>
        <v>0.495378216200957</v>
      </c>
      <c r="Q113" s="82" t="n">
        <f aca="false">GEOMEAN(Q3:Q10,Q19:Q82)</f>
        <v>38.7025321408774</v>
      </c>
      <c r="R113" s="82" t="n">
        <f aca="false">GEOMEAN(R3:R10,R19:R82)</f>
        <v>0.49248417020400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705712108395</v>
      </c>
      <c r="R114" s="83" t="n">
        <f aca="false">R113/J113</f>
        <v>0.994157906217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511.76</v>
      </c>
      <c r="I3" s="52" t="n">
        <v>49.7</v>
      </c>
      <c r="J3" s="53" t="n">
        <f aca="false">H3/3600</f>
        <v>5.14215555555556</v>
      </c>
      <c r="L3" s="51" t="n">
        <v>12681.2704</v>
      </c>
      <c r="M3" s="52" t="n">
        <v>41.3884</v>
      </c>
      <c r="N3" s="52" t="n">
        <v>41.2711</v>
      </c>
      <c r="O3" s="52" t="n">
        <v>43.892</v>
      </c>
      <c r="P3" s="52" t="n">
        <v>18358.4</v>
      </c>
      <c r="Q3" s="52" t="n">
        <v>49.19</v>
      </c>
      <c r="R3" s="54" t="n">
        <f aca="false">P3/3600</f>
        <v>5.0995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077.31</v>
      </c>
      <c r="I4" s="57" t="n">
        <v>40.77</v>
      </c>
      <c r="J4" s="58" t="n">
        <f aca="false">H4/3600</f>
        <v>4.74369722222222</v>
      </c>
      <c r="L4" s="56" t="n">
        <v>5275.736</v>
      </c>
      <c r="M4" s="57" t="n">
        <v>38.9259</v>
      </c>
      <c r="N4" s="57" t="n">
        <v>39.642</v>
      </c>
      <c r="O4" s="57" t="n">
        <v>42.0906</v>
      </c>
      <c r="P4" s="57" t="n">
        <v>17087.8</v>
      </c>
      <c r="Q4" s="57" t="n">
        <v>41.01</v>
      </c>
      <c r="R4" s="59" t="n">
        <f aca="false">P4/3600</f>
        <v>4.7466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484.33</v>
      </c>
      <c r="I5" s="57" t="n">
        <v>35.93</v>
      </c>
      <c r="J5" s="58" t="n">
        <f aca="false">H5/3600</f>
        <v>4.57898055555556</v>
      </c>
      <c r="L5" s="56" t="n">
        <v>2560.136</v>
      </c>
      <c r="M5" s="57" t="n">
        <v>36.4067</v>
      </c>
      <c r="N5" s="57" t="n">
        <v>38.3596</v>
      </c>
      <c r="O5" s="57" t="n">
        <v>40.6504</v>
      </c>
      <c r="P5" s="57" t="n">
        <v>16430.22</v>
      </c>
      <c r="Q5" s="57" t="n">
        <v>35.77</v>
      </c>
      <c r="R5" s="59" t="n">
        <f aca="false">P5/3600</f>
        <v>4.563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26.44</v>
      </c>
      <c r="I6" s="63" t="n">
        <v>33.47</v>
      </c>
      <c r="J6" s="64" t="n">
        <f aca="false">H6/3600</f>
        <v>4.45178888888889</v>
      </c>
      <c r="L6" s="62" t="n">
        <v>1334.4912</v>
      </c>
      <c r="M6" s="63" t="n">
        <v>33.8066</v>
      </c>
      <c r="N6" s="63" t="n">
        <v>37.3489</v>
      </c>
      <c r="O6" s="63" t="n">
        <v>39.5932</v>
      </c>
      <c r="P6" s="63" t="n">
        <v>16026.17</v>
      </c>
      <c r="Q6" s="63" t="n">
        <v>33.09</v>
      </c>
      <c r="R6" s="65" t="n">
        <f aca="false">P6/3600</f>
        <v>4.4517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072.72</v>
      </c>
      <c r="I7" s="52" t="n">
        <v>67.99</v>
      </c>
      <c r="J7" s="53" t="n">
        <f aca="false">H7/3600</f>
        <v>6.40908888888889</v>
      </c>
      <c r="L7" s="51" t="n">
        <v>32796.0928</v>
      </c>
      <c r="M7" s="52" t="n">
        <v>39.7963</v>
      </c>
      <c r="N7" s="52" t="n">
        <v>44.6169</v>
      </c>
      <c r="O7" s="52" t="n">
        <v>44.4406</v>
      </c>
      <c r="P7" s="52" t="n">
        <v>22897.5</v>
      </c>
      <c r="Q7" s="52" t="n">
        <v>67.58</v>
      </c>
      <c r="R7" s="54" t="n">
        <f aca="false">P7/3600</f>
        <v>6.3604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226.65</v>
      </c>
      <c r="I8" s="57" t="n">
        <v>56.79</v>
      </c>
      <c r="J8" s="58" t="n">
        <f aca="false">H8/3600</f>
        <v>5.89629166666667</v>
      </c>
      <c r="L8" s="56" t="n">
        <v>16087.8656</v>
      </c>
      <c r="M8" s="57" t="n">
        <v>36.9185</v>
      </c>
      <c r="N8" s="57" t="n">
        <v>42.7104</v>
      </c>
      <c r="O8" s="57" t="n">
        <v>43.0353</v>
      </c>
      <c r="P8" s="57" t="n">
        <v>21118.6</v>
      </c>
      <c r="Q8" s="57" t="n">
        <v>55.84</v>
      </c>
      <c r="R8" s="59" t="n">
        <f aca="false">P8/3600</f>
        <v>5.8662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30.5</v>
      </c>
      <c r="I9" s="57" t="n">
        <v>49.7</v>
      </c>
      <c r="J9" s="58" t="n">
        <f aca="false">H9/3600</f>
        <v>5.50847222222222</v>
      </c>
      <c r="L9" s="56" t="n">
        <v>8478.1504</v>
      </c>
      <c r="M9" s="57" t="n">
        <v>34.0234</v>
      </c>
      <c r="N9" s="57" t="n">
        <v>41.0821</v>
      </c>
      <c r="O9" s="57" t="n">
        <v>41.6997</v>
      </c>
      <c r="P9" s="57" t="n">
        <v>19657.11</v>
      </c>
      <c r="Q9" s="57" t="n">
        <v>49.54</v>
      </c>
      <c r="R9" s="59" t="n">
        <f aca="false">P9/3600</f>
        <v>5.4603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9061.1</v>
      </c>
      <c r="I10" s="63" t="n">
        <v>44.21</v>
      </c>
      <c r="J10" s="64" t="n">
        <f aca="false">H10/3600</f>
        <v>5.29475</v>
      </c>
      <c r="L10" s="62" t="n">
        <v>4750.5648</v>
      </c>
      <c r="M10" s="63" t="n">
        <v>31.3073</v>
      </c>
      <c r="N10" s="63" t="n">
        <v>39.847</v>
      </c>
      <c r="O10" s="63" t="n">
        <v>40.6428</v>
      </c>
      <c r="P10" s="63" t="n">
        <v>19019.24</v>
      </c>
      <c r="Q10" s="63" t="n">
        <v>43.95</v>
      </c>
      <c r="R10" s="65" t="n">
        <f aca="false">P10/3600</f>
        <v>5.2831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695.77</v>
      </c>
      <c r="I19" s="74" t="n">
        <v>42.34</v>
      </c>
      <c r="J19" s="53" t="n">
        <f aca="false">H19/3600</f>
        <v>4.63771388888889</v>
      </c>
      <c r="L19" s="73" t="n">
        <v>4918.2912</v>
      </c>
      <c r="M19" s="74" t="n">
        <v>41.4066</v>
      </c>
      <c r="N19" s="74" t="n">
        <v>43.2724</v>
      </c>
      <c r="O19" s="74" t="n">
        <v>44.9873</v>
      </c>
      <c r="P19" s="74" t="n">
        <v>16664.2</v>
      </c>
      <c r="Q19" s="74" t="n">
        <v>42.27</v>
      </c>
      <c r="R19" s="53" t="n">
        <f aca="false">P19/3600</f>
        <v>4.6289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609.81</v>
      </c>
      <c r="I20" s="76" t="n">
        <v>38.12</v>
      </c>
      <c r="J20" s="58" t="n">
        <f aca="false">H20/3600</f>
        <v>4.33605833333333</v>
      </c>
      <c r="L20" s="75" t="n">
        <v>2239.5792</v>
      </c>
      <c r="M20" s="76" t="n">
        <v>39.5621</v>
      </c>
      <c r="N20" s="76" t="n">
        <v>41.9752</v>
      </c>
      <c r="O20" s="76" t="n">
        <v>43.2664</v>
      </c>
      <c r="P20" s="76" t="n">
        <v>15595.09</v>
      </c>
      <c r="Q20" s="76" t="n">
        <v>36.68</v>
      </c>
      <c r="R20" s="58" t="n">
        <f aca="false">P20/3600</f>
        <v>4.3319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70.78</v>
      </c>
      <c r="I21" s="76" t="n">
        <v>33.02</v>
      </c>
      <c r="J21" s="58" t="n">
        <f aca="false">H21/3600</f>
        <v>4.07521666666667</v>
      </c>
      <c r="L21" s="75" t="n">
        <v>1090.3696</v>
      </c>
      <c r="M21" s="76" t="n">
        <v>37.2553</v>
      </c>
      <c r="N21" s="76" t="n">
        <v>40.8182</v>
      </c>
      <c r="O21" s="76" t="n">
        <v>41.9953</v>
      </c>
      <c r="P21" s="76" t="n">
        <v>14581.26</v>
      </c>
      <c r="Q21" s="76" t="n">
        <v>33.65</v>
      </c>
      <c r="R21" s="58" t="n">
        <f aca="false">P21/3600</f>
        <v>4.0503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99.06</v>
      </c>
      <c r="I22" s="78" t="n">
        <v>31.41</v>
      </c>
      <c r="J22" s="64" t="n">
        <f aca="false">H22/3600</f>
        <v>3.94418333333333</v>
      </c>
      <c r="L22" s="77" t="n">
        <v>545.5488</v>
      </c>
      <c r="M22" s="78" t="n">
        <v>34.8654</v>
      </c>
      <c r="N22" s="78" t="n">
        <v>39.9623</v>
      </c>
      <c r="O22" s="78" t="n">
        <v>41.1628</v>
      </c>
      <c r="P22" s="78" t="n">
        <v>14194.41</v>
      </c>
      <c r="Q22" s="78" t="n">
        <v>31.72</v>
      </c>
      <c r="R22" s="64" t="n">
        <f aca="false">P22/3600</f>
        <v>3.9428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15.66</v>
      </c>
      <c r="I23" s="74" t="n">
        <v>44.83</v>
      </c>
      <c r="J23" s="53" t="n">
        <f aca="false">H23/3600</f>
        <v>4.30990555555556</v>
      </c>
      <c r="L23" s="73" t="n">
        <v>7603.8624</v>
      </c>
      <c r="M23" s="74" t="n">
        <v>39.8004</v>
      </c>
      <c r="N23" s="74" t="n">
        <v>42.1011</v>
      </c>
      <c r="O23" s="74" t="n">
        <v>43.461</v>
      </c>
      <c r="P23" s="74" t="n">
        <v>15462.49</v>
      </c>
      <c r="Q23" s="74" t="n">
        <v>47.52</v>
      </c>
      <c r="R23" s="53" t="n">
        <f aca="false">P23/3600</f>
        <v>4.295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575.65</v>
      </c>
      <c r="I24" s="76" t="n">
        <v>38.11</v>
      </c>
      <c r="J24" s="58" t="n">
        <f aca="false">H24/3600</f>
        <v>4.04879166666667</v>
      </c>
      <c r="L24" s="75" t="n">
        <v>3365.2912</v>
      </c>
      <c r="M24" s="76" t="n">
        <v>37.3511</v>
      </c>
      <c r="N24" s="76" t="n">
        <v>40.3162</v>
      </c>
      <c r="O24" s="76" t="n">
        <v>41.3912</v>
      </c>
      <c r="P24" s="76" t="n">
        <v>14536.59</v>
      </c>
      <c r="Q24" s="76" t="n">
        <v>37.63</v>
      </c>
      <c r="R24" s="58" t="n">
        <f aca="false">P24/3600</f>
        <v>4.0379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4</v>
      </c>
      <c r="I25" s="76" t="n">
        <v>33.6</v>
      </c>
      <c r="J25" s="58" t="n">
        <f aca="false">H25/3600</f>
        <v>3.84751111111111</v>
      </c>
      <c r="L25" s="75" t="n">
        <v>1567.1776</v>
      </c>
      <c r="M25" s="76" t="n">
        <v>34.8125</v>
      </c>
      <c r="N25" s="76" t="n">
        <v>38.7813</v>
      </c>
      <c r="O25" s="76" t="n">
        <v>39.8851</v>
      </c>
      <c r="P25" s="76" t="n">
        <v>13851.37</v>
      </c>
      <c r="Q25" s="76" t="n">
        <v>33.28</v>
      </c>
      <c r="R25" s="58" t="n">
        <f aca="false">P25/3600</f>
        <v>3.8476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59.94</v>
      </c>
      <c r="I26" s="78" t="n">
        <v>30.61</v>
      </c>
      <c r="J26" s="64" t="n">
        <f aca="false">H26/3600</f>
        <v>3.76665</v>
      </c>
      <c r="L26" s="77" t="n">
        <v>730.6056</v>
      </c>
      <c r="M26" s="78" t="n">
        <v>32.3443</v>
      </c>
      <c r="N26" s="78" t="n">
        <v>37.626</v>
      </c>
      <c r="O26" s="78" t="n">
        <v>38.9755</v>
      </c>
      <c r="P26" s="78" t="n">
        <v>13431.01</v>
      </c>
      <c r="Q26" s="78" t="n">
        <v>30.44</v>
      </c>
      <c r="R26" s="64" t="n">
        <f aca="false">P26/3600</f>
        <v>3.7308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632.13</v>
      </c>
      <c r="I27" s="74" t="n">
        <v>92.12</v>
      </c>
      <c r="J27" s="53" t="n">
        <f aca="false">H27/3600</f>
        <v>9.62003611111111</v>
      </c>
      <c r="L27" s="73" t="n">
        <v>17615.9776</v>
      </c>
      <c r="M27" s="74" t="n">
        <v>38.2737</v>
      </c>
      <c r="N27" s="74" t="n">
        <v>39.8453</v>
      </c>
      <c r="O27" s="74" t="n">
        <v>43.2576</v>
      </c>
      <c r="P27" s="74" t="n">
        <v>34360.78</v>
      </c>
      <c r="Q27" s="74" t="n">
        <v>89.95</v>
      </c>
      <c r="R27" s="53" t="n">
        <f aca="false">P27/3600</f>
        <v>9.544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492.12</v>
      </c>
      <c r="I28" s="76" t="n">
        <v>67.99</v>
      </c>
      <c r="J28" s="58" t="n">
        <f aca="false">H28/3600</f>
        <v>8.47003333333333</v>
      </c>
      <c r="L28" s="75" t="n">
        <v>5896.968</v>
      </c>
      <c r="M28" s="76" t="n">
        <v>36.6738</v>
      </c>
      <c r="N28" s="76" t="n">
        <v>38.9124</v>
      </c>
      <c r="O28" s="76" t="n">
        <v>41.5865</v>
      </c>
      <c r="P28" s="76" t="n">
        <v>30381.33</v>
      </c>
      <c r="Q28" s="76" t="n">
        <v>68.14</v>
      </c>
      <c r="R28" s="58" t="n">
        <f aca="false">P28/3600</f>
        <v>8.4392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9157.47</v>
      </c>
      <c r="I29" s="76" t="n">
        <v>62.13</v>
      </c>
      <c r="J29" s="58" t="n">
        <f aca="false">H29/3600</f>
        <v>8.09929722222222</v>
      </c>
      <c r="L29" s="75" t="n">
        <v>2738.9384</v>
      </c>
      <c r="M29" s="76" t="n">
        <v>34.7709</v>
      </c>
      <c r="N29" s="76" t="n">
        <v>38.1089</v>
      </c>
      <c r="O29" s="76" t="n">
        <v>40.0788</v>
      </c>
      <c r="P29" s="76" t="n">
        <v>29084.6</v>
      </c>
      <c r="Q29" s="76" t="n">
        <v>60.63</v>
      </c>
      <c r="R29" s="58" t="n">
        <f aca="false">P29/3600</f>
        <v>8.0790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99.25</v>
      </c>
      <c r="I30" s="78" t="n">
        <v>56.44</v>
      </c>
      <c r="J30" s="64" t="n">
        <f aca="false">H30/3600</f>
        <v>7.74979166666667</v>
      </c>
      <c r="L30" s="77" t="n">
        <v>1386.6968</v>
      </c>
      <c r="M30" s="78" t="n">
        <v>32.6014</v>
      </c>
      <c r="N30" s="78" t="n">
        <v>37.4144</v>
      </c>
      <c r="O30" s="78" t="n">
        <v>38.9217</v>
      </c>
      <c r="P30" s="78" t="n">
        <v>27619.42</v>
      </c>
      <c r="Q30" s="78" t="n">
        <v>55.35</v>
      </c>
      <c r="R30" s="64" t="n">
        <f aca="false">P30/3600</f>
        <v>7.6720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005.14</v>
      </c>
      <c r="I31" s="74" t="n">
        <v>96.6</v>
      </c>
      <c r="J31" s="53" t="n">
        <f aca="false">H31/3600</f>
        <v>10.8347611111111</v>
      </c>
      <c r="L31" s="73" t="n">
        <v>17226.3624</v>
      </c>
      <c r="M31" s="74" t="n">
        <v>38.9314</v>
      </c>
      <c r="N31" s="74" t="n">
        <v>43.5588</v>
      </c>
      <c r="O31" s="74" t="n">
        <v>44.6637</v>
      </c>
      <c r="P31" s="74" t="n">
        <v>38804.39</v>
      </c>
      <c r="Q31" s="74" t="n">
        <v>95.02</v>
      </c>
      <c r="R31" s="53" t="n">
        <f aca="false">P31/3600</f>
        <v>10.7789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538.85</v>
      </c>
      <c r="I32" s="76" t="n">
        <v>80.15</v>
      </c>
      <c r="J32" s="58" t="n">
        <f aca="false">H32/3600</f>
        <v>9.87190277777778</v>
      </c>
      <c r="L32" s="75" t="n">
        <v>6298.716</v>
      </c>
      <c r="M32" s="76" t="n">
        <v>37.3383</v>
      </c>
      <c r="N32" s="76" t="n">
        <v>42.3122</v>
      </c>
      <c r="O32" s="76" t="n">
        <v>42.7713</v>
      </c>
      <c r="P32" s="76" t="n">
        <v>35436.81</v>
      </c>
      <c r="Q32" s="76" t="n">
        <v>80.52</v>
      </c>
      <c r="R32" s="58" t="n">
        <f aca="false">P32/3600</f>
        <v>9.8435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637.72</v>
      </c>
      <c r="I33" s="76" t="n">
        <v>71.65</v>
      </c>
      <c r="J33" s="58" t="n">
        <f aca="false">H33/3600</f>
        <v>9.34381111111111</v>
      </c>
      <c r="L33" s="75" t="n">
        <v>2938.5296</v>
      </c>
      <c r="M33" s="76" t="n">
        <v>35.4893</v>
      </c>
      <c r="N33" s="76" t="n">
        <v>41.1092</v>
      </c>
      <c r="O33" s="76" t="n">
        <v>41.0252</v>
      </c>
      <c r="P33" s="76" t="n">
        <v>33418.59</v>
      </c>
      <c r="Q33" s="76" t="n">
        <v>74.46</v>
      </c>
      <c r="R33" s="58" t="n">
        <f aca="false">P33/3600</f>
        <v>9.2829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593.32</v>
      </c>
      <c r="I34" s="78" t="n">
        <v>66.59</v>
      </c>
      <c r="J34" s="64" t="n">
        <f aca="false">H34/3600</f>
        <v>9.0537</v>
      </c>
      <c r="L34" s="77" t="n">
        <v>1522.6608</v>
      </c>
      <c r="M34" s="78" t="n">
        <v>33.4965</v>
      </c>
      <c r="N34" s="78" t="n">
        <v>40.1384</v>
      </c>
      <c r="O34" s="78" t="n">
        <v>39.708</v>
      </c>
      <c r="P34" s="78" t="n">
        <v>32482.87</v>
      </c>
      <c r="Q34" s="78" t="n">
        <v>65.9</v>
      </c>
      <c r="R34" s="64" t="n">
        <f aca="false">P34/3600</f>
        <v>9.0230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0.77</v>
      </c>
      <c r="I35" s="74" t="n">
        <v>131.57</v>
      </c>
      <c r="J35" s="53" t="n">
        <f aca="false">H35/3600</f>
        <v>12.4474361111111</v>
      </c>
      <c r="L35" s="73" t="n">
        <v>34398.7096</v>
      </c>
      <c r="M35" s="74" t="n">
        <v>36.9797</v>
      </c>
      <c r="N35" s="74" t="n">
        <v>41.9057</v>
      </c>
      <c r="O35" s="74" t="n">
        <v>44.0627</v>
      </c>
      <c r="P35" s="74" t="n">
        <v>44544.29</v>
      </c>
      <c r="Q35" s="74" t="n">
        <v>133.2</v>
      </c>
      <c r="R35" s="53" t="n">
        <f aca="false">P35/3600</f>
        <v>12.373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16.63</v>
      </c>
      <c r="I36" s="76" t="n">
        <v>87.49</v>
      </c>
      <c r="J36" s="58" t="n">
        <f aca="false">H36/3600</f>
        <v>10.310175</v>
      </c>
      <c r="L36" s="75" t="n">
        <v>6732.5912</v>
      </c>
      <c r="M36" s="76" t="n">
        <v>35.1097</v>
      </c>
      <c r="N36" s="76" t="n">
        <v>40.6456</v>
      </c>
      <c r="O36" s="76" t="n">
        <v>42.9497</v>
      </c>
      <c r="P36" s="76" t="n">
        <v>37119.77</v>
      </c>
      <c r="Q36" s="76" t="n">
        <v>85.25</v>
      </c>
      <c r="R36" s="58" t="n">
        <f aca="false">P36/3600</f>
        <v>10.3110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832.82</v>
      </c>
      <c r="I37" s="76" t="n">
        <v>75.5</v>
      </c>
      <c r="J37" s="58" t="n">
        <f aca="false">H37/3600</f>
        <v>9.95356111111111</v>
      </c>
      <c r="L37" s="75" t="n">
        <v>2246.2152</v>
      </c>
      <c r="M37" s="76" t="n">
        <v>33.6774</v>
      </c>
      <c r="N37" s="76" t="n">
        <v>39.4976</v>
      </c>
      <c r="O37" s="76" t="n">
        <v>41.8837</v>
      </c>
      <c r="P37" s="76" t="n">
        <v>35678.95</v>
      </c>
      <c r="Q37" s="76" t="n">
        <v>77.43</v>
      </c>
      <c r="R37" s="58" t="n">
        <f aca="false">P37/3600</f>
        <v>9.91081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796.89</v>
      </c>
      <c r="I38" s="78" t="n">
        <v>73.75</v>
      </c>
      <c r="J38" s="64" t="n">
        <f aca="false">H38/3600</f>
        <v>9.66580277777778</v>
      </c>
      <c r="L38" s="77" t="n">
        <v>974.8472</v>
      </c>
      <c r="M38" s="78" t="n">
        <v>31.832</v>
      </c>
      <c r="N38" s="78" t="n">
        <v>38.585</v>
      </c>
      <c r="O38" s="78" t="n">
        <v>41.025</v>
      </c>
      <c r="P38" s="78" t="n">
        <v>34798.43</v>
      </c>
      <c r="Q38" s="78" t="n">
        <v>71.24</v>
      </c>
      <c r="R38" s="64" t="n">
        <f aca="false">P38/3600</f>
        <v>9.6662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45.64</v>
      </c>
      <c r="I39" s="74" t="n">
        <v>17.67</v>
      </c>
      <c r="J39" s="53" t="n">
        <f aca="false">H39/3600</f>
        <v>1.90156666666667</v>
      </c>
      <c r="L39" s="73" t="n">
        <v>3517.072</v>
      </c>
      <c r="M39" s="74" t="n">
        <v>40.1263</v>
      </c>
      <c r="N39" s="74" t="n">
        <v>42.5421</v>
      </c>
      <c r="O39" s="74" t="n">
        <v>42.9915</v>
      </c>
      <c r="P39" s="74" t="n">
        <v>6821.46</v>
      </c>
      <c r="Q39" s="74" t="n">
        <v>17.64</v>
      </c>
      <c r="R39" s="53" t="n">
        <f aca="false">P39/3600</f>
        <v>1.894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76.18</v>
      </c>
      <c r="I40" s="76" t="n">
        <v>15.16</v>
      </c>
      <c r="J40" s="58" t="n">
        <f aca="false">H40/3600</f>
        <v>1.77116111111111</v>
      </c>
      <c r="L40" s="75" t="n">
        <v>1716.5344</v>
      </c>
      <c r="M40" s="76" t="n">
        <v>37.1277</v>
      </c>
      <c r="N40" s="76" t="n">
        <v>40.2659</v>
      </c>
      <c r="O40" s="76" t="n">
        <v>40.348</v>
      </c>
      <c r="P40" s="76" t="n">
        <v>6419.56</v>
      </c>
      <c r="Q40" s="76" t="n">
        <v>15.23</v>
      </c>
      <c r="R40" s="58" t="n">
        <f aca="false">P40/3600</f>
        <v>1.7832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6020.67</v>
      </c>
      <c r="I41" s="76" t="n">
        <v>13.11</v>
      </c>
      <c r="J41" s="58" t="n">
        <f aca="false">H41/3600</f>
        <v>1.67240833333333</v>
      </c>
      <c r="L41" s="75" t="n">
        <v>843.3416</v>
      </c>
      <c r="M41" s="76" t="n">
        <v>34.2575</v>
      </c>
      <c r="N41" s="76" t="n">
        <v>38.3762</v>
      </c>
      <c r="O41" s="76" t="n">
        <v>38.2186</v>
      </c>
      <c r="P41" s="76" t="n">
        <v>5959.89</v>
      </c>
      <c r="Q41" s="76" t="n">
        <v>13</v>
      </c>
      <c r="R41" s="58" t="n">
        <f aca="false">P41/3600</f>
        <v>1.6555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56.31</v>
      </c>
      <c r="I42" s="78" t="n">
        <v>11.63</v>
      </c>
      <c r="J42" s="64" t="n">
        <f aca="false">H42/3600</f>
        <v>1.57119722222222</v>
      </c>
      <c r="L42" s="77" t="n">
        <v>439.2344</v>
      </c>
      <c r="M42" s="78" t="n">
        <v>31.7651</v>
      </c>
      <c r="N42" s="78" t="n">
        <v>36.9082</v>
      </c>
      <c r="O42" s="78" t="n">
        <v>36.5968</v>
      </c>
      <c r="P42" s="78" t="n">
        <v>5645.76</v>
      </c>
      <c r="Q42" s="78" t="n">
        <v>11.32</v>
      </c>
      <c r="R42" s="64" t="n">
        <f aca="false">P42/3600</f>
        <v>1.5682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101.09</v>
      </c>
      <c r="I43" s="74" t="n">
        <v>20.47</v>
      </c>
      <c r="J43" s="53" t="n">
        <f aca="false">H43/3600</f>
        <v>2.25030277777778</v>
      </c>
      <c r="L43" s="73" t="n">
        <v>3617.304</v>
      </c>
      <c r="M43" s="74" t="n">
        <v>39.8609</v>
      </c>
      <c r="N43" s="74" t="n">
        <v>43.1563</v>
      </c>
      <c r="O43" s="74" t="n">
        <v>44.5508</v>
      </c>
      <c r="P43" s="74" t="n">
        <v>8050.21</v>
      </c>
      <c r="Q43" s="74" t="n">
        <v>20.26</v>
      </c>
      <c r="R43" s="53" t="n">
        <f aca="false">P43/3600</f>
        <v>2.2361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13147.99</v>
      </c>
      <c r="I44" s="76" t="n">
        <v>28.02</v>
      </c>
      <c r="J44" s="58" t="n">
        <f aca="false">H44/3600</f>
        <v>3.65221944444444</v>
      </c>
      <c r="L44" s="75" t="n">
        <v>1711.9848</v>
      </c>
      <c r="M44" s="76" t="n">
        <v>37.3537</v>
      </c>
      <c r="N44" s="76" t="n">
        <v>41.2837</v>
      </c>
      <c r="O44" s="76" t="n">
        <v>42.3426</v>
      </c>
      <c r="P44" s="76" t="n">
        <v>13136.01</v>
      </c>
      <c r="Q44" s="76" t="n">
        <v>27.25</v>
      </c>
      <c r="R44" s="58" t="n">
        <f aca="false">P44/3600</f>
        <v>3.6488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201.77</v>
      </c>
      <c r="I45" s="76" t="n">
        <v>15.69</v>
      </c>
      <c r="J45" s="58" t="n">
        <f aca="false">H45/3600</f>
        <v>2.00049166666667</v>
      </c>
      <c r="L45" s="75" t="n">
        <v>858.4008</v>
      </c>
      <c r="M45" s="76" t="n">
        <v>34.6404</v>
      </c>
      <c r="N45" s="76" t="n">
        <v>39.6159</v>
      </c>
      <c r="O45" s="76" t="n">
        <v>40.4796</v>
      </c>
      <c r="P45" s="76" t="n">
        <v>7213.37</v>
      </c>
      <c r="Q45" s="76" t="n">
        <v>15.53</v>
      </c>
      <c r="R45" s="58" t="n">
        <f aca="false">P45/3600</f>
        <v>2.0037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72.58</v>
      </c>
      <c r="I46" s="78" t="n">
        <v>14.3</v>
      </c>
      <c r="J46" s="64" t="n">
        <f aca="false">H46/3600</f>
        <v>1.90905</v>
      </c>
      <c r="L46" s="77" t="n">
        <v>451.2744</v>
      </c>
      <c r="M46" s="78" t="n">
        <v>31.939</v>
      </c>
      <c r="N46" s="78" t="n">
        <v>38.3371</v>
      </c>
      <c r="O46" s="78" t="n">
        <v>39.1252</v>
      </c>
      <c r="P46" s="78" t="n">
        <v>6850.78</v>
      </c>
      <c r="Q46" s="78" t="n">
        <v>14.19</v>
      </c>
      <c r="R46" s="64" t="n">
        <f aca="false">P46/3600</f>
        <v>1.9029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55.33</v>
      </c>
      <c r="I47" s="74" t="n">
        <v>22.17</v>
      </c>
      <c r="J47" s="53" t="n">
        <f aca="false">H47/3600</f>
        <v>2.04314722222222</v>
      </c>
      <c r="L47" s="73" t="n">
        <v>6743.8176</v>
      </c>
      <c r="M47" s="74" t="n">
        <v>37.7825</v>
      </c>
      <c r="N47" s="74" t="n">
        <v>40.8728</v>
      </c>
      <c r="O47" s="74" t="n">
        <v>41.872</v>
      </c>
      <c r="P47" s="74" t="n">
        <v>7229.08</v>
      </c>
      <c r="Q47" s="74" t="n">
        <v>21.88</v>
      </c>
      <c r="R47" s="53" t="n">
        <f aca="false">P47/3600</f>
        <v>2.0080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60.8</v>
      </c>
      <c r="I48" s="76" t="n">
        <v>17.57</v>
      </c>
      <c r="J48" s="58" t="n">
        <f aca="false">H48/3600</f>
        <v>1.82244444444444</v>
      </c>
      <c r="L48" s="75" t="n">
        <v>3110.6152</v>
      </c>
      <c r="M48" s="76" t="n">
        <v>34.3887</v>
      </c>
      <c r="N48" s="76" t="n">
        <v>38.5104</v>
      </c>
      <c r="O48" s="76" t="n">
        <v>39.4013</v>
      </c>
      <c r="P48" s="76" t="n">
        <v>6550.3</v>
      </c>
      <c r="Q48" s="76" t="n">
        <v>17.45</v>
      </c>
      <c r="R48" s="58" t="n">
        <f aca="false">P48/3600</f>
        <v>1.819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10710.2</v>
      </c>
      <c r="I49" s="76" t="n">
        <v>23.76</v>
      </c>
      <c r="J49" s="58" t="n">
        <f aca="false">H49/3600</f>
        <v>2.97505555555556</v>
      </c>
      <c r="L49" s="75" t="n">
        <v>1462.9528</v>
      </c>
      <c r="M49" s="76" t="n">
        <v>31.314</v>
      </c>
      <c r="N49" s="76" t="n">
        <v>36.7421</v>
      </c>
      <c r="O49" s="76" t="n">
        <v>37.538</v>
      </c>
      <c r="P49" s="76" t="n">
        <v>10692.14</v>
      </c>
      <c r="Q49" s="76" t="n">
        <v>24.44</v>
      </c>
      <c r="R49" s="58" t="n">
        <f aca="false">P49/3600</f>
        <v>2.9700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26.13</v>
      </c>
      <c r="I50" s="78" t="n">
        <v>13.29</v>
      </c>
      <c r="J50" s="64" t="n">
        <f aca="false">H50/3600</f>
        <v>1.59059166666667</v>
      </c>
      <c r="L50" s="77" t="n">
        <v>690.5632</v>
      </c>
      <c r="M50" s="78" t="n">
        <v>28.4925</v>
      </c>
      <c r="N50" s="78" t="n">
        <v>35.468</v>
      </c>
      <c r="O50" s="78" t="n">
        <v>36.1765</v>
      </c>
      <c r="P50" s="78" t="n">
        <v>5748.68</v>
      </c>
      <c r="Q50" s="78" t="n">
        <v>13.25</v>
      </c>
      <c r="R50" s="64" t="n">
        <f aca="false">P50/3600</f>
        <v>1.5968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35.49</v>
      </c>
      <c r="I51" s="74" t="n">
        <v>14.42</v>
      </c>
      <c r="J51" s="53" t="n">
        <f aca="false">H51/3600</f>
        <v>1.426525</v>
      </c>
      <c r="L51" s="73" t="n">
        <v>4685.5296</v>
      </c>
      <c r="M51" s="74" t="n">
        <v>38.6151</v>
      </c>
      <c r="N51" s="74" t="n">
        <v>41.017</v>
      </c>
      <c r="O51" s="74" t="n">
        <v>42.4607</v>
      </c>
      <c r="P51" s="74" t="n">
        <v>5081.58</v>
      </c>
      <c r="Q51" s="74" t="n">
        <v>14.78</v>
      </c>
      <c r="R51" s="53" t="n">
        <f aca="false">P51/3600</f>
        <v>1.411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77.09</v>
      </c>
      <c r="I52" s="76" t="n">
        <v>11.4</v>
      </c>
      <c r="J52" s="58" t="n">
        <f aca="false">H52/3600</f>
        <v>1.27141388888889</v>
      </c>
      <c r="L52" s="75" t="n">
        <v>2051.8384</v>
      </c>
      <c r="M52" s="76" t="n">
        <v>35.5699</v>
      </c>
      <c r="N52" s="76" t="n">
        <v>38.8197</v>
      </c>
      <c r="O52" s="76" t="n">
        <v>40.3977</v>
      </c>
      <c r="P52" s="76" t="n">
        <v>4579.32</v>
      </c>
      <c r="Q52" s="76" t="n">
        <v>11.5</v>
      </c>
      <c r="R52" s="58" t="n">
        <f aca="false">P52/3600</f>
        <v>1.2720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4.54</v>
      </c>
      <c r="I53" s="76" t="n">
        <v>9.72</v>
      </c>
      <c r="J53" s="58" t="n">
        <f aca="false">H53/3600</f>
        <v>1.17070555555556</v>
      </c>
      <c r="L53" s="75" t="n">
        <v>961.7576</v>
      </c>
      <c r="M53" s="76" t="n">
        <v>32.7304</v>
      </c>
      <c r="N53" s="76" t="n">
        <v>37.0236</v>
      </c>
      <c r="O53" s="76" t="n">
        <v>38.6902</v>
      </c>
      <c r="P53" s="76" t="n">
        <v>4202.71</v>
      </c>
      <c r="Q53" s="76" t="n">
        <v>9.63</v>
      </c>
      <c r="R53" s="58" t="n">
        <f aca="false">P53/3600</f>
        <v>1.1674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82.01</v>
      </c>
      <c r="I54" s="78" t="n">
        <v>8.5</v>
      </c>
      <c r="J54" s="64" t="n">
        <f aca="false">H54/3600</f>
        <v>1.07833611111111</v>
      </c>
      <c r="L54" s="77" t="n">
        <v>468.6928</v>
      </c>
      <c r="M54" s="78" t="n">
        <v>30.1512</v>
      </c>
      <c r="N54" s="78" t="n">
        <v>35.7426</v>
      </c>
      <c r="O54" s="78" t="n">
        <v>37.3852</v>
      </c>
      <c r="P54" s="78" t="n">
        <v>3879.04</v>
      </c>
      <c r="Q54" s="78" t="n">
        <v>8.48</v>
      </c>
      <c r="R54" s="64" t="n">
        <f aca="false">P54/3600</f>
        <v>1.0775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3174.45</v>
      </c>
      <c r="I55" s="74" t="n">
        <v>8.44</v>
      </c>
      <c r="J55" s="53" t="n">
        <f aca="false">H55/3600</f>
        <v>0.881791666666667</v>
      </c>
      <c r="L55" s="73" t="n">
        <v>1512.9952</v>
      </c>
      <c r="M55" s="74" t="n">
        <v>40.1874</v>
      </c>
      <c r="N55" s="74" t="n">
        <v>43.3542</v>
      </c>
      <c r="O55" s="74" t="n">
        <v>42.4644</v>
      </c>
      <c r="P55" s="74" t="n">
        <v>3159.86</v>
      </c>
      <c r="Q55" s="74" t="n">
        <v>8.38</v>
      </c>
      <c r="R55" s="53" t="n">
        <f aca="false">P55/3600</f>
        <v>0.877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39.32</v>
      </c>
      <c r="I56" s="76" t="n">
        <v>4.41</v>
      </c>
      <c r="J56" s="58" t="n">
        <f aca="false">H56/3600</f>
        <v>0.455366666666667</v>
      </c>
      <c r="L56" s="75" t="n">
        <v>767.1856</v>
      </c>
      <c r="M56" s="76" t="n">
        <v>36.6057</v>
      </c>
      <c r="N56" s="76" t="n">
        <v>40.8983</v>
      </c>
      <c r="O56" s="76" t="n">
        <v>39.6676</v>
      </c>
      <c r="P56" s="76" t="n">
        <v>1642.09</v>
      </c>
      <c r="Q56" s="76" t="n">
        <v>4.34</v>
      </c>
      <c r="R56" s="58" t="n">
        <f aca="false">P56/3600</f>
        <v>0.4561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9.38</v>
      </c>
      <c r="I57" s="76" t="n">
        <v>3.95</v>
      </c>
      <c r="J57" s="58" t="n">
        <f aca="false">H57/3600</f>
        <v>0.427605555555556</v>
      </c>
      <c r="L57" s="75" t="n">
        <v>381.5224</v>
      </c>
      <c r="M57" s="76" t="n">
        <v>33.3461</v>
      </c>
      <c r="N57" s="76" t="n">
        <v>38.9569</v>
      </c>
      <c r="O57" s="76" t="n">
        <v>37.4675</v>
      </c>
      <c r="P57" s="76" t="n">
        <v>1539.5</v>
      </c>
      <c r="Q57" s="76" t="n">
        <v>4.03</v>
      </c>
      <c r="R57" s="58" t="n">
        <f aca="false">P57/3600</f>
        <v>0.427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87.19</v>
      </c>
      <c r="I58" s="78" t="n">
        <v>3.54</v>
      </c>
      <c r="J58" s="64" t="n">
        <f aca="false">H58/3600</f>
        <v>0.413108333333333</v>
      </c>
      <c r="L58" s="77" t="n">
        <v>196.816</v>
      </c>
      <c r="M58" s="78" t="n">
        <v>30.6179</v>
      </c>
      <c r="N58" s="78" t="n">
        <v>37.533</v>
      </c>
      <c r="O58" s="78" t="n">
        <v>35.8873</v>
      </c>
      <c r="P58" s="78" t="n">
        <v>1480.73</v>
      </c>
      <c r="Q58" s="78" t="n">
        <v>3.62</v>
      </c>
      <c r="R58" s="64" t="n">
        <f aca="false">P58/3600</f>
        <v>0.4113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4.69</v>
      </c>
      <c r="I59" s="74" t="n">
        <v>6.42</v>
      </c>
      <c r="J59" s="53" t="n">
        <f aca="false">H59/3600</f>
        <v>0.548525</v>
      </c>
      <c r="L59" s="73" t="n">
        <v>1563.6304</v>
      </c>
      <c r="M59" s="74" t="n">
        <v>37.4576</v>
      </c>
      <c r="N59" s="74" t="n">
        <v>42.7641</v>
      </c>
      <c r="O59" s="74" t="n">
        <v>43.7521</v>
      </c>
      <c r="P59" s="74" t="n">
        <v>1968.52</v>
      </c>
      <c r="Q59" s="74" t="n">
        <v>6.26</v>
      </c>
      <c r="R59" s="53" t="n">
        <f aca="false">P59/3600</f>
        <v>0.5468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76.46</v>
      </c>
      <c r="I60" s="76" t="n">
        <v>5.05</v>
      </c>
      <c r="J60" s="58" t="n">
        <f aca="false">H60/3600</f>
        <v>0.493461111111111</v>
      </c>
      <c r="L60" s="75" t="n">
        <v>607.0632</v>
      </c>
      <c r="M60" s="76" t="n">
        <v>34.199</v>
      </c>
      <c r="N60" s="76" t="n">
        <v>40.847</v>
      </c>
      <c r="O60" s="76" t="n">
        <v>41.7491</v>
      </c>
      <c r="P60" s="76" t="n">
        <v>1769.61</v>
      </c>
      <c r="Q60" s="76" t="n">
        <v>4.97</v>
      </c>
      <c r="R60" s="58" t="n">
        <f aca="false">P60/3600</f>
        <v>0.4915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87.68</v>
      </c>
      <c r="I61" s="76" t="n">
        <v>4.32</v>
      </c>
      <c r="J61" s="58" t="n">
        <f aca="false">H61/3600</f>
        <v>0.4688</v>
      </c>
      <c r="L61" s="75" t="n">
        <v>273.2472</v>
      </c>
      <c r="M61" s="76" t="n">
        <v>31.4788</v>
      </c>
      <c r="N61" s="76" t="n">
        <v>39.3074</v>
      </c>
      <c r="O61" s="76" t="n">
        <v>40.1832</v>
      </c>
      <c r="P61" s="76" t="n">
        <v>1682.57</v>
      </c>
      <c r="Q61" s="76" t="n">
        <v>4.34</v>
      </c>
      <c r="R61" s="58" t="n">
        <f aca="false">P61/3600</f>
        <v>0.4673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8.49</v>
      </c>
      <c r="I62" s="78" t="n">
        <v>4.06</v>
      </c>
      <c r="J62" s="64" t="n">
        <f aca="false">H62/3600</f>
        <v>0.449580555555556</v>
      </c>
      <c r="L62" s="77" t="n">
        <v>137.272</v>
      </c>
      <c r="M62" s="78" t="n">
        <v>28.8514</v>
      </c>
      <c r="N62" s="78" t="n">
        <v>38.1953</v>
      </c>
      <c r="O62" s="78" t="n">
        <v>38.998</v>
      </c>
      <c r="P62" s="78" t="n">
        <v>1622.22</v>
      </c>
      <c r="Q62" s="78" t="n">
        <v>4.05</v>
      </c>
      <c r="R62" s="64" t="n">
        <f aca="false">P62/3600</f>
        <v>0.4506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60.76</v>
      </c>
      <c r="I63" s="74" t="n">
        <v>5.39</v>
      </c>
      <c r="J63" s="53" t="n">
        <f aca="false">H63/3600</f>
        <v>0.461322222222222</v>
      </c>
      <c r="L63" s="73" t="n">
        <v>1598.5216</v>
      </c>
      <c r="M63" s="74" t="n">
        <v>37.7179</v>
      </c>
      <c r="N63" s="74" t="n">
        <v>40.7065</v>
      </c>
      <c r="O63" s="74" t="n">
        <v>41.5787</v>
      </c>
      <c r="P63" s="74" t="n">
        <v>1641.7</v>
      </c>
      <c r="Q63" s="74" t="n">
        <v>5.28</v>
      </c>
      <c r="R63" s="53" t="n">
        <f aca="false">P63/3600</f>
        <v>0.456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73.77</v>
      </c>
      <c r="I64" s="76" t="n">
        <v>4.47</v>
      </c>
      <c r="J64" s="58" t="n">
        <f aca="false">H64/3600</f>
        <v>0.409380555555556</v>
      </c>
      <c r="L64" s="75" t="n">
        <v>737.5176</v>
      </c>
      <c r="M64" s="76" t="n">
        <v>34.4459</v>
      </c>
      <c r="N64" s="76" t="n">
        <v>38.3031</v>
      </c>
      <c r="O64" s="76" t="n">
        <v>39.0263</v>
      </c>
      <c r="P64" s="76" t="n">
        <v>1476.49</v>
      </c>
      <c r="Q64" s="76" t="n">
        <v>4.35</v>
      </c>
      <c r="R64" s="58" t="n">
        <f aca="false">P64/3600</f>
        <v>0.4101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52.04</v>
      </c>
      <c r="I65" s="76" t="n">
        <v>3.67</v>
      </c>
      <c r="J65" s="58" t="n">
        <f aca="false">H65/3600</f>
        <v>0.375566666666667</v>
      </c>
      <c r="L65" s="75" t="n">
        <v>347.5944</v>
      </c>
      <c r="M65" s="76" t="n">
        <v>31.3939</v>
      </c>
      <c r="N65" s="76" t="n">
        <v>36.4341</v>
      </c>
      <c r="O65" s="76" t="n">
        <v>37.0767</v>
      </c>
      <c r="P65" s="76" t="n">
        <v>1349.89</v>
      </c>
      <c r="Q65" s="76" t="n">
        <v>3.56</v>
      </c>
      <c r="R65" s="58" t="n">
        <f aca="false">P65/3600</f>
        <v>0.3749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30.87</v>
      </c>
      <c r="I66" s="78" t="n">
        <v>3.27</v>
      </c>
      <c r="J66" s="64" t="n">
        <f aca="false">H66/3600</f>
        <v>0.369686111111111</v>
      </c>
      <c r="L66" s="77" t="n">
        <v>162.7288</v>
      </c>
      <c r="M66" s="78" t="n">
        <v>28.5977</v>
      </c>
      <c r="N66" s="78" t="n">
        <v>35.0882</v>
      </c>
      <c r="O66" s="78" t="n">
        <v>35.6915</v>
      </c>
      <c r="P66" s="78" t="n">
        <v>1317.41</v>
      </c>
      <c r="Q66" s="78" t="n">
        <v>3.28</v>
      </c>
      <c r="R66" s="64" t="n">
        <f aca="false">P66/3600</f>
        <v>0.3659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5.23</v>
      </c>
      <c r="I67" s="74" t="n">
        <v>3.92</v>
      </c>
      <c r="J67" s="53" t="n">
        <f aca="false">H67/3600</f>
        <v>0.329230555555556</v>
      </c>
      <c r="L67" s="73" t="n">
        <v>1191.0728</v>
      </c>
      <c r="M67" s="74" t="n">
        <v>38.994</v>
      </c>
      <c r="N67" s="74" t="n">
        <v>41.0493</v>
      </c>
      <c r="O67" s="74" t="n">
        <v>42.1195</v>
      </c>
      <c r="P67" s="74" t="n">
        <v>1181.39</v>
      </c>
      <c r="Q67" s="74" t="n">
        <v>3.87</v>
      </c>
      <c r="R67" s="53" t="n">
        <f aca="false">P67/3600</f>
        <v>0.3281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57.85</v>
      </c>
      <c r="I68" s="76" t="n">
        <v>3.19</v>
      </c>
      <c r="J68" s="58" t="n">
        <f aca="false">H68/3600</f>
        <v>0.293847222222222</v>
      </c>
      <c r="L68" s="75" t="n">
        <v>593.4896</v>
      </c>
      <c r="M68" s="76" t="n">
        <v>35.4116</v>
      </c>
      <c r="N68" s="76" t="n">
        <v>38.4908</v>
      </c>
      <c r="O68" s="76" t="n">
        <v>39.6754</v>
      </c>
      <c r="P68" s="76" t="n">
        <v>1065.62</v>
      </c>
      <c r="Q68" s="76" t="n">
        <v>3.4</v>
      </c>
      <c r="R68" s="58" t="n">
        <f aca="false">P68/3600</f>
        <v>0.2960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8.74</v>
      </c>
      <c r="I69" s="76" t="n">
        <v>2.7</v>
      </c>
      <c r="J69" s="58" t="n">
        <f aca="false">H69/3600</f>
        <v>0.271872222222222</v>
      </c>
      <c r="L69" s="75" t="n">
        <v>289.6368</v>
      </c>
      <c r="M69" s="76" t="n">
        <v>32.1057</v>
      </c>
      <c r="N69" s="76" t="n">
        <v>36.5548</v>
      </c>
      <c r="O69" s="76" t="n">
        <v>37.7169</v>
      </c>
      <c r="P69" s="76" t="n">
        <v>975.6</v>
      </c>
      <c r="Q69" s="76" t="n">
        <v>2.69</v>
      </c>
      <c r="R69" s="58" t="n">
        <f aca="false">P69/3600</f>
        <v>0.27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3.73</v>
      </c>
      <c r="I70" s="78" t="n">
        <v>2.27</v>
      </c>
      <c r="J70" s="64" t="n">
        <f aca="false">H70/3600</f>
        <v>0.251036111111111</v>
      </c>
      <c r="L70" s="77" t="n">
        <v>142.2344</v>
      </c>
      <c r="M70" s="78" t="n">
        <v>29.3949</v>
      </c>
      <c r="N70" s="78" t="n">
        <v>35.1741</v>
      </c>
      <c r="O70" s="78" t="n">
        <v>36.2827</v>
      </c>
      <c r="P70" s="78" t="n">
        <v>901.63</v>
      </c>
      <c r="Q70" s="78" t="n">
        <v>2.29</v>
      </c>
      <c r="R70" s="64" t="n">
        <f aca="false">P70/3600</f>
        <v>0.2504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0.79</v>
      </c>
      <c r="I83" s="74" t="n">
        <v>17.46</v>
      </c>
      <c r="J83" s="53" t="n">
        <f aca="false">H83/3600</f>
        <v>1.88355277777778</v>
      </c>
      <c r="L83" s="73" t="n">
        <v>3647.6192</v>
      </c>
      <c r="M83" s="74" t="n">
        <v>40.1985</v>
      </c>
      <c r="N83" s="74" t="n">
        <v>42.295</v>
      </c>
      <c r="O83" s="74" t="n">
        <v>42.7587</v>
      </c>
      <c r="P83" s="74" t="n">
        <v>6767.01</v>
      </c>
      <c r="Q83" s="74" t="n">
        <v>17.45</v>
      </c>
      <c r="R83" s="53" t="n">
        <f aca="false">P83/3600</f>
        <v>1.879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67.68</v>
      </c>
      <c r="I84" s="76" t="n">
        <v>15.37</v>
      </c>
      <c r="J84" s="58" t="n">
        <f aca="false">H84/3600</f>
        <v>1.74102222222222</v>
      </c>
      <c r="L84" s="75" t="n">
        <v>1823.8088</v>
      </c>
      <c r="M84" s="76" t="n">
        <v>37.0987</v>
      </c>
      <c r="N84" s="76" t="n">
        <v>39.746</v>
      </c>
      <c r="O84" s="76" t="n">
        <v>39.9093</v>
      </c>
      <c r="P84" s="76" t="n">
        <v>6247.36</v>
      </c>
      <c r="Q84" s="76" t="n">
        <v>15.32</v>
      </c>
      <c r="R84" s="58" t="n">
        <f aca="false">P84/3600</f>
        <v>1.7353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90.93</v>
      </c>
      <c r="I85" s="76" t="n">
        <v>13.12</v>
      </c>
      <c r="J85" s="58" t="n">
        <f aca="false">H85/3600</f>
        <v>1.63636944444444</v>
      </c>
      <c r="L85" s="75" t="n">
        <v>918.7752</v>
      </c>
      <c r="M85" s="76" t="n">
        <v>34.1003</v>
      </c>
      <c r="N85" s="76" t="n">
        <v>37.6523</v>
      </c>
      <c r="O85" s="76" t="n">
        <v>37.6067</v>
      </c>
      <c r="P85" s="76" t="n">
        <v>5879.35</v>
      </c>
      <c r="Q85" s="76" t="n">
        <v>13.07</v>
      </c>
      <c r="R85" s="58" t="n">
        <f aca="false">P85/3600</f>
        <v>1.6331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51.65</v>
      </c>
      <c r="I86" s="78" t="n">
        <v>11.62</v>
      </c>
      <c r="J86" s="64" t="n">
        <f aca="false">H86/3600</f>
        <v>1.56990277777778</v>
      </c>
      <c r="L86" s="77" t="n">
        <v>488.2392</v>
      </c>
      <c r="M86" s="78" t="n">
        <v>31.434</v>
      </c>
      <c r="N86" s="78" t="n">
        <v>36.0236</v>
      </c>
      <c r="O86" s="78" t="n">
        <v>35.8806</v>
      </c>
      <c r="P86" s="78" t="n">
        <v>5624.12</v>
      </c>
      <c r="Q86" s="78" t="n">
        <v>11.47</v>
      </c>
      <c r="R86" s="64" t="n">
        <f aca="false">P86/3600</f>
        <v>1.5622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505.2</v>
      </c>
      <c r="I87" s="74" t="n">
        <v>36.76</v>
      </c>
      <c r="J87" s="53" t="n">
        <f aca="false">H87/3600</f>
        <v>4.02922222222222</v>
      </c>
      <c r="L87" s="73" t="n">
        <v>5526.0821</v>
      </c>
      <c r="M87" s="74" t="n">
        <v>41.5527</v>
      </c>
      <c r="N87" s="74" t="n">
        <v>45.1726</v>
      </c>
      <c r="O87" s="74" t="n">
        <v>45.0364</v>
      </c>
      <c r="P87" s="74" t="n">
        <v>14410.64</v>
      </c>
      <c r="Q87" s="74" t="n">
        <v>36.75</v>
      </c>
      <c r="R87" s="53" t="n">
        <f aca="false">P87/3600</f>
        <v>4.002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262.35</v>
      </c>
      <c r="I88" s="76" t="n">
        <v>32.11</v>
      </c>
      <c r="J88" s="58" t="n">
        <f aca="false">H88/3600</f>
        <v>3.68398611111111</v>
      </c>
      <c r="L88" s="75" t="n">
        <v>2877.8309</v>
      </c>
      <c r="M88" s="76" t="n">
        <v>37.7983</v>
      </c>
      <c r="N88" s="76" t="n">
        <v>42.4466</v>
      </c>
      <c r="O88" s="76" t="n">
        <v>42.0165</v>
      </c>
      <c r="P88" s="76" t="n">
        <v>13176.76</v>
      </c>
      <c r="Q88" s="76" t="n">
        <v>31.45</v>
      </c>
      <c r="R88" s="58" t="n">
        <f aca="false">P88/3600</f>
        <v>3.6602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37.17</v>
      </c>
      <c r="I89" s="76" t="n">
        <v>26.41</v>
      </c>
      <c r="J89" s="58" t="n">
        <f aca="false">H89/3600</f>
        <v>3.31588055555556</v>
      </c>
      <c r="L89" s="75" t="n">
        <v>1420.644</v>
      </c>
      <c r="M89" s="76" t="n">
        <v>34.1871</v>
      </c>
      <c r="N89" s="76" t="n">
        <v>40.3701</v>
      </c>
      <c r="O89" s="76" t="n">
        <v>39.6889</v>
      </c>
      <c r="P89" s="76" t="n">
        <v>11894.8</v>
      </c>
      <c r="Q89" s="76" t="n">
        <v>26.21</v>
      </c>
      <c r="R89" s="58" t="n">
        <f aca="false">P89/3600</f>
        <v>3.3041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296.46</v>
      </c>
      <c r="I90" s="78" t="n">
        <v>24.27</v>
      </c>
      <c r="J90" s="64" t="n">
        <f aca="false">H90/3600</f>
        <v>3.13790555555556</v>
      </c>
      <c r="L90" s="77" t="n">
        <v>702.0734</v>
      </c>
      <c r="M90" s="78" t="n">
        <v>31.1349</v>
      </c>
      <c r="N90" s="78" t="n">
        <v>38.9028</v>
      </c>
      <c r="O90" s="78" t="n">
        <v>37.9339</v>
      </c>
      <c r="P90" s="78" t="n">
        <v>11289.07</v>
      </c>
      <c r="Q90" s="78" t="n">
        <v>23.9</v>
      </c>
      <c r="R90" s="64" t="n">
        <f aca="false">P90/3600</f>
        <v>3.1358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06.72</v>
      </c>
      <c r="I91" s="74" t="n">
        <v>11.93</v>
      </c>
      <c r="J91" s="53" t="n">
        <f aca="false">H91/3600</f>
        <v>1.75186666666667</v>
      </c>
      <c r="L91" s="73" t="n">
        <v>1527.452</v>
      </c>
      <c r="M91" s="74" t="n">
        <v>45.7116</v>
      </c>
      <c r="N91" s="74" t="n">
        <v>44.8228</v>
      </c>
      <c r="O91" s="74" t="n">
        <v>44.813</v>
      </c>
      <c r="P91" s="74" t="n">
        <v>6275.31</v>
      </c>
      <c r="Q91" s="74" t="n">
        <v>11.82</v>
      </c>
      <c r="R91" s="53" t="n">
        <f aca="false">P91/3600</f>
        <v>1.7431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72.96</v>
      </c>
      <c r="I92" s="76" t="n">
        <v>12.51</v>
      </c>
      <c r="J92" s="58" t="n">
        <f aca="false">H92/3600</f>
        <v>1.74248888888889</v>
      </c>
      <c r="L92" s="75" t="n">
        <v>1144.5608</v>
      </c>
      <c r="M92" s="76" t="n">
        <v>41.3559</v>
      </c>
      <c r="N92" s="76" t="n">
        <v>41.3108</v>
      </c>
      <c r="O92" s="76" t="n">
        <v>41.277</v>
      </c>
      <c r="P92" s="76" t="n">
        <v>6264.05</v>
      </c>
      <c r="Q92" s="76" t="n">
        <v>12.25</v>
      </c>
      <c r="R92" s="58" t="n">
        <f aca="false">P92/3600</f>
        <v>1.740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44.78</v>
      </c>
      <c r="I93" s="76" t="n">
        <v>11.6</v>
      </c>
      <c r="J93" s="58" t="n">
        <f aca="false">H93/3600</f>
        <v>1.70688333333333</v>
      </c>
      <c r="L93" s="75" t="n">
        <v>857.2448</v>
      </c>
      <c r="M93" s="76" t="n">
        <v>36.6476</v>
      </c>
      <c r="N93" s="76" t="n">
        <v>39.1739</v>
      </c>
      <c r="O93" s="76" t="n">
        <v>39.093</v>
      </c>
      <c r="P93" s="76" t="n">
        <v>6124.9</v>
      </c>
      <c r="Q93" s="76" t="n">
        <v>11.71</v>
      </c>
      <c r="R93" s="58" t="n">
        <f aca="false">P93/3600</f>
        <v>1.7013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10.18</v>
      </c>
      <c r="I94" s="78" t="n">
        <v>12.1</v>
      </c>
      <c r="J94" s="64" t="n">
        <f aca="false">H94/3600</f>
        <v>1.69727222222222</v>
      </c>
      <c r="L94" s="77" t="n">
        <v>611.6232</v>
      </c>
      <c r="M94" s="78" t="n">
        <v>32.0448</v>
      </c>
      <c r="N94" s="78" t="n">
        <v>37.8882</v>
      </c>
      <c r="O94" s="78" t="n">
        <v>37.6087</v>
      </c>
      <c r="P94" s="78" t="n">
        <v>6110.79</v>
      </c>
      <c r="Q94" s="78" t="n">
        <v>11.68</v>
      </c>
      <c r="R94" s="64" t="n">
        <f aca="false">P94/3600</f>
        <v>1.6974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82.18</v>
      </c>
      <c r="I95" s="74" t="n">
        <v>23.17</v>
      </c>
      <c r="J95" s="53" t="n">
        <f aca="false">H95/3600</f>
        <v>2.96727222222222</v>
      </c>
      <c r="L95" s="73" t="n">
        <v>864.5123</v>
      </c>
      <c r="M95" s="74" t="n">
        <v>49.3595</v>
      </c>
      <c r="N95" s="74" t="n">
        <v>52.4874</v>
      </c>
      <c r="O95" s="74" t="n">
        <v>53.4939</v>
      </c>
      <c r="P95" s="74" t="n">
        <v>10637.75</v>
      </c>
      <c r="Q95" s="74" t="n">
        <v>22.6</v>
      </c>
      <c r="R95" s="53" t="n">
        <f aca="false">P95/3600</f>
        <v>2.9549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665.63</v>
      </c>
      <c r="I96" s="76" t="n">
        <v>22.81</v>
      </c>
      <c r="J96" s="58" t="n">
        <f aca="false">H96/3600</f>
        <v>2.962675</v>
      </c>
      <c r="L96" s="75" t="n">
        <v>541.4832</v>
      </c>
      <c r="M96" s="76" t="n">
        <v>45.6553</v>
      </c>
      <c r="N96" s="76" t="n">
        <v>49.3295</v>
      </c>
      <c r="O96" s="76" t="n">
        <v>50.4467</v>
      </c>
      <c r="P96" s="76" t="n">
        <v>10658.48</v>
      </c>
      <c r="Q96" s="76" t="n">
        <v>22.99</v>
      </c>
      <c r="R96" s="58" t="n">
        <f aca="false">P96/3600</f>
        <v>2.9606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54.06</v>
      </c>
      <c r="I97" s="76" t="n">
        <v>22.09</v>
      </c>
      <c r="J97" s="58" t="n">
        <f aca="false">H97/3600</f>
        <v>2.84835</v>
      </c>
      <c r="L97" s="75" t="n">
        <v>344.8723</v>
      </c>
      <c r="M97" s="76" t="n">
        <v>42.03</v>
      </c>
      <c r="N97" s="76" t="n">
        <v>46.8927</v>
      </c>
      <c r="O97" s="76" t="n">
        <v>48.1391</v>
      </c>
      <c r="P97" s="76" t="n">
        <v>10233.67</v>
      </c>
      <c r="Q97" s="76" t="n">
        <v>21.94</v>
      </c>
      <c r="R97" s="58" t="n">
        <f aca="false">P97/3600</f>
        <v>2.8426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78.65</v>
      </c>
      <c r="I98" s="78" t="n">
        <v>23.14</v>
      </c>
      <c r="J98" s="64" t="n">
        <f aca="false">H98/3600</f>
        <v>2.82740277777778</v>
      </c>
      <c r="L98" s="77" t="n">
        <v>224.4768</v>
      </c>
      <c r="M98" s="78" t="n">
        <v>38.4292</v>
      </c>
      <c r="N98" s="78" t="n">
        <v>44.9457</v>
      </c>
      <c r="O98" s="78" t="n">
        <v>46.0937</v>
      </c>
      <c r="P98" s="78" t="n">
        <v>10163.79</v>
      </c>
      <c r="Q98" s="78" t="n">
        <v>23.02</v>
      </c>
      <c r="R98" s="64" t="n">
        <f aca="false">P98/3600</f>
        <v>2.8232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1842258941397</v>
      </c>
      <c r="J106" s="82" t="n">
        <f aca="false">GEOMEAN(J3:J98)</f>
        <v>0</v>
      </c>
      <c r="Q106" s="82" t="n">
        <f aca="false">GEOMEAN(Q3:Q98)</f>
        <v>19.094468311379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32128201284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31944444444444</v>
      </c>
      <c r="J108" s="82" t="n">
        <f aca="false">SUM(J3:J98)</f>
        <v>266.920413888889</v>
      </c>
      <c r="Q108" s="82" t="n">
        <f aca="false">SUM(Q3:Q98)/3600</f>
        <v>0.629005555555556</v>
      </c>
      <c r="R108" s="82" t="n">
        <f aca="false">SUM(R3:R98)</f>
        <v>265.89840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9.3941921831264</v>
      </c>
      <c r="J113" s="82" t="n">
        <f aca="false">GEOMEAN(J3:J10,J19:J70)</f>
        <v>2.17964186585592</v>
      </c>
      <c r="Q113" s="82" t="n">
        <f aca="false">GEOMEAN(Q3:Q10,Q19:Q70)</f>
        <v>19.3275412551315</v>
      </c>
      <c r="R113" s="82" t="n">
        <f aca="false">GEOMEAN(R3:R10,R19:R70)</f>
        <v>2.1724773454652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563356319994</v>
      </c>
      <c r="R114" s="83" t="n">
        <f aca="false">R113/J113</f>
        <v>0.9967129827597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7:09:35Z</dcterms:modified>
  <cp:revision>0</cp:revision>
  <dc:subject/>
  <dc:title/>
</cp:coreProperties>
</file>