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150802"/>
        <c:axId val="6580497"/>
      </c:scatterChart>
      <c:valAx>
        <c:axId val="37150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97"/>
        <c:crossesAt val="0"/>
        <c:crossBetween val="midCat"/>
      </c:valAx>
      <c:valAx>
        <c:axId val="658049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8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4995570"/>
        <c:axId val="62233699"/>
      </c:scatterChart>
      <c:valAx>
        <c:axId val="54995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699"/>
        <c:crossesAt val="0"/>
        <c:crossBetween val="midCat"/>
      </c:valAx>
      <c:valAx>
        <c:axId val="6223369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5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893213"/>
        <c:axId val="35283536"/>
      </c:scatterChart>
      <c:valAx>
        <c:axId val="13893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536"/>
        <c:crossesAt val="0"/>
        <c:crossBetween val="midCat"/>
      </c:valAx>
      <c:valAx>
        <c:axId val="3528353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2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455337"/>
        <c:axId val="72891812"/>
      </c:scatterChart>
      <c:valAx>
        <c:axId val="9445533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812"/>
        <c:crossesAt val="0"/>
        <c:crossBetween val="midCat"/>
      </c:valAx>
      <c:valAx>
        <c:axId val="7289181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53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5985180195352</cdr:y>
    </cdr:from>
    <cdr:to>
      <cdr:x>0.764741964504785</cdr:x>
      <cdr:y>0.121522398113843</cdr:y>
    </cdr:to>
    <cdr:sp>
      <cdr:nvSpPr>
        <cdr:cNvPr id="1" name="Text Box 4"/>
        <cdr:cNvSpPr/>
      </cdr:nvSpPr>
      <cdr:spPr>
        <a:xfrm>
          <a:off x="2240640" y="406080"/>
          <a:ext cx="44917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10210109418004</cdr:y>
    </cdr:from>
    <cdr:to>
      <cdr:x>0.754760247328119</cdr:x>
      <cdr:y>0.116265019802645</cdr:y>
    </cdr:to>
    <cdr:sp>
      <cdr:nvSpPr>
        <cdr:cNvPr id="3" name="Text Box 1"/>
        <cdr:cNvSpPr/>
      </cdr:nvSpPr>
      <cdr:spPr>
        <a:xfrm>
          <a:off x="2180160" y="380880"/>
          <a:ext cx="445536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35453093649</cdr:x>
      <cdr:y>0.0717455621301775</cdr:y>
    </cdr:from>
    <cdr:to>
      <cdr:x>0.75951025756521</cdr:x>
      <cdr:y>0.11773803119957</cdr:y>
    </cdr:to>
    <cdr:sp>
      <cdr:nvSpPr>
        <cdr:cNvPr id="5" name="Text Box 1"/>
        <cdr:cNvSpPr/>
      </cdr:nvSpPr>
      <cdr:spPr>
        <a:xfrm>
          <a:off x="2199960" y="384120"/>
          <a:ext cx="447732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0.996230862145286</v>
      </c>
      <c r="D12" s="25"/>
      <c r="E12" s="25"/>
      <c r="F12" s="25" t="n">
        <f aca="false">'AI-LC'!R114</f>
        <v>0.990660473966034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1.01390890214514</v>
      </c>
      <c r="D13" s="26"/>
      <c r="E13" s="26"/>
      <c r="F13" s="26" t="n">
        <f aca="false">'AI-LC'!Q114</f>
        <v>0.996971960205446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0.992409999085566</v>
      </c>
      <c r="D25" s="25"/>
      <c r="E25" s="25"/>
      <c r="F25" s="25" t="n">
        <f aca="false">'RA-LC'!R114</f>
        <v>0.994238416304809</v>
      </c>
      <c r="G25" s="25"/>
      <c r="H25" s="25"/>
      <c r="I25" s="25" t="n">
        <f aca="false">'RA-HE10'!R114</f>
        <v>0.992843967032505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0.997874626940397</v>
      </c>
      <c r="D26" s="26"/>
      <c r="E26" s="26"/>
      <c r="F26" s="26" t="n">
        <f aca="false">'RA-LC'!Q114</f>
        <v>0.994627657969454</v>
      </c>
      <c r="G26" s="26"/>
      <c r="H26" s="26"/>
      <c r="I26" s="26" t="n">
        <f aca="false">'RA-HE10'!Q114</f>
        <v>0.993740622524062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0.993414042647388</v>
      </c>
      <c r="D38" s="25"/>
      <c r="E38" s="25"/>
      <c r="F38" s="25" t="n">
        <f aca="false">'LB-LC'!R114</f>
        <v>0.995639730230424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0.99403903858259</v>
      </c>
      <c r="D39" s="26"/>
      <c r="E39" s="26"/>
      <c r="F39" s="26" t="n">
        <f aca="false">'LB-LC'!Q114</f>
        <v>0.996729069044934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/>
      <c r="D48" s="16"/>
      <c r="E48" s="17"/>
      <c r="F48" s="16"/>
      <c r="G48" s="16"/>
      <c r="H48" s="17"/>
      <c r="I48" s="9"/>
      <c r="J48" s="9"/>
      <c r="K48" s="10"/>
    </row>
    <row r="49" customFormat="false" ht="12" hidden="false" customHeight="true" outlineLevel="0" collapsed="false">
      <c r="B49" s="18"/>
      <c r="C49" s="19"/>
      <c r="D49" s="19"/>
      <c r="E49" s="20"/>
      <c r="F49" s="19"/>
      <c r="G49" s="19"/>
      <c r="H49" s="20"/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/>
      <c r="D50" s="31"/>
      <c r="E50" s="32"/>
      <c r="F50" s="30"/>
      <c r="G50" s="31"/>
      <c r="H50" s="32"/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/>
      <c r="D52" s="26"/>
      <c r="E52" s="26"/>
      <c r="F52" s="26"/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50:H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8154.8304</v>
      </c>
      <c r="E19" s="74" t="n">
        <v>46.5644</v>
      </c>
      <c r="F19" s="74" t="n">
        <v>47.3275</v>
      </c>
      <c r="G19" s="74" t="n">
        <v>48.7171</v>
      </c>
      <c r="H19" s="74" t="n">
        <v>33467.08</v>
      </c>
      <c r="I19" s="74" t="n">
        <v>94.93</v>
      </c>
      <c r="J19" s="53" t="n">
        <f aca="false">H19/3600</f>
        <v>9.29641111111111</v>
      </c>
      <c r="L19" s="73" t="n">
        <v>58161.4216</v>
      </c>
      <c r="M19" s="74" t="n">
        <v>46.5644</v>
      </c>
      <c r="N19" s="74" t="n">
        <v>47.3278</v>
      </c>
      <c r="O19" s="74" t="n">
        <v>48.7159</v>
      </c>
      <c r="P19" s="74" t="n">
        <v>33419.72</v>
      </c>
      <c r="Q19" s="74" t="n">
        <v>94.25</v>
      </c>
      <c r="R19" s="53" t="n">
        <f aca="false">P19/3600</f>
        <v>9.28325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5592.908</v>
      </c>
      <c r="E20" s="76" t="n">
        <v>43.1257</v>
      </c>
      <c r="F20" s="76" t="n">
        <v>44.6447</v>
      </c>
      <c r="G20" s="76" t="n">
        <v>46.5899</v>
      </c>
      <c r="H20" s="76" t="n">
        <v>27953.82</v>
      </c>
      <c r="I20" s="76" t="n">
        <v>62.65</v>
      </c>
      <c r="J20" s="58" t="n">
        <f aca="false">H20/3600</f>
        <v>7.76495</v>
      </c>
      <c r="L20" s="75" t="n">
        <v>15607.0832</v>
      </c>
      <c r="M20" s="76" t="n">
        <v>43.1261</v>
      </c>
      <c r="N20" s="76" t="n">
        <v>44.6437</v>
      </c>
      <c r="O20" s="76" t="n">
        <v>46.5892</v>
      </c>
      <c r="P20" s="76" t="n">
        <v>27824.15</v>
      </c>
      <c r="Q20" s="76" t="n">
        <v>62.22</v>
      </c>
      <c r="R20" s="58" t="n">
        <f aca="false">P20/3600</f>
        <v>7.728930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5328.0528</v>
      </c>
      <c r="E21" s="76" t="n">
        <v>41.4709</v>
      </c>
      <c r="F21" s="76" t="n">
        <v>43.0572</v>
      </c>
      <c r="G21" s="76" t="n">
        <v>44.4916</v>
      </c>
      <c r="H21" s="76" t="n">
        <v>26101.45</v>
      </c>
      <c r="I21" s="76" t="n">
        <v>46.75</v>
      </c>
      <c r="J21" s="58" t="n">
        <f aca="false">H21/3600</f>
        <v>7.25040277777778</v>
      </c>
      <c r="L21" s="75" t="n">
        <v>5333.2624</v>
      </c>
      <c r="M21" s="76" t="n">
        <v>41.4696</v>
      </c>
      <c r="N21" s="76" t="n">
        <v>43.0566</v>
      </c>
      <c r="O21" s="76" t="n">
        <v>44.494</v>
      </c>
      <c r="P21" s="76" t="n">
        <v>25602.48</v>
      </c>
      <c r="Q21" s="76" t="n">
        <v>46.24</v>
      </c>
      <c r="R21" s="58" t="n">
        <f aca="false">P21/3600</f>
        <v>7.111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2479.9384</v>
      </c>
      <c r="E22" s="78" t="n">
        <v>39.48</v>
      </c>
      <c r="F22" s="78" t="n">
        <v>41.4327</v>
      </c>
      <c r="G22" s="78" t="n">
        <v>42.6042</v>
      </c>
      <c r="H22" s="78" t="n">
        <v>24280.54</v>
      </c>
      <c r="I22" s="78" t="n">
        <v>39.27</v>
      </c>
      <c r="J22" s="64" t="n">
        <f aca="false">H22/3600</f>
        <v>6.74459444444445</v>
      </c>
      <c r="L22" s="77" t="n">
        <v>2485.4408</v>
      </c>
      <c r="M22" s="78" t="n">
        <v>39.48</v>
      </c>
      <c r="N22" s="78" t="n">
        <v>41.4305</v>
      </c>
      <c r="O22" s="78" t="n">
        <v>42.605</v>
      </c>
      <c r="P22" s="78" t="n">
        <v>24420.62</v>
      </c>
      <c r="Q22" s="78" t="n">
        <v>40.05</v>
      </c>
      <c r="R22" s="64" t="n">
        <f aca="false">P22/3600</f>
        <v>6.78350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66412.0792</v>
      </c>
      <c r="E23" s="74" t="n">
        <v>46.3307</v>
      </c>
      <c r="F23" s="74" t="n">
        <v>46.8547</v>
      </c>
      <c r="G23" s="74" t="n">
        <v>47.8442</v>
      </c>
      <c r="H23" s="74" t="n">
        <v>31703.25</v>
      </c>
      <c r="I23" s="74" t="n">
        <v>103.02</v>
      </c>
      <c r="J23" s="53" t="n">
        <f aca="false">H23/3600</f>
        <v>8.80645833333333</v>
      </c>
      <c r="L23" s="73" t="n">
        <v>66396.9312</v>
      </c>
      <c r="M23" s="74" t="n">
        <v>46.3302</v>
      </c>
      <c r="N23" s="74" t="n">
        <v>46.8549</v>
      </c>
      <c r="O23" s="74" t="n">
        <v>47.8443</v>
      </c>
      <c r="P23" s="74" t="n">
        <v>31371.44</v>
      </c>
      <c r="Q23" s="74" t="n">
        <v>103.27</v>
      </c>
      <c r="R23" s="53" t="n">
        <f aca="false">P23/3600</f>
        <v>8.71428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1561.7936</v>
      </c>
      <c r="E24" s="76" t="n">
        <v>42.3405</v>
      </c>
      <c r="F24" s="76" t="n">
        <v>43.8027</v>
      </c>
      <c r="G24" s="76" t="n">
        <v>45.2287</v>
      </c>
      <c r="H24" s="76" t="n">
        <v>26692.33</v>
      </c>
      <c r="I24" s="76" t="n">
        <v>69.02</v>
      </c>
      <c r="J24" s="58" t="n">
        <f aca="false">H24/3600</f>
        <v>7.41453611111111</v>
      </c>
      <c r="L24" s="75" t="n">
        <v>21555.6888</v>
      </c>
      <c r="M24" s="76" t="n">
        <v>42.3408</v>
      </c>
      <c r="N24" s="76" t="n">
        <v>43.803</v>
      </c>
      <c r="O24" s="76" t="n">
        <v>45.2251</v>
      </c>
      <c r="P24" s="76" t="n">
        <v>26483.62</v>
      </c>
      <c r="Q24" s="76" t="n">
        <v>68.7</v>
      </c>
      <c r="R24" s="58" t="n">
        <f aca="false">P24/3600</f>
        <v>7.35656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842.7952</v>
      </c>
      <c r="E25" s="76" t="n">
        <v>39.648</v>
      </c>
      <c r="F25" s="76" t="n">
        <v>41.6693</v>
      </c>
      <c r="G25" s="76" t="n">
        <v>42.7317</v>
      </c>
      <c r="H25" s="76" t="n">
        <v>23634.59</v>
      </c>
      <c r="I25" s="76" t="n">
        <v>49.3</v>
      </c>
      <c r="J25" s="58" t="n">
        <f aca="false">H25/3600</f>
        <v>6.56516388888889</v>
      </c>
      <c r="L25" s="75" t="n">
        <v>7846.1712</v>
      </c>
      <c r="M25" s="76" t="n">
        <v>39.648</v>
      </c>
      <c r="N25" s="76" t="n">
        <v>41.6678</v>
      </c>
      <c r="O25" s="76" t="n">
        <v>42.7366</v>
      </c>
      <c r="P25" s="76" t="n">
        <v>23435.47</v>
      </c>
      <c r="Q25" s="76" t="n">
        <v>49.02</v>
      </c>
      <c r="R25" s="58" t="n">
        <f aca="false">P25/3600</f>
        <v>6.50985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185.036</v>
      </c>
      <c r="E26" s="78" t="n">
        <v>36.7966</v>
      </c>
      <c r="F26" s="78" t="n">
        <v>39.5792</v>
      </c>
      <c r="G26" s="78" t="n">
        <v>40.5718</v>
      </c>
      <c r="H26" s="78" t="n">
        <v>21907.05</v>
      </c>
      <c r="I26" s="78" t="n">
        <v>39.64</v>
      </c>
      <c r="J26" s="64" t="n">
        <f aca="false">H26/3600</f>
        <v>6.08529166666667</v>
      </c>
      <c r="L26" s="77" t="n">
        <v>3186.4624</v>
      </c>
      <c r="M26" s="78" t="n">
        <v>36.7943</v>
      </c>
      <c r="N26" s="78" t="n">
        <v>39.5746</v>
      </c>
      <c r="O26" s="78" t="n">
        <v>40.5745</v>
      </c>
      <c r="P26" s="78" t="n">
        <v>21986.65</v>
      </c>
      <c r="Q26" s="78" t="n">
        <v>39.24</v>
      </c>
      <c r="R26" s="64" t="n">
        <f aca="false">P26/3600</f>
        <v>6.10740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21158.8296</v>
      </c>
      <c r="E27" s="74" t="n">
        <v>46.127</v>
      </c>
      <c r="F27" s="74" t="n">
        <v>45.9939</v>
      </c>
      <c r="G27" s="74" t="n">
        <v>46.9778</v>
      </c>
      <c r="H27" s="74" t="n">
        <v>68900.07</v>
      </c>
      <c r="I27" s="74" t="n">
        <v>230.43</v>
      </c>
      <c r="J27" s="53" t="n">
        <f aca="false">H27/3600</f>
        <v>19.1389083333333</v>
      </c>
      <c r="L27" s="73" t="n">
        <v>220959.9664</v>
      </c>
      <c r="M27" s="74" t="n">
        <v>46.1233</v>
      </c>
      <c r="N27" s="74" t="n">
        <v>45.9934</v>
      </c>
      <c r="O27" s="74" t="n">
        <v>46.9752</v>
      </c>
      <c r="P27" s="74" t="n">
        <v>68419.27</v>
      </c>
      <c r="Q27" s="74" t="n">
        <v>227.36</v>
      </c>
      <c r="R27" s="53" t="n">
        <f aca="false">P27/3600</f>
        <v>19.00535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92591.0784</v>
      </c>
      <c r="E28" s="76" t="n">
        <v>41.6063</v>
      </c>
      <c r="F28" s="76" t="n">
        <v>42.355</v>
      </c>
      <c r="G28" s="76" t="n">
        <v>44.9177</v>
      </c>
      <c r="H28" s="76" t="n">
        <v>61386.76</v>
      </c>
      <c r="I28" s="76" t="n">
        <v>178.33</v>
      </c>
      <c r="J28" s="58" t="n">
        <f aca="false">H28/3600</f>
        <v>17.0518777777778</v>
      </c>
      <c r="L28" s="75" t="n">
        <v>92578.848</v>
      </c>
      <c r="M28" s="76" t="n">
        <v>41.6057</v>
      </c>
      <c r="N28" s="76" t="n">
        <v>42.3546</v>
      </c>
      <c r="O28" s="76" t="n">
        <v>44.9193</v>
      </c>
      <c r="P28" s="76" t="n">
        <v>60850.97</v>
      </c>
      <c r="Q28" s="76" t="n">
        <v>175.83</v>
      </c>
      <c r="R28" s="58" t="n">
        <f aca="false">P28/3600</f>
        <v>16.903047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9763.9808</v>
      </c>
      <c r="E29" s="76" t="n">
        <v>38.5385</v>
      </c>
      <c r="F29" s="76" t="n">
        <v>39.8826</v>
      </c>
      <c r="G29" s="76" t="n">
        <v>43.0118</v>
      </c>
      <c r="H29" s="76" t="n">
        <v>49134.41</v>
      </c>
      <c r="I29" s="76" t="n">
        <v>99.33</v>
      </c>
      <c r="J29" s="58" t="n">
        <f aca="false">H29/3600</f>
        <v>13.6484472222222</v>
      </c>
      <c r="L29" s="75" t="n">
        <v>19780.4</v>
      </c>
      <c r="M29" s="76" t="n">
        <v>38.5387</v>
      </c>
      <c r="N29" s="76" t="n">
        <v>39.8862</v>
      </c>
      <c r="O29" s="76" t="n">
        <v>43.007</v>
      </c>
      <c r="P29" s="76" t="n">
        <v>48935.65</v>
      </c>
      <c r="Q29" s="76" t="n">
        <v>98.58</v>
      </c>
      <c r="R29" s="58" t="n">
        <f aca="false">P29/3600</f>
        <v>13.593236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6021.6616</v>
      </c>
      <c r="E30" s="78" t="n">
        <v>36.6</v>
      </c>
      <c r="F30" s="78" t="n">
        <v>38.7155</v>
      </c>
      <c r="G30" s="78" t="n">
        <v>41.0804</v>
      </c>
      <c r="H30" s="78" t="n">
        <v>43100.62</v>
      </c>
      <c r="I30" s="78" t="n">
        <v>73.17</v>
      </c>
      <c r="J30" s="64" t="n">
        <f aca="false">H30/3600</f>
        <v>11.9723944444444</v>
      </c>
      <c r="L30" s="77" t="n">
        <v>6031.6448</v>
      </c>
      <c r="M30" s="78" t="n">
        <v>36.6017</v>
      </c>
      <c r="N30" s="78" t="n">
        <v>38.715</v>
      </c>
      <c r="O30" s="78" t="n">
        <v>41.0809</v>
      </c>
      <c r="P30" s="78" t="n">
        <v>42991.31</v>
      </c>
      <c r="Q30" s="78" t="n">
        <v>71.45</v>
      </c>
      <c r="R30" s="64" t="n">
        <f aca="false">P30/3600</f>
        <v>11.942030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83293.4136</v>
      </c>
      <c r="E31" s="74" t="n">
        <v>47.2079</v>
      </c>
      <c r="F31" s="74" t="n">
        <v>47.0141</v>
      </c>
      <c r="G31" s="74" t="n">
        <v>48.3572</v>
      </c>
      <c r="H31" s="74" t="n">
        <v>76084.06</v>
      </c>
      <c r="I31" s="74" t="n">
        <v>207.27</v>
      </c>
      <c r="J31" s="53" t="n">
        <f aca="false">H31/3600</f>
        <v>21.1344611111111</v>
      </c>
      <c r="L31" s="73" t="n">
        <v>183308.3456</v>
      </c>
      <c r="M31" s="74" t="n">
        <v>47.208</v>
      </c>
      <c r="N31" s="74" t="n">
        <v>47.0145</v>
      </c>
      <c r="O31" s="74" t="n">
        <v>48.3573</v>
      </c>
      <c r="P31" s="74" t="n">
        <v>75649.68</v>
      </c>
      <c r="Q31" s="74" t="n">
        <v>208.59</v>
      </c>
      <c r="R31" s="53" t="n">
        <f aca="false">P31/3600</f>
        <v>21.013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8460.2512</v>
      </c>
      <c r="E32" s="76" t="n">
        <v>42.3437</v>
      </c>
      <c r="F32" s="76" t="n">
        <v>44.7074</v>
      </c>
      <c r="G32" s="76" t="n">
        <v>46.3583</v>
      </c>
      <c r="H32" s="76" t="n">
        <v>66570.14</v>
      </c>
      <c r="I32" s="76" t="n">
        <v>163.46</v>
      </c>
      <c r="J32" s="58" t="n">
        <f aca="false">H32/3600</f>
        <v>18.4917055555556</v>
      </c>
      <c r="L32" s="75" t="n">
        <v>78494.432</v>
      </c>
      <c r="M32" s="76" t="n">
        <v>42.3444</v>
      </c>
      <c r="N32" s="76" t="n">
        <v>44.7063</v>
      </c>
      <c r="O32" s="76" t="n">
        <v>46.3561</v>
      </c>
      <c r="P32" s="76" t="n">
        <v>66133.67</v>
      </c>
      <c r="Q32" s="76" t="n">
        <v>163.32</v>
      </c>
      <c r="R32" s="58" t="n">
        <f aca="false">P32/3600</f>
        <v>18.370463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0770.14</v>
      </c>
      <c r="E33" s="76" t="n">
        <v>39.2596</v>
      </c>
      <c r="F33" s="76" t="n">
        <v>43.3942</v>
      </c>
      <c r="G33" s="76" t="n">
        <v>44.4824</v>
      </c>
      <c r="H33" s="76" t="n">
        <v>57501.74</v>
      </c>
      <c r="I33" s="76" t="n">
        <v>109.21</v>
      </c>
      <c r="J33" s="58" t="n">
        <f aca="false">H33/3600</f>
        <v>15.9727055555556</v>
      </c>
      <c r="L33" s="75" t="n">
        <v>20806.5512</v>
      </c>
      <c r="M33" s="76" t="n">
        <v>39.2577</v>
      </c>
      <c r="N33" s="76" t="n">
        <v>43.3944</v>
      </c>
      <c r="O33" s="76" t="n">
        <v>44.4749</v>
      </c>
      <c r="P33" s="76" t="n">
        <v>57390.9</v>
      </c>
      <c r="Q33" s="76" t="n">
        <v>109.47</v>
      </c>
      <c r="R33" s="58" t="n">
        <f aca="false">P33/3600</f>
        <v>15.94191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7308.4472</v>
      </c>
      <c r="E34" s="78" t="n">
        <v>37.3988</v>
      </c>
      <c r="F34" s="78" t="n">
        <v>41.9819</v>
      </c>
      <c r="G34" s="78" t="n">
        <v>42.4249</v>
      </c>
      <c r="H34" s="78" t="n">
        <v>52038.88</v>
      </c>
      <c r="I34" s="78" t="n">
        <v>86.18</v>
      </c>
      <c r="J34" s="64" t="n">
        <f aca="false">H34/3600</f>
        <v>14.4552444444444</v>
      </c>
      <c r="L34" s="77" t="n">
        <v>7323.8216</v>
      </c>
      <c r="M34" s="78" t="n">
        <v>37.3936</v>
      </c>
      <c r="N34" s="78" t="n">
        <v>41.978</v>
      </c>
      <c r="O34" s="78" t="n">
        <v>42.4109</v>
      </c>
      <c r="P34" s="78" t="n">
        <v>52205.39</v>
      </c>
      <c r="Q34" s="78" t="n">
        <v>85.92</v>
      </c>
      <c r="R34" s="64" t="n">
        <f aca="false">P34/3600</f>
        <v>14.501497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274650.7848</v>
      </c>
      <c r="E35" s="74" t="n">
        <v>46.7523</v>
      </c>
      <c r="F35" s="74" t="n">
        <v>46.5398</v>
      </c>
      <c r="G35" s="74" t="n">
        <v>47.1152</v>
      </c>
      <c r="H35" s="74" t="n">
        <v>81859.47</v>
      </c>
      <c r="I35" s="74" t="n">
        <v>266.25</v>
      </c>
      <c r="J35" s="53" t="n">
        <f aca="false">H35/3600</f>
        <v>22.7387416666667</v>
      </c>
      <c r="L35" s="73" t="n">
        <v>274628.8936</v>
      </c>
      <c r="M35" s="74" t="n">
        <v>46.7522</v>
      </c>
      <c r="N35" s="74" t="n">
        <v>46.5392</v>
      </c>
      <c r="O35" s="74" t="n">
        <v>47.1151</v>
      </c>
      <c r="P35" s="74" t="n">
        <v>81405.32</v>
      </c>
      <c r="Q35" s="74" t="n">
        <v>270.96</v>
      </c>
      <c r="R35" s="53" t="n">
        <f aca="false">P35/3600</f>
        <v>22.6125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150469.1288</v>
      </c>
      <c r="E36" s="76" t="n">
        <v>42.4593</v>
      </c>
      <c r="F36" s="76" t="n">
        <v>43.3919</v>
      </c>
      <c r="G36" s="76" t="n">
        <v>45.1448</v>
      </c>
      <c r="H36" s="76" t="n">
        <v>74257.2</v>
      </c>
      <c r="I36" s="76" t="n">
        <v>223.23</v>
      </c>
      <c r="J36" s="58" t="n">
        <f aca="false">H36/3600</f>
        <v>20.627</v>
      </c>
      <c r="L36" s="75" t="n">
        <v>150463.4024</v>
      </c>
      <c r="M36" s="76" t="n">
        <v>42.4593</v>
      </c>
      <c r="N36" s="76" t="n">
        <v>43.3921</v>
      </c>
      <c r="O36" s="76" t="n">
        <v>45.1437</v>
      </c>
      <c r="P36" s="76" t="n">
        <v>73223.55</v>
      </c>
      <c r="Q36" s="76" t="n">
        <v>220.53</v>
      </c>
      <c r="R36" s="58" t="n">
        <f aca="false">P36/3600</f>
        <v>20.33987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6503.0072</v>
      </c>
      <c r="E37" s="76" t="n">
        <v>37.7405</v>
      </c>
      <c r="F37" s="76" t="n">
        <v>41.7766</v>
      </c>
      <c r="G37" s="76" t="n">
        <v>43.8692</v>
      </c>
      <c r="H37" s="76" t="n">
        <v>62795.7</v>
      </c>
      <c r="I37" s="76" t="n">
        <v>154.92</v>
      </c>
      <c r="J37" s="58" t="n">
        <f aca="false">H37/3600</f>
        <v>17.44325</v>
      </c>
      <c r="L37" s="75" t="n">
        <v>46503.3512</v>
      </c>
      <c r="M37" s="76" t="n">
        <v>37.7403</v>
      </c>
      <c r="N37" s="76" t="n">
        <v>41.774</v>
      </c>
      <c r="O37" s="76" t="n">
        <v>43.8755</v>
      </c>
      <c r="P37" s="76" t="n">
        <v>62441.03</v>
      </c>
      <c r="Q37" s="76" t="n">
        <v>154.12</v>
      </c>
      <c r="R37" s="58" t="n">
        <f aca="false">P37/3600</f>
        <v>17.344730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080.732</v>
      </c>
      <c r="E38" s="78" t="n">
        <v>35.2339</v>
      </c>
      <c r="F38" s="78" t="n">
        <v>40.2719</v>
      </c>
      <c r="G38" s="78" t="n">
        <v>42.6364</v>
      </c>
      <c r="H38" s="78" t="n">
        <v>52088.66</v>
      </c>
      <c r="I38" s="78" t="n">
        <v>90.65</v>
      </c>
      <c r="J38" s="64" t="n">
        <f aca="false">H38/3600</f>
        <v>14.4690722222222</v>
      </c>
      <c r="L38" s="77" t="n">
        <v>7080.3368</v>
      </c>
      <c r="M38" s="78" t="n">
        <v>35.2334</v>
      </c>
      <c r="N38" s="78" t="n">
        <v>40.268</v>
      </c>
      <c r="O38" s="78" t="n">
        <v>42.6071</v>
      </c>
      <c r="P38" s="78" t="n">
        <v>51829.07</v>
      </c>
      <c r="Q38" s="78" t="n">
        <v>90.8</v>
      </c>
      <c r="R38" s="64" t="n">
        <f aca="false">P38/3600</f>
        <v>14.396963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18211.8592</v>
      </c>
      <c r="E39" s="74" t="n">
        <v>46.4252</v>
      </c>
      <c r="F39" s="74" t="n">
        <v>47.0098</v>
      </c>
      <c r="G39" s="74" t="n">
        <v>48.112</v>
      </c>
      <c r="H39" s="74" t="n">
        <v>11998.36</v>
      </c>
      <c r="I39" s="74" t="n">
        <v>32.07</v>
      </c>
      <c r="J39" s="53" t="n">
        <f aca="false">H39/3600</f>
        <v>3.33287777777778</v>
      </c>
      <c r="L39" s="73" t="n">
        <v>18219.2416</v>
      </c>
      <c r="M39" s="74" t="n">
        <v>46.4246</v>
      </c>
      <c r="N39" s="74" t="n">
        <v>47.0086</v>
      </c>
      <c r="O39" s="74" t="n">
        <v>48.1064</v>
      </c>
      <c r="P39" s="74" t="n">
        <v>11904.42</v>
      </c>
      <c r="Q39" s="74" t="n">
        <v>31.63</v>
      </c>
      <c r="R39" s="53" t="n">
        <f aca="false">P39/3600</f>
        <v>3.3067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7758.404</v>
      </c>
      <c r="E40" s="76" t="n">
        <v>43.2254</v>
      </c>
      <c r="F40" s="76" t="n">
        <v>44.5284</v>
      </c>
      <c r="G40" s="76" t="n">
        <v>45.2806</v>
      </c>
      <c r="H40" s="76" t="n">
        <v>10492.44</v>
      </c>
      <c r="I40" s="76" t="n">
        <v>23.49</v>
      </c>
      <c r="J40" s="58" t="n">
        <f aca="false">H40/3600</f>
        <v>2.91456666666667</v>
      </c>
      <c r="L40" s="75" t="n">
        <v>7768.8832</v>
      </c>
      <c r="M40" s="76" t="n">
        <v>43.2241</v>
      </c>
      <c r="N40" s="76" t="n">
        <v>44.532</v>
      </c>
      <c r="O40" s="76" t="n">
        <v>45.2779</v>
      </c>
      <c r="P40" s="76" t="n">
        <v>10420.84</v>
      </c>
      <c r="Q40" s="76" t="n">
        <v>23.16</v>
      </c>
      <c r="R40" s="58" t="n">
        <f aca="false">P40/3600</f>
        <v>2.89467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3796.528</v>
      </c>
      <c r="E41" s="76" t="n">
        <v>40.062</v>
      </c>
      <c r="F41" s="76" t="n">
        <v>42.0393</v>
      </c>
      <c r="G41" s="76" t="n">
        <v>42.4506</v>
      </c>
      <c r="H41" s="76" t="n">
        <v>9779.4</v>
      </c>
      <c r="I41" s="76" t="n">
        <v>19.76</v>
      </c>
      <c r="J41" s="58" t="n">
        <f aca="false">H41/3600</f>
        <v>2.7165</v>
      </c>
      <c r="L41" s="75" t="n">
        <v>3799.5936</v>
      </c>
      <c r="M41" s="76" t="n">
        <v>40.0605</v>
      </c>
      <c r="N41" s="76" t="n">
        <v>42.0316</v>
      </c>
      <c r="O41" s="76" t="n">
        <v>42.4521</v>
      </c>
      <c r="P41" s="76" t="n">
        <v>9764.77</v>
      </c>
      <c r="Q41" s="76" t="n">
        <v>19.58</v>
      </c>
      <c r="R41" s="58" t="n">
        <f aca="false">P41/3600</f>
        <v>2.712436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823.5984</v>
      </c>
      <c r="E42" s="78" t="n">
        <v>36.9105</v>
      </c>
      <c r="F42" s="78" t="n">
        <v>39.5671</v>
      </c>
      <c r="G42" s="78" t="n">
        <v>39.675</v>
      </c>
      <c r="H42" s="78" t="n">
        <v>8969.01</v>
      </c>
      <c r="I42" s="78" t="n">
        <v>16.31</v>
      </c>
      <c r="J42" s="64" t="n">
        <f aca="false">H42/3600</f>
        <v>2.49139166666667</v>
      </c>
      <c r="L42" s="77" t="n">
        <v>1822.8856</v>
      </c>
      <c r="M42" s="78" t="n">
        <v>36.9101</v>
      </c>
      <c r="N42" s="78" t="n">
        <v>39.5608</v>
      </c>
      <c r="O42" s="78" t="n">
        <v>39.6919</v>
      </c>
      <c r="P42" s="78" t="n">
        <v>8984.34</v>
      </c>
      <c r="Q42" s="78" t="n">
        <v>16.24</v>
      </c>
      <c r="R42" s="64" t="n">
        <f aca="false">P42/3600</f>
        <v>2.4956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1630.0272</v>
      </c>
      <c r="E43" s="74" t="n">
        <v>46.2395</v>
      </c>
      <c r="F43" s="74" t="n">
        <v>46.9602</v>
      </c>
      <c r="G43" s="74" t="n">
        <v>48.4526</v>
      </c>
      <c r="H43" s="74" t="n">
        <v>15199.47</v>
      </c>
      <c r="I43" s="74" t="n">
        <v>47.58</v>
      </c>
      <c r="J43" s="53" t="n">
        <f aca="false">H43/3600</f>
        <v>4.222075</v>
      </c>
      <c r="L43" s="73" t="n">
        <v>31632.4744</v>
      </c>
      <c r="M43" s="74" t="n">
        <v>46.2387</v>
      </c>
      <c r="N43" s="74" t="n">
        <v>46.9612</v>
      </c>
      <c r="O43" s="74" t="n">
        <v>48.4547</v>
      </c>
      <c r="P43" s="74" t="n">
        <v>15045.92</v>
      </c>
      <c r="Q43" s="74" t="n">
        <v>47.21</v>
      </c>
      <c r="R43" s="53" t="n">
        <f aca="false">P43/3600</f>
        <v>4.1794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0737.2192</v>
      </c>
      <c r="E44" s="76" t="n">
        <v>42.3653</v>
      </c>
      <c r="F44" s="76" t="n">
        <v>44.7035</v>
      </c>
      <c r="G44" s="76" t="n">
        <v>46.2854</v>
      </c>
      <c r="H44" s="76" t="n">
        <v>22739.49</v>
      </c>
      <c r="I44" s="76" t="n">
        <v>49.7</v>
      </c>
      <c r="J44" s="58" t="n">
        <f aca="false">H44/3600</f>
        <v>6.316525</v>
      </c>
      <c r="L44" s="75" t="n">
        <v>10736.128</v>
      </c>
      <c r="M44" s="76" t="n">
        <v>42.3647</v>
      </c>
      <c r="N44" s="76" t="n">
        <v>44.7013</v>
      </c>
      <c r="O44" s="76" t="n">
        <v>46.2847</v>
      </c>
      <c r="P44" s="76" t="n">
        <v>22616.68</v>
      </c>
      <c r="Q44" s="76" t="n">
        <v>50.31</v>
      </c>
      <c r="R44" s="58" t="n">
        <f aca="false">P44/3600</f>
        <v>6.28241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4230.8056</v>
      </c>
      <c r="E45" s="76" t="n">
        <v>39.8156</v>
      </c>
      <c r="F45" s="76" t="n">
        <v>42.7004</v>
      </c>
      <c r="G45" s="76" t="n">
        <v>43.9367</v>
      </c>
      <c r="H45" s="76" t="n">
        <v>11329.89</v>
      </c>
      <c r="I45" s="76" t="n">
        <v>22.73</v>
      </c>
      <c r="J45" s="58" t="n">
        <f aca="false">H45/3600</f>
        <v>3.14719166666667</v>
      </c>
      <c r="L45" s="75" t="n">
        <v>4236.4856</v>
      </c>
      <c r="M45" s="76" t="n">
        <v>39.8152</v>
      </c>
      <c r="N45" s="76" t="n">
        <v>42.7018</v>
      </c>
      <c r="O45" s="76" t="n">
        <v>43.9474</v>
      </c>
      <c r="P45" s="76" t="n">
        <v>11276.33</v>
      </c>
      <c r="Q45" s="76" t="n">
        <v>22.61</v>
      </c>
      <c r="R45" s="58" t="n">
        <f aca="false">P45/3600</f>
        <v>3.132313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913.6328</v>
      </c>
      <c r="E46" s="78" t="n">
        <v>36.9786</v>
      </c>
      <c r="F46" s="78" t="n">
        <v>40.597</v>
      </c>
      <c r="G46" s="78" t="n">
        <v>41.5618</v>
      </c>
      <c r="H46" s="78" t="n">
        <v>10709.45</v>
      </c>
      <c r="I46" s="78" t="n">
        <v>18.87</v>
      </c>
      <c r="J46" s="64" t="n">
        <f aca="false">H46/3600</f>
        <v>2.97484722222222</v>
      </c>
      <c r="L46" s="77" t="n">
        <v>1916.1056</v>
      </c>
      <c r="M46" s="78" t="n">
        <v>36.9759</v>
      </c>
      <c r="N46" s="78" t="n">
        <v>40.5949</v>
      </c>
      <c r="O46" s="78" t="n">
        <v>41.5716</v>
      </c>
      <c r="P46" s="78" t="n">
        <v>10789.23</v>
      </c>
      <c r="Q46" s="78" t="n">
        <v>18.97</v>
      </c>
      <c r="R46" s="64" t="n">
        <f aca="false">P46/3600</f>
        <v>2.99700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35171.8688</v>
      </c>
      <c r="E47" s="74" t="n">
        <v>45.9934</v>
      </c>
      <c r="F47" s="74" t="n">
        <v>46.6107</v>
      </c>
      <c r="G47" s="74" t="n">
        <v>47.5071</v>
      </c>
      <c r="H47" s="74" t="n">
        <v>12904.5</v>
      </c>
      <c r="I47" s="74" t="n">
        <v>43.29</v>
      </c>
      <c r="J47" s="53" t="n">
        <f aca="false">H47/3600</f>
        <v>3.58458333333333</v>
      </c>
      <c r="L47" s="73" t="n">
        <v>35177.9256</v>
      </c>
      <c r="M47" s="74" t="n">
        <v>45.992</v>
      </c>
      <c r="N47" s="74" t="n">
        <v>46.6098</v>
      </c>
      <c r="O47" s="74" t="n">
        <v>47.5084</v>
      </c>
      <c r="P47" s="74" t="n">
        <v>13065.91</v>
      </c>
      <c r="Q47" s="74" t="n">
        <v>43.16</v>
      </c>
      <c r="R47" s="53" t="n">
        <f aca="false">P47/3600</f>
        <v>3.62941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17183.4904</v>
      </c>
      <c r="E48" s="76" t="n">
        <v>41.7432</v>
      </c>
      <c r="F48" s="76" t="n">
        <v>43.4373</v>
      </c>
      <c r="G48" s="76" t="n">
        <v>44.3385</v>
      </c>
      <c r="H48" s="76" t="n">
        <v>20395.9</v>
      </c>
      <c r="I48" s="76" t="n">
        <v>54.88</v>
      </c>
      <c r="J48" s="58" t="n">
        <f aca="false">H48/3600</f>
        <v>5.66552777777778</v>
      </c>
      <c r="L48" s="75" t="n">
        <v>17192.1296</v>
      </c>
      <c r="M48" s="76" t="n">
        <v>41.7435</v>
      </c>
      <c r="N48" s="76" t="n">
        <v>43.4345</v>
      </c>
      <c r="O48" s="76" t="n">
        <v>44.3381</v>
      </c>
      <c r="P48" s="76" t="n">
        <v>20345.91</v>
      </c>
      <c r="Q48" s="76" t="n">
        <v>54.66</v>
      </c>
      <c r="R48" s="58" t="n">
        <f aca="false">P48/3600</f>
        <v>5.651641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8078.8192</v>
      </c>
      <c r="E49" s="76" t="n">
        <v>37.9601</v>
      </c>
      <c r="F49" s="76" t="n">
        <v>40.4862</v>
      </c>
      <c r="G49" s="76" t="n">
        <v>41.3571</v>
      </c>
      <c r="H49" s="76" t="n">
        <v>10519.74</v>
      </c>
      <c r="I49" s="76" t="n">
        <v>26.21</v>
      </c>
      <c r="J49" s="58" t="n">
        <f aca="false">H49/3600</f>
        <v>2.92215</v>
      </c>
      <c r="L49" s="75" t="n">
        <v>8082.9584</v>
      </c>
      <c r="M49" s="76" t="n">
        <v>37.9562</v>
      </c>
      <c r="N49" s="76" t="n">
        <v>40.4856</v>
      </c>
      <c r="O49" s="76" t="n">
        <v>41.3538</v>
      </c>
      <c r="P49" s="76" t="n">
        <v>10311.13</v>
      </c>
      <c r="Q49" s="76" t="n">
        <v>25.71</v>
      </c>
      <c r="R49" s="58" t="n">
        <f aca="false">P49/3600</f>
        <v>2.864202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3498.3576</v>
      </c>
      <c r="E50" s="78" t="n">
        <v>34.2308</v>
      </c>
      <c r="F50" s="78" t="n">
        <v>37.9193</v>
      </c>
      <c r="G50" s="78" t="n">
        <v>38.7362</v>
      </c>
      <c r="H50" s="78" t="n">
        <v>9427.42</v>
      </c>
      <c r="I50" s="78" t="n">
        <v>19.96</v>
      </c>
      <c r="J50" s="64" t="n">
        <f aca="false">H50/3600</f>
        <v>2.61872777777778</v>
      </c>
      <c r="L50" s="77" t="n">
        <v>3497.8752</v>
      </c>
      <c r="M50" s="78" t="n">
        <v>34.2272</v>
      </c>
      <c r="N50" s="78" t="n">
        <v>37.923</v>
      </c>
      <c r="O50" s="78" t="n">
        <v>38.7292</v>
      </c>
      <c r="P50" s="78" t="n">
        <v>9386.39</v>
      </c>
      <c r="Q50" s="78" t="n">
        <v>19.73</v>
      </c>
      <c r="R50" s="64" t="n">
        <f aca="false">P50/3600</f>
        <v>2.607330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22921.8816</v>
      </c>
      <c r="E51" s="74" t="n">
        <v>46.6136</v>
      </c>
      <c r="F51" s="74" t="n">
        <v>47.4907</v>
      </c>
      <c r="G51" s="74" t="n">
        <v>47.8934</v>
      </c>
      <c r="H51" s="74" t="n">
        <v>9019.03</v>
      </c>
      <c r="I51" s="74" t="n">
        <v>26.04</v>
      </c>
      <c r="J51" s="53" t="n">
        <f aca="false">H51/3600</f>
        <v>2.50528611111111</v>
      </c>
      <c r="L51" s="73" t="n">
        <v>22907.3552</v>
      </c>
      <c r="M51" s="74" t="n">
        <v>46.6123</v>
      </c>
      <c r="N51" s="74" t="n">
        <v>47.4917</v>
      </c>
      <c r="O51" s="74" t="n">
        <v>47.892</v>
      </c>
      <c r="P51" s="74" t="n">
        <v>8935.43</v>
      </c>
      <c r="Q51" s="74" t="n">
        <v>25.59</v>
      </c>
      <c r="R51" s="53" t="n">
        <f aca="false">P51/3600</f>
        <v>2.482063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1816.6768</v>
      </c>
      <c r="E52" s="76" t="n">
        <v>42.6995</v>
      </c>
      <c r="F52" s="76" t="n">
        <v>43.9255</v>
      </c>
      <c r="G52" s="76" t="n">
        <v>44.9382</v>
      </c>
      <c r="H52" s="76" t="n">
        <v>8145.24</v>
      </c>
      <c r="I52" s="76" t="n">
        <v>20.07</v>
      </c>
      <c r="J52" s="58" t="n">
        <f aca="false">H52/3600</f>
        <v>2.26256666666667</v>
      </c>
      <c r="L52" s="75" t="n">
        <v>11814.1256</v>
      </c>
      <c r="M52" s="76" t="n">
        <v>42.7</v>
      </c>
      <c r="N52" s="76" t="n">
        <v>43.9257</v>
      </c>
      <c r="O52" s="76" t="n">
        <v>44.9356</v>
      </c>
      <c r="P52" s="76" t="n">
        <v>8094.23</v>
      </c>
      <c r="Q52" s="76" t="n">
        <v>19.93</v>
      </c>
      <c r="R52" s="58" t="n">
        <f aca="false">P52/3600</f>
        <v>2.248397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33.9232</v>
      </c>
      <c r="E53" s="76" t="n">
        <v>39.3589</v>
      </c>
      <c r="F53" s="76" t="n">
        <v>41.0865</v>
      </c>
      <c r="G53" s="76" t="n">
        <v>42.411</v>
      </c>
      <c r="H53" s="76" t="n">
        <v>7421.57</v>
      </c>
      <c r="I53" s="76" t="n">
        <v>15.83</v>
      </c>
      <c r="J53" s="58" t="n">
        <f aca="false">H53/3600</f>
        <v>2.06154722222222</v>
      </c>
      <c r="L53" s="75" t="n">
        <v>5534.8104</v>
      </c>
      <c r="M53" s="76" t="n">
        <v>39.3589</v>
      </c>
      <c r="N53" s="76" t="n">
        <v>41.0901</v>
      </c>
      <c r="O53" s="76" t="n">
        <v>42.4097</v>
      </c>
      <c r="P53" s="76" t="n">
        <v>7429.38</v>
      </c>
      <c r="Q53" s="76" t="n">
        <v>16</v>
      </c>
      <c r="R53" s="58" t="n">
        <f aca="false">P53/3600</f>
        <v>2.06371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274.332</v>
      </c>
      <c r="E54" s="78" t="n">
        <v>35.9261</v>
      </c>
      <c r="F54" s="78" t="n">
        <v>38.5401</v>
      </c>
      <c r="G54" s="78" t="n">
        <v>40.0779</v>
      </c>
      <c r="H54" s="78" t="n">
        <v>6735.15</v>
      </c>
      <c r="I54" s="78" t="n">
        <v>12.43</v>
      </c>
      <c r="J54" s="64" t="n">
        <f aca="false">H54/3600</f>
        <v>1.870875</v>
      </c>
      <c r="L54" s="77" t="n">
        <v>2274.2352</v>
      </c>
      <c r="M54" s="78" t="n">
        <v>35.9206</v>
      </c>
      <c r="N54" s="78" t="n">
        <v>38.5425</v>
      </c>
      <c r="O54" s="78" t="n">
        <v>40.0705</v>
      </c>
      <c r="P54" s="78" t="n">
        <v>6738.93</v>
      </c>
      <c r="Q54" s="78" t="n">
        <v>12.33</v>
      </c>
      <c r="R54" s="64" t="n">
        <f aca="false">P54/3600</f>
        <v>1.87192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122.4568</v>
      </c>
      <c r="E55" s="74" t="n">
        <v>47.3527</v>
      </c>
      <c r="F55" s="74" t="n">
        <v>48.4678</v>
      </c>
      <c r="G55" s="74" t="n">
        <v>48.5389</v>
      </c>
      <c r="H55" s="74" t="n">
        <v>2891.47</v>
      </c>
      <c r="I55" s="74" t="n">
        <v>7.67</v>
      </c>
      <c r="J55" s="53" t="n">
        <f aca="false">H55/3600</f>
        <v>0.803186111111111</v>
      </c>
      <c r="L55" s="73" t="n">
        <v>5128.2368</v>
      </c>
      <c r="M55" s="74" t="n">
        <v>47.3535</v>
      </c>
      <c r="N55" s="74" t="n">
        <v>48.4669</v>
      </c>
      <c r="O55" s="74" t="n">
        <v>48.5411</v>
      </c>
      <c r="P55" s="74" t="n">
        <v>2890.69</v>
      </c>
      <c r="Q55" s="74" t="n">
        <v>7.61</v>
      </c>
      <c r="R55" s="53" t="n">
        <f aca="false">P55/3600</f>
        <v>0.8029694444444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059.7744</v>
      </c>
      <c r="E56" s="76" t="n">
        <v>43.8928</v>
      </c>
      <c r="F56" s="76" t="n">
        <v>45.6616</v>
      </c>
      <c r="G56" s="76" t="n">
        <v>45.4086</v>
      </c>
      <c r="H56" s="76" t="n">
        <v>2746.64</v>
      </c>
      <c r="I56" s="76" t="n">
        <v>6.69</v>
      </c>
      <c r="J56" s="58" t="n">
        <f aca="false">H56/3600</f>
        <v>0.762955555555556</v>
      </c>
      <c r="L56" s="75" t="n">
        <v>3062.6976</v>
      </c>
      <c r="M56" s="76" t="n">
        <v>43.8975</v>
      </c>
      <c r="N56" s="76" t="n">
        <v>45.6755</v>
      </c>
      <c r="O56" s="76" t="n">
        <v>45.4126</v>
      </c>
      <c r="P56" s="76" t="n">
        <v>2730.27</v>
      </c>
      <c r="Q56" s="76" t="n">
        <v>6.66</v>
      </c>
      <c r="R56" s="58" t="n">
        <f aca="false">P56/3600</f>
        <v>0.758408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741.9224</v>
      </c>
      <c r="E57" s="76" t="n">
        <v>40.4024</v>
      </c>
      <c r="F57" s="76" t="n">
        <v>42.9664</v>
      </c>
      <c r="G57" s="76" t="n">
        <v>42.333</v>
      </c>
      <c r="H57" s="76" t="n">
        <v>2483.62</v>
      </c>
      <c r="I57" s="76" t="n">
        <v>5.3</v>
      </c>
      <c r="J57" s="58" t="n">
        <f aca="false">H57/3600</f>
        <v>0.689894444444444</v>
      </c>
      <c r="L57" s="75" t="n">
        <v>1742.1792</v>
      </c>
      <c r="M57" s="76" t="n">
        <v>40.405</v>
      </c>
      <c r="N57" s="76" t="n">
        <v>42.9633</v>
      </c>
      <c r="O57" s="76" t="n">
        <v>42.3382</v>
      </c>
      <c r="P57" s="76" t="n">
        <v>2479.08</v>
      </c>
      <c r="Q57" s="76" t="n">
        <v>5.23</v>
      </c>
      <c r="R57" s="58" t="n">
        <f aca="false">P57/3600</f>
        <v>0.68863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886.6424</v>
      </c>
      <c r="E58" s="78" t="n">
        <v>36.7389</v>
      </c>
      <c r="F58" s="78" t="n">
        <v>40.3759</v>
      </c>
      <c r="G58" s="78" t="n">
        <v>39.3485</v>
      </c>
      <c r="H58" s="78" t="n">
        <v>2396.88</v>
      </c>
      <c r="I58" s="78" t="n">
        <v>4.92</v>
      </c>
      <c r="J58" s="64" t="n">
        <f aca="false">H58/3600</f>
        <v>0.6658</v>
      </c>
      <c r="L58" s="77" t="n">
        <v>888.2432</v>
      </c>
      <c r="M58" s="78" t="n">
        <v>36.7348</v>
      </c>
      <c r="N58" s="78" t="n">
        <v>40.3853</v>
      </c>
      <c r="O58" s="78" t="n">
        <v>39.3345</v>
      </c>
      <c r="P58" s="78" t="n">
        <v>2368.95</v>
      </c>
      <c r="Q58" s="78" t="n">
        <v>4.86</v>
      </c>
      <c r="R58" s="64" t="n">
        <f aca="false">P58/3600</f>
        <v>0.65804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9808.536</v>
      </c>
      <c r="E59" s="74" t="n">
        <v>45.9597</v>
      </c>
      <c r="F59" s="74" t="n">
        <v>47.0117</v>
      </c>
      <c r="G59" s="74" t="n">
        <v>47.875</v>
      </c>
      <c r="H59" s="74" t="n">
        <v>3479.72</v>
      </c>
      <c r="I59" s="74" t="n">
        <v>12.73</v>
      </c>
      <c r="J59" s="53" t="n">
        <f aca="false">H59/3600</f>
        <v>0.966588888888889</v>
      </c>
      <c r="L59" s="73" t="n">
        <v>9806.4968</v>
      </c>
      <c r="M59" s="74" t="n">
        <v>45.9586</v>
      </c>
      <c r="N59" s="74" t="n">
        <v>47.0121</v>
      </c>
      <c r="O59" s="74" t="n">
        <v>47.8751</v>
      </c>
      <c r="P59" s="74" t="n">
        <v>3441.91</v>
      </c>
      <c r="Q59" s="74" t="n">
        <v>12.66</v>
      </c>
      <c r="R59" s="53" t="n">
        <f aca="false">P59/3600</f>
        <v>0.95608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4865.9032</v>
      </c>
      <c r="E60" s="76" t="n">
        <v>41.7359</v>
      </c>
      <c r="F60" s="76" t="n">
        <v>44.4949</v>
      </c>
      <c r="G60" s="76" t="n">
        <v>45.5393</v>
      </c>
      <c r="H60" s="76" t="n">
        <v>3116.43</v>
      </c>
      <c r="I60" s="76" t="n">
        <v>9.63</v>
      </c>
      <c r="J60" s="58" t="n">
        <f aca="false">H60/3600</f>
        <v>0.865675</v>
      </c>
      <c r="L60" s="75" t="n">
        <v>4865.2288</v>
      </c>
      <c r="M60" s="76" t="n">
        <v>41.735</v>
      </c>
      <c r="N60" s="76" t="n">
        <v>44.4957</v>
      </c>
      <c r="O60" s="76" t="n">
        <v>45.5279</v>
      </c>
      <c r="P60" s="76" t="n">
        <v>3108.39</v>
      </c>
      <c r="Q60" s="76" t="n">
        <v>9.49</v>
      </c>
      <c r="R60" s="58" t="n">
        <f aca="false">P60/3600</f>
        <v>0.863441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138.3384</v>
      </c>
      <c r="E61" s="76" t="n">
        <v>37.834</v>
      </c>
      <c r="F61" s="76" t="n">
        <v>42.2733</v>
      </c>
      <c r="G61" s="76" t="n">
        <v>43.1605</v>
      </c>
      <c r="H61" s="76" t="n">
        <v>4975.48</v>
      </c>
      <c r="I61" s="76" t="n">
        <v>12.44</v>
      </c>
      <c r="J61" s="58" t="n">
        <f aca="false">H61/3600</f>
        <v>1.38207777777778</v>
      </c>
      <c r="L61" s="75" t="n">
        <v>2137.404</v>
      </c>
      <c r="M61" s="76" t="n">
        <v>37.831</v>
      </c>
      <c r="N61" s="76" t="n">
        <v>42.259</v>
      </c>
      <c r="O61" s="76" t="n">
        <v>43.1629</v>
      </c>
      <c r="P61" s="76" t="n">
        <v>4953.36</v>
      </c>
      <c r="Q61" s="76" t="n">
        <v>12.35</v>
      </c>
      <c r="R61" s="58" t="n">
        <f aca="false">P61/3600</f>
        <v>1.3759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745.0296</v>
      </c>
      <c r="E62" s="78" t="n">
        <v>34.0921</v>
      </c>
      <c r="F62" s="78" t="n">
        <v>40.4045</v>
      </c>
      <c r="G62" s="78" t="n">
        <v>41.1319</v>
      </c>
      <c r="H62" s="78" t="n">
        <v>2528.76</v>
      </c>
      <c r="I62" s="78" t="n">
        <v>5.47</v>
      </c>
      <c r="J62" s="64" t="n">
        <f aca="false">H62/3600</f>
        <v>0.702433333333333</v>
      </c>
      <c r="L62" s="77" t="n">
        <v>745.5832</v>
      </c>
      <c r="M62" s="78" t="n">
        <v>34.0923</v>
      </c>
      <c r="N62" s="78" t="n">
        <v>40.3226</v>
      </c>
      <c r="O62" s="78" t="n">
        <v>41.1456</v>
      </c>
      <c r="P62" s="78" t="n">
        <v>2511.12</v>
      </c>
      <c r="Q62" s="78" t="n">
        <v>5.62</v>
      </c>
      <c r="R62" s="64" t="n">
        <f aca="false">P62/3600</f>
        <v>0.69753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8972.4424</v>
      </c>
      <c r="E63" s="74" t="n">
        <v>45.9485</v>
      </c>
      <c r="F63" s="74" t="n">
        <v>46.1205</v>
      </c>
      <c r="G63" s="74" t="n">
        <v>47.0212</v>
      </c>
      <c r="H63" s="74" t="n">
        <v>2977.27</v>
      </c>
      <c r="I63" s="74" t="n">
        <v>11.03</v>
      </c>
      <c r="J63" s="53" t="n">
        <f aca="false">H63/3600</f>
        <v>0.827019444444444</v>
      </c>
      <c r="L63" s="73" t="n">
        <v>8972.872</v>
      </c>
      <c r="M63" s="74" t="n">
        <v>45.9457</v>
      </c>
      <c r="N63" s="74" t="n">
        <v>46.1206</v>
      </c>
      <c r="O63" s="74" t="n">
        <v>47.0177</v>
      </c>
      <c r="P63" s="74" t="n">
        <v>2941.72</v>
      </c>
      <c r="Q63" s="74" t="n">
        <v>10.94</v>
      </c>
      <c r="R63" s="53" t="n">
        <f aca="false">P63/3600</f>
        <v>0.81714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4277.7296</v>
      </c>
      <c r="E64" s="76" t="n">
        <v>41.472</v>
      </c>
      <c r="F64" s="76" t="n">
        <v>42.9646</v>
      </c>
      <c r="G64" s="76" t="n">
        <v>43.8047</v>
      </c>
      <c r="H64" s="76" t="n">
        <v>2667.43</v>
      </c>
      <c r="I64" s="76" t="n">
        <v>8.39</v>
      </c>
      <c r="J64" s="58" t="n">
        <f aca="false">H64/3600</f>
        <v>0.740952777777778</v>
      </c>
      <c r="L64" s="75" t="n">
        <v>4274.2208</v>
      </c>
      <c r="M64" s="76" t="n">
        <v>41.4705</v>
      </c>
      <c r="N64" s="76" t="n">
        <v>42.962</v>
      </c>
      <c r="O64" s="76" t="n">
        <v>43.8028</v>
      </c>
      <c r="P64" s="76" t="n">
        <v>2642.26</v>
      </c>
      <c r="Q64" s="76" t="n">
        <v>8.34</v>
      </c>
      <c r="R64" s="58" t="n">
        <f aca="false">P64/3600</f>
        <v>0.733961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904.6832</v>
      </c>
      <c r="E65" s="76" t="n">
        <v>37.6109</v>
      </c>
      <c r="F65" s="76" t="n">
        <v>40.1295</v>
      </c>
      <c r="G65" s="76" t="n">
        <v>40.7947</v>
      </c>
      <c r="H65" s="76" t="n">
        <v>2365.08</v>
      </c>
      <c r="I65" s="76" t="n">
        <v>6.37</v>
      </c>
      <c r="J65" s="58" t="n">
        <f aca="false">H65/3600</f>
        <v>0.656966666666667</v>
      </c>
      <c r="L65" s="75" t="n">
        <v>1904.932</v>
      </c>
      <c r="M65" s="76" t="n">
        <v>37.6154</v>
      </c>
      <c r="N65" s="76" t="n">
        <v>40.1247</v>
      </c>
      <c r="O65" s="76" t="n">
        <v>40.8002</v>
      </c>
      <c r="P65" s="76" t="n">
        <v>2342.11</v>
      </c>
      <c r="Q65" s="76" t="n">
        <v>6.18</v>
      </c>
      <c r="R65" s="58" t="n">
        <f aca="false">P65/3600</f>
        <v>0.650586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822.344</v>
      </c>
      <c r="E66" s="78" t="n">
        <v>33.9899</v>
      </c>
      <c r="F66" s="78" t="n">
        <v>37.5172</v>
      </c>
      <c r="G66" s="78" t="n">
        <v>38.1407</v>
      </c>
      <c r="H66" s="78" t="n">
        <v>2115.36</v>
      </c>
      <c r="I66" s="78" t="n">
        <v>4.81</v>
      </c>
      <c r="J66" s="64" t="n">
        <f aca="false">H66/3600</f>
        <v>0.5876</v>
      </c>
      <c r="L66" s="77" t="n">
        <v>822.7928</v>
      </c>
      <c r="M66" s="78" t="n">
        <v>33.9908</v>
      </c>
      <c r="N66" s="78" t="n">
        <v>37.5242</v>
      </c>
      <c r="O66" s="78" t="n">
        <v>38.1288</v>
      </c>
      <c r="P66" s="78" t="n">
        <v>2124.35</v>
      </c>
      <c r="Q66" s="78" t="n">
        <v>4.78</v>
      </c>
      <c r="R66" s="64" t="n">
        <f aca="false">P66/3600</f>
        <v>0.59009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623.2592</v>
      </c>
      <c r="E67" s="74" t="n">
        <v>46.7895</v>
      </c>
      <c r="F67" s="74" t="n">
        <v>47.1961</v>
      </c>
      <c r="G67" s="74" t="n">
        <v>47.7096</v>
      </c>
      <c r="H67" s="74" t="n">
        <v>2029.12</v>
      </c>
      <c r="I67" s="74" t="n">
        <v>6.2</v>
      </c>
      <c r="J67" s="53" t="n">
        <f aca="false">H67/3600</f>
        <v>0.563644444444444</v>
      </c>
      <c r="L67" s="73" t="n">
        <v>4622.904</v>
      </c>
      <c r="M67" s="74" t="n">
        <v>46.7888</v>
      </c>
      <c r="N67" s="74" t="n">
        <v>47.1941</v>
      </c>
      <c r="O67" s="74" t="n">
        <v>47.7106</v>
      </c>
      <c r="P67" s="74" t="n">
        <v>2009.32</v>
      </c>
      <c r="Q67" s="74" t="n">
        <v>6.49</v>
      </c>
      <c r="R67" s="53" t="n">
        <f aca="false">P67/3600</f>
        <v>0.55814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523.7432</v>
      </c>
      <c r="E68" s="76" t="n">
        <v>43.0039</v>
      </c>
      <c r="F68" s="76" t="n">
        <v>43.8537</v>
      </c>
      <c r="G68" s="76" t="n">
        <v>44.6484</v>
      </c>
      <c r="H68" s="76" t="n">
        <v>1873.67</v>
      </c>
      <c r="I68" s="76" t="n">
        <v>5.01</v>
      </c>
      <c r="J68" s="58" t="n">
        <f aca="false">H68/3600</f>
        <v>0.520463888888889</v>
      </c>
      <c r="L68" s="75" t="n">
        <v>2523.6768</v>
      </c>
      <c r="M68" s="76" t="n">
        <v>43.0054</v>
      </c>
      <c r="N68" s="76" t="n">
        <v>43.8449</v>
      </c>
      <c r="O68" s="76" t="n">
        <v>44.6501</v>
      </c>
      <c r="P68" s="76" t="n">
        <v>1859.98</v>
      </c>
      <c r="Q68" s="76" t="n">
        <v>5.15</v>
      </c>
      <c r="R68" s="58" t="n">
        <f aca="false">P68/3600</f>
        <v>0.51666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324.6144</v>
      </c>
      <c r="E69" s="76" t="n">
        <v>39.3515</v>
      </c>
      <c r="F69" s="76" t="n">
        <v>40.778</v>
      </c>
      <c r="G69" s="76" t="n">
        <v>41.7786</v>
      </c>
      <c r="H69" s="76" t="n">
        <v>1734.63</v>
      </c>
      <c r="I69" s="76" t="n">
        <v>4.12</v>
      </c>
      <c r="J69" s="58" t="n">
        <f aca="false">H69/3600</f>
        <v>0.481841666666667</v>
      </c>
      <c r="L69" s="75" t="n">
        <v>1326.8272</v>
      </c>
      <c r="M69" s="76" t="n">
        <v>39.3543</v>
      </c>
      <c r="N69" s="76" t="n">
        <v>40.7878</v>
      </c>
      <c r="O69" s="76" t="n">
        <v>41.7919</v>
      </c>
      <c r="P69" s="76" t="n">
        <v>1726.7</v>
      </c>
      <c r="Q69" s="76" t="n">
        <v>4.12</v>
      </c>
      <c r="R69" s="58" t="n">
        <f aca="false">P69/3600</f>
        <v>0.47963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643.8816</v>
      </c>
      <c r="E70" s="78" t="n">
        <v>35.5019</v>
      </c>
      <c r="F70" s="78" t="n">
        <v>38.0011</v>
      </c>
      <c r="G70" s="78" t="n">
        <v>39.1245</v>
      </c>
      <c r="H70" s="78" t="n">
        <v>1579.9</v>
      </c>
      <c r="I70" s="78" t="n">
        <v>3.33</v>
      </c>
      <c r="J70" s="64" t="n">
        <f aca="false">H70/3600</f>
        <v>0.438861111111111</v>
      </c>
      <c r="L70" s="77" t="n">
        <v>643.7632</v>
      </c>
      <c r="M70" s="78" t="n">
        <v>35.5074</v>
      </c>
      <c r="N70" s="78" t="n">
        <v>38.0046</v>
      </c>
      <c r="O70" s="78" t="n">
        <v>39.1259</v>
      </c>
      <c r="P70" s="78" t="n">
        <v>1572.56</v>
      </c>
      <c r="Q70" s="78" t="n">
        <v>3.3</v>
      </c>
      <c r="R70" s="64" t="n">
        <f aca="false">P70/3600</f>
        <v>0.43682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2244.172</v>
      </c>
      <c r="E71" s="74" t="n">
        <v>47.8855</v>
      </c>
      <c r="F71" s="74" t="n">
        <v>48.7451</v>
      </c>
      <c r="G71" s="74" t="n">
        <v>49.6618</v>
      </c>
      <c r="H71" s="74" t="n">
        <v>26419.77</v>
      </c>
      <c r="I71" s="74" t="n">
        <v>67.72</v>
      </c>
      <c r="J71" s="53" t="n">
        <f aca="false">H71/3600</f>
        <v>7.338825</v>
      </c>
      <c r="L71" s="73" t="n">
        <v>22233.9256</v>
      </c>
      <c r="M71" s="74" t="n">
        <v>47.8852</v>
      </c>
      <c r="N71" s="74" t="n">
        <v>48.7436</v>
      </c>
      <c r="O71" s="74" t="n">
        <v>49.6655</v>
      </c>
      <c r="P71" s="74" t="n">
        <v>26259.53</v>
      </c>
      <c r="Q71" s="74" t="n">
        <v>67.52</v>
      </c>
      <c r="R71" s="53" t="n">
        <f aca="false">P71/3600</f>
        <v>7.29431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6793.5728</v>
      </c>
      <c r="E72" s="76" t="n">
        <v>45.3585</v>
      </c>
      <c r="F72" s="76" t="n">
        <v>47.3108</v>
      </c>
      <c r="G72" s="76" t="n">
        <v>48.5914</v>
      </c>
      <c r="H72" s="76" t="n">
        <v>22659.37</v>
      </c>
      <c r="I72" s="76" t="n">
        <v>45.47</v>
      </c>
      <c r="J72" s="58" t="n">
        <f aca="false">H72/3600</f>
        <v>6.29426944444444</v>
      </c>
      <c r="L72" s="75" t="n">
        <v>6791.8336</v>
      </c>
      <c r="M72" s="76" t="n">
        <v>45.3591</v>
      </c>
      <c r="N72" s="76" t="n">
        <v>47.3064</v>
      </c>
      <c r="O72" s="76" t="n">
        <v>48.6002</v>
      </c>
      <c r="P72" s="76" t="n">
        <v>22604.64</v>
      </c>
      <c r="Q72" s="76" t="n">
        <v>45.07</v>
      </c>
      <c r="R72" s="58" t="n">
        <f aca="false">P72/3600</f>
        <v>6.279066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2037.8632</v>
      </c>
      <c r="E73" s="76" t="n">
        <v>43.2115</v>
      </c>
      <c r="F73" s="76" t="n">
        <v>46.3615</v>
      </c>
      <c r="G73" s="76" t="n">
        <v>47.3262</v>
      </c>
      <c r="H73" s="76" t="n">
        <v>21028.79</v>
      </c>
      <c r="I73" s="76" t="n">
        <v>34.2</v>
      </c>
      <c r="J73" s="58" t="n">
        <f aca="false">H73/3600</f>
        <v>5.84133055555556</v>
      </c>
      <c r="L73" s="75" t="n">
        <v>2040.148</v>
      </c>
      <c r="M73" s="76" t="n">
        <v>43.2151</v>
      </c>
      <c r="N73" s="76" t="n">
        <v>46.4028</v>
      </c>
      <c r="O73" s="76" t="n">
        <v>47.3111</v>
      </c>
      <c r="P73" s="76" t="n">
        <v>21025.73</v>
      </c>
      <c r="Q73" s="76" t="n">
        <v>34.45</v>
      </c>
      <c r="R73" s="58" t="n">
        <f aca="false">P73/3600</f>
        <v>5.840480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753.4992</v>
      </c>
      <c r="E74" s="78" t="n">
        <v>40.9749</v>
      </c>
      <c r="F74" s="78" t="n">
        <v>45.117</v>
      </c>
      <c r="G74" s="78" t="n">
        <v>45.7192</v>
      </c>
      <c r="H74" s="78" t="n">
        <v>20084.66</v>
      </c>
      <c r="I74" s="78" t="n">
        <v>29.31</v>
      </c>
      <c r="J74" s="64" t="n">
        <f aca="false">H74/3600</f>
        <v>5.57907222222222</v>
      </c>
      <c r="L74" s="77" t="n">
        <v>753.6832</v>
      </c>
      <c r="M74" s="78" t="n">
        <v>40.964</v>
      </c>
      <c r="N74" s="78" t="n">
        <v>45.0962</v>
      </c>
      <c r="O74" s="78" t="n">
        <v>45.7447</v>
      </c>
      <c r="P74" s="78" t="n">
        <v>20080.89</v>
      </c>
      <c r="Q74" s="78" t="n">
        <v>29.85</v>
      </c>
      <c r="R74" s="64" t="n">
        <f aca="false">P74/3600</f>
        <v>5.57802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5295.7448</v>
      </c>
      <c r="E75" s="74" t="n">
        <v>47.6292</v>
      </c>
      <c r="F75" s="74" t="n">
        <v>50.0603</v>
      </c>
      <c r="G75" s="74" t="n">
        <v>50.2656</v>
      </c>
      <c r="H75" s="74" t="n">
        <v>26352.92</v>
      </c>
      <c r="I75" s="74" t="n">
        <v>71.34</v>
      </c>
      <c r="J75" s="53" t="n">
        <f aca="false">H75/3600</f>
        <v>7.32025555555556</v>
      </c>
      <c r="L75" s="73" t="n">
        <v>25301.004</v>
      </c>
      <c r="M75" s="74" t="n">
        <v>47.6286</v>
      </c>
      <c r="N75" s="74" t="n">
        <v>50.0627</v>
      </c>
      <c r="O75" s="74" t="n">
        <v>50.2599</v>
      </c>
      <c r="P75" s="74" t="n">
        <v>26217.37</v>
      </c>
      <c r="Q75" s="74" t="n">
        <v>69.93</v>
      </c>
      <c r="R75" s="53" t="n">
        <f aca="false">P75/3600</f>
        <v>7.28260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566.6624</v>
      </c>
      <c r="E76" s="76" t="n">
        <v>45.1375</v>
      </c>
      <c r="F76" s="76" t="n">
        <v>49.0801</v>
      </c>
      <c r="G76" s="76" t="n">
        <v>49.0233</v>
      </c>
      <c r="H76" s="76" t="n">
        <v>22621.48</v>
      </c>
      <c r="I76" s="76" t="n">
        <v>45.05</v>
      </c>
      <c r="J76" s="58" t="n">
        <f aca="false">H76/3600</f>
        <v>6.28374444444444</v>
      </c>
      <c r="L76" s="75" t="n">
        <v>8566.3616</v>
      </c>
      <c r="M76" s="76" t="n">
        <v>45.1378</v>
      </c>
      <c r="N76" s="76" t="n">
        <v>49.0823</v>
      </c>
      <c r="O76" s="76" t="n">
        <v>49.0209</v>
      </c>
      <c r="P76" s="76" t="n">
        <v>22661.98</v>
      </c>
      <c r="Q76" s="76" t="n">
        <v>44.97</v>
      </c>
      <c r="R76" s="58" t="n">
        <f aca="false">P76/3600</f>
        <v>6.294994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712.5984</v>
      </c>
      <c r="E77" s="76" t="n">
        <v>42.9439</v>
      </c>
      <c r="F77" s="76" t="n">
        <v>47.8059</v>
      </c>
      <c r="G77" s="76" t="n">
        <v>47.4519</v>
      </c>
      <c r="H77" s="76" t="n">
        <v>21308.13</v>
      </c>
      <c r="I77" s="76" t="n">
        <v>35.21</v>
      </c>
      <c r="J77" s="58" t="n">
        <f aca="false">H77/3600</f>
        <v>5.918925</v>
      </c>
      <c r="L77" s="75" t="n">
        <v>2716.0104</v>
      </c>
      <c r="M77" s="76" t="n">
        <v>42.9379</v>
      </c>
      <c r="N77" s="76" t="n">
        <v>47.817</v>
      </c>
      <c r="O77" s="76" t="n">
        <v>47.4529</v>
      </c>
      <c r="P77" s="76" t="n">
        <v>21241.36</v>
      </c>
      <c r="Q77" s="76" t="n">
        <v>35.08</v>
      </c>
      <c r="R77" s="58" t="n">
        <f aca="false">P77/3600</f>
        <v>5.900377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892.584</v>
      </c>
      <c r="E78" s="78" t="n">
        <v>40.5334</v>
      </c>
      <c r="F78" s="78" t="n">
        <v>46.3897</v>
      </c>
      <c r="G78" s="78" t="n">
        <v>45.6167</v>
      </c>
      <c r="H78" s="78" t="n">
        <v>19984.03</v>
      </c>
      <c r="I78" s="78" t="n">
        <v>29.41</v>
      </c>
      <c r="J78" s="64" t="n">
        <f aca="false">H78/3600</f>
        <v>5.55111944444444</v>
      </c>
      <c r="L78" s="77" t="n">
        <v>892.6456</v>
      </c>
      <c r="M78" s="78" t="n">
        <v>40.528</v>
      </c>
      <c r="N78" s="78" t="n">
        <v>46.3762</v>
      </c>
      <c r="O78" s="78" t="n">
        <v>45.5448</v>
      </c>
      <c r="P78" s="78" t="n">
        <v>19952.07</v>
      </c>
      <c r="Q78" s="78" t="n">
        <v>29.59</v>
      </c>
      <c r="R78" s="64" t="n">
        <f aca="false">P78/3600</f>
        <v>5.542241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4075.6512</v>
      </c>
      <c r="E79" s="74" t="n">
        <v>48.0693</v>
      </c>
      <c r="F79" s="74" t="n">
        <v>49.9524</v>
      </c>
      <c r="G79" s="74" t="n">
        <v>50.2619</v>
      </c>
      <c r="H79" s="74" t="n">
        <v>25654.8</v>
      </c>
      <c r="I79" s="74" t="n">
        <v>64.44</v>
      </c>
      <c r="J79" s="53" t="n">
        <f aca="false">H79/3600</f>
        <v>7.12633333333333</v>
      </c>
      <c r="L79" s="73" t="n">
        <v>24077.7408</v>
      </c>
      <c r="M79" s="74" t="n">
        <v>48.0681</v>
      </c>
      <c r="N79" s="74" t="n">
        <v>49.9542</v>
      </c>
      <c r="O79" s="74" t="n">
        <v>50.2591</v>
      </c>
      <c r="P79" s="74" t="n">
        <v>25503.99</v>
      </c>
      <c r="Q79" s="74" t="n">
        <v>64.21</v>
      </c>
      <c r="R79" s="53" t="n">
        <f aca="false">P79/3600</f>
        <v>7.08444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8328.9528</v>
      </c>
      <c r="E80" s="76" t="n">
        <v>45.3786</v>
      </c>
      <c r="F80" s="76" t="n">
        <v>48.9178</v>
      </c>
      <c r="G80" s="76" t="n">
        <v>49.2034</v>
      </c>
      <c r="H80" s="76" t="n">
        <v>40236.47</v>
      </c>
      <c r="I80" s="76" t="n">
        <v>70.98</v>
      </c>
      <c r="J80" s="58" t="n">
        <f aca="false">H80/3600</f>
        <v>11.1767972222222</v>
      </c>
      <c r="L80" s="75" t="n">
        <v>8336.0016</v>
      </c>
      <c r="M80" s="76" t="n">
        <v>45.3781</v>
      </c>
      <c r="N80" s="76" t="n">
        <v>48.9164</v>
      </c>
      <c r="O80" s="76" t="n">
        <v>49.1999</v>
      </c>
      <c r="P80" s="76" t="n">
        <v>40107.68</v>
      </c>
      <c r="Q80" s="76" t="n">
        <v>70.77</v>
      </c>
      <c r="R80" s="58" t="n">
        <f aca="false">P80/3600</f>
        <v>11.14102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2319.3616</v>
      </c>
      <c r="E81" s="76" t="n">
        <v>42.9295</v>
      </c>
      <c r="F81" s="76" t="n">
        <v>47.5245</v>
      </c>
      <c r="G81" s="76" t="n">
        <v>47.7013</v>
      </c>
      <c r="H81" s="76" t="n">
        <v>21072.37</v>
      </c>
      <c r="I81" s="76" t="n">
        <v>34.97</v>
      </c>
      <c r="J81" s="58" t="n">
        <f aca="false">H81/3600</f>
        <v>5.85343611111111</v>
      </c>
      <c r="L81" s="75" t="n">
        <v>2318.3376</v>
      </c>
      <c r="M81" s="76" t="n">
        <v>42.9307</v>
      </c>
      <c r="N81" s="76" t="n">
        <v>47.5336</v>
      </c>
      <c r="O81" s="76" t="n">
        <v>47.7175</v>
      </c>
      <c r="P81" s="76" t="n">
        <v>21256.25</v>
      </c>
      <c r="Q81" s="76" t="n">
        <v>34.98</v>
      </c>
      <c r="R81" s="58" t="n">
        <f aca="false">P81/3600</f>
        <v>5.904513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745.0928</v>
      </c>
      <c r="E82" s="78" t="n">
        <v>40.5607</v>
      </c>
      <c r="F82" s="78" t="n">
        <v>45.796</v>
      </c>
      <c r="G82" s="78" t="n">
        <v>45.9157</v>
      </c>
      <c r="H82" s="78" t="n">
        <v>20200.4</v>
      </c>
      <c r="I82" s="78" t="n">
        <v>28.78</v>
      </c>
      <c r="J82" s="64" t="n">
        <f aca="false">H82/3600</f>
        <v>5.61122222222222</v>
      </c>
      <c r="L82" s="77" t="n">
        <v>745.9856</v>
      </c>
      <c r="M82" s="78" t="n">
        <v>40.5648</v>
      </c>
      <c r="N82" s="78" t="n">
        <v>45.805</v>
      </c>
      <c r="O82" s="78" t="n">
        <v>45.8743</v>
      </c>
      <c r="P82" s="78" t="n">
        <v>20161.68</v>
      </c>
      <c r="Q82" s="78" t="n">
        <v>28.76</v>
      </c>
      <c r="R82" s="64" t="n">
        <f aca="false">P82/3600</f>
        <v>5.60046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18071.2696</v>
      </c>
      <c r="E83" s="74" t="n">
        <v>46.6311</v>
      </c>
      <c r="F83" s="74" t="n">
        <v>47.1341</v>
      </c>
      <c r="G83" s="74" t="n">
        <v>48.1673</v>
      </c>
      <c r="H83" s="74" t="n">
        <v>11766.69</v>
      </c>
      <c r="I83" s="74" t="n">
        <v>31.35</v>
      </c>
      <c r="J83" s="53" t="n">
        <f aca="false">H83/3600</f>
        <v>3.268525</v>
      </c>
      <c r="L83" s="73" t="n">
        <v>18078.2176</v>
      </c>
      <c r="M83" s="74" t="n">
        <v>46.6311</v>
      </c>
      <c r="N83" s="74" t="n">
        <v>47.1311</v>
      </c>
      <c r="O83" s="74" t="n">
        <v>48.1665</v>
      </c>
      <c r="P83" s="74" t="n">
        <v>11866.87</v>
      </c>
      <c r="Q83" s="74" t="n">
        <v>31.07</v>
      </c>
      <c r="R83" s="53" t="n">
        <f aca="false">P83/3600</f>
        <v>3.29635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8025.6048</v>
      </c>
      <c r="E84" s="76" t="n">
        <v>43.3815</v>
      </c>
      <c r="F84" s="76" t="n">
        <v>44.4763</v>
      </c>
      <c r="G84" s="76" t="n">
        <v>45.1792</v>
      </c>
      <c r="H84" s="76" t="n">
        <v>10361.64</v>
      </c>
      <c r="I84" s="76" t="n">
        <v>23.29</v>
      </c>
      <c r="J84" s="58" t="n">
        <f aca="false">H84/3600</f>
        <v>2.87823333333333</v>
      </c>
      <c r="L84" s="75" t="n">
        <v>8033.5656</v>
      </c>
      <c r="M84" s="76" t="n">
        <v>43.3795</v>
      </c>
      <c r="N84" s="76" t="n">
        <v>44.4775</v>
      </c>
      <c r="O84" s="76" t="n">
        <v>45.1884</v>
      </c>
      <c r="P84" s="76" t="n">
        <v>10283.93</v>
      </c>
      <c r="Q84" s="76" t="n">
        <v>23.15</v>
      </c>
      <c r="R84" s="58" t="n">
        <f aca="false">P84/3600</f>
        <v>2.856647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4024.7368</v>
      </c>
      <c r="E85" s="76" t="n">
        <v>40.1313</v>
      </c>
      <c r="F85" s="76" t="n">
        <v>41.7432</v>
      </c>
      <c r="G85" s="76" t="n">
        <v>42.1489</v>
      </c>
      <c r="H85" s="76" t="n">
        <v>9532.75</v>
      </c>
      <c r="I85" s="76" t="n">
        <v>19.48</v>
      </c>
      <c r="J85" s="58" t="n">
        <f aca="false">H85/3600</f>
        <v>2.64798611111111</v>
      </c>
      <c r="L85" s="75" t="n">
        <v>4027.1632</v>
      </c>
      <c r="M85" s="76" t="n">
        <v>40.131</v>
      </c>
      <c r="N85" s="76" t="n">
        <v>41.734</v>
      </c>
      <c r="O85" s="76" t="n">
        <v>42.1578</v>
      </c>
      <c r="P85" s="76" t="n">
        <v>9504.75</v>
      </c>
      <c r="Q85" s="76" t="n">
        <v>19.33</v>
      </c>
      <c r="R85" s="58" t="n">
        <f aca="false">P85/3600</f>
        <v>2.640208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941.6776</v>
      </c>
      <c r="E86" s="78" t="n">
        <v>36.8493</v>
      </c>
      <c r="F86" s="78" t="n">
        <v>38.9534</v>
      </c>
      <c r="G86" s="78" t="n">
        <v>39.1863</v>
      </c>
      <c r="H86" s="78" t="n">
        <v>8904.09</v>
      </c>
      <c r="I86" s="78" t="n">
        <v>16.35</v>
      </c>
      <c r="J86" s="64" t="n">
        <f aca="false">H86/3600</f>
        <v>2.47335833333333</v>
      </c>
      <c r="L86" s="77" t="n">
        <v>1943.0248</v>
      </c>
      <c r="M86" s="78" t="n">
        <v>36.8447</v>
      </c>
      <c r="N86" s="78" t="n">
        <v>38.9599</v>
      </c>
      <c r="O86" s="78" t="n">
        <v>39.1846</v>
      </c>
      <c r="P86" s="78" t="n">
        <v>8923.44</v>
      </c>
      <c r="Q86" s="78" t="n">
        <v>16.22</v>
      </c>
      <c r="R86" s="64" t="n">
        <f aca="false">P86/3600</f>
        <v>2.47873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17136.6216</v>
      </c>
      <c r="E87" s="74" t="n">
        <v>49.2417</v>
      </c>
      <c r="F87" s="74" t="n">
        <v>50.6894</v>
      </c>
      <c r="G87" s="74" t="n">
        <v>50.8711</v>
      </c>
      <c r="H87" s="74" t="n">
        <v>23809.9</v>
      </c>
      <c r="I87" s="74" t="n">
        <v>51.28</v>
      </c>
      <c r="J87" s="53" t="n">
        <f aca="false">H87/3600</f>
        <v>6.61386111111111</v>
      </c>
      <c r="L87" s="73" t="n">
        <v>17151.7896</v>
      </c>
      <c r="M87" s="74" t="n">
        <v>49.2416</v>
      </c>
      <c r="N87" s="74" t="n">
        <v>50.6892</v>
      </c>
      <c r="O87" s="74" t="n">
        <v>50.8738</v>
      </c>
      <c r="P87" s="74" t="n">
        <v>23723.69</v>
      </c>
      <c r="Q87" s="74" t="n">
        <v>50.74</v>
      </c>
      <c r="R87" s="53" t="n">
        <f aca="false">P87/3600</f>
        <v>6.58991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0245.0014</v>
      </c>
      <c r="E88" s="76" t="n">
        <v>45.6424</v>
      </c>
      <c r="F88" s="76" t="n">
        <v>47.7552</v>
      </c>
      <c r="G88" s="76" t="n">
        <v>47.852</v>
      </c>
      <c r="H88" s="76" t="n">
        <v>22426.81</v>
      </c>
      <c r="I88" s="76" t="n">
        <v>45</v>
      </c>
      <c r="J88" s="58" t="n">
        <f aca="false">H88/3600</f>
        <v>6.22966944444445</v>
      </c>
      <c r="L88" s="75" t="n">
        <v>10253.3357</v>
      </c>
      <c r="M88" s="76" t="n">
        <v>45.6458</v>
      </c>
      <c r="N88" s="76" t="n">
        <v>47.7605</v>
      </c>
      <c r="O88" s="76" t="n">
        <v>47.8564</v>
      </c>
      <c r="P88" s="76" t="n">
        <v>22361.3</v>
      </c>
      <c r="Q88" s="76" t="n">
        <v>44.74</v>
      </c>
      <c r="R88" s="58" t="n">
        <f aca="false">P88/3600</f>
        <v>6.21147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5777.2646</v>
      </c>
      <c r="E89" s="76" t="n">
        <v>41.9438</v>
      </c>
      <c r="F89" s="76" t="n">
        <v>44.9296</v>
      </c>
      <c r="G89" s="76" t="n">
        <v>44.8614</v>
      </c>
      <c r="H89" s="76" t="n">
        <v>20525.32</v>
      </c>
      <c r="I89" s="76" t="n">
        <v>34.63</v>
      </c>
      <c r="J89" s="58" t="n">
        <f aca="false">H89/3600</f>
        <v>5.70147777777778</v>
      </c>
      <c r="L89" s="75" t="n">
        <v>5787.9912</v>
      </c>
      <c r="M89" s="76" t="n">
        <v>41.8652</v>
      </c>
      <c r="N89" s="76" t="n">
        <v>44.9344</v>
      </c>
      <c r="O89" s="76" t="n">
        <v>44.8902</v>
      </c>
      <c r="P89" s="76" t="n">
        <v>20468.49</v>
      </c>
      <c r="Q89" s="76" t="n">
        <v>35.32</v>
      </c>
      <c r="R89" s="58" t="n">
        <f aca="false">P89/3600</f>
        <v>5.685691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2936.5872</v>
      </c>
      <c r="E90" s="78" t="n">
        <v>38.0852</v>
      </c>
      <c r="F90" s="78" t="n">
        <v>42.1203</v>
      </c>
      <c r="G90" s="78" t="n">
        <v>41.7134</v>
      </c>
      <c r="H90" s="78" t="n">
        <v>19058.58</v>
      </c>
      <c r="I90" s="78" t="n">
        <v>32.93</v>
      </c>
      <c r="J90" s="64" t="n">
        <f aca="false">H90/3600</f>
        <v>5.29405</v>
      </c>
      <c r="L90" s="77" t="n">
        <v>2938.5763</v>
      </c>
      <c r="M90" s="78" t="n">
        <v>38.1149</v>
      </c>
      <c r="N90" s="78" t="n">
        <v>42.1117</v>
      </c>
      <c r="O90" s="78" t="n">
        <v>41.7196</v>
      </c>
      <c r="P90" s="78" t="n">
        <v>19067.91</v>
      </c>
      <c r="Q90" s="78" t="n">
        <v>33.21</v>
      </c>
      <c r="R90" s="64" t="n">
        <f aca="false">P90/3600</f>
        <v>5.296641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726.22</v>
      </c>
      <c r="E91" s="74" t="n">
        <v>52.9019</v>
      </c>
      <c r="F91" s="74" t="n">
        <v>52.2561</v>
      </c>
      <c r="G91" s="74" t="n">
        <v>52.1268</v>
      </c>
      <c r="H91" s="74" t="n">
        <v>9397.75</v>
      </c>
      <c r="I91" s="74" t="n">
        <v>11.95</v>
      </c>
      <c r="J91" s="53" t="n">
        <f aca="false">H91/3600</f>
        <v>2.61048611111111</v>
      </c>
      <c r="L91" s="73" t="n">
        <v>728.2512</v>
      </c>
      <c r="M91" s="74" t="n">
        <v>52.8981</v>
      </c>
      <c r="N91" s="74" t="n">
        <v>52.2522</v>
      </c>
      <c r="O91" s="74" t="n">
        <v>52.1287</v>
      </c>
      <c r="P91" s="74" t="n">
        <v>9369.41</v>
      </c>
      <c r="Q91" s="74" t="n">
        <v>11.73</v>
      </c>
      <c r="R91" s="53" t="n">
        <f aca="false">P91/3600</f>
        <v>2.60261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512.564</v>
      </c>
      <c r="E92" s="76" t="n">
        <v>48.9987</v>
      </c>
      <c r="F92" s="76" t="n">
        <v>48.0054</v>
      </c>
      <c r="G92" s="76" t="n">
        <v>47.8982</v>
      </c>
      <c r="H92" s="76" t="n">
        <v>9388.41</v>
      </c>
      <c r="I92" s="76" t="n">
        <v>11.84</v>
      </c>
      <c r="J92" s="58" t="n">
        <f aca="false">H92/3600</f>
        <v>2.60789166666667</v>
      </c>
      <c r="L92" s="75" t="n">
        <v>517.2632</v>
      </c>
      <c r="M92" s="76" t="n">
        <v>48.9062</v>
      </c>
      <c r="N92" s="76" t="n">
        <v>47.9816</v>
      </c>
      <c r="O92" s="76" t="n">
        <v>47.8956</v>
      </c>
      <c r="P92" s="76" t="n">
        <v>9378.75</v>
      </c>
      <c r="Q92" s="76" t="n">
        <v>11.72</v>
      </c>
      <c r="R92" s="58" t="n">
        <f aca="false">P92/3600</f>
        <v>2.605208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380.0488</v>
      </c>
      <c r="E93" s="76" t="n">
        <v>44.5509</v>
      </c>
      <c r="F93" s="76" t="n">
        <v>44.1218</v>
      </c>
      <c r="G93" s="76" t="n">
        <v>43.9736</v>
      </c>
      <c r="H93" s="76" t="n">
        <v>9240.88</v>
      </c>
      <c r="I93" s="76" t="n">
        <v>11.52</v>
      </c>
      <c r="J93" s="58" t="n">
        <f aca="false">H93/3600</f>
        <v>2.56691111111111</v>
      </c>
      <c r="L93" s="75" t="n">
        <v>382.2344</v>
      </c>
      <c r="M93" s="76" t="n">
        <v>44.5171</v>
      </c>
      <c r="N93" s="76" t="n">
        <v>44.1525</v>
      </c>
      <c r="O93" s="76" t="n">
        <v>43.9909</v>
      </c>
      <c r="P93" s="76" t="n">
        <v>9183.67</v>
      </c>
      <c r="Q93" s="76" t="n">
        <v>11.44</v>
      </c>
      <c r="R93" s="58" t="n">
        <f aca="false">P93/3600</f>
        <v>2.551019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270.4104</v>
      </c>
      <c r="E94" s="78" t="n">
        <v>40.0642</v>
      </c>
      <c r="F94" s="78" t="n">
        <v>40.7702</v>
      </c>
      <c r="G94" s="78" t="n">
        <v>40.5658</v>
      </c>
      <c r="H94" s="78" t="n">
        <v>9065.65</v>
      </c>
      <c r="I94" s="78" t="n">
        <v>11.11</v>
      </c>
      <c r="J94" s="64" t="n">
        <f aca="false">H94/3600</f>
        <v>2.51823611111111</v>
      </c>
      <c r="L94" s="77" t="n">
        <v>271.5184</v>
      </c>
      <c r="M94" s="78" t="n">
        <v>40.0589</v>
      </c>
      <c r="N94" s="78" t="n">
        <v>40.7412</v>
      </c>
      <c r="O94" s="78" t="n">
        <v>40.5626</v>
      </c>
      <c r="P94" s="78" t="n">
        <v>9079.91</v>
      </c>
      <c r="Q94" s="78" t="n">
        <v>11.07</v>
      </c>
      <c r="R94" s="64" t="n">
        <f aca="false">P94/3600</f>
        <v>2.522197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704.512</v>
      </c>
      <c r="E95" s="74" t="n">
        <v>55.0139</v>
      </c>
      <c r="F95" s="74" t="n">
        <v>57.6592</v>
      </c>
      <c r="G95" s="74" t="n">
        <v>58.3359</v>
      </c>
      <c r="H95" s="74" t="n">
        <v>17595.13</v>
      </c>
      <c r="I95" s="74" t="n">
        <v>25.57</v>
      </c>
      <c r="J95" s="53" t="n">
        <f aca="false">H95/3600</f>
        <v>4.88753611111111</v>
      </c>
      <c r="L95" s="73" t="n">
        <v>1707.6272</v>
      </c>
      <c r="M95" s="74" t="n">
        <v>54.9985</v>
      </c>
      <c r="N95" s="74" t="n">
        <v>57.6514</v>
      </c>
      <c r="O95" s="74" t="n">
        <v>58.2975</v>
      </c>
      <c r="P95" s="74" t="n">
        <v>17556.13</v>
      </c>
      <c r="Q95" s="74" t="n">
        <v>24.45</v>
      </c>
      <c r="R95" s="53" t="n">
        <f aca="false">P95/3600</f>
        <v>4.87670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1127.4784</v>
      </c>
      <c r="E96" s="76" t="n">
        <v>51.1519</v>
      </c>
      <c r="F96" s="76" t="n">
        <v>54.2192</v>
      </c>
      <c r="G96" s="76" t="n">
        <v>55.0291</v>
      </c>
      <c r="H96" s="76" t="n">
        <v>17472.62</v>
      </c>
      <c r="I96" s="76" t="n">
        <v>23.75</v>
      </c>
      <c r="J96" s="58" t="n">
        <f aca="false">H96/3600</f>
        <v>4.85350555555556</v>
      </c>
      <c r="L96" s="75" t="n">
        <v>1129.6106</v>
      </c>
      <c r="M96" s="76" t="n">
        <v>51.1514</v>
      </c>
      <c r="N96" s="76" t="n">
        <v>54.2516</v>
      </c>
      <c r="O96" s="76" t="n">
        <v>55.051</v>
      </c>
      <c r="P96" s="76" t="n">
        <v>17530.1</v>
      </c>
      <c r="Q96" s="76" t="n">
        <v>23.61</v>
      </c>
      <c r="R96" s="58" t="n">
        <f aca="false">P96/3600</f>
        <v>4.86947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726.0515</v>
      </c>
      <c r="E97" s="76" t="n">
        <v>47.5622</v>
      </c>
      <c r="F97" s="76" t="n">
        <v>51.0014</v>
      </c>
      <c r="G97" s="76" t="n">
        <v>51.9143</v>
      </c>
      <c r="H97" s="76" t="n">
        <v>30360.57</v>
      </c>
      <c r="I97" s="76" t="n">
        <v>36.3</v>
      </c>
      <c r="J97" s="58" t="n">
        <f aca="false">H97/3600</f>
        <v>8.43349166666667</v>
      </c>
      <c r="L97" s="75" t="n">
        <v>728.2141</v>
      </c>
      <c r="M97" s="76" t="n">
        <v>47.5411</v>
      </c>
      <c r="N97" s="76" t="n">
        <v>50.9378</v>
      </c>
      <c r="O97" s="76" t="n">
        <v>51.8864</v>
      </c>
      <c r="P97" s="76" t="n">
        <v>30364.43</v>
      </c>
      <c r="Q97" s="76" t="n">
        <v>36.11</v>
      </c>
      <c r="R97" s="58" t="n">
        <f aca="false">P97/3600</f>
        <v>8.43456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439.1165</v>
      </c>
      <c r="E98" s="78" t="n">
        <v>43.7876</v>
      </c>
      <c r="F98" s="78" t="n">
        <v>47.6462</v>
      </c>
      <c r="G98" s="78" t="n">
        <v>48.7765</v>
      </c>
      <c r="H98" s="78" t="n">
        <v>16826.18</v>
      </c>
      <c r="I98" s="78" t="n">
        <v>22.09</v>
      </c>
      <c r="J98" s="64" t="n">
        <f aca="false">H98/3600</f>
        <v>4.67393888888889</v>
      </c>
      <c r="L98" s="77" t="n">
        <v>439.2042</v>
      </c>
      <c r="M98" s="78" t="n">
        <v>43.7996</v>
      </c>
      <c r="N98" s="78" t="n">
        <v>47.6855</v>
      </c>
      <c r="O98" s="78" t="n">
        <v>48.8565</v>
      </c>
      <c r="P98" s="78" t="n">
        <v>16862.97</v>
      </c>
      <c r="Q98" s="78" t="n">
        <v>22.05</v>
      </c>
      <c r="R98" s="64" t="n">
        <f aca="false">P98/3600</f>
        <v>4.684158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9.1038787577815</v>
      </c>
      <c r="J106" s="82" t="n">
        <f aca="false">GEOMEAN(J3:J98)</f>
        <v>0</v>
      </c>
      <c r="Q106" s="82" t="n">
        <f aca="false">GEOMEAN(Q3:Q98)</f>
        <v>28.9856350670896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5937184466855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08768333333333</v>
      </c>
      <c r="J108" s="82" t="n">
        <f aca="false">SUM(J3:J98)</f>
        <v>478.489305555556</v>
      </c>
      <c r="Q108" s="82" t="n">
        <f aca="false">SUM(Q3:Q98)/3600</f>
        <v>1.08379444444444</v>
      </c>
      <c r="R108" s="82" t="n">
        <f aca="false">SUM(R3:R98)</f>
        <v>476.508747222222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30.9296145264863</v>
      </c>
      <c r="J113" s="82" t="n">
        <f aca="false">GEOMEAN(J19:J82)</f>
        <v>3.75385867198117</v>
      </c>
      <c r="Q113" s="82" t="n">
        <f aca="false">GEOMEAN(Q19:Q82)</f>
        <v>30.8284458929034</v>
      </c>
      <c r="R113" s="82" t="n">
        <f aca="false">GEOMEAN(R19:R82)</f>
        <v>3.73749083549447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6729069044934</v>
      </c>
      <c r="R114" s="83" t="n">
        <f aca="false">R113/J113</f>
        <v>0.9956397302304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4">
      <formula>0.03</formula>
    </cfRule>
    <cfRule type="cellIs" priority="3" operator="lessThan" aboveAverage="0" equalAverage="0" bottom="0" percent="0" rank="0" text="" dxfId="1335">
      <formula>-0.03</formula>
    </cfRule>
  </conditionalFormatting>
  <conditionalFormatting sqref="T3:V82">
    <cfRule type="cellIs" priority="4" operator="greaterThan" aboveAverage="0" equalAverage="0" bottom="0" percent="0" rank="0" text="" dxfId="1336">
      <formula>0.03</formula>
    </cfRule>
    <cfRule type="cellIs" priority="5" operator="lessThan" aboveAverage="0" equalAverage="0" bottom="0" percent="0" rank="0" text="" dxfId="1337">
      <formula>-0.03</formula>
    </cfRule>
  </conditionalFormatting>
  <conditionalFormatting sqref="W3">
    <cfRule type="cellIs" priority="6" operator="greaterThan" aboveAverage="0" equalAverage="0" bottom="0" percent="0" rank="0" text="" dxfId="1338">
      <formula>0.03</formula>
    </cfRule>
    <cfRule type="cellIs" priority="7" operator="lessThan" aboveAverage="0" equalAverage="0" bottom="0" percent="0" rank="0" text="" dxfId="1339">
      <formula>-0.03</formula>
    </cfRule>
  </conditionalFormatting>
  <conditionalFormatting sqref="X3">
    <cfRule type="cellIs" priority="8" operator="greaterThan" aboveAverage="0" equalAverage="0" bottom="0" percent="0" rank="0" text="" dxfId="1340">
      <formula>0.03</formula>
    </cfRule>
    <cfRule type="cellIs" priority="9" operator="lessThan" aboveAverage="0" equalAverage="0" bottom="0" percent="0" rank="0" text="" dxfId="1341">
      <formula>-0.03</formula>
    </cfRule>
  </conditionalFormatting>
  <conditionalFormatting sqref="Y3">
    <cfRule type="cellIs" priority="10" operator="greaterThan" aboveAverage="0" equalAverage="0" bottom="0" percent="0" rank="0" text="" dxfId="1342">
      <formula>0.03</formula>
    </cfRule>
    <cfRule type="cellIs" priority="11" operator="lessThan" aboveAverage="0" equalAverage="0" bottom="0" percent="0" rank="0" text="" dxfId="1343">
      <formula>-0.03</formula>
    </cfRule>
  </conditionalFormatting>
  <conditionalFormatting sqref="W7">
    <cfRule type="cellIs" priority="12" operator="greaterThan" aboveAverage="0" equalAverage="0" bottom="0" percent="0" rank="0" text="" dxfId="1344">
      <formula>0.03</formula>
    </cfRule>
    <cfRule type="cellIs" priority="13" operator="lessThan" aboveAverage="0" equalAverage="0" bottom="0" percent="0" rank="0" text="" dxfId="1345">
      <formula>-0.03</formula>
    </cfRule>
  </conditionalFormatting>
  <conditionalFormatting sqref="X7">
    <cfRule type="cellIs" priority="14" operator="greaterThan" aboveAverage="0" equalAverage="0" bottom="0" percent="0" rank="0" text="" dxfId="1346">
      <formula>0.03</formula>
    </cfRule>
    <cfRule type="cellIs" priority="15" operator="lessThan" aboveAverage="0" equalAverage="0" bottom="0" percent="0" rank="0" text="" dxfId="1347">
      <formula>-0.03</formula>
    </cfRule>
  </conditionalFormatting>
  <conditionalFormatting sqref="Y7">
    <cfRule type="cellIs" priority="16" operator="greaterThan" aboveAverage="0" equalAverage="0" bottom="0" percent="0" rank="0" text="" dxfId="1348">
      <formula>0.03</formula>
    </cfRule>
    <cfRule type="cellIs" priority="17" operator="lessThan" aboveAverage="0" equalAverage="0" bottom="0" percent="0" rank="0" text="" dxfId="1349">
      <formula>-0.03</formula>
    </cfRule>
  </conditionalFormatting>
  <conditionalFormatting sqref="W11">
    <cfRule type="cellIs" priority="18" operator="greaterThan" aboveAverage="0" equalAverage="0" bottom="0" percent="0" rank="0" text="" dxfId="1350">
      <formula>0.03</formula>
    </cfRule>
    <cfRule type="cellIs" priority="19" operator="lessThan" aboveAverage="0" equalAverage="0" bottom="0" percent="0" rank="0" text="" dxfId="1351">
      <formula>-0.03</formula>
    </cfRule>
  </conditionalFormatting>
  <conditionalFormatting sqref="X11">
    <cfRule type="cellIs" priority="20" operator="greaterThan" aboveAverage="0" equalAverage="0" bottom="0" percent="0" rank="0" text="" dxfId="1352">
      <formula>0.03</formula>
    </cfRule>
    <cfRule type="cellIs" priority="21" operator="lessThan" aboveAverage="0" equalAverage="0" bottom="0" percent="0" rank="0" text="" dxfId="1353">
      <formula>-0.03</formula>
    </cfRule>
  </conditionalFormatting>
  <conditionalFormatting sqref="Y11">
    <cfRule type="cellIs" priority="22" operator="greaterThan" aboveAverage="0" equalAverage="0" bottom="0" percent="0" rank="0" text="" dxfId="1354">
      <formula>0.03</formula>
    </cfRule>
    <cfRule type="cellIs" priority="23" operator="lessThan" aboveAverage="0" equalAverage="0" bottom="0" percent="0" rank="0" text="" dxfId="1355">
      <formula>-0.03</formula>
    </cfRule>
  </conditionalFormatting>
  <conditionalFormatting sqref="W15">
    <cfRule type="cellIs" priority="24" operator="greaterThan" aboveAverage="0" equalAverage="0" bottom="0" percent="0" rank="0" text="" dxfId="1356">
      <formula>0.03</formula>
    </cfRule>
    <cfRule type="cellIs" priority="25" operator="lessThan" aboveAverage="0" equalAverage="0" bottom="0" percent="0" rank="0" text="" dxfId="1357">
      <formula>-0.03</formula>
    </cfRule>
  </conditionalFormatting>
  <conditionalFormatting sqref="X15">
    <cfRule type="cellIs" priority="26" operator="greaterThan" aboveAverage="0" equalAverage="0" bottom="0" percent="0" rank="0" text="" dxfId="1358">
      <formula>0.03</formula>
    </cfRule>
    <cfRule type="cellIs" priority="27" operator="lessThan" aboveAverage="0" equalAverage="0" bottom="0" percent="0" rank="0" text="" dxfId="1359">
      <formula>-0.03</formula>
    </cfRule>
  </conditionalFormatting>
  <conditionalFormatting sqref="Y15">
    <cfRule type="cellIs" priority="28" operator="greaterThan" aboveAverage="0" equalAverage="0" bottom="0" percent="0" rank="0" text="" dxfId="1360">
      <formula>0.03</formula>
    </cfRule>
    <cfRule type="cellIs" priority="29" operator="lessThan" aboveAverage="0" equalAverage="0" bottom="0" percent="0" rank="0" text="" dxfId="1361">
      <formula>-0.03</formula>
    </cfRule>
  </conditionalFormatting>
  <conditionalFormatting sqref="W19">
    <cfRule type="cellIs" priority="30" operator="greaterThan" aboveAverage="0" equalAverage="0" bottom="0" percent="0" rank="0" text="" dxfId="1362">
      <formula>0.03</formula>
    </cfRule>
    <cfRule type="cellIs" priority="31" operator="lessThan" aboveAverage="0" equalAverage="0" bottom="0" percent="0" rank="0" text="" dxfId="1363">
      <formula>-0.03</formula>
    </cfRule>
  </conditionalFormatting>
  <conditionalFormatting sqref="X19">
    <cfRule type="cellIs" priority="32" operator="greaterThan" aboveAverage="0" equalAverage="0" bottom="0" percent="0" rank="0" text="" dxfId="1364">
      <formula>0.03</formula>
    </cfRule>
    <cfRule type="cellIs" priority="33" operator="lessThan" aboveAverage="0" equalAverage="0" bottom="0" percent="0" rank="0" text="" dxfId="1365">
      <formula>-0.03</formula>
    </cfRule>
  </conditionalFormatting>
  <conditionalFormatting sqref="Y19">
    <cfRule type="cellIs" priority="34" operator="greaterThan" aboveAverage="0" equalAverage="0" bottom="0" percent="0" rank="0" text="" dxfId="1366">
      <formula>0.03</formula>
    </cfRule>
    <cfRule type="cellIs" priority="35" operator="lessThan" aboveAverage="0" equalAverage="0" bottom="0" percent="0" rank="0" text="" dxfId="1367">
      <formula>-0.03</formula>
    </cfRule>
  </conditionalFormatting>
  <conditionalFormatting sqref="W23">
    <cfRule type="cellIs" priority="36" operator="greaterThan" aboveAverage="0" equalAverage="0" bottom="0" percent="0" rank="0" text="" dxfId="1368">
      <formula>0.03</formula>
    </cfRule>
    <cfRule type="cellIs" priority="37" operator="lessThan" aboveAverage="0" equalAverage="0" bottom="0" percent="0" rank="0" text="" dxfId="1369">
      <formula>-0.03</formula>
    </cfRule>
  </conditionalFormatting>
  <conditionalFormatting sqref="X23">
    <cfRule type="cellIs" priority="38" operator="greaterThan" aboveAverage="0" equalAverage="0" bottom="0" percent="0" rank="0" text="" dxfId="1370">
      <formula>0.03</formula>
    </cfRule>
    <cfRule type="cellIs" priority="39" operator="lessThan" aboveAverage="0" equalAverage="0" bottom="0" percent="0" rank="0" text="" dxfId="1371">
      <formula>-0.03</formula>
    </cfRule>
  </conditionalFormatting>
  <conditionalFormatting sqref="Y23">
    <cfRule type="cellIs" priority="40" operator="greaterThan" aboveAverage="0" equalAverage="0" bottom="0" percent="0" rank="0" text="" dxfId="1372">
      <formula>0.03</formula>
    </cfRule>
    <cfRule type="cellIs" priority="41" operator="lessThan" aboveAverage="0" equalAverage="0" bottom="0" percent="0" rank="0" text="" dxfId="1373">
      <formula>-0.03</formula>
    </cfRule>
  </conditionalFormatting>
  <conditionalFormatting sqref="W27">
    <cfRule type="cellIs" priority="42" operator="greaterThan" aboveAverage="0" equalAverage="0" bottom="0" percent="0" rank="0" text="" dxfId="1374">
      <formula>0.03</formula>
    </cfRule>
    <cfRule type="cellIs" priority="43" operator="lessThan" aboveAverage="0" equalAverage="0" bottom="0" percent="0" rank="0" text="" dxfId="1375">
      <formula>-0.03</formula>
    </cfRule>
  </conditionalFormatting>
  <conditionalFormatting sqref="X27">
    <cfRule type="cellIs" priority="44" operator="greaterThan" aboveAverage="0" equalAverage="0" bottom="0" percent="0" rank="0" text="" dxfId="1376">
      <formula>0.03</formula>
    </cfRule>
    <cfRule type="cellIs" priority="45" operator="lessThan" aboveAverage="0" equalAverage="0" bottom="0" percent="0" rank="0" text="" dxfId="1377">
      <formula>-0.03</formula>
    </cfRule>
  </conditionalFormatting>
  <conditionalFormatting sqref="Y27">
    <cfRule type="cellIs" priority="46" operator="greaterThan" aboveAverage="0" equalAverage="0" bottom="0" percent="0" rank="0" text="" dxfId="1378">
      <formula>0.03</formula>
    </cfRule>
    <cfRule type="cellIs" priority="47" operator="lessThan" aboveAverage="0" equalAverage="0" bottom="0" percent="0" rank="0" text="" dxfId="1379">
      <formula>-0.03</formula>
    </cfRule>
  </conditionalFormatting>
  <conditionalFormatting sqref="W31">
    <cfRule type="cellIs" priority="48" operator="greaterThan" aboveAverage="0" equalAverage="0" bottom="0" percent="0" rank="0" text="" dxfId="1380">
      <formula>0.03</formula>
    </cfRule>
    <cfRule type="cellIs" priority="49" operator="lessThan" aboveAverage="0" equalAverage="0" bottom="0" percent="0" rank="0" text="" dxfId="1381">
      <formula>-0.03</formula>
    </cfRule>
  </conditionalFormatting>
  <conditionalFormatting sqref="X31">
    <cfRule type="cellIs" priority="50" operator="greaterThan" aboveAverage="0" equalAverage="0" bottom="0" percent="0" rank="0" text="" dxfId="1382">
      <formula>0.03</formula>
    </cfRule>
    <cfRule type="cellIs" priority="51" operator="lessThan" aboveAverage="0" equalAverage="0" bottom="0" percent="0" rank="0" text="" dxfId="1383">
      <formula>-0.03</formula>
    </cfRule>
  </conditionalFormatting>
  <conditionalFormatting sqref="Y31">
    <cfRule type="cellIs" priority="52" operator="greaterThan" aboveAverage="0" equalAverage="0" bottom="0" percent="0" rank="0" text="" dxfId="1384">
      <formula>0.03</formula>
    </cfRule>
    <cfRule type="cellIs" priority="53" operator="lessThan" aboveAverage="0" equalAverage="0" bottom="0" percent="0" rank="0" text="" dxfId="1385">
      <formula>-0.03</formula>
    </cfRule>
  </conditionalFormatting>
  <conditionalFormatting sqref="W35">
    <cfRule type="cellIs" priority="54" operator="greaterThan" aboveAverage="0" equalAverage="0" bottom="0" percent="0" rank="0" text="" dxfId="1386">
      <formula>0.03</formula>
    </cfRule>
    <cfRule type="cellIs" priority="55" operator="lessThan" aboveAverage="0" equalAverage="0" bottom="0" percent="0" rank="0" text="" dxfId="1387">
      <formula>-0.03</formula>
    </cfRule>
  </conditionalFormatting>
  <conditionalFormatting sqref="X35">
    <cfRule type="cellIs" priority="56" operator="greaterThan" aboveAverage="0" equalAverage="0" bottom="0" percent="0" rank="0" text="" dxfId="1388">
      <formula>0.03</formula>
    </cfRule>
    <cfRule type="cellIs" priority="57" operator="lessThan" aboveAverage="0" equalAverage="0" bottom="0" percent="0" rank="0" text="" dxfId="1389">
      <formula>-0.03</formula>
    </cfRule>
  </conditionalFormatting>
  <conditionalFormatting sqref="Y35">
    <cfRule type="cellIs" priority="58" operator="greaterThan" aboveAverage="0" equalAverage="0" bottom="0" percent="0" rank="0" text="" dxfId="1390">
      <formula>0.03</formula>
    </cfRule>
    <cfRule type="cellIs" priority="59" operator="lessThan" aboveAverage="0" equalAverage="0" bottom="0" percent="0" rank="0" text="" dxfId="1391">
      <formula>-0.03</formula>
    </cfRule>
  </conditionalFormatting>
  <conditionalFormatting sqref="W39">
    <cfRule type="cellIs" priority="60" operator="greaterThan" aboveAverage="0" equalAverage="0" bottom="0" percent="0" rank="0" text="" dxfId="1392">
      <formula>0.03</formula>
    </cfRule>
    <cfRule type="cellIs" priority="61" operator="lessThan" aboveAverage="0" equalAverage="0" bottom="0" percent="0" rank="0" text="" dxfId="1393">
      <formula>-0.03</formula>
    </cfRule>
  </conditionalFormatting>
  <conditionalFormatting sqref="X39">
    <cfRule type="cellIs" priority="62" operator="greaterThan" aboveAverage="0" equalAverage="0" bottom="0" percent="0" rank="0" text="" dxfId="1394">
      <formula>0.03</formula>
    </cfRule>
    <cfRule type="cellIs" priority="63" operator="lessThan" aboveAverage="0" equalAverage="0" bottom="0" percent="0" rank="0" text="" dxfId="1395">
      <formula>-0.03</formula>
    </cfRule>
  </conditionalFormatting>
  <conditionalFormatting sqref="Y39">
    <cfRule type="cellIs" priority="64" operator="greaterThan" aboveAverage="0" equalAverage="0" bottom="0" percent="0" rank="0" text="" dxfId="1396">
      <formula>0.03</formula>
    </cfRule>
    <cfRule type="cellIs" priority="65" operator="lessThan" aboveAverage="0" equalAverage="0" bottom="0" percent="0" rank="0" text="" dxfId="1397">
      <formula>-0.03</formula>
    </cfRule>
  </conditionalFormatting>
  <conditionalFormatting sqref="W43">
    <cfRule type="cellIs" priority="66" operator="greaterThan" aboveAverage="0" equalAverage="0" bottom="0" percent="0" rank="0" text="" dxfId="1398">
      <formula>0.03</formula>
    </cfRule>
    <cfRule type="cellIs" priority="67" operator="lessThan" aboveAverage="0" equalAverage="0" bottom="0" percent="0" rank="0" text="" dxfId="1399">
      <formula>-0.03</formula>
    </cfRule>
  </conditionalFormatting>
  <conditionalFormatting sqref="X43">
    <cfRule type="cellIs" priority="68" operator="greaterThan" aboveAverage="0" equalAverage="0" bottom="0" percent="0" rank="0" text="" dxfId="1400">
      <formula>0.03</formula>
    </cfRule>
    <cfRule type="cellIs" priority="69" operator="lessThan" aboveAverage="0" equalAverage="0" bottom="0" percent="0" rank="0" text="" dxfId="1401">
      <formula>-0.03</formula>
    </cfRule>
  </conditionalFormatting>
  <conditionalFormatting sqref="Y43">
    <cfRule type="cellIs" priority="70" operator="greaterThan" aboveAverage="0" equalAverage="0" bottom="0" percent="0" rank="0" text="" dxfId="1402">
      <formula>0.03</formula>
    </cfRule>
    <cfRule type="cellIs" priority="71" operator="lessThan" aboveAverage="0" equalAverage="0" bottom="0" percent="0" rank="0" text="" dxfId="1403">
      <formula>-0.03</formula>
    </cfRule>
  </conditionalFormatting>
  <conditionalFormatting sqref="W47">
    <cfRule type="cellIs" priority="72" operator="greaterThan" aboveAverage="0" equalAverage="0" bottom="0" percent="0" rank="0" text="" dxfId="1404">
      <formula>0.03</formula>
    </cfRule>
    <cfRule type="cellIs" priority="73" operator="lessThan" aboveAverage="0" equalAverage="0" bottom="0" percent="0" rank="0" text="" dxfId="1405">
      <formula>-0.03</formula>
    </cfRule>
  </conditionalFormatting>
  <conditionalFormatting sqref="X47">
    <cfRule type="cellIs" priority="74" operator="greaterThan" aboveAverage="0" equalAverage="0" bottom="0" percent="0" rank="0" text="" dxfId="1406">
      <formula>0.03</formula>
    </cfRule>
    <cfRule type="cellIs" priority="75" operator="lessThan" aboveAverage="0" equalAverage="0" bottom="0" percent="0" rank="0" text="" dxfId="1407">
      <formula>-0.03</formula>
    </cfRule>
  </conditionalFormatting>
  <conditionalFormatting sqref="Y47">
    <cfRule type="cellIs" priority="76" operator="greaterThan" aboveAverage="0" equalAverage="0" bottom="0" percent="0" rank="0" text="" dxfId="1408">
      <formula>0.03</formula>
    </cfRule>
    <cfRule type="cellIs" priority="77" operator="lessThan" aboveAverage="0" equalAverage="0" bottom="0" percent="0" rank="0" text="" dxfId="1409">
      <formula>-0.03</formula>
    </cfRule>
  </conditionalFormatting>
  <conditionalFormatting sqref="W51">
    <cfRule type="cellIs" priority="78" operator="greaterThan" aboveAverage="0" equalAverage="0" bottom="0" percent="0" rank="0" text="" dxfId="1410">
      <formula>0.03</formula>
    </cfRule>
    <cfRule type="cellIs" priority="79" operator="lessThan" aboveAverage="0" equalAverage="0" bottom="0" percent="0" rank="0" text="" dxfId="1411">
      <formula>-0.03</formula>
    </cfRule>
  </conditionalFormatting>
  <conditionalFormatting sqref="X51">
    <cfRule type="cellIs" priority="80" operator="greaterThan" aboveAverage="0" equalAverage="0" bottom="0" percent="0" rank="0" text="" dxfId="1412">
      <formula>0.03</formula>
    </cfRule>
    <cfRule type="cellIs" priority="81" operator="lessThan" aboveAverage="0" equalAverage="0" bottom="0" percent="0" rank="0" text="" dxfId="1413">
      <formula>-0.03</formula>
    </cfRule>
  </conditionalFormatting>
  <conditionalFormatting sqref="Y51">
    <cfRule type="cellIs" priority="82" operator="greaterThan" aboveAverage="0" equalAverage="0" bottom="0" percent="0" rank="0" text="" dxfId="1414">
      <formula>0.03</formula>
    </cfRule>
    <cfRule type="cellIs" priority="83" operator="lessThan" aboveAverage="0" equalAverage="0" bottom="0" percent="0" rank="0" text="" dxfId="1415">
      <formula>-0.03</formula>
    </cfRule>
  </conditionalFormatting>
  <conditionalFormatting sqref="W55">
    <cfRule type="cellIs" priority="84" operator="greaterThan" aboveAverage="0" equalAverage="0" bottom="0" percent="0" rank="0" text="" dxfId="1416">
      <formula>0.03</formula>
    </cfRule>
    <cfRule type="cellIs" priority="85" operator="lessThan" aboveAverage="0" equalAverage="0" bottom="0" percent="0" rank="0" text="" dxfId="1417">
      <formula>-0.03</formula>
    </cfRule>
  </conditionalFormatting>
  <conditionalFormatting sqref="X55">
    <cfRule type="cellIs" priority="86" operator="greaterThan" aboveAverage="0" equalAverage="0" bottom="0" percent="0" rank="0" text="" dxfId="1418">
      <formula>0.03</formula>
    </cfRule>
    <cfRule type="cellIs" priority="87" operator="lessThan" aboveAverage="0" equalAverage="0" bottom="0" percent="0" rank="0" text="" dxfId="1419">
      <formula>-0.03</formula>
    </cfRule>
  </conditionalFormatting>
  <conditionalFormatting sqref="Y55">
    <cfRule type="cellIs" priority="88" operator="greaterThan" aboveAverage="0" equalAverage="0" bottom="0" percent="0" rank="0" text="" dxfId="1420">
      <formula>0.03</formula>
    </cfRule>
    <cfRule type="cellIs" priority="89" operator="lessThan" aboveAverage="0" equalAverage="0" bottom="0" percent="0" rank="0" text="" dxfId="1421">
      <formula>-0.03</formula>
    </cfRule>
  </conditionalFormatting>
  <conditionalFormatting sqref="W59">
    <cfRule type="cellIs" priority="90" operator="greaterThan" aboveAverage="0" equalAverage="0" bottom="0" percent="0" rank="0" text="" dxfId="1422">
      <formula>0.03</formula>
    </cfRule>
    <cfRule type="cellIs" priority="91" operator="lessThan" aboveAverage="0" equalAverage="0" bottom="0" percent="0" rank="0" text="" dxfId="1423">
      <formula>-0.03</formula>
    </cfRule>
  </conditionalFormatting>
  <conditionalFormatting sqref="X59">
    <cfRule type="cellIs" priority="92" operator="greaterThan" aboveAverage="0" equalAverage="0" bottom="0" percent="0" rank="0" text="" dxfId="1424">
      <formula>0.03</formula>
    </cfRule>
    <cfRule type="cellIs" priority="93" operator="lessThan" aboveAverage="0" equalAverage="0" bottom="0" percent="0" rank="0" text="" dxfId="1425">
      <formula>-0.03</formula>
    </cfRule>
  </conditionalFormatting>
  <conditionalFormatting sqref="Y59">
    <cfRule type="cellIs" priority="94" operator="greaterThan" aboveAverage="0" equalAverage="0" bottom="0" percent="0" rank="0" text="" dxfId="1426">
      <formula>0.03</formula>
    </cfRule>
    <cfRule type="cellIs" priority="95" operator="lessThan" aboveAverage="0" equalAverage="0" bottom="0" percent="0" rank="0" text="" dxfId="1427">
      <formula>-0.03</formula>
    </cfRule>
  </conditionalFormatting>
  <conditionalFormatting sqref="W63">
    <cfRule type="cellIs" priority="96" operator="greaterThan" aboveAverage="0" equalAverage="0" bottom="0" percent="0" rank="0" text="" dxfId="1428">
      <formula>0.03</formula>
    </cfRule>
    <cfRule type="cellIs" priority="97" operator="lessThan" aboveAverage="0" equalAverage="0" bottom="0" percent="0" rank="0" text="" dxfId="1429">
      <formula>-0.03</formula>
    </cfRule>
  </conditionalFormatting>
  <conditionalFormatting sqref="X63">
    <cfRule type="cellIs" priority="98" operator="greaterThan" aboveAverage="0" equalAverage="0" bottom="0" percent="0" rank="0" text="" dxfId="1430">
      <formula>0.03</formula>
    </cfRule>
    <cfRule type="cellIs" priority="99" operator="lessThan" aboveAverage="0" equalAverage="0" bottom="0" percent="0" rank="0" text="" dxfId="1431">
      <formula>-0.03</formula>
    </cfRule>
  </conditionalFormatting>
  <conditionalFormatting sqref="Y63">
    <cfRule type="cellIs" priority="100" operator="greaterThan" aboveAverage="0" equalAverage="0" bottom="0" percent="0" rank="0" text="" dxfId="1432">
      <formula>0.03</formula>
    </cfRule>
    <cfRule type="cellIs" priority="101" operator="lessThan" aboveAverage="0" equalAverage="0" bottom="0" percent="0" rank="0" text="" dxfId="1433">
      <formula>-0.03</formula>
    </cfRule>
  </conditionalFormatting>
  <conditionalFormatting sqref="W67">
    <cfRule type="cellIs" priority="102" operator="greaterThan" aboveAverage="0" equalAverage="0" bottom="0" percent="0" rank="0" text="" dxfId="1434">
      <formula>0.03</formula>
    </cfRule>
    <cfRule type="cellIs" priority="103" operator="lessThan" aboveAverage="0" equalAverage="0" bottom="0" percent="0" rank="0" text="" dxfId="1435">
      <formula>-0.03</formula>
    </cfRule>
  </conditionalFormatting>
  <conditionalFormatting sqref="X67">
    <cfRule type="cellIs" priority="104" operator="greaterThan" aboveAverage="0" equalAverage="0" bottom="0" percent="0" rank="0" text="" dxfId="1436">
      <formula>0.03</formula>
    </cfRule>
    <cfRule type="cellIs" priority="105" operator="lessThan" aboveAverage="0" equalAverage="0" bottom="0" percent="0" rank="0" text="" dxfId="1437">
      <formula>-0.03</formula>
    </cfRule>
  </conditionalFormatting>
  <conditionalFormatting sqref="Y67">
    <cfRule type="cellIs" priority="106" operator="greaterThan" aboveAverage="0" equalAverage="0" bottom="0" percent="0" rank="0" text="" dxfId="1438">
      <formula>0.03</formula>
    </cfRule>
    <cfRule type="cellIs" priority="107" operator="lessThan" aboveAverage="0" equalAverage="0" bottom="0" percent="0" rank="0" text="" dxfId="1439">
      <formula>-0.03</formula>
    </cfRule>
  </conditionalFormatting>
  <conditionalFormatting sqref="W71">
    <cfRule type="cellIs" priority="108" operator="greaterThan" aboveAverage="0" equalAverage="0" bottom="0" percent="0" rank="0" text="" dxfId="1440">
      <formula>0.03</formula>
    </cfRule>
    <cfRule type="cellIs" priority="109" operator="lessThan" aboveAverage="0" equalAverage="0" bottom="0" percent="0" rank="0" text="" dxfId="1441">
      <formula>-0.03</formula>
    </cfRule>
  </conditionalFormatting>
  <conditionalFormatting sqref="X71">
    <cfRule type="cellIs" priority="110" operator="greaterThan" aboveAverage="0" equalAverage="0" bottom="0" percent="0" rank="0" text="" dxfId="1442">
      <formula>0.03</formula>
    </cfRule>
    <cfRule type="cellIs" priority="111" operator="lessThan" aboveAverage="0" equalAverage="0" bottom="0" percent="0" rank="0" text="" dxfId="1443">
      <formula>-0.03</formula>
    </cfRule>
  </conditionalFormatting>
  <conditionalFormatting sqref="Y71">
    <cfRule type="cellIs" priority="112" operator="greaterThan" aboveAverage="0" equalAverage="0" bottom="0" percent="0" rank="0" text="" dxfId="1444">
      <formula>0.03</formula>
    </cfRule>
    <cfRule type="cellIs" priority="113" operator="lessThan" aboveAverage="0" equalAverage="0" bottom="0" percent="0" rank="0" text="" dxfId="1445">
      <formula>-0.03</formula>
    </cfRule>
  </conditionalFormatting>
  <conditionalFormatting sqref="W75">
    <cfRule type="cellIs" priority="114" operator="greaterThan" aboveAverage="0" equalAverage="0" bottom="0" percent="0" rank="0" text="" dxfId="1446">
      <formula>0.03</formula>
    </cfRule>
    <cfRule type="cellIs" priority="115" operator="lessThan" aboveAverage="0" equalAverage="0" bottom="0" percent="0" rank="0" text="" dxfId="1447">
      <formula>-0.03</formula>
    </cfRule>
  </conditionalFormatting>
  <conditionalFormatting sqref="X75">
    <cfRule type="cellIs" priority="116" operator="greaterThan" aboveAverage="0" equalAverage="0" bottom="0" percent="0" rank="0" text="" dxfId="1448">
      <formula>0.03</formula>
    </cfRule>
    <cfRule type="cellIs" priority="117" operator="lessThan" aboveAverage="0" equalAverage="0" bottom="0" percent="0" rank="0" text="" dxfId="1449">
      <formula>-0.03</formula>
    </cfRule>
  </conditionalFormatting>
  <conditionalFormatting sqref="Y75">
    <cfRule type="cellIs" priority="118" operator="greaterThan" aboveAverage="0" equalAverage="0" bottom="0" percent="0" rank="0" text="" dxfId="1450">
      <formula>0.03</formula>
    </cfRule>
    <cfRule type="cellIs" priority="119" operator="lessThan" aboveAverage="0" equalAverage="0" bottom="0" percent="0" rank="0" text="" dxfId="1451">
      <formula>-0.03</formula>
    </cfRule>
  </conditionalFormatting>
  <conditionalFormatting sqref="W79">
    <cfRule type="cellIs" priority="120" operator="greaterThan" aboveAverage="0" equalAverage="0" bottom="0" percent="0" rank="0" text="" dxfId="1452">
      <formula>0.03</formula>
    </cfRule>
    <cfRule type="cellIs" priority="121" operator="lessThan" aboveAverage="0" equalAverage="0" bottom="0" percent="0" rank="0" text="" dxfId="1453">
      <formula>-0.03</formula>
    </cfRule>
  </conditionalFormatting>
  <conditionalFormatting sqref="X79">
    <cfRule type="cellIs" priority="122" operator="greaterThan" aboveAverage="0" equalAverage="0" bottom="0" percent="0" rank="0" text="" dxfId="1454">
      <formula>0.03</formula>
    </cfRule>
    <cfRule type="cellIs" priority="123" operator="lessThan" aboveAverage="0" equalAverage="0" bottom="0" percent="0" rank="0" text="" dxfId="1455">
      <formula>-0.03</formula>
    </cfRule>
  </conditionalFormatting>
  <conditionalFormatting sqref="Y79">
    <cfRule type="cellIs" priority="124" operator="greaterThan" aboveAverage="0" equalAverage="0" bottom="0" percent="0" rank="0" text="" dxfId="1456">
      <formula>0.03</formula>
    </cfRule>
    <cfRule type="cellIs" priority="125" operator="lessThan" aboveAverage="0" equalAverage="0" bottom="0" percent="0" rank="0" text="" dxfId="1457">
      <formula>-0.03</formula>
    </cfRule>
  </conditionalFormatting>
  <conditionalFormatting sqref="T83:V98">
    <cfRule type="cellIs" priority="126" operator="greaterThan" aboveAverage="0" equalAverage="0" bottom="0" percent="0" rank="0" text="" dxfId="1458">
      <formula>0.03</formula>
    </cfRule>
    <cfRule type="cellIs" priority="127" operator="lessThan" aboveAverage="0" equalAverage="0" bottom="0" percent="0" rank="0" text="" dxfId="1459">
      <formula>-0.03</formula>
    </cfRule>
  </conditionalFormatting>
  <conditionalFormatting sqref="W6:X6">
    <cfRule type="cellIs" priority="128" operator="greaterThan" aboveAverage="0" equalAverage="0" bottom="0" percent="0" rank="0" text="" dxfId="1460">
      <formula>0.03</formula>
    </cfRule>
    <cfRule type="cellIs" priority="129" operator="lessThan" aboveAverage="0" equalAverage="0" bottom="0" percent="0" rank="0" text="" dxfId="1461">
      <formula>-0.03</formula>
    </cfRule>
  </conditionalFormatting>
  <conditionalFormatting sqref="W10:X10">
    <cfRule type="cellIs" priority="130" operator="greaterThan" aboveAverage="0" equalAverage="0" bottom="0" percent="0" rank="0" text="" dxfId="1462">
      <formula>0.03</formula>
    </cfRule>
    <cfRule type="cellIs" priority="131" operator="lessThan" aboveAverage="0" equalAverage="0" bottom="0" percent="0" rank="0" text="" dxfId="1463">
      <formula>-0.03</formula>
    </cfRule>
  </conditionalFormatting>
  <conditionalFormatting sqref="W14:X14">
    <cfRule type="cellIs" priority="132" operator="greaterThan" aboveAverage="0" equalAverage="0" bottom="0" percent="0" rank="0" text="" dxfId="1464">
      <formula>0.03</formula>
    </cfRule>
    <cfRule type="cellIs" priority="133" operator="lessThan" aboveAverage="0" equalAverage="0" bottom="0" percent="0" rank="0" text="" dxfId="1465">
      <formula>-0.03</formula>
    </cfRule>
  </conditionalFormatting>
  <conditionalFormatting sqref="W18:X18">
    <cfRule type="cellIs" priority="134" operator="greaterThan" aboveAverage="0" equalAverage="0" bottom="0" percent="0" rank="0" text="" dxfId="1466">
      <formula>0.03</formula>
    </cfRule>
    <cfRule type="cellIs" priority="135" operator="lessThan" aboveAverage="0" equalAverage="0" bottom="0" percent="0" rank="0" text="" dxfId="1467">
      <formula>-0.03</formula>
    </cfRule>
  </conditionalFormatting>
  <conditionalFormatting sqref="W22:X22">
    <cfRule type="cellIs" priority="136" operator="greaterThan" aboveAverage="0" equalAverage="0" bottom="0" percent="0" rank="0" text="" dxfId="1468">
      <formula>0.03</formula>
    </cfRule>
    <cfRule type="cellIs" priority="137" operator="lessThan" aboveAverage="0" equalAverage="0" bottom="0" percent="0" rank="0" text="" dxfId="1469">
      <formula>-0.03</formula>
    </cfRule>
  </conditionalFormatting>
  <conditionalFormatting sqref="W26:X26">
    <cfRule type="cellIs" priority="138" operator="greaterThan" aboveAverage="0" equalAverage="0" bottom="0" percent="0" rank="0" text="" dxfId="1470">
      <formula>0.03</formula>
    </cfRule>
    <cfRule type="cellIs" priority="139" operator="lessThan" aboveAverage="0" equalAverage="0" bottom="0" percent="0" rank="0" text="" dxfId="1471">
      <formula>-0.03</formula>
    </cfRule>
  </conditionalFormatting>
  <conditionalFormatting sqref="W30:X30">
    <cfRule type="cellIs" priority="140" operator="greaterThan" aboveAverage="0" equalAverage="0" bottom="0" percent="0" rank="0" text="" dxfId="1472">
      <formula>0.03</formula>
    </cfRule>
    <cfRule type="cellIs" priority="141" operator="lessThan" aboveAverage="0" equalAverage="0" bottom="0" percent="0" rank="0" text="" dxfId="1473">
      <formula>-0.03</formula>
    </cfRule>
  </conditionalFormatting>
  <conditionalFormatting sqref="W34:X34">
    <cfRule type="cellIs" priority="142" operator="greaterThan" aboveAverage="0" equalAverage="0" bottom="0" percent="0" rank="0" text="" dxfId="1474">
      <formula>0.03</formula>
    </cfRule>
    <cfRule type="cellIs" priority="143" operator="lessThan" aboveAverage="0" equalAverage="0" bottom="0" percent="0" rank="0" text="" dxfId="1475">
      <formula>-0.03</formula>
    </cfRule>
  </conditionalFormatting>
  <conditionalFormatting sqref="W38:X38">
    <cfRule type="cellIs" priority="144" operator="greaterThan" aboveAverage="0" equalAverage="0" bottom="0" percent="0" rank="0" text="" dxfId="1476">
      <formula>0.03</formula>
    </cfRule>
    <cfRule type="cellIs" priority="145" operator="lessThan" aboveAverage="0" equalAverage="0" bottom="0" percent="0" rank="0" text="" dxfId="1477">
      <formula>-0.03</formula>
    </cfRule>
  </conditionalFormatting>
  <conditionalFormatting sqref="W42:X42">
    <cfRule type="cellIs" priority="146" operator="greaterThan" aboveAverage="0" equalAverage="0" bottom="0" percent="0" rank="0" text="" dxfId="1478">
      <formula>0.03</formula>
    </cfRule>
    <cfRule type="cellIs" priority="147" operator="lessThan" aboveAverage="0" equalAverage="0" bottom="0" percent="0" rank="0" text="" dxfId="1479">
      <formula>-0.03</formula>
    </cfRule>
  </conditionalFormatting>
  <conditionalFormatting sqref="W46:X46">
    <cfRule type="cellIs" priority="148" operator="greaterThan" aboveAverage="0" equalAverage="0" bottom="0" percent="0" rank="0" text="" dxfId="1480">
      <formula>0.03</formula>
    </cfRule>
    <cfRule type="cellIs" priority="149" operator="lessThan" aboveAverage="0" equalAverage="0" bottom="0" percent="0" rank="0" text="" dxfId="1481">
      <formula>-0.03</formula>
    </cfRule>
  </conditionalFormatting>
  <conditionalFormatting sqref="W50:X50">
    <cfRule type="cellIs" priority="150" operator="greaterThan" aboveAverage="0" equalAverage="0" bottom="0" percent="0" rank="0" text="" dxfId="1482">
      <formula>0.03</formula>
    </cfRule>
    <cfRule type="cellIs" priority="151" operator="lessThan" aboveAverage="0" equalAverage="0" bottom="0" percent="0" rank="0" text="" dxfId="1483">
      <formula>-0.03</formula>
    </cfRule>
  </conditionalFormatting>
  <conditionalFormatting sqref="W54:X54">
    <cfRule type="cellIs" priority="152" operator="greaterThan" aboveAverage="0" equalAverage="0" bottom="0" percent="0" rank="0" text="" dxfId="1484">
      <formula>0.03</formula>
    </cfRule>
    <cfRule type="cellIs" priority="153" operator="lessThan" aboveAverage="0" equalAverage="0" bottom="0" percent="0" rank="0" text="" dxfId="1485">
      <formula>-0.03</formula>
    </cfRule>
  </conditionalFormatting>
  <conditionalFormatting sqref="W58:X58">
    <cfRule type="cellIs" priority="154" operator="greaterThan" aboveAverage="0" equalAverage="0" bottom="0" percent="0" rank="0" text="" dxfId="1486">
      <formula>0.03</formula>
    </cfRule>
    <cfRule type="cellIs" priority="155" operator="lessThan" aboveAverage="0" equalAverage="0" bottom="0" percent="0" rank="0" text="" dxfId="1487">
      <formula>-0.03</formula>
    </cfRule>
  </conditionalFormatting>
  <conditionalFormatting sqref="W62:X62">
    <cfRule type="cellIs" priority="156" operator="greaterThan" aboveAverage="0" equalAverage="0" bottom="0" percent="0" rank="0" text="" dxfId="1488">
      <formula>0.03</formula>
    </cfRule>
    <cfRule type="cellIs" priority="157" operator="lessThan" aboveAverage="0" equalAverage="0" bottom="0" percent="0" rank="0" text="" dxfId="1489">
      <formula>-0.03</formula>
    </cfRule>
  </conditionalFormatting>
  <conditionalFormatting sqref="W66:X66">
    <cfRule type="cellIs" priority="158" operator="greaterThan" aboveAverage="0" equalAverage="0" bottom="0" percent="0" rank="0" text="" dxfId="1490">
      <formula>0.03</formula>
    </cfRule>
    <cfRule type="cellIs" priority="159" operator="lessThan" aboveAverage="0" equalAverage="0" bottom="0" percent="0" rank="0" text="" dxfId="1491">
      <formula>-0.03</formula>
    </cfRule>
  </conditionalFormatting>
  <conditionalFormatting sqref="W70:X70">
    <cfRule type="cellIs" priority="160" operator="greaterThan" aboveAverage="0" equalAverage="0" bottom="0" percent="0" rank="0" text="" dxfId="1492">
      <formula>0.03</formula>
    </cfRule>
    <cfRule type="cellIs" priority="161" operator="lessThan" aboveAverage="0" equalAverage="0" bottom="0" percent="0" rank="0" text="" dxfId="1493">
      <formula>-0.03</formula>
    </cfRule>
  </conditionalFormatting>
  <conditionalFormatting sqref="W74:X74">
    <cfRule type="cellIs" priority="162" operator="greaterThan" aboveAverage="0" equalAverage="0" bottom="0" percent="0" rank="0" text="" dxfId="1494">
      <formula>0.03</formula>
    </cfRule>
    <cfRule type="cellIs" priority="163" operator="lessThan" aboveAverage="0" equalAverage="0" bottom="0" percent="0" rank="0" text="" dxfId="1495">
      <formula>-0.03</formula>
    </cfRule>
  </conditionalFormatting>
  <conditionalFormatting sqref="T99:V105">
    <cfRule type="cellIs" priority="164" operator="greaterThan" aboveAverage="0" equalAverage="0" bottom="0" percent="0" rank="0" text="" dxfId="1496">
      <formula>0.03</formula>
    </cfRule>
    <cfRule type="cellIs" priority="165" operator="lessThan" aboveAverage="0" equalAverage="0" bottom="0" percent="0" rank="0" text="" dxfId="1497">
      <formula>-0.03</formula>
    </cfRule>
  </conditionalFormatting>
  <conditionalFormatting sqref="W99:Y103 W105:Y105">
    <cfRule type="cellIs" priority="166" operator="greaterThan" aboveAverage="0" equalAverage="0" bottom="0" percent="0" rank="0" text="" dxfId="1498">
      <formula>0.03</formula>
    </cfRule>
    <cfRule type="cellIs" priority="167" operator="lessThan" aboveAverage="0" equalAverage="0" bottom="0" percent="0" rank="0" text="" dxfId="1499">
      <formula>-0.03</formula>
    </cfRule>
  </conditionalFormatting>
  <conditionalFormatting sqref="W83">
    <cfRule type="cellIs" priority="168" operator="greaterThan" aboveAverage="0" equalAverage="0" bottom="0" percent="0" rank="0" text="" dxfId="1500">
      <formula>0.03</formula>
    </cfRule>
    <cfRule type="cellIs" priority="169" operator="lessThan" aboveAverage="0" equalAverage="0" bottom="0" percent="0" rank="0" text="" dxfId="1501">
      <formula>-0.03</formula>
    </cfRule>
  </conditionalFormatting>
  <conditionalFormatting sqref="X83">
    <cfRule type="cellIs" priority="170" operator="greaterThan" aboveAverage="0" equalAverage="0" bottom="0" percent="0" rank="0" text="" dxfId="1502">
      <formula>0.03</formula>
    </cfRule>
    <cfRule type="cellIs" priority="171" operator="lessThan" aboveAverage="0" equalAverage="0" bottom="0" percent="0" rank="0" text="" dxfId="1503">
      <formula>-0.03</formula>
    </cfRule>
  </conditionalFormatting>
  <conditionalFormatting sqref="Y83">
    <cfRule type="cellIs" priority="172" operator="greaterThan" aboveAverage="0" equalAverage="0" bottom="0" percent="0" rank="0" text="" dxfId="1504">
      <formula>0.03</formula>
    </cfRule>
    <cfRule type="cellIs" priority="173" operator="lessThan" aboveAverage="0" equalAverage="0" bottom="0" percent="0" rank="0" text="" dxfId="1505">
      <formula>-0.03</formula>
    </cfRule>
  </conditionalFormatting>
  <conditionalFormatting sqref="W87">
    <cfRule type="cellIs" priority="174" operator="greaterThan" aboveAverage="0" equalAverage="0" bottom="0" percent="0" rank="0" text="" dxfId="1506">
      <formula>0.03</formula>
    </cfRule>
    <cfRule type="cellIs" priority="175" operator="lessThan" aboveAverage="0" equalAverage="0" bottom="0" percent="0" rank="0" text="" dxfId="1507">
      <formula>-0.03</formula>
    </cfRule>
  </conditionalFormatting>
  <conditionalFormatting sqref="X87">
    <cfRule type="cellIs" priority="176" operator="greaterThan" aboveAverage="0" equalAverage="0" bottom="0" percent="0" rank="0" text="" dxfId="1508">
      <formula>0.03</formula>
    </cfRule>
    <cfRule type="cellIs" priority="177" operator="lessThan" aboveAverage="0" equalAverage="0" bottom="0" percent="0" rank="0" text="" dxfId="1509">
      <formula>-0.03</formula>
    </cfRule>
  </conditionalFormatting>
  <conditionalFormatting sqref="Y87">
    <cfRule type="cellIs" priority="178" operator="greaterThan" aboveAverage="0" equalAverage="0" bottom="0" percent="0" rank="0" text="" dxfId="1510">
      <formula>0.03</formula>
    </cfRule>
    <cfRule type="cellIs" priority="179" operator="lessThan" aboveAverage="0" equalAverage="0" bottom="0" percent="0" rank="0" text="" dxfId="1511">
      <formula>-0.03</formula>
    </cfRule>
  </conditionalFormatting>
  <conditionalFormatting sqref="W91">
    <cfRule type="cellIs" priority="180" operator="greaterThan" aboveAverage="0" equalAverage="0" bottom="0" percent="0" rank="0" text="" dxfId="1512">
      <formula>0.03</formula>
    </cfRule>
    <cfRule type="cellIs" priority="181" operator="lessThan" aboveAverage="0" equalAverage="0" bottom="0" percent="0" rank="0" text="" dxfId="1513">
      <formula>-0.03</formula>
    </cfRule>
  </conditionalFormatting>
  <conditionalFormatting sqref="X91">
    <cfRule type="cellIs" priority="182" operator="greaterThan" aboveAverage="0" equalAverage="0" bottom="0" percent="0" rank="0" text="" dxfId="1514">
      <formula>0.03</formula>
    </cfRule>
    <cfRule type="cellIs" priority="183" operator="lessThan" aboveAverage="0" equalAverage="0" bottom="0" percent="0" rank="0" text="" dxfId="1515">
      <formula>-0.03</formula>
    </cfRule>
  </conditionalFormatting>
  <conditionalFormatting sqref="Y91">
    <cfRule type="cellIs" priority="184" operator="greaterThan" aboveAverage="0" equalAverage="0" bottom="0" percent="0" rank="0" text="" dxfId="1516">
      <formula>0.03</formula>
    </cfRule>
    <cfRule type="cellIs" priority="185" operator="lessThan" aboveAverage="0" equalAverage="0" bottom="0" percent="0" rank="0" text="" dxfId="1517">
      <formula>-0.03</formula>
    </cfRule>
  </conditionalFormatting>
  <conditionalFormatting sqref="W95">
    <cfRule type="cellIs" priority="186" operator="greaterThan" aboveAverage="0" equalAverage="0" bottom="0" percent="0" rank="0" text="" dxfId="1518">
      <formula>0.03</formula>
    </cfRule>
    <cfRule type="cellIs" priority="187" operator="lessThan" aboveAverage="0" equalAverage="0" bottom="0" percent="0" rank="0" text="" dxfId="1519">
      <formula>-0.03</formula>
    </cfRule>
  </conditionalFormatting>
  <conditionalFormatting sqref="X95">
    <cfRule type="cellIs" priority="188" operator="greaterThan" aboveAverage="0" equalAverage="0" bottom="0" percent="0" rank="0" text="" dxfId="1520">
      <formula>0.03</formula>
    </cfRule>
    <cfRule type="cellIs" priority="189" operator="lessThan" aboveAverage="0" equalAverage="0" bottom="0" percent="0" rank="0" text="" dxfId="1521">
      <formula>-0.03</formula>
    </cfRule>
  </conditionalFormatting>
  <conditionalFormatting sqref="Y95">
    <cfRule type="cellIs" priority="190" operator="greaterThan" aboveAverage="0" equalAverage="0" bottom="0" percent="0" rank="0" text="" dxfId="1522">
      <formula>0.03</formula>
    </cfRule>
    <cfRule type="cellIs" priority="191" operator="lessThan" aboveAverage="0" equalAverage="0" bottom="0" percent="0" rank="0" text="" dxfId="1523">
      <formula>-0.03</formula>
    </cfRule>
  </conditionalFormatting>
  <conditionalFormatting sqref="W86:X86">
    <cfRule type="cellIs" priority="192" operator="greaterThan" aboveAverage="0" equalAverage="0" bottom="0" percent="0" rank="0" text="" dxfId="1524">
      <formula>0.03</formula>
    </cfRule>
    <cfRule type="cellIs" priority="193" operator="lessThan" aboveAverage="0" equalAverage="0" bottom="0" percent="0" rank="0" text="" dxfId="1525">
      <formula>-0.03</formula>
    </cfRule>
  </conditionalFormatting>
  <conditionalFormatting sqref="W90:X90">
    <cfRule type="cellIs" priority="194" operator="greaterThan" aboveAverage="0" equalAverage="0" bottom="0" percent="0" rank="0" text="" dxfId="1526">
      <formula>0.03</formula>
    </cfRule>
    <cfRule type="cellIs" priority="195" operator="lessThan" aboveAverage="0" equalAverage="0" bottom="0" percent="0" rank="0" text="" dxfId="1527">
      <formula>-0.03</formula>
    </cfRule>
  </conditionalFormatting>
  <conditionalFormatting sqref="W94:X94">
    <cfRule type="cellIs" priority="196" operator="greaterThan" aboveAverage="0" equalAverage="0" bottom="0" percent="0" rank="0" text="" dxfId="1528">
      <formula>0.03</formula>
    </cfRule>
    <cfRule type="cellIs" priority="197" operator="lessThan" aboveAverage="0" equalAverage="0" bottom="0" percent="0" rank="0" text="" dxfId="1529">
      <formula>-0.03</formula>
    </cfRule>
  </conditionalFormatting>
  <conditionalFormatting sqref="W98:X98">
    <cfRule type="cellIs" priority="198" operator="greaterThan" aboveAverage="0" equalAverage="0" bottom="0" percent="0" rank="0" text="" dxfId="1530">
      <formula>0.03</formula>
    </cfRule>
    <cfRule type="cellIs" priority="199" operator="lessThan" aboveAverage="0" equalAverage="0" bottom="0" percent="0" rank="0" text="" dxfId="1531">
      <formula>-0.03</formula>
    </cfRule>
  </conditionalFormatting>
  <conditionalFormatting sqref="W104">
    <cfRule type="cellIs" priority="200" operator="greaterThan" aboveAverage="0" equalAverage="0" bottom="0" percent="0" rank="0" text="" dxfId="1532">
      <formula>0.03</formula>
    </cfRule>
    <cfRule type="cellIs" priority="201" operator="lessThan" aboveAverage="0" equalAverage="0" bottom="0" percent="0" rank="0" text="" dxfId="1533">
      <formula>-0.03</formula>
    </cfRule>
  </conditionalFormatting>
  <conditionalFormatting sqref="X104">
    <cfRule type="cellIs" priority="202" operator="greaterThan" aboveAverage="0" equalAverage="0" bottom="0" percent="0" rank="0" text="" dxfId="1534">
      <formula>0.03</formula>
    </cfRule>
    <cfRule type="cellIs" priority="203" operator="lessThan" aboveAverage="0" equalAverage="0" bottom="0" percent="0" rank="0" text="" dxfId="1535">
      <formula>-0.03</formula>
    </cfRule>
  </conditionalFormatting>
  <conditionalFormatting sqref="Y104">
    <cfRule type="cellIs" priority="204" operator="greaterThan" aboveAverage="0" equalAverage="0" bottom="0" percent="0" rank="0" text="" dxfId="1536">
      <formula>0.03</formula>
    </cfRule>
    <cfRule type="cellIs" priority="205" operator="lessThan" aboveAverage="0" equalAverage="0" bottom="0" percent="0" rank="0" text="" dxfId="1537">
      <formula>-0.03</formula>
    </cfRule>
  </conditionalFormatting>
  <conditionalFormatting sqref="T111:V112">
    <cfRule type="cellIs" priority="206" operator="greaterThan" aboveAverage="0" equalAverage="0" bottom="0" percent="0" rank="0" text="" dxfId="1538">
      <formula>0.03</formula>
    </cfRule>
    <cfRule type="cellIs" priority="207" operator="lessThan" aboveAverage="0" equalAverage="0" bottom="0" percent="0" rank="0" text="" dxfId="1539">
      <formula>-0.03</formula>
    </cfRule>
  </conditionalFormatting>
  <conditionalFormatting sqref="W112:Y112">
    <cfRule type="cellIs" priority="208" operator="greaterThan" aboveAverage="0" equalAverage="0" bottom="0" percent="0" rank="0" text="" dxfId="1540">
      <formula>0.03</formula>
    </cfRule>
    <cfRule type="cellIs" priority="209" operator="lessThan" aboveAverage="0" equalAverage="0" bottom="0" percent="0" rank="0" text="" dxfId="1541">
      <formula>-0.03</formula>
    </cfRule>
  </conditionalFormatting>
  <conditionalFormatting sqref="W111">
    <cfRule type="cellIs" priority="210" operator="greaterThan" aboveAverage="0" equalAverage="0" bottom="0" percent="0" rank="0" text="" dxfId="1542">
      <formula>0.03</formula>
    </cfRule>
    <cfRule type="cellIs" priority="211" operator="lessThan" aboveAverage="0" equalAverage="0" bottom="0" percent="0" rank="0" text="" dxfId="1543">
      <formula>-0.03</formula>
    </cfRule>
  </conditionalFormatting>
  <conditionalFormatting sqref="X111">
    <cfRule type="cellIs" priority="212" operator="greaterThan" aboveAverage="0" equalAverage="0" bottom="0" percent="0" rank="0" text="" dxfId="1544">
      <formula>0.03</formula>
    </cfRule>
    <cfRule type="cellIs" priority="213" operator="lessThan" aboveAverage="0" equalAverage="0" bottom="0" percent="0" rank="0" text="" dxfId="1545">
      <formula>-0.03</formula>
    </cfRule>
  </conditionalFormatting>
  <conditionalFormatting sqref="Y111">
    <cfRule type="cellIs" priority="214" operator="greaterThan" aboveAverage="0" equalAverage="0" bottom="0" percent="0" rank="0" text="" dxfId="1546">
      <formula>0.03</formula>
    </cfRule>
    <cfRule type="cellIs" priority="215" operator="lessThan" aboveAverage="0" equalAverage="0" bottom="0" percent="0" rank="0" text="" dxfId="15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8">
      <formula>0.03</formula>
    </cfRule>
    <cfRule type="cellIs" priority="3" operator="lessThan" aboveAverage="0" equalAverage="0" bottom="0" percent="0" rank="0" text="" dxfId="1549">
      <formula>-0.03</formula>
    </cfRule>
  </conditionalFormatting>
  <conditionalFormatting sqref="T3:V82">
    <cfRule type="cellIs" priority="4" operator="greaterThan" aboveAverage="0" equalAverage="0" bottom="0" percent="0" rank="0" text="" dxfId="1550">
      <formula>0.03</formula>
    </cfRule>
    <cfRule type="cellIs" priority="5" operator="lessThan" aboveAverage="0" equalAverage="0" bottom="0" percent="0" rank="0" text="" dxfId="1551">
      <formula>-0.03</formula>
    </cfRule>
  </conditionalFormatting>
  <conditionalFormatting sqref="W3">
    <cfRule type="cellIs" priority="6" operator="greaterThan" aboveAverage="0" equalAverage="0" bottom="0" percent="0" rank="0" text="" dxfId="1552">
      <formula>0.03</formula>
    </cfRule>
    <cfRule type="cellIs" priority="7" operator="lessThan" aboveAverage="0" equalAverage="0" bottom="0" percent="0" rank="0" text="" dxfId="1553">
      <formula>-0.03</formula>
    </cfRule>
  </conditionalFormatting>
  <conditionalFormatting sqref="X3">
    <cfRule type="cellIs" priority="8" operator="greaterThan" aboveAverage="0" equalAverage="0" bottom="0" percent="0" rank="0" text="" dxfId="1554">
      <formula>0.03</formula>
    </cfRule>
    <cfRule type="cellIs" priority="9" operator="lessThan" aboveAverage="0" equalAverage="0" bottom="0" percent="0" rank="0" text="" dxfId="1555">
      <formula>-0.03</formula>
    </cfRule>
  </conditionalFormatting>
  <conditionalFormatting sqref="Y3">
    <cfRule type="cellIs" priority="10" operator="greaterThan" aboveAverage="0" equalAverage="0" bottom="0" percent="0" rank="0" text="" dxfId="1556">
      <formula>0.03</formula>
    </cfRule>
    <cfRule type="cellIs" priority="11" operator="lessThan" aboveAverage="0" equalAverage="0" bottom="0" percent="0" rank="0" text="" dxfId="1557">
      <formula>-0.03</formula>
    </cfRule>
  </conditionalFormatting>
  <conditionalFormatting sqref="W7">
    <cfRule type="cellIs" priority="12" operator="greaterThan" aboveAverage="0" equalAverage="0" bottom="0" percent="0" rank="0" text="" dxfId="1558">
      <formula>0.03</formula>
    </cfRule>
    <cfRule type="cellIs" priority="13" operator="lessThan" aboveAverage="0" equalAverage="0" bottom="0" percent="0" rank="0" text="" dxfId="1559">
      <formula>-0.03</formula>
    </cfRule>
  </conditionalFormatting>
  <conditionalFormatting sqref="X7">
    <cfRule type="cellIs" priority="14" operator="greaterThan" aboveAverage="0" equalAverage="0" bottom="0" percent="0" rank="0" text="" dxfId="1560">
      <formula>0.03</formula>
    </cfRule>
    <cfRule type="cellIs" priority="15" operator="lessThan" aboveAverage="0" equalAverage="0" bottom="0" percent="0" rank="0" text="" dxfId="1561">
      <formula>-0.03</formula>
    </cfRule>
  </conditionalFormatting>
  <conditionalFormatting sqref="Y7">
    <cfRule type="cellIs" priority="16" operator="greaterThan" aboveAverage="0" equalAverage="0" bottom="0" percent="0" rank="0" text="" dxfId="1562">
      <formula>0.03</formula>
    </cfRule>
    <cfRule type="cellIs" priority="17" operator="lessThan" aboveAverage="0" equalAverage="0" bottom="0" percent="0" rank="0" text="" dxfId="1563">
      <formula>-0.03</formula>
    </cfRule>
  </conditionalFormatting>
  <conditionalFormatting sqref="W11">
    <cfRule type="cellIs" priority="18" operator="greaterThan" aboveAverage="0" equalAverage="0" bottom="0" percent="0" rank="0" text="" dxfId="1564">
      <formula>0.03</formula>
    </cfRule>
    <cfRule type="cellIs" priority="19" operator="lessThan" aboveAverage="0" equalAverage="0" bottom="0" percent="0" rank="0" text="" dxfId="1565">
      <formula>-0.03</formula>
    </cfRule>
  </conditionalFormatting>
  <conditionalFormatting sqref="X11">
    <cfRule type="cellIs" priority="20" operator="greaterThan" aboveAverage="0" equalAverage="0" bottom="0" percent="0" rank="0" text="" dxfId="1566">
      <formula>0.03</formula>
    </cfRule>
    <cfRule type="cellIs" priority="21" operator="lessThan" aboveAverage="0" equalAverage="0" bottom="0" percent="0" rank="0" text="" dxfId="1567">
      <formula>-0.03</formula>
    </cfRule>
  </conditionalFormatting>
  <conditionalFormatting sqref="Y11">
    <cfRule type="cellIs" priority="22" operator="greaterThan" aboveAverage="0" equalAverage="0" bottom="0" percent="0" rank="0" text="" dxfId="1568">
      <formula>0.03</formula>
    </cfRule>
    <cfRule type="cellIs" priority="23" operator="lessThan" aboveAverage="0" equalAverage="0" bottom="0" percent="0" rank="0" text="" dxfId="1569">
      <formula>-0.03</formula>
    </cfRule>
  </conditionalFormatting>
  <conditionalFormatting sqref="W15">
    <cfRule type="cellIs" priority="24" operator="greaterThan" aboveAverage="0" equalAverage="0" bottom="0" percent="0" rank="0" text="" dxfId="1570">
      <formula>0.03</formula>
    </cfRule>
    <cfRule type="cellIs" priority="25" operator="lessThan" aboveAverage="0" equalAverage="0" bottom="0" percent="0" rank="0" text="" dxfId="1571">
      <formula>-0.03</formula>
    </cfRule>
  </conditionalFormatting>
  <conditionalFormatting sqref="X15">
    <cfRule type="cellIs" priority="26" operator="greaterThan" aboveAverage="0" equalAverage="0" bottom="0" percent="0" rank="0" text="" dxfId="1572">
      <formula>0.03</formula>
    </cfRule>
    <cfRule type="cellIs" priority="27" operator="lessThan" aboveAverage="0" equalAverage="0" bottom="0" percent="0" rank="0" text="" dxfId="1573">
      <formula>-0.03</formula>
    </cfRule>
  </conditionalFormatting>
  <conditionalFormatting sqref="Y15">
    <cfRule type="cellIs" priority="28" operator="greaterThan" aboveAverage="0" equalAverage="0" bottom="0" percent="0" rank="0" text="" dxfId="1574">
      <formula>0.03</formula>
    </cfRule>
    <cfRule type="cellIs" priority="29" operator="lessThan" aboveAverage="0" equalAverage="0" bottom="0" percent="0" rank="0" text="" dxfId="1575">
      <formula>-0.03</formula>
    </cfRule>
  </conditionalFormatting>
  <conditionalFormatting sqref="W19">
    <cfRule type="cellIs" priority="30" operator="greaterThan" aboveAverage="0" equalAverage="0" bottom="0" percent="0" rank="0" text="" dxfId="1576">
      <formula>0.03</formula>
    </cfRule>
    <cfRule type="cellIs" priority="31" operator="lessThan" aboveAverage="0" equalAverage="0" bottom="0" percent="0" rank="0" text="" dxfId="1577">
      <formula>-0.03</formula>
    </cfRule>
  </conditionalFormatting>
  <conditionalFormatting sqref="X19">
    <cfRule type="cellIs" priority="32" operator="greaterThan" aboveAverage="0" equalAverage="0" bottom="0" percent="0" rank="0" text="" dxfId="1578">
      <formula>0.03</formula>
    </cfRule>
    <cfRule type="cellIs" priority="33" operator="lessThan" aboveAverage="0" equalAverage="0" bottom="0" percent="0" rank="0" text="" dxfId="1579">
      <formula>-0.03</formula>
    </cfRule>
  </conditionalFormatting>
  <conditionalFormatting sqref="Y19">
    <cfRule type="cellIs" priority="34" operator="greaterThan" aboveAverage="0" equalAverage="0" bottom="0" percent="0" rank="0" text="" dxfId="1580">
      <formula>0.03</formula>
    </cfRule>
    <cfRule type="cellIs" priority="35" operator="lessThan" aboveAverage="0" equalAverage="0" bottom="0" percent="0" rank="0" text="" dxfId="1581">
      <formula>-0.03</formula>
    </cfRule>
  </conditionalFormatting>
  <conditionalFormatting sqref="W23">
    <cfRule type="cellIs" priority="36" operator="greaterThan" aboveAverage="0" equalAverage="0" bottom="0" percent="0" rank="0" text="" dxfId="1582">
      <formula>0.03</formula>
    </cfRule>
    <cfRule type="cellIs" priority="37" operator="lessThan" aboveAverage="0" equalAverage="0" bottom="0" percent="0" rank="0" text="" dxfId="1583">
      <formula>-0.03</formula>
    </cfRule>
  </conditionalFormatting>
  <conditionalFormatting sqref="X23">
    <cfRule type="cellIs" priority="38" operator="greaterThan" aboveAverage="0" equalAverage="0" bottom="0" percent="0" rank="0" text="" dxfId="1584">
      <formula>0.03</formula>
    </cfRule>
    <cfRule type="cellIs" priority="39" operator="lessThan" aboveAverage="0" equalAverage="0" bottom="0" percent="0" rank="0" text="" dxfId="1585">
      <formula>-0.03</formula>
    </cfRule>
  </conditionalFormatting>
  <conditionalFormatting sqref="Y23">
    <cfRule type="cellIs" priority="40" operator="greaterThan" aboveAverage="0" equalAverage="0" bottom="0" percent="0" rank="0" text="" dxfId="1586">
      <formula>0.03</formula>
    </cfRule>
    <cfRule type="cellIs" priority="41" operator="lessThan" aboveAverage="0" equalAverage="0" bottom="0" percent="0" rank="0" text="" dxfId="1587">
      <formula>-0.03</formula>
    </cfRule>
  </conditionalFormatting>
  <conditionalFormatting sqref="W27">
    <cfRule type="cellIs" priority="42" operator="greaterThan" aboveAverage="0" equalAverage="0" bottom="0" percent="0" rank="0" text="" dxfId="1588">
      <formula>0.03</formula>
    </cfRule>
    <cfRule type="cellIs" priority="43" operator="lessThan" aboveAverage="0" equalAverage="0" bottom="0" percent="0" rank="0" text="" dxfId="1589">
      <formula>-0.03</formula>
    </cfRule>
  </conditionalFormatting>
  <conditionalFormatting sqref="X27">
    <cfRule type="cellIs" priority="44" operator="greaterThan" aboveAverage="0" equalAverage="0" bottom="0" percent="0" rank="0" text="" dxfId="1590">
      <formula>0.03</formula>
    </cfRule>
    <cfRule type="cellIs" priority="45" operator="lessThan" aboveAverage="0" equalAverage="0" bottom="0" percent="0" rank="0" text="" dxfId="1591">
      <formula>-0.03</formula>
    </cfRule>
  </conditionalFormatting>
  <conditionalFormatting sqref="Y27">
    <cfRule type="cellIs" priority="46" operator="greaterThan" aboveAverage="0" equalAverage="0" bottom="0" percent="0" rank="0" text="" dxfId="1592">
      <formula>0.03</formula>
    </cfRule>
    <cfRule type="cellIs" priority="47" operator="lessThan" aboveAverage="0" equalAverage="0" bottom="0" percent="0" rank="0" text="" dxfId="1593">
      <formula>-0.03</formula>
    </cfRule>
  </conditionalFormatting>
  <conditionalFormatting sqref="W31">
    <cfRule type="cellIs" priority="48" operator="greaterThan" aboveAverage="0" equalAverage="0" bottom="0" percent="0" rank="0" text="" dxfId="1594">
      <formula>0.03</formula>
    </cfRule>
    <cfRule type="cellIs" priority="49" operator="lessThan" aboveAverage="0" equalAverage="0" bottom="0" percent="0" rank="0" text="" dxfId="1595">
      <formula>-0.03</formula>
    </cfRule>
  </conditionalFormatting>
  <conditionalFormatting sqref="X31">
    <cfRule type="cellIs" priority="50" operator="greaterThan" aboveAverage="0" equalAverage="0" bottom="0" percent="0" rank="0" text="" dxfId="1596">
      <formula>0.03</formula>
    </cfRule>
    <cfRule type="cellIs" priority="51" operator="lessThan" aboveAverage="0" equalAverage="0" bottom="0" percent="0" rank="0" text="" dxfId="1597">
      <formula>-0.03</formula>
    </cfRule>
  </conditionalFormatting>
  <conditionalFormatting sqref="Y31">
    <cfRule type="cellIs" priority="52" operator="greaterThan" aboveAverage="0" equalAverage="0" bottom="0" percent="0" rank="0" text="" dxfId="1598">
      <formula>0.03</formula>
    </cfRule>
    <cfRule type="cellIs" priority="53" operator="lessThan" aboveAverage="0" equalAverage="0" bottom="0" percent="0" rank="0" text="" dxfId="1599">
      <formula>-0.03</formula>
    </cfRule>
  </conditionalFormatting>
  <conditionalFormatting sqref="W35">
    <cfRule type="cellIs" priority="54" operator="greaterThan" aboveAverage="0" equalAverage="0" bottom="0" percent="0" rank="0" text="" dxfId="1600">
      <formula>0.03</formula>
    </cfRule>
    <cfRule type="cellIs" priority="55" operator="lessThan" aboveAverage="0" equalAverage="0" bottom="0" percent="0" rank="0" text="" dxfId="1601">
      <formula>-0.03</formula>
    </cfRule>
  </conditionalFormatting>
  <conditionalFormatting sqref="X35">
    <cfRule type="cellIs" priority="56" operator="greaterThan" aboveAverage="0" equalAverage="0" bottom="0" percent="0" rank="0" text="" dxfId="1602">
      <formula>0.03</formula>
    </cfRule>
    <cfRule type="cellIs" priority="57" operator="lessThan" aboveAverage="0" equalAverage="0" bottom="0" percent="0" rank="0" text="" dxfId="1603">
      <formula>-0.03</formula>
    </cfRule>
  </conditionalFormatting>
  <conditionalFormatting sqref="Y35">
    <cfRule type="cellIs" priority="58" operator="greaterThan" aboveAverage="0" equalAverage="0" bottom="0" percent="0" rank="0" text="" dxfId="1604">
      <formula>0.03</formula>
    </cfRule>
    <cfRule type="cellIs" priority="59" operator="lessThan" aboveAverage="0" equalAverage="0" bottom="0" percent="0" rank="0" text="" dxfId="1605">
      <formula>-0.03</formula>
    </cfRule>
  </conditionalFormatting>
  <conditionalFormatting sqref="W39">
    <cfRule type="cellIs" priority="60" operator="greaterThan" aboveAverage="0" equalAverage="0" bottom="0" percent="0" rank="0" text="" dxfId="1606">
      <formula>0.03</formula>
    </cfRule>
    <cfRule type="cellIs" priority="61" operator="lessThan" aboveAverage="0" equalAverage="0" bottom="0" percent="0" rank="0" text="" dxfId="1607">
      <formula>-0.03</formula>
    </cfRule>
  </conditionalFormatting>
  <conditionalFormatting sqref="X39">
    <cfRule type="cellIs" priority="62" operator="greaterThan" aboveAverage="0" equalAverage="0" bottom="0" percent="0" rank="0" text="" dxfId="1608">
      <formula>0.03</formula>
    </cfRule>
    <cfRule type="cellIs" priority="63" operator="lessThan" aboveAverage="0" equalAverage="0" bottom="0" percent="0" rank="0" text="" dxfId="1609">
      <formula>-0.03</formula>
    </cfRule>
  </conditionalFormatting>
  <conditionalFormatting sqref="Y39">
    <cfRule type="cellIs" priority="64" operator="greaterThan" aboveAverage="0" equalAverage="0" bottom="0" percent="0" rank="0" text="" dxfId="1610">
      <formula>0.03</formula>
    </cfRule>
    <cfRule type="cellIs" priority="65" operator="lessThan" aboveAverage="0" equalAverage="0" bottom="0" percent="0" rank="0" text="" dxfId="1611">
      <formula>-0.03</formula>
    </cfRule>
  </conditionalFormatting>
  <conditionalFormatting sqref="W43">
    <cfRule type="cellIs" priority="66" operator="greaterThan" aboveAverage="0" equalAverage="0" bottom="0" percent="0" rank="0" text="" dxfId="1612">
      <formula>0.03</formula>
    </cfRule>
    <cfRule type="cellIs" priority="67" operator="lessThan" aboveAverage="0" equalAverage="0" bottom="0" percent="0" rank="0" text="" dxfId="1613">
      <formula>-0.03</formula>
    </cfRule>
  </conditionalFormatting>
  <conditionalFormatting sqref="X43">
    <cfRule type="cellIs" priority="68" operator="greaterThan" aboveAverage="0" equalAverage="0" bottom="0" percent="0" rank="0" text="" dxfId="1614">
      <formula>0.03</formula>
    </cfRule>
    <cfRule type="cellIs" priority="69" operator="lessThan" aboveAverage="0" equalAverage="0" bottom="0" percent="0" rank="0" text="" dxfId="1615">
      <formula>-0.03</formula>
    </cfRule>
  </conditionalFormatting>
  <conditionalFormatting sqref="Y43">
    <cfRule type="cellIs" priority="70" operator="greaterThan" aboveAverage="0" equalAverage="0" bottom="0" percent="0" rank="0" text="" dxfId="1616">
      <formula>0.03</formula>
    </cfRule>
    <cfRule type="cellIs" priority="71" operator="lessThan" aboveAverage="0" equalAverage="0" bottom="0" percent="0" rank="0" text="" dxfId="1617">
      <formula>-0.03</formula>
    </cfRule>
  </conditionalFormatting>
  <conditionalFormatting sqref="W47">
    <cfRule type="cellIs" priority="72" operator="greaterThan" aboveAverage="0" equalAverage="0" bottom="0" percent="0" rank="0" text="" dxfId="1618">
      <formula>0.03</formula>
    </cfRule>
    <cfRule type="cellIs" priority="73" operator="lessThan" aboveAverage="0" equalAverage="0" bottom="0" percent="0" rank="0" text="" dxfId="1619">
      <formula>-0.03</formula>
    </cfRule>
  </conditionalFormatting>
  <conditionalFormatting sqref="X47">
    <cfRule type="cellIs" priority="74" operator="greaterThan" aboveAverage="0" equalAverage="0" bottom="0" percent="0" rank="0" text="" dxfId="1620">
      <formula>0.03</formula>
    </cfRule>
    <cfRule type="cellIs" priority="75" operator="lessThan" aboveAverage="0" equalAverage="0" bottom="0" percent="0" rank="0" text="" dxfId="1621">
      <formula>-0.03</formula>
    </cfRule>
  </conditionalFormatting>
  <conditionalFormatting sqref="Y47">
    <cfRule type="cellIs" priority="76" operator="greaterThan" aboveAverage="0" equalAverage="0" bottom="0" percent="0" rank="0" text="" dxfId="1622">
      <formula>0.03</formula>
    </cfRule>
    <cfRule type="cellIs" priority="77" operator="lessThan" aboveAverage="0" equalAverage="0" bottom="0" percent="0" rank="0" text="" dxfId="1623">
      <formula>-0.03</formula>
    </cfRule>
  </conditionalFormatting>
  <conditionalFormatting sqref="W51">
    <cfRule type="cellIs" priority="78" operator="greaterThan" aboveAverage="0" equalAverage="0" bottom="0" percent="0" rank="0" text="" dxfId="1624">
      <formula>0.03</formula>
    </cfRule>
    <cfRule type="cellIs" priority="79" operator="lessThan" aboveAverage="0" equalAverage="0" bottom="0" percent="0" rank="0" text="" dxfId="1625">
      <formula>-0.03</formula>
    </cfRule>
  </conditionalFormatting>
  <conditionalFormatting sqref="X51">
    <cfRule type="cellIs" priority="80" operator="greaterThan" aboveAverage="0" equalAverage="0" bottom="0" percent="0" rank="0" text="" dxfId="1626">
      <formula>0.03</formula>
    </cfRule>
    <cfRule type="cellIs" priority="81" operator="lessThan" aboveAverage="0" equalAverage="0" bottom="0" percent="0" rank="0" text="" dxfId="1627">
      <formula>-0.03</formula>
    </cfRule>
  </conditionalFormatting>
  <conditionalFormatting sqref="Y51">
    <cfRule type="cellIs" priority="82" operator="greaterThan" aboveAverage="0" equalAverage="0" bottom="0" percent="0" rank="0" text="" dxfId="1628">
      <formula>0.03</formula>
    </cfRule>
    <cfRule type="cellIs" priority="83" operator="lessThan" aboveAverage="0" equalAverage="0" bottom="0" percent="0" rank="0" text="" dxfId="1629">
      <formula>-0.03</formula>
    </cfRule>
  </conditionalFormatting>
  <conditionalFormatting sqref="W55">
    <cfRule type="cellIs" priority="84" operator="greaterThan" aboveAverage="0" equalAverage="0" bottom="0" percent="0" rank="0" text="" dxfId="1630">
      <formula>0.03</formula>
    </cfRule>
    <cfRule type="cellIs" priority="85" operator="lessThan" aboveAverage="0" equalAverage="0" bottom="0" percent="0" rank="0" text="" dxfId="1631">
      <formula>-0.03</formula>
    </cfRule>
  </conditionalFormatting>
  <conditionalFormatting sqref="X55">
    <cfRule type="cellIs" priority="86" operator="greaterThan" aboveAverage="0" equalAverage="0" bottom="0" percent="0" rank="0" text="" dxfId="1632">
      <formula>0.03</formula>
    </cfRule>
    <cfRule type="cellIs" priority="87" operator="lessThan" aboveAverage="0" equalAverage="0" bottom="0" percent="0" rank="0" text="" dxfId="1633">
      <formula>-0.03</formula>
    </cfRule>
  </conditionalFormatting>
  <conditionalFormatting sqref="Y55">
    <cfRule type="cellIs" priority="88" operator="greaterThan" aboveAverage="0" equalAverage="0" bottom="0" percent="0" rank="0" text="" dxfId="1634">
      <formula>0.03</formula>
    </cfRule>
    <cfRule type="cellIs" priority="89" operator="lessThan" aboveAverage="0" equalAverage="0" bottom="0" percent="0" rank="0" text="" dxfId="1635">
      <formula>-0.03</formula>
    </cfRule>
  </conditionalFormatting>
  <conditionalFormatting sqref="W59">
    <cfRule type="cellIs" priority="90" operator="greaterThan" aboveAverage="0" equalAverage="0" bottom="0" percent="0" rank="0" text="" dxfId="1636">
      <formula>0.03</formula>
    </cfRule>
    <cfRule type="cellIs" priority="91" operator="lessThan" aboveAverage="0" equalAverage="0" bottom="0" percent="0" rank="0" text="" dxfId="1637">
      <formula>-0.03</formula>
    </cfRule>
  </conditionalFormatting>
  <conditionalFormatting sqref="X59">
    <cfRule type="cellIs" priority="92" operator="greaterThan" aboveAverage="0" equalAverage="0" bottom="0" percent="0" rank="0" text="" dxfId="1638">
      <formula>0.03</formula>
    </cfRule>
    <cfRule type="cellIs" priority="93" operator="lessThan" aboveAverage="0" equalAverage="0" bottom="0" percent="0" rank="0" text="" dxfId="1639">
      <formula>-0.03</formula>
    </cfRule>
  </conditionalFormatting>
  <conditionalFormatting sqref="Y59">
    <cfRule type="cellIs" priority="94" operator="greaterThan" aboveAverage="0" equalAverage="0" bottom="0" percent="0" rank="0" text="" dxfId="1640">
      <formula>0.03</formula>
    </cfRule>
    <cfRule type="cellIs" priority="95" operator="lessThan" aboveAverage="0" equalAverage="0" bottom="0" percent="0" rank="0" text="" dxfId="1641">
      <formula>-0.03</formula>
    </cfRule>
  </conditionalFormatting>
  <conditionalFormatting sqref="W63">
    <cfRule type="cellIs" priority="96" operator="greaterThan" aboveAverage="0" equalAverage="0" bottom="0" percent="0" rank="0" text="" dxfId="1642">
      <formula>0.03</formula>
    </cfRule>
    <cfRule type="cellIs" priority="97" operator="lessThan" aboveAverage="0" equalAverage="0" bottom="0" percent="0" rank="0" text="" dxfId="1643">
      <formula>-0.03</formula>
    </cfRule>
  </conditionalFormatting>
  <conditionalFormatting sqref="X63">
    <cfRule type="cellIs" priority="98" operator="greaterThan" aboveAverage="0" equalAverage="0" bottom="0" percent="0" rank="0" text="" dxfId="1644">
      <formula>0.03</formula>
    </cfRule>
    <cfRule type="cellIs" priority="99" operator="lessThan" aboveAverage="0" equalAverage="0" bottom="0" percent="0" rank="0" text="" dxfId="1645">
      <formula>-0.03</formula>
    </cfRule>
  </conditionalFormatting>
  <conditionalFormatting sqref="Y63">
    <cfRule type="cellIs" priority="100" operator="greaterThan" aboveAverage="0" equalAverage="0" bottom="0" percent="0" rank="0" text="" dxfId="1646">
      <formula>0.03</formula>
    </cfRule>
    <cfRule type="cellIs" priority="101" operator="lessThan" aboveAverage="0" equalAverage="0" bottom="0" percent="0" rank="0" text="" dxfId="1647">
      <formula>-0.03</formula>
    </cfRule>
  </conditionalFormatting>
  <conditionalFormatting sqref="W67">
    <cfRule type="cellIs" priority="102" operator="greaterThan" aboveAverage="0" equalAverage="0" bottom="0" percent="0" rank="0" text="" dxfId="1648">
      <formula>0.03</formula>
    </cfRule>
    <cfRule type="cellIs" priority="103" operator="lessThan" aboveAverage="0" equalAverage="0" bottom="0" percent="0" rank="0" text="" dxfId="1649">
      <formula>-0.03</formula>
    </cfRule>
  </conditionalFormatting>
  <conditionalFormatting sqref="X67">
    <cfRule type="cellIs" priority="104" operator="greaterThan" aboveAverage="0" equalAverage="0" bottom="0" percent="0" rank="0" text="" dxfId="1650">
      <formula>0.03</formula>
    </cfRule>
    <cfRule type="cellIs" priority="105" operator="lessThan" aboveAverage="0" equalAverage="0" bottom="0" percent="0" rank="0" text="" dxfId="1651">
      <formula>-0.03</formula>
    </cfRule>
  </conditionalFormatting>
  <conditionalFormatting sqref="Y67">
    <cfRule type="cellIs" priority="106" operator="greaterThan" aboveAverage="0" equalAverage="0" bottom="0" percent="0" rank="0" text="" dxfId="1652">
      <formula>0.03</formula>
    </cfRule>
    <cfRule type="cellIs" priority="107" operator="lessThan" aboveAverage="0" equalAverage="0" bottom="0" percent="0" rank="0" text="" dxfId="1653">
      <formula>-0.03</formula>
    </cfRule>
  </conditionalFormatting>
  <conditionalFormatting sqref="W71">
    <cfRule type="cellIs" priority="108" operator="greaterThan" aboveAverage="0" equalAverage="0" bottom="0" percent="0" rank="0" text="" dxfId="1654">
      <formula>0.03</formula>
    </cfRule>
    <cfRule type="cellIs" priority="109" operator="lessThan" aboveAverage="0" equalAverage="0" bottom="0" percent="0" rank="0" text="" dxfId="1655">
      <formula>-0.03</formula>
    </cfRule>
  </conditionalFormatting>
  <conditionalFormatting sqref="X71">
    <cfRule type="cellIs" priority="110" operator="greaterThan" aboveAverage="0" equalAverage="0" bottom="0" percent="0" rank="0" text="" dxfId="1656">
      <formula>0.03</formula>
    </cfRule>
    <cfRule type="cellIs" priority="111" operator="lessThan" aboveAverage="0" equalAverage="0" bottom="0" percent="0" rank="0" text="" dxfId="1657">
      <formula>-0.03</formula>
    </cfRule>
  </conditionalFormatting>
  <conditionalFormatting sqref="Y71">
    <cfRule type="cellIs" priority="112" operator="greaterThan" aboveAverage="0" equalAverage="0" bottom="0" percent="0" rank="0" text="" dxfId="1658">
      <formula>0.03</formula>
    </cfRule>
    <cfRule type="cellIs" priority="113" operator="lessThan" aboveAverage="0" equalAverage="0" bottom="0" percent="0" rank="0" text="" dxfId="1659">
      <formula>-0.03</formula>
    </cfRule>
  </conditionalFormatting>
  <conditionalFormatting sqref="W75">
    <cfRule type="cellIs" priority="114" operator="greaterThan" aboveAverage="0" equalAverage="0" bottom="0" percent="0" rank="0" text="" dxfId="1660">
      <formula>0.03</formula>
    </cfRule>
    <cfRule type="cellIs" priority="115" operator="lessThan" aboveAverage="0" equalAverage="0" bottom="0" percent="0" rank="0" text="" dxfId="1661">
      <formula>-0.03</formula>
    </cfRule>
  </conditionalFormatting>
  <conditionalFormatting sqref="X75">
    <cfRule type="cellIs" priority="116" operator="greaterThan" aboveAverage="0" equalAverage="0" bottom="0" percent="0" rank="0" text="" dxfId="1662">
      <formula>0.03</formula>
    </cfRule>
    <cfRule type="cellIs" priority="117" operator="lessThan" aboveAverage="0" equalAverage="0" bottom="0" percent="0" rank="0" text="" dxfId="1663">
      <formula>-0.03</formula>
    </cfRule>
  </conditionalFormatting>
  <conditionalFormatting sqref="Y75">
    <cfRule type="cellIs" priority="118" operator="greaterThan" aboveAverage="0" equalAverage="0" bottom="0" percent="0" rank="0" text="" dxfId="1664">
      <formula>0.03</formula>
    </cfRule>
    <cfRule type="cellIs" priority="119" operator="lessThan" aboveAverage="0" equalAverage="0" bottom="0" percent="0" rank="0" text="" dxfId="1665">
      <formula>-0.03</formula>
    </cfRule>
  </conditionalFormatting>
  <conditionalFormatting sqref="W79">
    <cfRule type="cellIs" priority="120" operator="greaterThan" aboveAverage="0" equalAverage="0" bottom="0" percent="0" rank="0" text="" dxfId="1666">
      <formula>0.03</formula>
    </cfRule>
    <cfRule type="cellIs" priority="121" operator="lessThan" aboveAverage="0" equalAverage="0" bottom="0" percent="0" rank="0" text="" dxfId="1667">
      <formula>-0.03</formula>
    </cfRule>
  </conditionalFormatting>
  <conditionalFormatting sqref="X79">
    <cfRule type="cellIs" priority="122" operator="greaterThan" aboveAverage="0" equalAverage="0" bottom="0" percent="0" rank="0" text="" dxfId="1668">
      <formula>0.03</formula>
    </cfRule>
    <cfRule type="cellIs" priority="123" operator="lessThan" aboveAverage="0" equalAverage="0" bottom="0" percent="0" rank="0" text="" dxfId="1669">
      <formula>-0.03</formula>
    </cfRule>
  </conditionalFormatting>
  <conditionalFormatting sqref="Y79">
    <cfRule type="cellIs" priority="124" operator="greaterThan" aboveAverage="0" equalAverage="0" bottom="0" percent="0" rank="0" text="" dxfId="1670">
      <formula>0.03</formula>
    </cfRule>
    <cfRule type="cellIs" priority="125" operator="lessThan" aboveAverage="0" equalAverage="0" bottom="0" percent="0" rank="0" text="" dxfId="1671">
      <formula>-0.03</formula>
    </cfRule>
  </conditionalFormatting>
  <conditionalFormatting sqref="T83:V98">
    <cfRule type="cellIs" priority="126" operator="greaterThan" aboveAverage="0" equalAverage="0" bottom="0" percent="0" rank="0" text="" dxfId="1672">
      <formula>0.03</formula>
    </cfRule>
    <cfRule type="cellIs" priority="127" operator="lessThan" aboveAverage="0" equalAverage="0" bottom="0" percent="0" rank="0" text="" dxfId="1673">
      <formula>-0.03</formula>
    </cfRule>
  </conditionalFormatting>
  <conditionalFormatting sqref="W6:X6">
    <cfRule type="cellIs" priority="128" operator="greaterThan" aboveAverage="0" equalAverage="0" bottom="0" percent="0" rank="0" text="" dxfId="1674">
      <formula>0.03</formula>
    </cfRule>
    <cfRule type="cellIs" priority="129" operator="lessThan" aboveAverage="0" equalAverage="0" bottom="0" percent="0" rank="0" text="" dxfId="1675">
      <formula>-0.03</formula>
    </cfRule>
  </conditionalFormatting>
  <conditionalFormatting sqref="W10:X10">
    <cfRule type="cellIs" priority="130" operator="greaterThan" aboveAverage="0" equalAverage="0" bottom="0" percent="0" rank="0" text="" dxfId="1676">
      <formula>0.03</formula>
    </cfRule>
    <cfRule type="cellIs" priority="131" operator="lessThan" aboveAverage="0" equalAverage="0" bottom="0" percent="0" rank="0" text="" dxfId="1677">
      <formula>-0.03</formula>
    </cfRule>
  </conditionalFormatting>
  <conditionalFormatting sqref="W14:X14">
    <cfRule type="cellIs" priority="132" operator="greaterThan" aboveAverage="0" equalAverage="0" bottom="0" percent="0" rank="0" text="" dxfId="1678">
      <formula>0.03</formula>
    </cfRule>
    <cfRule type="cellIs" priority="133" operator="lessThan" aboveAverage="0" equalAverage="0" bottom="0" percent="0" rank="0" text="" dxfId="1679">
      <formula>-0.03</formula>
    </cfRule>
  </conditionalFormatting>
  <conditionalFormatting sqref="W18:X18">
    <cfRule type="cellIs" priority="134" operator="greaterThan" aboveAverage="0" equalAverage="0" bottom="0" percent="0" rank="0" text="" dxfId="1680">
      <formula>0.03</formula>
    </cfRule>
    <cfRule type="cellIs" priority="135" operator="lessThan" aboveAverage="0" equalAverage="0" bottom="0" percent="0" rank="0" text="" dxfId="1681">
      <formula>-0.03</formula>
    </cfRule>
  </conditionalFormatting>
  <conditionalFormatting sqref="W22:X22">
    <cfRule type="cellIs" priority="136" operator="greaterThan" aboveAverage="0" equalAverage="0" bottom="0" percent="0" rank="0" text="" dxfId="1682">
      <formula>0.03</formula>
    </cfRule>
    <cfRule type="cellIs" priority="137" operator="lessThan" aboveAverage="0" equalAverage="0" bottom="0" percent="0" rank="0" text="" dxfId="1683">
      <formula>-0.03</formula>
    </cfRule>
  </conditionalFormatting>
  <conditionalFormatting sqref="W26:X26">
    <cfRule type="cellIs" priority="138" operator="greaterThan" aboveAverage="0" equalAverage="0" bottom="0" percent="0" rank="0" text="" dxfId="1684">
      <formula>0.03</formula>
    </cfRule>
    <cfRule type="cellIs" priority="139" operator="lessThan" aboveAverage="0" equalAverage="0" bottom="0" percent="0" rank="0" text="" dxfId="1685">
      <formula>-0.03</formula>
    </cfRule>
  </conditionalFormatting>
  <conditionalFormatting sqref="W30:X30">
    <cfRule type="cellIs" priority="140" operator="greaterThan" aboveAverage="0" equalAverage="0" bottom="0" percent="0" rank="0" text="" dxfId="1686">
      <formula>0.03</formula>
    </cfRule>
    <cfRule type="cellIs" priority="141" operator="lessThan" aboveAverage="0" equalAverage="0" bottom="0" percent="0" rank="0" text="" dxfId="1687">
      <formula>-0.03</formula>
    </cfRule>
  </conditionalFormatting>
  <conditionalFormatting sqref="W34:X34">
    <cfRule type="cellIs" priority="142" operator="greaterThan" aboveAverage="0" equalAverage="0" bottom="0" percent="0" rank="0" text="" dxfId="1688">
      <formula>0.03</formula>
    </cfRule>
    <cfRule type="cellIs" priority="143" operator="lessThan" aboveAverage="0" equalAverage="0" bottom="0" percent="0" rank="0" text="" dxfId="1689">
      <formula>-0.03</formula>
    </cfRule>
  </conditionalFormatting>
  <conditionalFormatting sqref="W38:X38">
    <cfRule type="cellIs" priority="144" operator="greaterThan" aboveAverage="0" equalAverage="0" bottom="0" percent="0" rank="0" text="" dxfId="1690">
      <formula>0.03</formula>
    </cfRule>
    <cfRule type="cellIs" priority="145" operator="lessThan" aboveAverage="0" equalAverage="0" bottom="0" percent="0" rank="0" text="" dxfId="1691">
      <formula>-0.03</formula>
    </cfRule>
  </conditionalFormatting>
  <conditionalFormatting sqref="W42:X42">
    <cfRule type="cellIs" priority="146" operator="greaterThan" aboveAverage="0" equalAverage="0" bottom="0" percent="0" rank="0" text="" dxfId="1692">
      <formula>0.03</formula>
    </cfRule>
    <cfRule type="cellIs" priority="147" operator="lessThan" aboveAverage="0" equalAverage="0" bottom="0" percent="0" rank="0" text="" dxfId="1693">
      <formula>-0.03</formula>
    </cfRule>
  </conditionalFormatting>
  <conditionalFormatting sqref="W46:X46">
    <cfRule type="cellIs" priority="148" operator="greaterThan" aboveAverage="0" equalAverage="0" bottom="0" percent="0" rank="0" text="" dxfId="1694">
      <formula>0.03</formula>
    </cfRule>
    <cfRule type="cellIs" priority="149" operator="lessThan" aboveAverage="0" equalAverage="0" bottom="0" percent="0" rank="0" text="" dxfId="1695">
      <formula>-0.03</formula>
    </cfRule>
  </conditionalFormatting>
  <conditionalFormatting sqref="W50:X50">
    <cfRule type="cellIs" priority="150" operator="greaterThan" aboveAverage="0" equalAverage="0" bottom="0" percent="0" rank="0" text="" dxfId="1696">
      <formula>0.03</formula>
    </cfRule>
    <cfRule type="cellIs" priority="151" operator="lessThan" aboveAverage="0" equalAverage="0" bottom="0" percent="0" rank="0" text="" dxfId="1697">
      <formula>-0.03</formula>
    </cfRule>
  </conditionalFormatting>
  <conditionalFormatting sqref="W54:X54">
    <cfRule type="cellIs" priority="152" operator="greaterThan" aboveAverage="0" equalAverage="0" bottom="0" percent="0" rank="0" text="" dxfId="1698">
      <formula>0.03</formula>
    </cfRule>
    <cfRule type="cellIs" priority="153" operator="lessThan" aboveAverage="0" equalAverage="0" bottom="0" percent="0" rank="0" text="" dxfId="1699">
      <formula>-0.03</formula>
    </cfRule>
  </conditionalFormatting>
  <conditionalFormatting sqref="W58:X58">
    <cfRule type="cellIs" priority="154" operator="greaterThan" aboveAverage="0" equalAverage="0" bottom="0" percent="0" rank="0" text="" dxfId="1700">
      <formula>0.03</formula>
    </cfRule>
    <cfRule type="cellIs" priority="155" operator="lessThan" aboveAverage="0" equalAverage="0" bottom="0" percent="0" rank="0" text="" dxfId="1701">
      <formula>-0.03</formula>
    </cfRule>
  </conditionalFormatting>
  <conditionalFormatting sqref="W62:X62">
    <cfRule type="cellIs" priority="156" operator="greaterThan" aboveAverage="0" equalAverage="0" bottom="0" percent="0" rank="0" text="" dxfId="1702">
      <formula>0.03</formula>
    </cfRule>
    <cfRule type="cellIs" priority="157" operator="lessThan" aboveAverage="0" equalAverage="0" bottom="0" percent="0" rank="0" text="" dxfId="1703">
      <formula>-0.03</formula>
    </cfRule>
  </conditionalFormatting>
  <conditionalFormatting sqref="W66:X66">
    <cfRule type="cellIs" priority="158" operator="greaterThan" aboveAverage="0" equalAverage="0" bottom="0" percent="0" rank="0" text="" dxfId="1704">
      <formula>0.03</formula>
    </cfRule>
    <cfRule type="cellIs" priority="159" operator="lessThan" aboveAverage="0" equalAverage="0" bottom="0" percent="0" rank="0" text="" dxfId="1705">
      <formula>-0.03</formula>
    </cfRule>
  </conditionalFormatting>
  <conditionalFormatting sqref="W70:X70">
    <cfRule type="cellIs" priority="160" operator="greaterThan" aboveAverage="0" equalAverage="0" bottom="0" percent="0" rank="0" text="" dxfId="1706">
      <formula>0.03</formula>
    </cfRule>
    <cfRule type="cellIs" priority="161" operator="lessThan" aboveAverage="0" equalAverage="0" bottom="0" percent="0" rank="0" text="" dxfId="1707">
      <formula>-0.03</formula>
    </cfRule>
  </conditionalFormatting>
  <conditionalFormatting sqref="W74:X74">
    <cfRule type="cellIs" priority="162" operator="greaterThan" aboveAverage="0" equalAverage="0" bottom="0" percent="0" rank="0" text="" dxfId="1708">
      <formula>0.03</formula>
    </cfRule>
    <cfRule type="cellIs" priority="163" operator="lessThan" aboveAverage="0" equalAverage="0" bottom="0" percent="0" rank="0" text="" dxfId="1709">
      <formula>-0.03</formula>
    </cfRule>
  </conditionalFormatting>
  <conditionalFormatting sqref="T99:V105">
    <cfRule type="cellIs" priority="164" operator="greaterThan" aboveAverage="0" equalAverage="0" bottom="0" percent="0" rank="0" text="" dxfId="1710">
      <formula>0.03</formula>
    </cfRule>
    <cfRule type="cellIs" priority="165" operator="lessThan" aboveAverage="0" equalAverage="0" bottom="0" percent="0" rank="0" text="" dxfId="1711">
      <formula>-0.03</formula>
    </cfRule>
  </conditionalFormatting>
  <conditionalFormatting sqref="W99:Y103 W105:Y105">
    <cfRule type="cellIs" priority="166" operator="greaterThan" aboveAverage="0" equalAverage="0" bottom="0" percent="0" rank="0" text="" dxfId="1712">
      <formula>0.03</formula>
    </cfRule>
    <cfRule type="cellIs" priority="167" operator="lessThan" aboveAverage="0" equalAverage="0" bottom="0" percent="0" rank="0" text="" dxfId="1713">
      <formula>-0.03</formula>
    </cfRule>
  </conditionalFormatting>
  <conditionalFormatting sqref="W83">
    <cfRule type="cellIs" priority="168" operator="greaterThan" aboveAverage="0" equalAverage="0" bottom="0" percent="0" rank="0" text="" dxfId="1714">
      <formula>0.03</formula>
    </cfRule>
    <cfRule type="cellIs" priority="169" operator="lessThan" aboveAverage="0" equalAverage="0" bottom="0" percent="0" rank="0" text="" dxfId="1715">
      <formula>-0.03</formula>
    </cfRule>
  </conditionalFormatting>
  <conditionalFormatting sqref="X83">
    <cfRule type="cellIs" priority="170" operator="greaterThan" aboveAverage="0" equalAverage="0" bottom="0" percent="0" rank="0" text="" dxfId="1716">
      <formula>0.03</formula>
    </cfRule>
    <cfRule type="cellIs" priority="171" operator="lessThan" aboveAverage="0" equalAverage="0" bottom="0" percent="0" rank="0" text="" dxfId="1717">
      <formula>-0.03</formula>
    </cfRule>
  </conditionalFormatting>
  <conditionalFormatting sqref="Y83">
    <cfRule type="cellIs" priority="172" operator="greaterThan" aboveAverage="0" equalAverage="0" bottom="0" percent="0" rank="0" text="" dxfId="1718">
      <formula>0.03</formula>
    </cfRule>
    <cfRule type="cellIs" priority="173" operator="lessThan" aboveAverage="0" equalAverage="0" bottom="0" percent="0" rank="0" text="" dxfId="1719">
      <formula>-0.03</formula>
    </cfRule>
  </conditionalFormatting>
  <conditionalFormatting sqref="W87">
    <cfRule type="cellIs" priority="174" operator="greaterThan" aboveAverage="0" equalAverage="0" bottom="0" percent="0" rank="0" text="" dxfId="1720">
      <formula>0.03</formula>
    </cfRule>
    <cfRule type="cellIs" priority="175" operator="lessThan" aboveAverage="0" equalAverage="0" bottom="0" percent="0" rank="0" text="" dxfId="1721">
      <formula>-0.03</formula>
    </cfRule>
  </conditionalFormatting>
  <conditionalFormatting sqref="X87">
    <cfRule type="cellIs" priority="176" operator="greaterThan" aboveAverage="0" equalAverage="0" bottom="0" percent="0" rank="0" text="" dxfId="1722">
      <formula>0.03</formula>
    </cfRule>
    <cfRule type="cellIs" priority="177" operator="lessThan" aboveAverage="0" equalAverage="0" bottom="0" percent="0" rank="0" text="" dxfId="1723">
      <formula>-0.03</formula>
    </cfRule>
  </conditionalFormatting>
  <conditionalFormatting sqref="Y87">
    <cfRule type="cellIs" priority="178" operator="greaterThan" aboveAverage="0" equalAverage="0" bottom="0" percent="0" rank="0" text="" dxfId="1724">
      <formula>0.03</formula>
    </cfRule>
    <cfRule type="cellIs" priority="179" operator="lessThan" aboveAverage="0" equalAverage="0" bottom="0" percent="0" rank="0" text="" dxfId="1725">
      <formula>-0.03</formula>
    </cfRule>
  </conditionalFormatting>
  <conditionalFormatting sqref="W91">
    <cfRule type="cellIs" priority="180" operator="greaterThan" aboveAverage="0" equalAverage="0" bottom="0" percent="0" rank="0" text="" dxfId="1726">
      <formula>0.03</formula>
    </cfRule>
    <cfRule type="cellIs" priority="181" operator="lessThan" aboveAverage="0" equalAverage="0" bottom="0" percent="0" rank="0" text="" dxfId="1727">
      <formula>-0.03</formula>
    </cfRule>
  </conditionalFormatting>
  <conditionalFormatting sqref="X91">
    <cfRule type="cellIs" priority="182" operator="greaterThan" aboveAverage="0" equalAverage="0" bottom="0" percent="0" rank="0" text="" dxfId="1728">
      <formula>0.03</formula>
    </cfRule>
    <cfRule type="cellIs" priority="183" operator="lessThan" aboveAverage="0" equalAverage="0" bottom="0" percent="0" rank="0" text="" dxfId="1729">
      <formula>-0.03</formula>
    </cfRule>
  </conditionalFormatting>
  <conditionalFormatting sqref="Y91">
    <cfRule type="cellIs" priority="184" operator="greaterThan" aboveAverage="0" equalAverage="0" bottom="0" percent="0" rank="0" text="" dxfId="1730">
      <formula>0.03</formula>
    </cfRule>
    <cfRule type="cellIs" priority="185" operator="lessThan" aboveAverage="0" equalAverage="0" bottom="0" percent="0" rank="0" text="" dxfId="1731">
      <formula>-0.03</formula>
    </cfRule>
  </conditionalFormatting>
  <conditionalFormatting sqref="W95">
    <cfRule type="cellIs" priority="186" operator="greaterThan" aboveAverage="0" equalAverage="0" bottom="0" percent="0" rank="0" text="" dxfId="1732">
      <formula>0.03</formula>
    </cfRule>
    <cfRule type="cellIs" priority="187" operator="lessThan" aboveAverage="0" equalAverage="0" bottom="0" percent="0" rank="0" text="" dxfId="1733">
      <formula>-0.03</formula>
    </cfRule>
  </conditionalFormatting>
  <conditionalFormatting sqref="X95">
    <cfRule type="cellIs" priority="188" operator="greaterThan" aboveAverage="0" equalAverage="0" bottom="0" percent="0" rank="0" text="" dxfId="1734">
      <formula>0.03</formula>
    </cfRule>
    <cfRule type="cellIs" priority="189" operator="lessThan" aboveAverage="0" equalAverage="0" bottom="0" percent="0" rank="0" text="" dxfId="1735">
      <formula>-0.03</formula>
    </cfRule>
  </conditionalFormatting>
  <conditionalFormatting sqref="Y95">
    <cfRule type="cellIs" priority="190" operator="greaterThan" aboveAverage="0" equalAverage="0" bottom="0" percent="0" rank="0" text="" dxfId="1736">
      <formula>0.03</formula>
    </cfRule>
    <cfRule type="cellIs" priority="191" operator="lessThan" aboveAverage="0" equalAverage="0" bottom="0" percent="0" rank="0" text="" dxfId="1737">
      <formula>-0.03</formula>
    </cfRule>
  </conditionalFormatting>
  <conditionalFormatting sqref="W86:X86">
    <cfRule type="cellIs" priority="192" operator="greaterThan" aboveAverage="0" equalAverage="0" bottom="0" percent="0" rank="0" text="" dxfId="1738">
      <formula>0.03</formula>
    </cfRule>
    <cfRule type="cellIs" priority="193" operator="lessThan" aboveAverage="0" equalAverage="0" bottom="0" percent="0" rank="0" text="" dxfId="1739">
      <formula>-0.03</formula>
    </cfRule>
  </conditionalFormatting>
  <conditionalFormatting sqref="W90:X90">
    <cfRule type="cellIs" priority="194" operator="greaterThan" aboveAverage="0" equalAverage="0" bottom="0" percent="0" rank="0" text="" dxfId="1740">
      <formula>0.03</formula>
    </cfRule>
    <cfRule type="cellIs" priority="195" operator="lessThan" aboveAverage="0" equalAverage="0" bottom="0" percent="0" rank="0" text="" dxfId="1741">
      <formula>-0.03</formula>
    </cfRule>
  </conditionalFormatting>
  <conditionalFormatting sqref="W94:X94">
    <cfRule type="cellIs" priority="196" operator="greaterThan" aboveAverage="0" equalAverage="0" bottom="0" percent="0" rank="0" text="" dxfId="1742">
      <formula>0.03</formula>
    </cfRule>
    <cfRule type="cellIs" priority="197" operator="lessThan" aboveAverage="0" equalAverage="0" bottom="0" percent="0" rank="0" text="" dxfId="1743">
      <formula>-0.03</formula>
    </cfRule>
  </conditionalFormatting>
  <conditionalFormatting sqref="W98:X98">
    <cfRule type="cellIs" priority="198" operator="greaterThan" aboveAverage="0" equalAverage="0" bottom="0" percent="0" rank="0" text="" dxfId="1744">
      <formula>0.03</formula>
    </cfRule>
    <cfRule type="cellIs" priority="199" operator="lessThan" aboveAverage="0" equalAverage="0" bottom="0" percent="0" rank="0" text="" dxfId="1745">
      <formula>-0.03</formula>
    </cfRule>
  </conditionalFormatting>
  <conditionalFormatting sqref="W104">
    <cfRule type="cellIs" priority="200" operator="greaterThan" aboveAverage="0" equalAverage="0" bottom="0" percent="0" rank="0" text="" dxfId="1746">
      <formula>0.03</formula>
    </cfRule>
    <cfRule type="cellIs" priority="201" operator="lessThan" aboveAverage="0" equalAverage="0" bottom="0" percent="0" rank="0" text="" dxfId="1747">
      <formula>-0.03</formula>
    </cfRule>
  </conditionalFormatting>
  <conditionalFormatting sqref="X104">
    <cfRule type="cellIs" priority="202" operator="greaterThan" aboveAverage="0" equalAverage="0" bottom="0" percent="0" rank="0" text="" dxfId="1748">
      <formula>0.03</formula>
    </cfRule>
    <cfRule type="cellIs" priority="203" operator="lessThan" aboveAverage="0" equalAverage="0" bottom="0" percent="0" rank="0" text="" dxfId="1749">
      <formula>-0.03</formula>
    </cfRule>
  </conditionalFormatting>
  <conditionalFormatting sqref="Y104">
    <cfRule type="cellIs" priority="204" operator="greaterThan" aboveAverage="0" equalAverage="0" bottom="0" percent="0" rank="0" text="" dxfId="1750">
      <formula>0.03</formula>
    </cfRule>
    <cfRule type="cellIs" priority="205" operator="lessThan" aboveAverage="0" equalAverage="0" bottom="0" percent="0" rank="0" text="" dxfId="1751">
      <formula>-0.03</formula>
    </cfRule>
  </conditionalFormatting>
  <conditionalFormatting sqref="T111:V112">
    <cfRule type="cellIs" priority="206" operator="greaterThan" aboveAverage="0" equalAverage="0" bottom="0" percent="0" rank="0" text="" dxfId="1752">
      <formula>0.03</formula>
    </cfRule>
    <cfRule type="cellIs" priority="207" operator="lessThan" aboveAverage="0" equalAverage="0" bottom="0" percent="0" rank="0" text="" dxfId="1753">
      <formula>-0.03</formula>
    </cfRule>
  </conditionalFormatting>
  <conditionalFormatting sqref="W112:Y112">
    <cfRule type="cellIs" priority="208" operator="greaterThan" aboveAverage="0" equalAverage="0" bottom="0" percent="0" rank="0" text="" dxfId="1754">
      <formula>0.03</formula>
    </cfRule>
    <cfRule type="cellIs" priority="209" operator="lessThan" aboveAverage="0" equalAverage="0" bottom="0" percent="0" rank="0" text="" dxfId="1755">
      <formula>-0.03</formula>
    </cfRule>
  </conditionalFormatting>
  <conditionalFormatting sqref="W111">
    <cfRule type="cellIs" priority="210" operator="greaterThan" aboveAverage="0" equalAverage="0" bottom="0" percent="0" rank="0" text="" dxfId="1756">
      <formula>0.03</formula>
    </cfRule>
    <cfRule type="cellIs" priority="211" operator="lessThan" aboveAverage="0" equalAverage="0" bottom="0" percent="0" rank="0" text="" dxfId="1757">
      <formula>-0.03</formula>
    </cfRule>
  </conditionalFormatting>
  <conditionalFormatting sqref="X111">
    <cfRule type="cellIs" priority="212" operator="greaterThan" aboveAverage="0" equalAverage="0" bottom="0" percent="0" rank="0" text="" dxfId="1758">
      <formula>0.03</formula>
    </cfRule>
    <cfRule type="cellIs" priority="213" operator="lessThan" aboveAverage="0" equalAverage="0" bottom="0" percent="0" rank="0" text="" dxfId="1759">
      <formula>-0.03</formula>
    </cfRule>
  </conditionalFormatting>
  <conditionalFormatting sqref="Y111">
    <cfRule type="cellIs" priority="214" operator="greaterThan" aboveAverage="0" equalAverage="0" bottom="0" percent="0" rank="0" text="" dxfId="1760">
      <formula>0.03</formula>
    </cfRule>
    <cfRule type="cellIs" priority="21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W3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X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Y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W7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X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Y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W11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X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Y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W15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X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Y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W19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X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Y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W23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X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Y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W27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X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Y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W31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X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Y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W35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X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Y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W39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X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Y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W43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X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Y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W47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X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Y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W51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X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Y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W55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X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Y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W59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X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Y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W63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X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Y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W67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X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Y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W71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X71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Y71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75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X75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Y75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79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X79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Y79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99:Y103 W105:Y105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6:X6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10:X10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14:X14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18:X18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22:X22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26:X26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30:X30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34:X34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38:X38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W42:X42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46:X46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W50:X50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W54:X54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58:X58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W62:X62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W66:X66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70:X70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W74:X74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W78:X78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T3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T83:V98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W83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X83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Y83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87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X87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Y87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91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X91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Y91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95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95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95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W86:X86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90:X90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94:X94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W98:X98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W104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conditionalFormatting sqref="X104">
    <cfRule type="cellIs" priority="202" operator="greaterThan" aboveAverage="0" equalAverage="0" bottom="0" percent="0" rank="0" text="" dxfId="1962">
      <formula>0.03</formula>
    </cfRule>
    <cfRule type="cellIs" priority="203" operator="lessThan" aboveAverage="0" equalAverage="0" bottom="0" percent="0" rank="0" text="" dxfId="1963">
      <formula>-0.03</formula>
    </cfRule>
  </conditionalFormatting>
  <conditionalFormatting sqref="Y104">
    <cfRule type="cellIs" priority="204" operator="greaterThan" aboveAverage="0" equalAverage="0" bottom="0" percent="0" rank="0" text="" dxfId="1964">
      <formula>0.03</formula>
    </cfRule>
    <cfRule type="cellIs" priority="205" operator="lessThan" aboveAverage="0" equalAverage="0" bottom="0" percent="0" rank="0" text="" dxfId="19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91500.4992</v>
      </c>
      <c r="E3" s="74" t="n">
        <v>47.3596</v>
      </c>
      <c r="F3" s="74" t="n">
        <v>46.6892</v>
      </c>
      <c r="G3" s="74" t="n">
        <v>48.5248</v>
      </c>
      <c r="H3" s="74" t="n">
        <v>39945.39</v>
      </c>
      <c r="I3" s="74" t="n">
        <v>103.48</v>
      </c>
      <c r="J3" s="53" t="n">
        <f aca="false">H3/3600</f>
        <v>11.0959416666667</v>
      </c>
      <c r="L3" s="51" t="n">
        <v>91535.1296</v>
      </c>
      <c r="M3" s="52" t="n">
        <v>47.3599</v>
      </c>
      <c r="N3" s="52" t="n">
        <v>46.6914</v>
      </c>
      <c r="O3" s="52" t="n">
        <v>48.5247</v>
      </c>
      <c r="P3" s="52" t="n">
        <v>39491.85</v>
      </c>
      <c r="Q3" s="52" t="n">
        <v>102.43</v>
      </c>
      <c r="R3" s="53" t="n">
        <f aca="false">P3/3600</f>
        <v>10.969958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5" t="n">
        <v>34471.3216</v>
      </c>
      <c r="E4" s="76" t="n">
        <v>44.4092</v>
      </c>
      <c r="F4" s="76" t="n">
        <v>43.6738</v>
      </c>
      <c r="G4" s="76" t="n">
        <v>46.3791</v>
      </c>
      <c r="H4" s="76" t="n">
        <v>31161.49</v>
      </c>
      <c r="I4" s="76" t="n">
        <v>79.48</v>
      </c>
      <c r="J4" s="58" t="n">
        <f aca="false">H4/3600</f>
        <v>8.65596944444445</v>
      </c>
      <c r="L4" s="56" t="n">
        <v>34468.0704</v>
      </c>
      <c r="M4" s="57" t="n">
        <v>44.4074</v>
      </c>
      <c r="N4" s="57" t="n">
        <v>43.6738</v>
      </c>
      <c r="O4" s="57" t="n">
        <v>46.3806</v>
      </c>
      <c r="P4" s="57" t="n">
        <v>30928.14</v>
      </c>
      <c r="Q4" s="57" t="n">
        <v>79.14</v>
      </c>
      <c r="R4" s="58" t="n">
        <f aca="false">P4/3600</f>
        <v>8.5911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12993.5376</v>
      </c>
      <c r="E5" s="76" t="n">
        <v>41.9085</v>
      </c>
      <c r="F5" s="76" t="n">
        <v>41.6785</v>
      </c>
      <c r="G5" s="76" t="n">
        <v>44.4259</v>
      </c>
      <c r="H5" s="76" t="n">
        <v>25932.87</v>
      </c>
      <c r="I5" s="76" t="n">
        <v>66.93</v>
      </c>
      <c r="J5" s="58" t="n">
        <f aca="false">H5/3600</f>
        <v>7.203575</v>
      </c>
      <c r="L5" s="56" t="n">
        <v>13000.1488</v>
      </c>
      <c r="M5" s="57" t="n">
        <v>41.9065</v>
      </c>
      <c r="N5" s="57" t="n">
        <v>41.6764</v>
      </c>
      <c r="O5" s="57" t="n">
        <v>44.4207</v>
      </c>
      <c r="P5" s="57" t="n">
        <v>25852.86</v>
      </c>
      <c r="Q5" s="57" t="n">
        <v>66.66</v>
      </c>
      <c r="R5" s="58" t="n">
        <f aca="false">P5/3600</f>
        <v>7.1813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5283.9488</v>
      </c>
      <c r="E6" s="78" t="n">
        <v>39.3942</v>
      </c>
      <c r="F6" s="78" t="n">
        <v>39.977</v>
      </c>
      <c r="G6" s="78" t="n">
        <v>42.4821</v>
      </c>
      <c r="H6" s="78" t="n">
        <v>23181.97</v>
      </c>
      <c r="I6" s="78" t="n">
        <v>61.61</v>
      </c>
      <c r="J6" s="64" t="n">
        <f aca="false">H6/3600</f>
        <v>6.43943611111111</v>
      </c>
      <c r="L6" s="62" t="n">
        <v>5287.4992</v>
      </c>
      <c r="M6" s="63" t="n">
        <v>39.3924</v>
      </c>
      <c r="N6" s="63" t="n">
        <v>39.9727</v>
      </c>
      <c r="O6" s="63" t="n">
        <v>42.4778</v>
      </c>
      <c r="P6" s="63" t="n">
        <v>23253.88</v>
      </c>
      <c r="Q6" s="63" t="n">
        <v>61.04</v>
      </c>
      <c r="R6" s="64" t="n">
        <f aca="false">P6/3600</f>
        <v>6.459411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144678.5952</v>
      </c>
      <c r="E7" s="74" t="n">
        <v>47.7227</v>
      </c>
      <c r="F7" s="74" t="n">
        <v>48.7341</v>
      </c>
      <c r="G7" s="74" t="n">
        <v>47.8794</v>
      </c>
      <c r="H7" s="74" t="n">
        <v>49332.24</v>
      </c>
      <c r="I7" s="74" t="n">
        <v>124.21</v>
      </c>
      <c r="J7" s="53" t="n">
        <f aca="false">H7/3600</f>
        <v>13.7034</v>
      </c>
      <c r="L7" s="51" t="n">
        <v>144687.4784</v>
      </c>
      <c r="M7" s="52" t="n">
        <v>47.7213</v>
      </c>
      <c r="N7" s="52" t="n">
        <v>48.7356</v>
      </c>
      <c r="O7" s="52" t="n">
        <v>47.8785</v>
      </c>
      <c r="P7" s="52" t="n">
        <v>48656.41</v>
      </c>
      <c r="Q7" s="52" t="n">
        <v>125.2</v>
      </c>
      <c r="R7" s="53" t="n">
        <f aca="false">P7/3600</f>
        <v>13.515669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71050.5776</v>
      </c>
      <c r="E8" s="76" t="n">
        <v>43.7432</v>
      </c>
      <c r="F8" s="76" t="n">
        <v>46.9501</v>
      </c>
      <c r="G8" s="76" t="n">
        <v>46.0694</v>
      </c>
      <c r="H8" s="76" t="n">
        <v>41439.79</v>
      </c>
      <c r="I8" s="76" t="n">
        <v>104.25</v>
      </c>
      <c r="J8" s="58" t="n">
        <f aca="false">H8/3600</f>
        <v>11.5110527777778</v>
      </c>
      <c r="L8" s="56" t="n">
        <v>71047.952</v>
      </c>
      <c r="M8" s="57" t="n">
        <v>43.7387</v>
      </c>
      <c r="N8" s="57" t="n">
        <v>46.9485</v>
      </c>
      <c r="O8" s="57" t="n">
        <v>46.0677</v>
      </c>
      <c r="P8" s="57" t="n">
        <v>40984.21</v>
      </c>
      <c r="Q8" s="57" t="n">
        <v>104.41</v>
      </c>
      <c r="R8" s="58" t="n">
        <f aca="false">P8/3600</f>
        <v>11.384502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32931.032</v>
      </c>
      <c r="E9" s="76" t="n">
        <v>40.4901</v>
      </c>
      <c r="F9" s="76" t="n">
        <v>45.2819</v>
      </c>
      <c r="G9" s="76" t="n">
        <v>44.8936</v>
      </c>
      <c r="H9" s="76" t="n">
        <v>35225.56</v>
      </c>
      <c r="I9" s="76" t="n">
        <v>90.1</v>
      </c>
      <c r="J9" s="58" t="n">
        <f aca="false">H9/3600</f>
        <v>9.78487777777778</v>
      </c>
      <c r="L9" s="56" t="n">
        <v>32932.0096</v>
      </c>
      <c r="M9" s="57" t="n">
        <v>40.4845</v>
      </c>
      <c r="N9" s="57" t="n">
        <v>45.2819</v>
      </c>
      <c r="O9" s="57" t="n">
        <v>44.8944</v>
      </c>
      <c r="P9" s="57" t="n">
        <v>35052.29</v>
      </c>
      <c r="Q9" s="57" t="n">
        <v>89.49</v>
      </c>
      <c r="R9" s="58" t="n">
        <f aca="false">P9/3600</f>
        <v>9.736747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15788.4032</v>
      </c>
      <c r="E10" s="78" t="n">
        <v>37.4971</v>
      </c>
      <c r="F10" s="78" t="n">
        <v>43.3572</v>
      </c>
      <c r="G10" s="78" t="n">
        <v>43.5318</v>
      </c>
      <c r="H10" s="78" t="n">
        <v>31208.9</v>
      </c>
      <c r="I10" s="78" t="n">
        <v>76.69</v>
      </c>
      <c r="J10" s="64" t="n">
        <f aca="false">H10/3600</f>
        <v>8.66913888888889</v>
      </c>
      <c r="L10" s="62" t="n">
        <v>15782.0816</v>
      </c>
      <c r="M10" s="63" t="n">
        <v>37.4896</v>
      </c>
      <c r="N10" s="63" t="n">
        <v>43.3597</v>
      </c>
      <c r="O10" s="63" t="n">
        <v>43.525</v>
      </c>
      <c r="P10" s="63" t="n">
        <v>31036.37</v>
      </c>
      <c r="Q10" s="63" t="n">
        <v>76.62</v>
      </c>
      <c r="R10" s="64" t="n">
        <f aca="false">P10/3600</f>
        <v>8.621213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608707.9328</v>
      </c>
      <c r="E11" s="74" t="n">
        <v>47.0624</v>
      </c>
      <c r="F11" s="74" t="n">
        <v>46.6236</v>
      </c>
      <c r="G11" s="74" t="n">
        <v>46.5966</v>
      </c>
      <c r="H11" s="74" t="n">
        <v>125172.11</v>
      </c>
      <c r="I11" s="74" t="n">
        <v>286.51</v>
      </c>
      <c r="J11" s="53" t="n">
        <f aca="false">H11/3600</f>
        <v>34.7700305555556</v>
      </c>
      <c r="L11" s="51" t="n">
        <v>608829.2576</v>
      </c>
      <c r="M11" s="52" t="n">
        <v>47.0539</v>
      </c>
      <c r="N11" s="52" t="n">
        <v>46.6093</v>
      </c>
      <c r="O11" s="52" t="n">
        <v>46.5903</v>
      </c>
      <c r="P11" s="52" t="n">
        <v>123219.58</v>
      </c>
      <c r="Q11" s="52" t="n">
        <v>272.56</v>
      </c>
      <c r="R11" s="53" t="n">
        <f aca="false">P11/3600</f>
        <v>34.22766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367930.5904</v>
      </c>
      <c r="E12" s="76" t="n">
        <v>43.4584</v>
      </c>
      <c r="F12" s="76" t="n">
        <v>42.3229</v>
      </c>
      <c r="G12" s="76" t="n">
        <v>41.2508</v>
      </c>
      <c r="H12" s="76" t="n">
        <v>111023.29</v>
      </c>
      <c r="I12" s="76" t="n">
        <v>239.96</v>
      </c>
      <c r="J12" s="58" t="n">
        <f aca="false">H12/3600</f>
        <v>30.8398027777778</v>
      </c>
      <c r="L12" s="56" t="n">
        <v>367641.3312</v>
      </c>
      <c r="M12" s="57" t="n">
        <v>43.4423</v>
      </c>
      <c r="N12" s="57" t="n">
        <v>42.3052</v>
      </c>
      <c r="O12" s="57" t="n">
        <v>41.2342</v>
      </c>
      <c r="P12" s="57" t="n">
        <v>109742.74</v>
      </c>
      <c r="Q12" s="57" t="n">
        <v>234.82</v>
      </c>
      <c r="R12" s="58" t="n">
        <f aca="false">P12/3600</f>
        <v>30.4840944444444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17489.9296</v>
      </c>
      <c r="E13" s="76" t="n">
        <v>39.66</v>
      </c>
      <c r="F13" s="76" t="n">
        <v>39.8266</v>
      </c>
      <c r="G13" s="76" t="n">
        <v>38.1258</v>
      </c>
      <c r="H13" s="76" t="n">
        <v>95629.33</v>
      </c>
      <c r="I13" s="76" t="n">
        <v>205.44</v>
      </c>
      <c r="J13" s="58" t="n">
        <f aca="false">H13/3600</f>
        <v>26.5637027777778</v>
      </c>
      <c r="L13" s="56" t="n">
        <v>217410.0624</v>
      </c>
      <c r="M13" s="57" t="n">
        <v>39.6495</v>
      </c>
      <c r="N13" s="57" t="n">
        <v>39.815</v>
      </c>
      <c r="O13" s="57" t="n">
        <v>38.1138</v>
      </c>
      <c r="P13" s="57" t="n">
        <v>94797.62</v>
      </c>
      <c r="Q13" s="57" t="n">
        <v>203.09</v>
      </c>
      <c r="R13" s="58" t="n">
        <f aca="false">P13/3600</f>
        <v>26.3326722222222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94382.0896</v>
      </c>
      <c r="E14" s="78" t="n">
        <v>33.729</v>
      </c>
      <c r="F14" s="78" t="n">
        <v>38.4267</v>
      </c>
      <c r="G14" s="78" t="n">
        <v>36.7465</v>
      </c>
      <c r="H14" s="78" t="n">
        <v>81481.49</v>
      </c>
      <c r="I14" s="78" t="n">
        <v>187.52</v>
      </c>
      <c r="J14" s="64" t="n">
        <f aca="false">H14/3600</f>
        <v>22.6337472222222</v>
      </c>
      <c r="L14" s="62" t="n">
        <v>94402.3568</v>
      </c>
      <c r="M14" s="63" t="n">
        <v>33.723</v>
      </c>
      <c r="N14" s="63" t="n">
        <v>38.4218</v>
      </c>
      <c r="O14" s="63" t="n">
        <v>36.7392</v>
      </c>
      <c r="P14" s="63" t="n">
        <v>80916.08</v>
      </c>
      <c r="Q14" s="63" t="n">
        <v>186.4</v>
      </c>
      <c r="R14" s="64" t="n">
        <f aca="false">P14/3600</f>
        <v>22.4766888888889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197675.7136</v>
      </c>
      <c r="E15" s="74" t="n">
        <v>47.9313</v>
      </c>
      <c r="F15" s="74" t="n">
        <v>48.7128</v>
      </c>
      <c r="G15" s="74" t="n">
        <v>48.2129</v>
      </c>
      <c r="H15" s="74" t="n">
        <v>97330.25</v>
      </c>
      <c r="I15" s="74" t="n">
        <v>190.38</v>
      </c>
      <c r="J15" s="53" t="n">
        <f aca="false">H15/3600</f>
        <v>27.0361805555556</v>
      </c>
      <c r="L15" s="51" t="n">
        <v>197914.1424</v>
      </c>
      <c r="M15" s="52" t="n">
        <v>47.9438</v>
      </c>
      <c r="N15" s="52" t="n">
        <v>48.7093</v>
      </c>
      <c r="O15" s="52" t="n">
        <v>48.2109</v>
      </c>
      <c r="P15" s="52" t="n">
        <v>96379.87</v>
      </c>
      <c r="Q15" s="52" t="n">
        <v>188.52</v>
      </c>
      <c r="R15" s="53" t="n">
        <f aca="false">P15/3600</f>
        <v>26.772186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81691.264</v>
      </c>
      <c r="E16" s="76" t="n">
        <v>44.2721</v>
      </c>
      <c r="F16" s="76" t="n">
        <v>47.648</v>
      </c>
      <c r="G16" s="76" t="n">
        <v>47.1722</v>
      </c>
      <c r="H16" s="76" t="n">
        <v>81242.97</v>
      </c>
      <c r="I16" s="76" t="n">
        <v>165.62</v>
      </c>
      <c r="J16" s="58" t="n">
        <f aca="false">H16/3600</f>
        <v>22.5674916666667</v>
      </c>
      <c r="L16" s="56" t="n">
        <v>81706.4528</v>
      </c>
      <c r="M16" s="57" t="n">
        <v>44.2718</v>
      </c>
      <c r="N16" s="57" t="n">
        <v>47.6447</v>
      </c>
      <c r="O16" s="57" t="n">
        <v>47.1708</v>
      </c>
      <c r="P16" s="57" t="n">
        <v>80891.91</v>
      </c>
      <c r="Q16" s="57" t="n">
        <v>166.97</v>
      </c>
      <c r="R16" s="58" t="n">
        <f aca="false">P16/3600</f>
        <v>22.469975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3295.6064</v>
      </c>
      <c r="E17" s="76" t="n">
        <v>41.6541</v>
      </c>
      <c r="F17" s="76" t="n">
        <v>46.9131</v>
      </c>
      <c r="G17" s="76" t="n">
        <v>46.533</v>
      </c>
      <c r="H17" s="76" t="n">
        <v>62829.59</v>
      </c>
      <c r="I17" s="76" t="n">
        <v>137.58</v>
      </c>
      <c r="J17" s="58" t="n">
        <f aca="false">H17/3600</f>
        <v>17.4526638888889</v>
      </c>
      <c r="L17" s="56" t="n">
        <v>23309.6768</v>
      </c>
      <c r="M17" s="57" t="n">
        <v>41.6523</v>
      </c>
      <c r="N17" s="57" t="n">
        <v>46.9078</v>
      </c>
      <c r="O17" s="57" t="n">
        <v>46.5291</v>
      </c>
      <c r="P17" s="57" t="n">
        <v>62666.61</v>
      </c>
      <c r="Q17" s="57" t="n">
        <v>137.03</v>
      </c>
      <c r="R17" s="58" t="n">
        <f aca="false">P17/3600</f>
        <v>17.4073916666667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5953.2672</v>
      </c>
      <c r="E18" s="78" t="n">
        <v>40.2416</v>
      </c>
      <c r="F18" s="78" t="n">
        <v>46.1536</v>
      </c>
      <c r="G18" s="78" t="n">
        <v>45.9772</v>
      </c>
      <c r="H18" s="78" t="n">
        <v>51966.61</v>
      </c>
      <c r="I18" s="78" t="n">
        <v>118.05</v>
      </c>
      <c r="J18" s="64" t="n">
        <f aca="false">H18/3600</f>
        <v>14.4351694444444</v>
      </c>
      <c r="L18" s="62" t="n">
        <v>5955.392</v>
      </c>
      <c r="M18" s="63" t="n">
        <v>40.2357</v>
      </c>
      <c r="N18" s="63" t="n">
        <v>46.1499</v>
      </c>
      <c r="O18" s="63" t="n">
        <v>45.9623</v>
      </c>
      <c r="P18" s="63" t="n">
        <v>51813.34</v>
      </c>
      <c r="Q18" s="63" t="n">
        <v>117.61</v>
      </c>
      <c r="R18" s="64" t="n">
        <f aca="false">P18/3600</f>
        <v>14.392594444444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6093.4224</v>
      </c>
      <c r="E19" s="74" t="n">
        <v>46.1749</v>
      </c>
      <c r="F19" s="74" t="n">
        <v>47.3372</v>
      </c>
      <c r="G19" s="74" t="n">
        <v>49.2833</v>
      </c>
      <c r="H19" s="74" t="n">
        <v>37407.44</v>
      </c>
      <c r="I19" s="74" t="n">
        <v>93.77</v>
      </c>
      <c r="J19" s="53" t="n">
        <f aca="false">H19/3600</f>
        <v>10.3909555555556</v>
      </c>
      <c r="L19" s="73" t="n">
        <v>46138.1208</v>
      </c>
      <c r="M19" s="74" t="n">
        <v>46.1792</v>
      </c>
      <c r="N19" s="74" t="n">
        <v>47.3346</v>
      </c>
      <c r="O19" s="74" t="n">
        <v>49.2817</v>
      </c>
      <c r="P19" s="74" t="n">
        <v>36981.13</v>
      </c>
      <c r="Q19" s="74" t="n">
        <v>94.11</v>
      </c>
      <c r="R19" s="53" t="n">
        <f aca="false">P19/3600</f>
        <v>10.272536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3481.8192</v>
      </c>
      <c r="E20" s="76" t="n">
        <v>43.329</v>
      </c>
      <c r="F20" s="76" t="n">
        <v>45.0712</v>
      </c>
      <c r="G20" s="76" t="n">
        <v>47.4364</v>
      </c>
      <c r="H20" s="76" t="n">
        <v>28005.03</v>
      </c>
      <c r="I20" s="76" t="n">
        <v>69.13</v>
      </c>
      <c r="J20" s="58" t="n">
        <f aca="false">H20/3600</f>
        <v>7.779175</v>
      </c>
      <c r="L20" s="75" t="n">
        <v>13475.0896</v>
      </c>
      <c r="M20" s="76" t="n">
        <v>43.3253</v>
      </c>
      <c r="N20" s="76" t="n">
        <v>45.0676</v>
      </c>
      <c r="O20" s="76" t="n">
        <v>47.4296</v>
      </c>
      <c r="P20" s="76" t="n">
        <v>27806.45</v>
      </c>
      <c r="Q20" s="76" t="n">
        <v>68.79</v>
      </c>
      <c r="R20" s="58" t="n">
        <f aca="false">P20/3600</f>
        <v>7.72401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4756.968</v>
      </c>
      <c r="E21" s="76" t="n">
        <v>41.8655</v>
      </c>
      <c r="F21" s="76" t="n">
        <v>43.7646</v>
      </c>
      <c r="G21" s="76" t="n">
        <v>45.5859</v>
      </c>
      <c r="H21" s="76" t="n">
        <v>23009.29</v>
      </c>
      <c r="I21" s="76" t="n">
        <v>58.85</v>
      </c>
      <c r="J21" s="58" t="n">
        <f aca="false">H21/3600</f>
        <v>6.39146944444445</v>
      </c>
      <c r="L21" s="75" t="n">
        <v>4758.5264</v>
      </c>
      <c r="M21" s="76" t="n">
        <v>41.8621</v>
      </c>
      <c r="N21" s="76" t="n">
        <v>43.7599</v>
      </c>
      <c r="O21" s="76" t="n">
        <v>45.5827</v>
      </c>
      <c r="P21" s="76" t="n">
        <v>23074.81</v>
      </c>
      <c r="Q21" s="76" t="n">
        <v>58.41</v>
      </c>
      <c r="R21" s="58" t="n">
        <f aca="false">P21/3600</f>
        <v>6.4096694444444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2197.112</v>
      </c>
      <c r="E22" s="78" t="n">
        <v>39.9831</v>
      </c>
      <c r="F22" s="78" t="n">
        <v>42.4221</v>
      </c>
      <c r="G22" s="78" t="n">
        <v>43.6351</v>
      </c>
      <c r="H22" s="78" t="n">
        <v>20614.42</v>
      </c>
      <c r="I22" s="78" t="n">
        <v>51.98</v>
      </c>
      <c r="J22" s="64" t="n">
        <f aca="false">H22/3600</f>
        <v>5.72622777777778</v>
      </c>
      <c r="L22" s="77" t="n">
        <v>2200.3408</v>
      </c>
      <c r="M22" s="78" t="n">
        <v>39.9763</v>
      </c>
      <c r="N22" s="78" t="n">
        <v>42.4187</v>
      </c>
      <c r="O22" s="78" t="n">
        <v>43.6376</v>
      </c>
      <c r="P22" s="78" t="n">
        <v>20587.82</v>
      </c>
      <c r="Q22" s="78" t="n">
        <v>52.21</v>
      </c>
      <c r="R22" s="64" t="n">
        <f aca="false">P22/3600</f>
        <v>5.71883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5169.4192</v>
      </c>
      <c r="E23" s="74" t="n">
        <v>46.0062</v>
      </c>
      <c r="F23" s="74" t="n">
        <v>46.8793</v>
      </c>
      <c r="G23" s="74" t="n">
        <v>48.5253</v>
      </c>
      <c r="H23" s="74" t="n">
        <v>62435.14</v>
      </c>
      <c r="I23" s="74" t="n">
        <v>165.13</v>
      </c>
      <c r="J23" s="53" t="n">
        <f aca="false">H23/3600</f>
        <v>17.3430944444444</v>
      </c>
      <c r="L23" s="73" t="n">
        <v>55196.3648</v>
      </c>
      <c r="M23" s="74" t="n">
        <v>46.0089</v>
      </c>
      <c r="N23" s="74" t="n">
        <v>46.8797</v>
      </c>
      <c r="O23" s="74" t="n">
        <v>48.5247</v>
      </c>
      <c r="P23" s="74" t="n">
        <v>61977.27</v>
      </c>
      <c r="Q23" s="74" t="n">
        <v>163.89</v>
      </c>
      <c r="R23" s="53" t="n">
        <f aca="false">P23/3600</f>
        <v>17.215908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9639.0856</v>
      </c>
      <c r="E24" s="76" t="n">
        <v>42.5548</v>
      </c>
      <c r="F24" s="76" t="n">
        <v>44.3619</v>
      </c>
      <c r="G24" s="76" t="n">
        <v>46.3325</v>
      </c>
      <c r="H24" s="76" t="n">
        <v>27954.01</v>
      </c>
      <c r="I24" s="76" t="n">
        <v>75.02</v>
      </c>
      <c r="J24" s="58" t="n">
        <f aca="false">H24/3600</f>
        <v>7.76500277777778</v>
      </c>
      <c r="L24" s="75" t="n">
        <v>19640.8472</v>
      </c>
      <c r="M24" s="76" t="n">
        <v>42.5543</v>
      </c>
      <c r="N24" s="76" t="n">
        <v>44.3625</v>
      </c>
      <c r="O24" s="76" t="n">
        <v>46.3323</v>
      </c>
      <c r="P24" s="76" t="n">
        <v>27659.57</v>
      </c>
      <c r="Q24" s="76" t="n">
        <v>75.72</v>
      </c>
      <c r="R24" s="58" t="n">
        <f aca="false">P24/3600</f>
        <v>7.68321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644.4048</v>
      </c>
      <c r="E25" s="76" t="n">
        <v>40.2482</v>
      </c>
      <c r="F25" s="76" t="n">
        <v>42.6858</v>
      </c>
      <c r="G25" s="76" t="n">
        <v>44.0753</v>
      </c>
      <c r="H25" s="76" t="n">
        <v>22371.28</v>
      </c>
      <c r="I25" s="76" t="n">
        <v>59.68</v>
      </c>
      <c r="J25" s="58" t="n">
        <f aca="false">H25/3600</f>
        <v>6.21424444444444</v>
      </c>
      <c r="L25" s="75" t="n">
        <v>7643.8504</v>
      </c>
      <c r="M25" s="76" t="n">
        <v>40.245</v>
      </c>
      <c r="N25" s="76" t="n">
        <v>42.6866</v>
      </c>
      <c r="O25" s="76" t="n">
        <v>44.0795</v>
      </c>
      <c r="P25" s="76" t="n">
        <v>22162.23</v>
      </c>
      <c r="Q25" s="76" t="n">
        <v>59.72</v>
      </c>
      <c r="R25" s="58" t="n">
        <f aca="false">P25/3600</f>
        <v>6.15617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344.88</v>
      </c>
      <c r="E26" s="78" t="n">
        <v>37.7219</v>
      </c>
      <c r="F26" s="78" t="n">
        <v>40.8837</v>
      </c>
      <c r="G26" s="78" t="n">
        <v>41.6836</v>
      </c>
      <c r="H26" s="78" t="n">
        <v>19314.65</v>
      </c>
      <c r="I26" s="78" t="n">
        <v>53.68</v>
      </c>
      <c r="J26" s="64" t="n">
        <f aca="false">H26/3600</f>
        <v>5.36518055555556</v>
      </c>
      <c r="L26" s="77" t="n">
        <v>3346.4392</v>
      </c>
      <c r="M26" s="78" t="n">
        <v>37.7188</v>
      </c>
      <c r="N26" s="78" t="n">
        <v>40.8866</v>
      </c>
      <c r="O26" s="78" t="n">
        <v>41.6833</v>
      </c>
      <c r="P26" s="78" t="n">
        <v>19268.33</v>
      </c>
      <c r="Q26" s="78" t="n">
        <v>53.3</v>
      </c>
      <c r="R26" s="64" t="n">
        <f aca="false">P26/3600</f>
        <v>5.35231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7108.0896</v>
      </c>
      <c r="E27" s="74" t="n">
        <v>46.5444</v>
      </c>
      <c r="F27" s="74" t="n">
        <v>46.0711</v>
      </c>
      <c r="G27" s="74" t="n">
        <v>47.1034</v>
      </c>
      <c r="H27" s="74" t="n">
        <v>91462.15</v>
      </c>
      <c r="I27" s="74" t="n">
        <v>243.94</v>
      </c>
      <c r="J27" s="53" t="n">
        <f aca="false">H27/3600</f>
        <v>25.4061527777778</v>
      </c>
      <c r="L27" s="73" t="n">
        <v>207049.6768</v>
      </c>
      <c r="M27" s="74" t="n">
        <v>46.5456</v>
      </c>
      <c r="N27" s="74" t="n">
        <v>46.0737</v>
      </c>
      <c r="O27" s="74" t="n">
        <v>47.1028</v>
      </c>
      <c r="P27" s="74" t="n">
        <v>89601.48</v>
      </c>
      <c r="Q27" s="74" t="n">
        <v>238.11</v>
      </c>
      <c r="R27" s="53" t="n">
        <f aca="false">P27/3600</f>
        <v>24.889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75721.1888</v>
      </c>
      <c r="E28" s="76" t="n">
        <v>41.2659</v>
      </c>
      <c r="F28" s="76" t="n">
        <v>42.172</v>
      </c>
      <c r="G28" s="76" t="n">
        <v>45.32</v>
      </c>
      <c r="H28" s="76" t="n">
        <v>70757.95</v>
      </c>
      <c r="I28" s="76" t="n">
        <v>178.84</v>
      </c>
      <c r="J28" s="58" t="n">
        <f aca="false">H28/3600</f>
        <v>19.6549861111111</v>
      </c>
      <c r="L28" s="75" t="n">
        <v>75735.1472</v>
      </c>
      <c r="M28" s="76" t="n">
        <v>41.2659</v>
      </c>
      <c r="N28" s="76" t="n">
        <v>42.1733</v>
      </c>
      <c r="O28" s="76" t="n">
        <v>45.3191</v>
      </c>
      <c r="P28" s="76" t="n">
        <v>70069.45</v>
      </c>
      <c r="Q28" s="76" t="n">
        <v>178.97</v>
      </c>
      <c r="R28" s="58" t="n">
        <f aca="false">P28/3600</f>
        <v>19.463736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8081.6456</v>
      </c>
      <c r="E29" s="76" t="n">
        <v>38.6249</v>
      </c>
      <c r="F29" s="76" t="n">
        <v>40.1734</v>
      </c>
      <c r="G29" s="76" t="n">
        <v>43.8029</v>
      </c>
      <c r="H29" s="76" t="n">
        <v>49474.66</v>
      </c>
      <c r="I29" s="76" t="n">
        <v>114.91</v>
      </c>
      <c r="J29" s="58" t="n">
        <f aca="false">H29/3600</f>
        <v>13.7429611111111</v>
      </c>
      <c r="L29" s="75" t="n">
        <v>18096.2744</v>
      </c>
      <c r="M29" s="76" t="n">
        <v>38.6238</v>
      </c>
      <c r="N29" s="76" t="n">
        <v>40.1723</v>
      </c>
      <c r="O29" s="76" t="n">
        <v>43.8047</v>
      </c>
      <c r="P29" s="76" t="n">
        <v>49211.93</v>
      </c>
      <c r="Q29" s="76" t="n">
        <v>113.83</v>
      </c>
      <c r="R29" s="58" t="n">
        <f aca="false">P29/3600</f>
        <v>13.669980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5751.7984</v>
      </c>
      <c r="E30" s="78" t="n">
        <v>37.0149</v>
      </c>
      <c r="F30" s="78" t="n">
        <v>39.2371</v>
      </c>
      <c r="G30" s="78" t="n">
        <v>42.0863</v>
      </c>
      <c r="H30" s="78" t="n">
        <v>70286.13</v>
      </c>
      <c r="I30" s="78" t="n">
        <v>153.98</v>
      </c>
      <c r="J30" s="64" t="n">
        <f aca="false">H30/3600</f>
        <v>19.523925</v>
      </c>
      <c r="L30" s="77" t="n">
        <v>5754.9456</v>
      </c>
      <c r="M30" s="78" t="n">
        <v>37.0101</v>
      </c>
      <c r="N30" s="78" t="n">
        <v>39.2332</v>
      </c>
      <c r="O30" s="78" t="n">
        <v>42.0854</v>
      </c>
      <c r="P30" s="78" t="n">
        <v>70174.44</v>
      </c>
      <c r="Q30" s="78" t="n">
        <v>151.92</v>
      </c>
      <c r="R30" s="64" t="n">
        <f aca="false">P30/3600</f>
        <v>19.492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68960.4632</v>
      </c>
      <c r="E31" s="74" t="n">
        <v>47.3841</v>
      </c>
      <c r="F31" s="74" t="n">
        <v>46.7836</v>
      </c>
      <c r="G31" s="74" t="n">
        <v>48.5631</v>
      </c>
      <c r="H31" s="74" t="n">
        <v>94132.73</v>
      </c>
      <c r="I31" s="74" t="n">
        <v>220.32</v>
      </c>
      <c r="J31" s="53" t="n">
        <f aca="false">H31/3600</f>
        <v>26.1479805555556</v>
      </c>
      <c r="L31" s="73" t="n">
        <v>168993.3096</v>
      </c>
      <c r="M31" s="74" t="n">
        <v>47.386</v>
      </c>
      <c r="N31" s="74" t="n">
        <v>46.7837</v>
      </c>
      <c r="O31" s="74" t="n">
        <v>48.5627</v>
      </c>
      <c r="P31" s="74" t="n">
        <v>93087.18</v>
      </c>
      <c r="Q31" s="74" t="n">
        <v>217.14</v>
      </c>
      <c r="R31" s="53" t="n">
        <f aca="false">P31/3600</f>
        <v>25.8575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5586.772</v>
      </c>
      <c r="E32" s="76" t="n">
        <v>42.2097</v>
      </c>
      <c r="F32" s="76" t="n">
        <v>45.0513</v>
      </c>
      <c r="G32" s="76" t="n">
        <v>46.9795</v>
      </c>
      <c r="H32" s="76" t="n">
        <v>74847.89</v>
      </c>
      <c r="I32" s="76" t="n">
        <v>176.2</v>
      </c>
      <c r="J32" s="58" t="n">
        <f aca="false">H32/3600</f>
        <v>20.7910805555556</v>
      </c>
      <c r="L32" s="75" t="n">
        <v>65669.3488</v>
      </c>
      <c r="M32" s="76" t="n">
        <v>42.2121</v>
      </c>
      <c r="N32" s="76" t="n">
        <v>45.0501</v>
      </c>
      <c r="O32" s="76" t="n">
        <v>46.9753</v>
      </c>
      <c r="P32" s="76" t="n">
        <v>74792.53</v>
      </c>
      <c r="Q32" s="76" t="n">
        <v>176.97</v>
      </c>
      <c r="R32" s="58" t="n">
        <f aca="false">P32/3600</f>
        <v>20.775702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7213.7248</v>
      </c>
      <c r="E33" s="76" t="n">
        <v>39.3279</v>
      </c>
      <c r="F33" s="76" t="n">
        <v>44.0681</v>
      </c>
      <c r="G33" s="76" t="n">
        <v>45.4259</v>
      </c>
      <c r="H33" s="76" t="n">
        <v>57247.88</v>
      </c>
      <c r="I33" s="76" t="n">
        <v>131.79</v>
      </c>
      <c r="J33" s="58" t="n">
        <f aca="false">H33/3600</f>
        <v>15.9021888888889</v>
      </c>
      <c r="L33" s="75" t="n">
        <v>17279.7296</v>
      </c>
      <c r="M33" s="76" t="n">
        <v>39.3274</v>
      </c>
      <c r="N33" s="76" t="n">
        <v>44.0606</v>
      </c>
      <c r="O33" s="76" t="n">
        <v>45.416</v>
      </c>
      <c r="P33" s="76" t="n">
        <v>56900.07</v>
      </c>
      <c r="Q33" s="76" t="n">
        <v>132.38</v>
      </c>
      <c r="R33" s="58" t="n">
        <f aca="false">P33/3600</f>
        <v>15.80557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6043.6272</v>
      </c>
      <c r="E34" s="78" t="n">
        <v>37.6574</v>
      </c>
      <c r="F34" s="78" t="n">
        <v>42.8291</v>
      </c>
      <c r="G34" s="78" t="n">
        <v>43.4531</v>
      </c>
      <c r="H34" s="78" t="n">
        <v>48487.3</v>
      </c>
      <c r="I34" s="78" t="n">
        <v>114.2</v>
      </c>
      <c r="J34" s="64" t="n">
        <f aca="false">H34/3600</f>
        <v>13.4686944444444</v>
      </c>
      <c r="L34" s="77" t="n">
        <v>6056.9944</v>
      </c>
      <c r="M34" s="78" t="n">
        <v>37.6498</v>
      </c>
      <c r="N34" s="78" t="n">
        <v>42.8244</v>
      </c>
      <c r="O34" s="78" t="n">
        <v>43.4439</v>
      </c>
      <c r="P34" s="78" t="n">
        <v>48443.3</v>
      </c>
      <c r="Q34" s="78" t="n">
        <v>113.97</v>
      </c>
      <c r="R34" s="64" t="n">
        <f aca="false">P34/3600</f>
        <v>13.45647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260348.3504</v>
      </c>
      <c r="E35" s="74" t="n">
        <v>47.6121</v>
      </c>
      <c r="F35" s="74" t="n">
        <v>46.1179</v>
      </c>
      <c r="G35" s="74" t="n">
        <v>47.1148</v>
      </c>
      <c r="H35" s="74" t="n">
        <v>108137.75</v>
      </c>
      <c r="I35" s="74" t="n">
        <v>274.23</v>
      </c>
      <c r="J35" s="53" t="n">
        <f aca="false">H35/3600</f>
        <v>30.0382638888889</v>
      </c>
      <c r="L35" s="73" t="n">
        <v>260356.2272</v>
      </c>
      <c r="M35" s="74" t="n">
        <v>47.6123</v>
      </c>
      <c r="N35" s="74" t="n">
        <v>46.1174</v>
      </c>
      <c r="O35" s="74" t="n">
        <v>47.1146</v>
      </c>
      <c r="P35" s="74" t="n">
        <v>106573.26</v>
      </c>
      <c r="Q35" s="74" t="n">
        <v>271.77</v>
      </c>
      <c r="R35" s="53" t="n">
        <f aca="false">P35/3600</f>
        <v>29.6036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136590.9536</v>
      </c>
      <c r="E36" s="76" t="n">
        <v>42.2641</v>
      </c>
      <c r="F36" s="76" t="n">
        <v>43.5033</v>
      </c>
      <c r="G36" s="76" t="n">
        <v>45.4477</v>
      </c>
      <c r="H36" s="76" t="n">
        <v>94085.42</v>
      </c>
      <c r="I36" s="76" t="n">
        <v>246.85</v>
      </c>
      <c r="J36" s="58" t="n">
        <f aca="false">H36/3600</f>
        <v>26.1348388888889</v>
      </c>
      <c r="L36" s="75" t="n">
        <v>136609.0312</v>
      </c>
      <c r="M36" s="76" t="n">
        <v>42.2648</v>
      </c>
      <c r="N36" s="76" t="n">
        <v>43.5026</v>
      </c>
      <c r="O36" s="76" t="n">
        <v>45.4482</v>
      </c>
      <c r="P36" s="76" t="n">
        <v>92702.68</v>
      </c>
      <c r="Q36" s="76" t="n">
        <v>244.35</v>
      </c>
      <c r="R36" s="58" t="n">
        <f aca="false">P36/3600</f>
        <v>25.75074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39574.2296</v>
      </c>
      <c r="E37" s="76" t="n">
        <v>37.574</v>
      </c>
      <c r="F37" s="76" t="n">
        <v>42.3422</v>
      </c>
      <c r="G37" s="76" t="n">
        <v>44.4998</v>
      </c>
      <c r="H37" s="76" t="n">
        <v>68398.82</v>
      </c>
      <c r="I37" s="76" t="n">
        <v>179.68</v>
      </c>
      <c r="J37" s="58" t="n">
        <f aca="false">H37/3600</f>
        <v>18.9996722222222</v>
      </c>
      <c r="L37" s="75" t="n">
        <v>39584.5632</v>
      </c>
      <c r="M37" s="76" t="n">
        <v>37.5735</v>
      </c>
      <c r="N37" s="76" t="n">
        <v>42.3412</v>
      </c>
      <c r="O37" s="76" t="n">
        <v>44.4993</v>
      </c>
      <c r="P37" s="76" t="n">
        <v>67907.75</v>
      </c>
      <c r="Q37" s="76" t="n">
        <v>176.11</v>
      </c>
      <c r="R37" s="58" t="n">
        <f aca="false">P37/3600</f>
        <v>18.863263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230.8552</v>
      </c>
      <c r="E38" s="78" t="n">
        <v>35.4397</v>
      </c>
      <c r="F38" s="78" t="n">
        <v>41.0629</v>
      </c>
      <c r="G38" s="78" t="n">
        <v>43.3238</v>
      </c>
      <c r="H38" s="78" t="n">
        <v>50831.11</v>
      </c>
      <c r="I38" s="78" t="n">
        <v>124.97</v>
      </c>
      <c r="J38" s="64" t="n">
        <f aca="false">H38/3600</f>
        <v>14.1197527777778</v>
      </c>
      <c r="L38" s="77" t="n">
        <v>7234.1176</v>
      </c>
      <c r="M38" s="78" t="n">
        <v>35.4376</v>
      </c>
      <c r="N38" s="78" t="n">
        <v>41.0574</v>
      </c>
      <c r="O38" s="78" t="n">
        <v>43.3207</v>
      </c>
      <c r="P38" s="78" t="n">
        <v>50726.02</v>
      </c>
      <c r="Q38" s="78" t="n">
        <v>125.09</v>
      </c>
      <c r="R38" s="64" t="n">
        <f aca="false">P38/3600</f>
        <v>14.0905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23.86728680003</v>
      </c>
      <c r="J106" s="82" t="n">
        <f aca="false">GEOMEAN(J3:J98)</f>
        <v>0</v>
      </c>
      <c r="Q106" s="82" t="n">
        <f aca="false">GEOMEAN(Q3:Q98)</f>
        <v>123.091954695028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3740622524062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39582222222222</v>
      </c>
      <c r="J108" s="82" t="n">
        <f aca="false">SUM(J3:J98)</f>
        <v>584.268027777778</v>
      </c>
      <c r="Q108" s="82" t="n">
        <f aca="false">SUM(Q3:Q98)/3600</f>
        <v>1.38298611111111</v>
      </c>
      <c r="R108" s="82" t="n">
        <f aca="false">SUM(R3:R98)</f>
        <v>579.275405555556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38)</f>
        <v>123.86728680003</v>
      </c>
      <c r="J113" s="82" t="n">
        <f aca="false">GEOMEAN(J3:J38)</f>
        <v>14.1356320430054</v>
      </c>
      <c r="Q113" s="82" t="n">
        <f aca="false">GEOMEAN(Q3:Q38)</f>
        <v>123.091954695028</v>
      </c>
      <c r="R113" s="82" t="n">
        <f aca="false">GEOMEAN(R3:R38)</f>
        <v>14.0344769940893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3740622524062</v>
      </c>
      <c r="R114" s="83" t="n">
        <f aca="false">R113/J113</f>
        <v>0.99284396703250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6">
      <formula>0.03</formula>
    </cfRule>
    <cfRule type="cellIs" priority="3" operator="lessThan" aboveAverage="0" equalAverage="0" bottom="0" percent="0" rank="0" text="" dxfId="1967">
      <formula>-0.03</formula>
    </cfRule>
  </conditionalFormatting>
  <conditionalFormatting sqref="T3:V70">
    <cfRule type="cellIs" priority="4" operator="greaterThan" aboveAverage="0" equalAverage="0" bottom="0" percent="0" rank="0" text="" dxfId="1968">
      <formula>0.03</formula>
    </cfRule>
    <cfRule type="cellIs" priority="5" operator="lessThan" aboveAverage="0" equalAverage="0" bottom="0" percent="0" rank="0" text="" dxfId="1969">
      <formula>-0.03</formula>
    </cfRule>
  </conditionalFormatting>
  <conditionalFormatting sqref="W3">
    <cfRule type="cellIs" priority="6" operator="greaterThan" aboveAverage="0" equalAverage="0" bottom="0" percent="0" rank="0" text="" dxfId="1970">
      <formula>0.03</formula>
    </cfRule>
    <cfRule type="cellIs" priority="7" operator="lessThan" aboveAverage="0" equalAverage="0" bottom="0" percent="0" rank="0" text="" dxfId="1971">
      <formula>-0.03</formula>
    </cfRule>
  </conditionalFormatting>
  <conditionalFormatting sqref="X3">
    <cfRule type="cellIs" priority="8" operator="greaterThan" aboveAverage="0" equalAverage="0" bottom="0" percent="0" rank="0" text="" dxfId="1972">
      <formula>0.03</formula>
    </cfRule>
    <cfRule type="cellIs" priority="9" operator="lessThan" aboveAverage="0" equalAverage="0" bottom="0" percent="0" rank="0" text="" dxfId="1973">
      <formula>-0.03</formula>
    </cfRule>
  </conditionalFormatting>
  <conditionalFormatting sqref="Y3">
    <cfRule type="cellIs" priority="10" operator="greaterThan" aboveAverage="0" equalAverage="0" bottom="0" percent="0" rank="0" text="" dxfId="1974">
      <formula>0.03</formula>
    </cfRule>
    <cfRule type="cellIs" priority="11" operator="lessThan" aboveAverage="0" equalAverage="0" bottom="0" percent="0" rank="0" text="" dxfId="1975">
      <formula>-0.03</formula>
    </cfRule>
  </conditionalFormatting>
  <conditionalFormatting sqref="W7">
    <cfRule type="cellIs" priority="12" operator="greaterThan" aboveAverage="0" equalAverage="0" bottom="0" percent="0" rank="0" text="" dxfId="1976">
      <formula>0.03</formula>
    </cfRule>
    <cfRule type="cellIs" priority="13" operator="lessThan" aboveAverage="0" equalAverage="0" bottom="0" percent="0" rank="0" text="" dxfId="1977">
      <formula>-0.03</formula>
    </cfRule>
  </conditionalFormatting>
  <conditionalFormatting sqref="X7">
    <cfRule type="cellIs" priority="14" operator="greaterThan" aboveAverage="0" equalAverage="0" bottom="0" percent="0" rank="0" text="" dxfId="1978">
      <formula>0.03</formula>
    </cfRule>
    <cfRule type="cellIs" priority="15" operator="lessThan" aboveAverage="0" equalAverage="0" bottom="0" percent="0" rank="0" text="" dxfId="1979">
      <formula>-0.03</formula>
    </cfRule>
  </conditionalFormatting>
  <conditionalFormatting sqref="Y7">
    <cfRule type="cellIs" priority="16" operator="greaterThan" aboveAverage="0" equalAverage="0" bottom="0" percent="0" rank="0" text="" dxfId="1980">
      <formula>0.03</formula>
    </cfRule>
    <cfRule type="cellIs" priority="17" operator="lessThan" aboveAverage="0" equalAverage="0" bottom="0" percent="0" rank="0" text="" dxfId="1981">
      <formula>-0.03</formula>
    </cfRule>
  </conditionalFormatting>
  <conditionalFormatting sqref="W11">
    <cfRule type="cellIs" priority="18" operator="greaterThan" aboveAverage="0" equalAverage="0" bottom="0" percent="0" rank="0" text="" dxfId="1982">
      <formula>0.03</formula>
    </cfRule>
    <cfRule type="cellIs" priority="19" operator="lessThan" aboveAverage="0" equalAverage="0" bottom="0" percent="0" rank="0" text="" dxfId="1983">
      <formula>-0.03</formula>
    </cfRule>
  </conditionalFormatting>
  <conditionalFormatting sqref="X11">
    <cfRule type="cellIs" priority="20" operator="greaterThan" aboveAverage="0" equalAverage="0" bottom="0" percent="0" rank="0" text="" dxfId="1984">
      <formula>0.03</formula>
    </cfRule>
    <cfRule type="cellIs" priority="21" operator="lessThan" aboveAverage="0" equalAverage="0" bottom="0" percent="0" rank="0" text="" dxfId="1985">
      <formula>-0.03</formula>
    </cfRule>
  </conditionalFormatting>
  <conditionalFormatting sqref="Y11">
    <cfRule type="cellIs" priority="22" operator="greaterThan" aboveAverage="0" equalAverage="0" bottom="0" percent="0" rank="0" text="" dxfId="1986">
      <formula>0.03</formula>
    </cfRule>
    <cfRule type="cellIs" priority="23" operator="lessThan" aboveAverage="0" equalAverage="0" bottom="0" percent="0" rank="0" text="" dxfId="1987">
      <formula>-0.03</formula>
    </cfRule>
  </conditionalFormatting>
  <conditionalFormatting sqref="W15">
    <cfRule type="cellIs" priority="24" operator="greaterThan" aboveAverage="0" equalAverage="0" bottom="0" percent="0" rank="0" text="" dxfId="1988">
      <formula>0.03</formula>
    </cfRule>
    <cfRule type="cellIs" priority="25" operator="lessThan" aboveAverage="0" equalAverage="0" bottom="0" percent="0" rank="0" text="" dxfId="1989">
      <formula>-0.03</formula>
    </cfRule>
  </conditionalFormatting>
  <conditionalFormatting sqref="X15">
    <cfRule type="cellIs" priority="26" operator="greaterThan" aboveAverage="0" equalAverage="0" bottom="0" percent="0" rank="0" text="" dxfId="1990">
      <formula>0.03</formula>
    </cfRule>
    <cfRule type="cellIs" priority="27" operator="lessThan" aboveAverage="0" equalAverage="0" bottom="0" percent="0" rank="0" text="" dxfId="1991">
      <formula>-0.03</formula>
    </cfRule>
  </conditionalFormatting>
  <conditionalFormatting sqref="Y15">
    <cfRule type="cellIs" priority="28" operator="greaterThan" aboveAverage="0" equalAverage="0" bottom="0" percent="0" rank="0" text="" dxfId="1992">
      <formula>0.03</formula>
    </cfRule>
    <cfRule type="cellIs" priority="29" operator="lessThan" aboveAverage="0" equalAverage="0" bottom="0" percent="0" rank="0" text="" dxfId="1993">
      <formula>-0.03</formula>
    </cfRule>
  </conditionalFormatting>
  <conditionalFormatting sqref="W19">
    <cfRule type="cellIs" priority="30" operator="greaterThan" aboveAverage="0" equalAverage="0" bottom="0" percent="0" rank="0" text="" dxfId="1994">
      <formula>0.03</formula>
    </cfRule>
    <cfRule type="cellIs" priority="31" operator="lessThan" aboveAverage="0" equalAverage="0" bottom="0" percent="0" rank="0" text="" dxfId="1995">
      <formula>-0.03</formula>
    </cfRule>
  </conditionalFormatting>
  <conditionalFormatting sqref="X19">
    <cfRule type="cellIs" priority="32" operator="greaterThan" aboveAverage="0" equalAverage="0" bottom="0" percent="0" rank="0" text="" dxfId="1996">
      <formula>0.03</formula>
    </cfRule>
    <cfRule type="cellIs" priority="33" operator="lessThan" aboveAverage="0" equalAverage="0" bottom="0" percent="0" rank="0" text="" dxfId="1997">
      <formula>-0.03</formula>
    </cfRule>
  </conditionalFormatting>
  <conditionalFormatting sqref="Y19">
    <cfRule type="cellIs" priority="34" operator="greaterThan" aboveAverage="0" equalAverage="0" bottom="0" percent="0" rank="0" text="" dxfId="1998">
      <formula>0.03</formula>
    </cfRule>
    <cfRule type="cellIs" priority="35" operator="lessThan" aboveAverage="0" equalAverage="0" bottom="0" percent="0" rank="0" text="" dxfId="1999">
      <formula>-0.03</formula>
    </cfRule>
  </conditionalFormatting>
  <conditionalFormatting sqref="W23">
    <cfRule type="cellIs" priority="36" operator="greaterThan" aboveAverage="0" equalAverage="0" bottom="0" percent="0" rank="0" text="" dxfId="2000">
      <formula>0.03</formula>
    </cfRule>
    <cfRule type="cellIs" priority="37" operator="lessThan" aboveAverage="0" equalAverage="0" bottom="0" percent="0" rank="0" text="" dxfId="2001">
      <formula>-0.03</formula>
    </cfRule>
  </conditionalFormatting>
  <conditionalFormatting sqref="X23">
    <cfRule type="cellIs" priority="38" operator="greaterThan" aboveAverage="0" equalAverage="0" bottom="0" percent="0" rank="0" text="" dxfId="2002">
      <formula>0.03</formula>
    </cfRule>
    <cfRule type="cellIs" priority="39" operator="lessThan" aboveAverage="0" equalAverage="0" bottom="0" percent="0" rank="0" text="" dxfId="2003">
      <formula>-0.03</formula>
    </cfRule>
  </conditionalFormatting>
  <conditionalFormatting sqref="Y23">
    <cfRule type="cellIs" priority="40" operator="greaterThan" aboveAverage="0" equalAverage="0" bottom="0" percent="0" rank="0" text="" dxfId="2004">
      <formula>0.03</formula>
    </cfRule>
    <cfRule type="cellIs" priority="41" operator="lessThan" aboveAverage="0" equalAverage="0" bottom="0" percent="0" rank="0" text="" dxfId="2005">
      <formula>-0.03</formula>
    </cfRule>
  </conditionalFormatting>
  <conditionalFormatting sqref="W27">
    <cfRule type="cellIs" priority="42" operator="greaterThan" aboveAverage="0" equalAverage="0" bottom="0" percent="0" rank="0" text="" dxfId="2006">
      <formula>0.03</formula>
    </cfRule>
    <cfRule type="cellIs" priority="43" operator="lessThan" aboveAverage="0" equalAverage="0" bottom="0" percent="0" rank="0" text="" dxfId="2007">
      <formula>-0.03</formula>
    </cfRule>
  </conditionalFormatting>
  <conditionalFormatting sqref="X27">
    <cfRule type="cellIs" priority="44" operator="greaterThan" aboveAverage="0" equalAverage="0" bottom="0" percent="0" rank="0" text="" dxfId="2008">
      <formula>0.03</formula>
    </cfRule>
    <cfRule type="cellIs" priority="45" operator="lessThan" aboveAverage="0" equalAverage="0" bottom="0" percent="0" rank="0" text="" dxfId="2009">
      <formula>-0.03</formula>
    </cfRule>
  </conditionalFormatting>
  <conditionalFormatting sqref="Y27">
    <cfRule type="cellIs" priority="46" operator="greaterThan" aboveAverage="0" equalAverage="0" bottom="0" percent="0" rank="0" text="" dxfId="2010">
      <formula>0.03</formula>
    </cfRule>
    <cfRule type="cellIs" priority="47" operator="lessThan" aboveAverage="0" equalAverage="0" bottom="0" percent="0" rank="0" text="" dxfId="2011">
      <formula>-0.03</formula>
    </cfRule>
  </conditionalFormatting>
  <conditionalFormatting sqref="W31">
    <cfRule type="cellIs" priority="48" operator="greaterThan" aboveAverage="0" equalAverage="0" bottom="0" percent="0" rank="0" text="" dxfId="2012">
      <formula>0.03</formula>
    </cfRule>
    <cfRule type="cellIs" priority="49" operator="lessThan" aboveAverage="0" equalAverage="0" bottom="0" percent="0" rank="0" text="" dxfId="2013">
      <formula>-0.03</formula>
    </cfRule>
  </conditionalFormatting>
  <conditionalFormatting sqref="X31">
    <cfRule type="cellIs" priority="50" operator="greaterThan" aboveAverage="0" equalAverage="0" bottom="0" percent="0" rank="0" text="" dxfId="2014">
      <formula>0.03</formula>
    </cfRule>
    <cfRule type="cellIs" priority="51" operator="lessThan" aboveAverage="0" equalAverage="0" bottom="0" percent="0" rank="0" text="" dxfId="2015">
      <formula>-0.03</formula>
    </cfRule>
  </conditionalFormatting>
  <conditionalFormatting sqref="Y31">
    <cfRule type="cellIs" priority="52" operator="greaterThan" aboveAverage="0" equalAverage="0" bottom="0" percent="0" rank="0" text="" dxfId="2016">
      <formula>0.03</formula>
    </cfRule>
    <cfRule type="cellIs" priority="53" operator="lessThan" aboveAverage="0" equalAverage="0" bottom="0" percent="0" rank="0" text="" dxfId="2017">
      <formula>-0.03</formula>
    </cfRule>
  </conditionalFormatting>
  <conditionalFormatting sqref="W35">
    <cfRule type="cellIs" priority="54" operator="greaterThan" aboveAverage="0" equalAverage="0" bottom="0" percent="0" rank="0" text="" dxfId="2018">
      <formula>0.03</formula>
    </cfRule>
    <cfRule type="cellIs" priority="55" operator="lessThan" aboveAverage="0" equalAverage="0" bottom="0" percent="0" rank="0" text="" dxfId="2019">
      <formula>-0.03</formula>
    </cfRule>
  </conditionalFormatting>
  <conditionalFormatting sqref="X35">
    <cfRule type="cellIs" priority="56" operator="greaterThan" aboveAverage="0" equalAverage="0" bottom="0" percent="0" rank="0" text="" dxfId="2020">
      <formula>0.03</formula>
    </cfRule>
    <cfRule type="cellIs" priority="57" operator="lessThan" aboveAverage="0" equalAverage="0" bottom="0" percent="0" rank="0" text="" dxfId="2021">
      <formula>-0.03</formula>
    </cfRule>
  </conditionalFormatting>
  <conditionalFormatting sqref="Y35">
    <cfRule type="cellIs" priority="58" operator="greaterThan" aboveAverage="0" equalAverage="0" bottom="0" percent="0" rank="0" text="" dxfId="2022">
      <formula>0.03</formula>
    </cfRule>
    <cfRule type="cellIs" priority="59" operator="lessThan" aboveAverage="0" equalAverage="0" bottom="0" percent="0" rank="0" text="" dxfId="2023">
      <formula>-0.03</formula>
    </cfRule>
  </conditionalFormatting>
  <conditionalFormatting sqref="W39">
    <cfRule type="cellIs" priority="60" operator="greaterThan" aboveAverage="0" equalAverage="0" bottom="0" percent="0" rank="0" text="" dxfId="2024">
      <formula>0.03</formula>
    </cfRule>
    <cfRule type="cellIs" priority="61" operator="lessThan" aboveAverage="0" equalAverage="0" bottom="0" percent="0" rank="0" text="" dxfId="2025">
      <formula>-0.03</formula>
    </cfRule>
  </conditionalFormatting>
  <conditionalFormatting sqref="X39">
    <cfRule type="cellIs" priority="62" operator="greaterThan" aboveAverage="0" equalAverage="0" bottom="0" percent="0" rank="0" text="" dxfId="2026">
      <formula>0.03</formula>
    </cfRule>
    <cfRule type="cellIs" priority="63" operator="lessThan" aboveAverage="0" equalAverage="0" bottom="0" percent="0" rank="0" text="" dxfId="2027">
      <formula>-0.03</formula>
    </cfRule>
  </conditionalFormatting>
  <conditionalFormatting sqref="Y39">
    <cfRule type="cellIs" priority="64" operator="greaterThan" aboveAverage="0" equalAverage="0" bottom="0" percent="0" rank="0" text="" dxfId="2028">
      <formula>0.03</formula>
    </cfRule>
    <cfRule type="cellIs" priority="65" operator="lessThan" aboveAverage="0" equalAverage="0" bottom="0" percent="0" rank="0" text="" dxfId="2029">
      <formula>-0.03</formula>
    </cfRule>
  </conditionalFormatting>
  <conditionalFormatting sqref="W43">
    <cfRule type="cellIs" priority="66" operator="greaterThan" aboveAverage="0" equalAverage="0" bottom="0" percent="0" rank="0" text="" dxfId="2030">
      <formula>0.03</formula>
    </cfRule>
    <cfRule type="cellIs" priority="67" operator="lessThan" aboveAverage="0" equalAverage="0" bottom="0" percent="0" rank="0" text="" dxfId="2031">
      <formula>-0.03</formula>
    </cfRule>
  </conditionalFormatting>
  <conditionalFormatting sqref="X43">
    <cfRule type="cellIs" priority="68" operator="greaterThan" aboveAverage="0" equalAverage="0" bottom="0" percent="0" rank="0" text="" dxfId="2032">
      <formula>0.03</formula>
    </cfRule>
    <cfRule type="cellIs" priority="69" operator="lessThan" aboveAverage="0" equalAverage="0" bottom="0" percent="0" rank="0" text="" dxfId="2033">
      <formula>-0.03</formula>
    </cfRule>
  </conditionalFormatting>
  <conditionalFormatting sqref="Y43">
    <cfRule type="cellIs" priority="70" operator="greaterThan" aboveAverage="0" equalAverage="0" bottom="0" percent="0" rank="0" text="" dxfId="2034">
      <formula>0.03</formula>
    </cfRule>
    <cfRule type="cellIs" priority="71" operator="lessThan" aboveAverage="0" equalAverage="0" bottom="0" percent="0" rank="0" text="" dxfId="2035">
      <formula>-0.03</formula>
    </cfRule>
  </conditionalFormatting>
  <conditionalFormatting sqref="W47">
    <cfRule type="cellIs" priority="72" operator="greaterThan" aboveAverage="0" equalAverage="0" bottom="0" percent="0" rank="0" text="" dxfId="2036">
      <formula>0.03</formula>
    </cfRule>
    <cfRule type="cellIs" priority="73" operator="lessThan" aboveAverage="0" equalAverage="0" bottom="0" percent="0" rank="0" text="" dxfId="2037">
      <formula>-0.03</formula>
    </cfRule>
  </conditionalFormatting>
  <conditionalFormatting sqref="X47">
    <cfRule type="cellIs" priority="74" operator="greaterThan" aboveAverage="0" equalAverage="0" bottom="0" percent="0" rank="0" text="" dxfId="2038">
      <formula>0.03</formula>
    </cfRule>
    <cfRule type="cellIs" priority="75" operator="lessThan" aboveAverage="0" equalAverage="0" bottom="0" percent="0" rank="0" text="" dxfId="2039">
      <formula>-0.03</formula>
    </cfRule>
  </conditionalFormatting>
  <conditionalFormatting sqref="Y47">
    <cfRule type="cellIs" priority="76" operator="greaterThan" aboveAverage="0" equalAverage="0" bottom="0" percent="0" rank="0" text="" dxfId="2040">
      <formula>0.03</formula>
    </cfRule>
    <cfRule type="cellIs" priority="77" operator="lessThan" aboveAverage="0" equalAverage="0" bottom="0" percent="0" rank="0" text="" dxfId="2041">
      <formula>-0.03</formula>
    </cfRule>
  </conditionalFormatting>
  <conditionalFormatting sqref="W51">
    <cfRule type="cellIs" priority="78" operator="greaterThan" aboveAverage="0" equalAverage="0" bottom="0" percent="0" rank="0" text="" dxfId="2042">
      <formula>0.03</formula>
    </cfRule>
    <cfRule type="cellIs" priority="79" operator="lessThan" aboveAverage="0" equalAverage="0" bottom="0" percent="0" rank="0" text="" dxfId="2043">
      <formula>-0.03</formula>
    </cfRule>
  </conditionalFormatting>
  <conditionalFormatting sqref="X51">
    <cfRule type="cellIs" priority="80" operator="greaterThan" aboveAverage="0" equalAverage="0" bottom="0" percent="0" rank="0" text="" dxfId="2044">
      <formula>0.03</formula>
    </cfRule>
    <cfRule type="cellIs" priority="81" operator="lessThan" aboveAverage="0" equalAverage="0" bottom="0" percent="0" rank="0" text="" dxfId="2045">
      <formula>-0.03</formula>
    </cfRule>
  </conditionalFormatting>
  <conditionalFormatting sqref="Y51">
    <cfRule type="cellIs" priority="82" operator="greaterThan" aboveAverage="0" equalAverage="0" bottom="0" percent="0" rank="0" text="" dxfId="2046">
      <formula>0.03</formula>
    </cfRule>
    <cfRule type="cellIs" priority="83" operator="lessThan" aboveAverage="0" equalAverage="0" bottom="0" percent="0" rank="0" text="" dxfId="2047">
      <formula>-0.03</formula>
    </cfRule>
  </conditionalFormatting>
  <conditionalFormatting sqref="W55">
    <cfRule type="cellIs" priority="84" operator="greaterThan" aboveAverage="0" equalAverage="0" bottom="0" percent="0" rank="0" text="" dxfId="2048">
      <formula>0.03</formula>
    </cfRule>
    <cfRule type="cellIs" priority="85" operator="lessThan" aboveAverage="0" equalAverage="0" bottom="0" percent="0" rank="0" text="" dxfId="2049">
      <formula>-0.03</formula>
    </cfRule>
  </conditionalFormatting>
  <conditionalFormatting sqref="X55">
    <cfRule type="cellIs" priority="86" operator="greaterThan" aboveAverage="0" equalAverage="0" bottom="0" percent="0" rank="0" text="" dxfId="2050">
      <formula>0.03</formula>
    </cfRule>
    <cfRule type="cellIs" priority="87" operator="lessThan" aboveAverage="0" equalAverage="0" bottom="0" percent="0" rank="0" text="" dxfId="2051">
      <formula>-0.03</formula>
    </cfRule>
  </conditionalFormatting>
  <conditionalFormatting sqref="Y55">
    <cfRule type="cellIs" priority="88" operator="greaterThan" aboveAverage="0" equalAverage="0" bottom="0" percent="0" rank="0" text="" dxfId="2052">
      <formula>0.03</formula>
    </cfRule>
    <cfRule type="cellIs" priority="89" operator="lessThan" aboveAverage="0" equalAverage="0" bottom="0" percent="0" rank="0" text="" dxfId="2053">
      <formula>-0.03</formula>
    </cfRule>
  </conditionalFormatting>
  <conditionalFormatting sqref="W59">
    <cfRule type="cellIs" priority="90" operator="greaterThan" aboveAverage="0" equalAverage="0" bottom="0" percent="0" rank="0" text="" dxfId="2054">
      <formula>0.03</formula>
    </cfRule>
    <cfRule type="cellIs" priority="91" operator="lessThan" aboveAverage="0" equalAverage="0" bottom="0" percent="0" rank="0" text="" dxfId="2055">
      <formula>-0.03</formula>
    </cfRule>
  </conditionalFormatting>
  <conditionalFormatting sqref="X59">
    <cfRule type="cellIs" priority="92" operator="greaterThan" aboveAverage="0" equalAverage="0" bottom="0" percent="0" rank="0" text="" dxfId="2056">
      <formula>0.03</formula>
    </cfRule>
    <cfRule type="cellIs" priority="93" operator="lessThan" aboveAverage="0" equalAverage="0" bottom="0" percent="0" rank="0" text="" dxfId="2057">
      <formula>-0.03</formula>
    </cfRule>
  </conditionalFormatting>
  <conditionalFormatting sqref="Y59">
    <cfRule type="cellIs" priority="94" operator="greaterThan" aboveAverage="0" equalAverage="0" bottom="0" percent="0" rank="0" text="" dxfId="2058">
      <formula>0.03</formula>
    </cfRule>
    <cfRule type="cellIs" priority="95" operator="lessThan" aboveAverage="0" equalAverage="0" bottom="0" percent="0" rank="0" text="" dxfId="2059">
      <formula>-0.03</formula>
    </cfRule>
  </conditionalFormatting>
  <conditionalFormatting sqref="W63">
    <cfRule type="cellIs" priority="96" operator="greaterThan" aboveAverage="0" equalAverage="0" bottom="0" percent="0" rank="0" text="" dxfId="2060">
      <formula>0.03</formula>
    </cfRule>
    <cfRule type="cellIs" priority="97" operator="lessThan" aboveAverage="0" equalAverage="0" bottom="0" percent="0" rank="0" text="" dxfId="2061">
      <formula>-0.03</formula>
    </cfRule>
  </conditionalFormatting>
  <conditionalFormatting sqref="X63">
    <cfRule type="cellIs" priority="98" operator="greaterThan" aboveAverage="0" equalAverage="0" bottom="0" percent="0" rank="0" text="" dxfId="2062">
      <formula>0.03</formula>
    </cfRule>
    <cfRule type="cellIs" priority="99" operator="lessThan" aboveAverage="0" equalAverage="0" bottom="0" percent="0" rank="0" text="" dxfId="2063">
      <formula>-0.03</formula>
    </cfRule>
  </conditionalFormatting>
  <conditionalFormatting sqref="Y63">
    <cfRule type="cellIs" priority="100" operator="greaterThan" aboveAverage="0" equalAverage="0" bottom="0" percent="0" rank="0" text="" dxfId="2064">
      <formula>0.03</formula>
    </cfRule>
    <cfRule type="cellIs" priority="101" operator="lessThan" aboveAverage="0" equalAverage="0" bottom="0" percent="0" rank="0" text="" dxfId="2065">
      <formula>-0.03</formula>
    </cfRule>
  </conditionalFormatting>
  <conditionalFormatting sqref="W67">
    <cfRule type="cellIs" priority="102" operator="greaterThan" aboveAverage="0" equalAverage="0" bottom="0" percent="0" rank="0" text="" dxfId="2066">
      <formula>0.03</formula>
    </cfRule>
    <cfRule type="cellIs" priority="103" operator="lessThan" aboveAverage="0" equalAverage="0" bottom="0" percent="0" rank="0" text="" dxfId="2067">
      <formula>-0.03</formula>
    </cfRule>
  </conditionalFormatting>
  <conditionalFormatting sqref="X67">
    <cfRule type="cellIs" priority="104" operator="greaterThan" aboveAverage="0" equalAverage="0" bottom="0" percent="0" rank="0" text="" dxfId="2068">
      <formula>0.03</formula>
    </cfRule>
    <cfRule type="cellIs" priority="105" operator="lessThan" aboveAverage="0" equalAverage="0" bottom="0" percent="0" rank="0" text="" dxfId="2069">
      <formula>-0.03</formula>
    </cfRule>
  </conditionalFormatting>
  <conditionalFormatting sqref="Y67">
    <cfRule type="cellIs" priority="106" operator="greaterThan" aboveAverage="0" equalAverage="0" bottom="0" percent="0" rank="0" text="" dxfId="2070">
      <formula>0.03</formula>
    </cfRule>
    <cfRule type="cellIs" priority="107" operator="lessThan" aboveAverage="0" equalAverage="0" bottom="0" percent="0" rank="0" text="" dxfId="2071">
      <formula>-0.03</formula>
    </cfRule>
  </conditionalFormatting>
  <conditionalFormatting sqref="W6:X6">
    <cfRule type="cellIs" priority="108" operator="greaterThan" aboveAverage="0" equalAverage="0" bottom="0" percent="0" rank="0" text="" dxfId="2072">
      <formula>0.03</formula>
    </cfRule>
    <cfRule type="cellIs" priority="109" operator="lessThan" aboveAverage="0" equalAverage="0" bottom="0" percent="0" rank="0" text="" dxfId="2073">
      <formula>-0.03</formula>
    </cfRule>
  </conditionalFormatting>
  <conditionalFormatting sqref="W10:X10">
    <cfRule type="cellIs" priority="110" operator="greaterThan" aboveAverage="0" equalAverage="0" bottom="0" percent="0" rank="0" text="" dxfId="2074">
      <formula>0.03</formula>
    </cfRule>
    <cfRule type="cellIs" priority="111" operator="lessThan" aboveAverage="0" equalAverage="0" bottom="0" percent="0" rank="0" text="" dxfId="2075">
      <formula>-0.03</formula>
    </cfRule>
  </conditionalFormatting>
  <conditionalFormatting sqref="W14:X14">
    <cfRule type="cellIs" priority="112" operator="greaterThan" aboveAverage="0" equalAverage="0" bottom="0" percent="0" rank="0" text="" dxfId="2076">
      <formula>0.03</formula>
    </cfRule>
    <cfRule type="cellIs" priority="113" operator="lessThan" aboveAverage="0" equalAverage="0" bottom="0" percent="0" rank="0" text="" dxfId="2077">
      <formula>-0.03</formula>
    </cfRule>
  </conditionalFormatting>
  <conditionalFormatting sqref="W18:X18">
    <cfRule type="cellIs" priority="114" operator="greaterThan" aboveAverage="0" equalAverage="0" bottom="0" percent="0" rank="0" text="" dxfId="2078">
      <formula>0.03</formula>
    </cfRule>
    <cfRule type="cellIs" priority="115" operator="lessThan" aboveAverage="0" equalAverage="0" bottom="0" percent="0" rank="0" text="" dxfId="2079">
      <formula>-0.03</formula>
    </cfRule>
  </conditionalFormatting>
  <conditionalFormatting sqref="W22:X22">
    <cfRule type="cellIs" priority="116" operator="greaterThan" aboveAverage="0" equalAverage="0" bottom="0" percent="0" rank="0" text="" dxfId="2080">
      <formula>0.03</formula>
    </cfRule>
    <cfRule type="cellIs" priority="117" operator="lessThan" aboveAverage="0" equalAverage="0" bottom="0" percent="0" rank="0" text="" dxfId="2081">
      <formula>-0.03</formula>
    </cfRule>
  </conditionalFormatting>
  <conditionalFormatting sqref="W26:X26">
    <cfRule type="cellIs" priority="118" operator="greaterThan" aboveAverage="0" equalAverage="0" bottom="0" percent="0" rank="0" text="" dxfId="2082">
      <formula>0.03</formula>
    </cfRule>
    <cfRule type="cellIs" priority="119" operator="lessThan" aboveAverage="0" equalAverage="0" bottom="0" percent="0" rank="0" text="" dxfId="2083">
      <formula>-0.03</formula>
    </cfRule>
  </conditionalFormatting>
  <conditionalFormatting sqref="W30:X30">
    <cfRule type="cellIs" priority="120" operator="greaterThan" aboveAverage="0" equalAverage="0" bottom="0" percent="0" rank="0" text="" dxfId="2084">
      <formula>0.03</formula>
    </cfRule>
    <cfRule type="cellIs" priority="121" operator="lessThan" aboveAverage="0" equalAverage="0" bottom="0" percent="0" rank="0" text="" dxfId="2085">
      <formula>-0.03</formula>
    </cfRule>
  </conditionalFormatting>
  <conditionalFormatting sqref="W34:X34">
    <cfRule type="cellIs" priority="122" operator="greaterThan" aboveAverage="0" equalAverage="0" bottom="0" percent="0" rank="0" text="" dxfId="2086">
      <formula>0.03</formula>
    </cfRule>
    <cfRule type="cellIs" priority="123" operator="lessThan" aboveAverage="0" equalAverage="0" bottom="0" percent="0" rank="0" text="" dxfId="2087">
      <formula>-0.03</formula>
    </cfRule>
  </conditionalFormatting>
  <conditionalFormatting sqref="W38:X38">
    <cfRule type="cellIs" priority="124" operator="greaterThan" aboveAverage="0" equalAverage="0" bottom="0" percent="0" rank="0" text="" dxfId="2088">
      <formula>0.03</formula>
    </cfRule>
    <cfRule type="cellIs" priority="125" operator="lessThan" aboveAverage="0" equalAverage="0" bottom="0" percent="0" rank="0" text="" dxfId="2089">
      <formula>-0.03</formula>
    </cfRule>
  </conditionalFormatting>
  <conditionalFormatting sqref="W42:X42">
    <cfRule type="cellIs" priority="126" operator="greaterThan" aboveAverage="0" equalAverage="0" bottom="0" percent="0" rank="0" text="" dxfId="2090">
      <formula>0.03</formula>
    </cfRule>
    <cfRule type="cellIs" priority="127" operator="lessThan" aboveAverage="0" equalAverage="0" bottom="0" percent="0" rank="0" text="" dxfId="2091">
      <formula>-0.03</formula>
    </cfRule>
  </conditionalFormatting>
  <conditionalFormatting sqref="W46:X46">
    <cfRule type="cellIs" priority="128" operator="greaterThan" aboveAverage="0" equalAverage="0" bottom="0" percent="0" rank="0" text="" dxfId="2092">
      <formula>0.03</formula>
    </cfRule>
    <cfRule type="cellIs" priority="129" operator="lessThan" aboveAverage="0" equalAverage="0" bottom="0" percent="0" rank="0" text="" dxfId="2093">
      <formula>-0.03</formula>
    </cfRule>
  </conditionalFormatting>
  <conditionalFormatting sqref="W50:X50">
    <cfRule type="cellIs" priority="130" operator="greaterThan" aboveAverage="0" equalAverage="0" bottom="0" percent="0" rank="0" text="" dxfId="2094">
      <formula>0.03</formula>
    </cfRule>
    <cfRule type="cellIs" priority="131" operator="lessThan" aboveAverage="0" equalAverage="0" bottom="0" percent="0" rank="0" text="" dxfId="2095">
      <formula>-0.03</formula>
    </cfRule>
  </conditionalFormatting>
  <conditionalFormatting sqref="W54:X54">
    <cfRule type="cellIs" priority="132" operator="greaterThan" aboveAverage="0" equalAverage="0" bottom="0" percent="0" rank="0" text="" dxfId="2096">
      <formula>0.03</formula>
    </cfRule>
    <cfRule type="cellIs" priority="133" operator="lessThan" aboveAverage="0" equalAverage="0" bottom="0" percent="0" rank="0" text="" dxfId="2097">
      <formula>-0.03</formula>
    </cfRule>
  </conditionalFormatting>
  <conditionalFormatting sqref="W58:X58">
    <cfRule type="cellIs" priority="134" operator="greaterThan" aboveAverage="0" equalAverage="0" bottom="0" percent="0" rank="0" text="" dxfId="2098">
      <formula>0.03</formula>
    </cfRule>
    <cfRule type="cellIs" priority="135" operator="lessThan" aboveAverage="0" equalAverage="0" bottom="0" percent="0" rank="0" text="" dxfId="2099">
      <formula>-0.03</formula>
    </cfRule>
  </conditionalFormatting>
  <conditionalFormatting sqref="W62:X62">
    <cfRule type="cellIs" priority="136" operator="greaterThan" aboveAverage="0" equalAverage="0" bottom="0" percent="0" rank="0" text="" dxfId="2100">
      <formula>0.03</formula>
    </cfRule>
    <cfRule type="cellIs" priority="137" operator="lessThan" aboveAverage="0" equalAverage="0" bottom="0" percent="0" rank="0" text="" dxfId="2101">
      <formula>-0.03</formula>
    </cfRule>
  </conditionalFormatting>
  <conditionalFormatting sqref="W66:X66">
    <cfRule type="cellIs" priority="138" operator="greaterThan" aboveAverage="0" equalAverage="0" bottom="0" percent="0" rank="0" text="" dxfId="2102">
      <formula>0.03</formula>
    </cfRule>
    <cfRule type="cellIs" priority="139" operator="lessThan" aboveAverage="0" equalAverage="0" bottom="0" percent="0" rank="0" text="" dxfId="2103">
      <formula>-0.03</formula>
    </cfRule>
  </conditionalFormatting>
  <conditionalFormatting sqref="W70:X70">
    <cfRule type="cellIs" priority="140" operator="greaterThan" aboveAverage="0" equalAverage="0" bottom="0" percent="0" rank="0" text="" dxfId="2104">
      <formula>0.03</formula>
    </cfRule>
    <cfRule type="cellIs" priority="141" operator="lessThan" aboveAverage="0" equalAverage="0" bottom="0" percent="0" rank="0" text="" dxfId="2105">
      <formula>-0.03</formula>
    </cfRule>
  </conditionalFormatting>
  <conditionalFormatting sqref="W71:Y82">
    <cfRule type="cellIs" priority="142" operator="greaterThan" aboveAverage="0" equalAverage="0" bottom="0" percent="0" rank="0" text="" dxfId="2106">
      <formula>0.03</formula>
    </cfRule>
    <cfRule type="cellIs" priority="143" operator="lessThan" aboveAverage="0" equalAverage="0" bottom="0" percent="0" rank="0" text="" dxfId="2107">
      <formula>-0.03</formula>
    </cfRule>
  </conditionalFormatting>
  <conditionalFormatting sqref="T83:V98">
    <cfRule type="cellIs" priority="144" operator="greaterThan" aboveAverage="0" equalAverage="0" bottom="0" percent="0" rank="0" text="" dxfId="2108">
      <formula>0.03</formula>
    </cfRule>
    <cfRule type="cellIs" priority="145" operator="lessThan" aboveAverage="0" equalAverage="0" bottom="0" percent="0" rank="0" text="" dxfId="2109">
      <formula>-0.03</formula>
    </cfRule>
  </conditionalFormatting>
  <conditionalFormatting sqref="W83">
    <cfRule type="cellIs" priority="146" operator="greaterThan" aboveAverage="0" equalAverage="0" bottom="0" percent="0" rank="0" text="" dxfId="2110">
      <formula>0.03</formula>
    </cfRule>
    <cfRule type="cellIs" priority="147" operator="lessThan" aboveAverage="0" equalAverage="0" bottom="0" percent="0" rank="0" text="" dxfId="2111">
      <formula>-0.03</formula>
    </cfRule>
  </conditionalFormatting>
  <conditionalFormatting sqref="X83">
    <cfRule type="cellIs" priority="148" operator="greaterThan" aboveAverage="0" equalAverage="0" bottom="0" percent="0" rank="0" text="" dxfId="2112">
      <formula>0.03</formula>
    </cfRule>
    <cfRule type="cellIs" priority="149" operator="lessThan" aboveAverage="0" equalAverage="0" bottom="0" percent="0" rank="0" text="" dxfId="2113">
      <formula>-0.03</formula>
    </cfRule>
  </conditionalFormatting>
  <conditionalFormatting sqref="Y83">
    <cfRule type="cellIs" priority="150" operator="greaterThan" aboveAverage="0" equalAverage="0" bottom="0" percent="0" rank="0" text="" dxfId="2114">
      <formula>0.03</formula>
    </cfRule>
    <cfRule type="cellIs" priority="151" operator="lessThan" aboveAverage="0" equalAverage="0" bottom="0" percent="0" rank="0" text="" dxfId="2115">
      <formula>-0.03</formula>
    </cfRule>
  </conditionalFormatting>
  <conditionalFormatting sqref="W87">
    <cfRule type="cellIs" priority="152" operator="greaterThan" aboveAverage="0" equalAverage="0" bottom="0" percent="0" rank="0" text="" dxfId="2116">
      <formula>0.03</formula>
    </cfRule>
    <cfRule type="cellIs" priority="153" operator="lessThan" aboveAverage="0" equalAverage="0" bottom="0" percent="0" rank="0" text="" dxfId="2117">
      <formula>-0.03</formula>
    </cfRule>
  </conditionalFormatting>
  <conditionalFormatting sqref="X87">
    <cfRule type="cellIs" priority="154" operator="greaterThan" aboveAverage="0" equalAverage="0" bottom="0" percent="0" rank="0" text="" dxfId="2118">
      <formula>0.03</formula>
    </cfRule>
    <cfRule type="cellIs" priority="155" operator="lessThan" aboveAverage="0" equalAverage="0" bottom="0" percent="0" rank="0" text="" dxfId="2119">
      <formula>-0.03</formula>
    </cfRule>
  </conditionalFormatting>
  <conditionalFormatting sqref="Y87">
    <cfRule type="cellIs" priority="156" operator="greaterThan" aboveAverage="0" equalAverage="0" bottom="0" percent="0" rank="0" text="" dxfId="2120">
      <formula>0.03</formula>
    </cfRule>
    <cfRule type="cellIs" priority="157" operator="lessThan" aboveAverage="0" equalAverage="0" bottom="0" percent="0" rank="0" text="" dxfId="2121">
      <formula>-0.03</formula>
    </cfRule>
  </conditionalFormatting>
  <conditionalFormatting sqref="W91">
    <cfRule type="cellIs" priority="158" operator="greaterThan" aboveAverage="0" equalAverage="0" bottom="0" percent="0" rank="0" text="" dxfId="2122">
      <formula>0.03</formula>
    </cfRule>
    <cfRule type="cellIs" priority="159" operator="lessThan" aboveAverage="0" equalAverage="0" bottom="0" percent="0" rank="0" text="" dxfId="2123">
      <formula>-0.03</formula>
    </cfRule>
  </conditionalFormatting>
  <conditionalFormatting sqref="X91">
    <cfRule type="cellIs" priority="160" operator="greaterThan" aboveAverage="0" equalAverage="0" bottom="0" percent="0" rank="0" text="" dxfId="2124">
      <formula>0.03</formula>
    </cfRule>
    <cfRule type="cellIs" priority="161" operator="lessThan" aboveAverage="0" equalAverage="0" bottom="0" percent="0" rank="0" text="" dxfId="2125">
      <formula>-0.03</formula>
    </cfRule>
  </conditionalFormatting>
  <conditionalFormatting sqref="Y91">
    <cfRule type="cellIs" priority="162" operator="greaterThan" aboveAverage="0" equalAverage="0" bottom="0" percent="0" rank="0" text="" dxfId="2126">
      <formula>0.03</formula>
    </cfRule>
    <cfRule type="cellIs" priority="163" operator="lessThan" aboveAverage="0" equalAverage="0" bottom="0" percent="0" rank="0" text="" dxfId="2127">
      <formula>-0.03</formula>
    </cfRule>
  </conditionalFormatting>
  <conditionalFormatting sqref="W95">
    <cfRule type="cellIs" priority="164" operator="greaterThan" aboveAverage="0" equalAverage="0" bottom="0" percent="0" rank="0" text="" dxfId="2128">
      <formula>0.03</formula>
    </cfRule>
    <cfRule type="cellIs" priority="165" operator="lessThan" aboveAverage="0" equalAverage="0" bottom="0" percent="0" rank="0" text="" dxfId="2129">
      <formula>-0.03</formula>
    </cfRule>
  </conditionalFormatting>
  <conditionalFormatting sqref="X95">
    <cfRule type="cellIs" priority="166" operator="greaterThan" aboveAverage="0" equalAverage="0" bottom="0" percent="0" rank="0" text="" dxfId="2130">
      <formula>0.03</formula>
    </cfRule>
    <cfRule type="cellIs" priority="167" operator="lessThan" aboveAverage="0" equalAverage="0" bottom="0" percent="0" rank="0" text="" dxfId="2131">
      <formula>-0.03</formula>
    </cfRule>
  </conditionalFormatting>
  <conditionalFormatting sqref="Y95">
    <cfRule type="cellIs" priority="168" operator="greaterThan" aboveAverage="0" equalAverage="0" bottom="0" percent="0" rank="0" text="" dxfId="2132">
      <formula>0.03</formula>
    </cfRule>
    <cfRule type="cellIs" priority="169" operator="lessThan" aboveAverage="0" equalAverage="0" bottom="0" percent="0" rank="0" text="" dxfId="2133">
      <formula>-0.03</formula>
    </cfRule>
  </conditionalFormatting>
  <conditionalFormatting sqref="W86:X86">
    <cfRule type="cellIs" priority="170" operator="greaterThan" aboveAverage="0" equalAverage="0" bottom="0" percent="0" rank="0" text="" dxfId="2134">
      <formula>0.03</formula>
    </cfRule>
    <cfRule type="cellIs" priority="171" operator="lessThan" aboveAverage="0" equalAverage="0" bottom="0" percent="0" rank="0" text="" dxfId="2135">
      <formula>-0.03</formula>
    </cfRule>
  </conditionalFormatting>
  <conditionalFormatting sqref="W90:X90">
    <cfRule type="cellIs" priority="172" operator="greaterThan" aboveAverage="0" equalAverage="0" bottom="0" percent="0" rank="0" text="" dxfId="2136">
      <formula>0.03</formula>
    </cfRule>
    <cfRule type="cellIs" priority="173" operator="lessThan" aboveAverage="0" equalAverage="0" bottom="0" percent="0" rank="0" text="" dxfId="2137">
      <formula>-0.03</formula>
    </cfRule>
  </conditionalFormatting>
  <conditionalFormatting sqref="W94:X94">
    <cfRule type="cellIs" priority="174" operator="greaterThan" aboveAverage="0" equalAverage="0" bottom="0" percent="0" rank="0" text="" dxfId="2138">
      <formula>0.03</formula>
    </cfRule>
    <cfRule type="cellIs" priority="175" operator="lessThan" aboveAverage="0" equalAverage="0" bottom="0" percent="0" rank="0" text="" dxfId="2139">
      <formula>-0.03</formula>
    </cfRule>
  </conditionalFormatting>
  <conditionalFormatting sqref="W98:X98">
    <cfRule type="cellIs" priority="176" operator="greaterThan" aboveAverage="0" equalAverage="0" bottom="0" percent="0" rank="0" text="" dxfId="2140">
      <formula>0.03</formula>
    </cfRule>
    <cfRule type="cellIs" priority="177" operator="lessThan" aboveAverage="0" equalAverage="0" bottom="0" percent="0" rank="0" text="" dxfId="2141">
      <formula>-0.03</formula>
    </cfRule>
  </conditionalFormatting>
  <conditionalFormatting sqref="T105:V105">
    <cfRule type="cellIs" priority="178" operator="greaterThan" aboveAverage="0" equalAverage="0" bottom="0" percent="0" rank="0" text="" dxfId="2142">
      <formula>0.03</formula>
    </cfRule>
    <cfRule type="cellIs" priority="179" operator="lessThan" aboveAverage="0" equalAverage="0" bottom="0" percent="0" rank="0" text="" dxfId="2143">
      <formula>-0.03</formula>
    </cfRule>
  </conditionalFormatting>
  <conditionalFormatting sqref="W105:Y105">
    <cfRule type="cellIs" priority="180" operator="greaterThan" aboveAverage="0" equalAverage="0" bottom="0" percent="0" rank="0" text="" dxfId="2144">
      <formula>0.03</formula>
    </cfRule>
    <cfRule type="cellIs" priority="181" operator="lessThan" aboveAverage="0" equalAverage="0" bottom="0" percent="0" rank="0" text="" dxfId="2145">
      <formula>-0.03</formula>
    </cfRule>
  </conditionalFormatting>
  <conditionalFormatting sqref="T99:V104">
    <cfRule type="cellIs" priority="182" operator="greaterThan" aboveAverage="0" equalAverage="0" bottom="0" percent="0" rank="0" text="" dxfId="2146">
      <formula>0.03</formula>
    </cfRule>
    <cfRule type="cellIs" priority="183" operator="lessThan" aboveAverage="0" equalAverage="0" bottom="0" percent="0" rank="0" text="" dxfId="2147">
      <formula>-0.03</formula>
    </cfRule>
  </conditionalFormatting>
  <conditionalFormatting sqref="W99:Y103">
    <cfRule type="cellIs" priority="184" operator="greaterThan" aboveAverage="0" equalAverage="0" bottom="0" percent="0" rank="0" text="" dxfId="2148">
      <formula>0.03</formula>
    </cfRule>
    <cfRule type="cellIs" priority="185" operator="lessThan" aboveAverage="0" equalAverage="0" bottom="0" percent="0" rank="0" text="" dxfId="2149">
      <formula>-0.03</formula>
    </cfRule>
  </conditionalFormatting>
  <conditionalFormatting sqref="W104">
    <cfRule type="cellIs" priority="186" operator="greaterThan" aboveAverage="0" equalAverage="0" bottom="0" percent="0" rank="0" text="" dxfId="2150">
      <formula>0.03</formula>
    </cfRule>
    <cfRule type="cellIs" priority="187" operator="lessThan" aboveAverage="0" equalAverage="0" bottom="0" percent="0" rank="0" text="" dxfId="2151">
      <formula>-0.03</formula>
    </cfRule>
  </conditionalFormatting>
  <conditionalFormatting sqref="X104">
    <cfRule type="cellIs" priority="188" operator="greaterThan" aboveAverage="0" equalAverage="0" bottom="0" percent="0" rank="0" text="" dxfId="2152">
      <formula>0.03</formula>
    </cfRule>
    <cfRule type="cellIs" priority="189" operator="lessThan" aboveAverage="0" equalAverage="0" bottom="0" percent="0" rank="0" text="" dxfId="2153">
      <formula>-0.03</formula>
    </cfRule>
  </conditionalFormatting>
  <conditionalFormatting sqref="Y104">
    <cfRule type="cellIs" priority="190" operator="greaterThan" aboveAverage="0" equalAverage="0" bottom="0" percent="0" rank="0" text="" dxfId="2154">
      <formula>0.03</formula>
    </cfRule>
    <cfRule type="cellIs" priority="191" operator="lessThan" aboveAverage="0" equalAverage="0" bottom="0" percent="0" rank="0" text="" dxfId="2155">
      <formula>-0.03</formula>
    </cfRule>
  </conditionalFormatting>
  <conditionalFormatting sqref="T111:V112">
    <cfRule type="cellIs" priority="192" operator="greaterThan" aboveAverage="0" equalAverage="0" bottom="0" percent="0" rank="0" text="" dxfId="2156">
      <formula>0.03</formula>
    </cfRule>
    <cfRule type="cellIs" priority="193" operator="lessThan" aboveAverage="0" equalAverage="0" bottom="0" percent="0" rank="0" text="" dxfId="2157">
      <formula>-0.03</formula>
    </cfRule>
  </conditionalFormatting>
  <conditionalFormatting sqref="W112:Y112">
    <cfRule type="cellIs" priority="194" operator="greaterThan" aboveAverage="0" equalAverage="0" bottom="0" percent="0" rank="0" text="" dxfId="2158">
      <formula>0.03</formula>
    </cfRule>
    <cfRule type="cellIs" priority="195" operator="lessThan" aboveAverage="0" equalAverage="0" bottom="0" percent="0" rank="0" text="" dxfId="2159">
      <formula>-0.03</formula>
    </cfRule>
  </conditionalFormatting>
  <conditionalFormatting sqref="W111">
    <cfRule type="cellIs" priority="196" operator="greaterThan" aboveAverage="0" equalAverage="0" bottom="0" percent="0" rank="0" text="" dxfId="2160">
      <formula>0.03</formula>
    </cfRule>
    <cfRule type="cellIs" priority="197" operator="lessThan" aboveAverage="0" equalAverage="0" bottom="0" percent="0" rank="0" text="" dxfId="2161">
      <formula>-0.03</formula>
    </cfRule>
  </conditionalFormatting>
  <conditionalFormatting sqref="X111">
    <cfRule type="cellIs" priority="198" operator="greaterThan" aboveAverage="0" equalAverage="0" bottom="0" percent="0" rank="0" text="" dxfId="2162">
      <formula>0.03</formula>
    </cfRule>
    <cfRule type="cellIs" priority="199" operator="lessThan" aboveAverage="0" equalAverage="0" bottom="0" percent="0" rank="0" text="" dxfId="2163">
      <formula>-0.03</formula>
    </cfRule>
  </conditionalFormatting>
  <conditionalFormatting sqref="Y111">
    <cfRule type="cellIs" priority="200" operator="greaterThan" aboveAverage="0" equalAverage="0" bottom="0" percent="0" rank="0" text="" dxfId="2164">
      <formula>0.03</formula>
    </cfRule>
    <cfRule type="cellIs" priority="201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70">
      <formula>0.03</formula>
    </cfRule>
    <cfRule type="cellIs" priority="3" operator="lessThan" aboveAverage="0" equalAverage="0" bottom="0" percent="0" rank="0" text="" dxfId="2371">
      <formula>-0.03</formula>
    </cfRule>
  </conditionalFormatting>
  <conditionalFormatting sqref="T3:V82">
    <cfRule type="cellIs" priority="4" operator="greaterThan" aboveAverage="0" equalAverage="0" bottom="0" percent="0" rank="0" text="" dxfId="2372">
      <formula>0.03</formula>
    </cfRule>
    <cfRule type="cellIs" priority="5" operator="lessThan" aboveAverage="0" equalAverage="0" bottom="0" percent="0" rank="0" text="" dxfId="2373">
      <formula>-0.03</formula>
    </cfRule>
  </conditionalFormatting>
  <conditionalFormatting sqref="W3">
    <cfRule type="cellIs" priority="6" operator="greaterThan" aboveAverage="0" equalAverage="0" bottom="0" percent="0" rank="0" text="" dxfId="2374">
      <formula>0.03</formula>
    </cfRule>
    <cfRule type="cellIs" priority="7" operator="lessThan" aboveAverage="0" equalAverage="0" bottom="0" percent="0" rank="0" text="" dxfId="2375">
      <formula>-0.03</formula>
    </cfRule>
  </conditionalFormatting>
  <conditionalFormatting sqref="X3">
    <cfRule type="cellIs" priority="8" operator="greaterThan" aboveAverage="0" equalAverage="0" bottom="0" percent="0" rank="0" text="" dxfId="2376">
      <formula>0.03</formula>
    </cfRule>
    <cfRule type="cellIs" priority="9" operator="lessThan" aboveAverage="0" equalAverage="0" bottom="0" percent="0" rank="0" text="" dxfId="2377">
      <formula>-0.03</formula>
    </cfRule>
  </conditionalFormatting>
  <conditionalFormatting sqref="Y3">
    <cfRule type="cellIs" priority="10" operator="greaterThan" aboveAverage="0" equalAverage="0" bottom="0" percent="0" rank="0" text="" dxfId="2378">
      <formula>0.03</formula>
    </cfRule>
    <cfRule type="cellIs" priority="11" operator="lessThan" aboveAverage="0" equalAverage="0" bottom="0" percent="0" rank="0" text="" dxfId="2379">
      <formula>-0.03</formula>
    </cfRule>
  </conditionalFormatting>
  <conditionalFormatting sqref="W7">
    <cfRule type="cellIs" priority="12" operator="greaterThan" aboveAverage="0" equalAverage="0" bottom="0" percent="0" rank="0" text="" dxfId="2380">
      <formula>0.03</formula>
    </cfRule>
    <cfRule type="cellIs" priority="13" operator="lessThan" aboveAverage="0" equalAverage="0" bottom="0" percent="0" rank="0" text="" dxfId="2381">
      <formula>-0.03</formula>
    </cfRule>
  </conditionalFormatting>
  <conditionalFormatting sqref="X7">
    <cfRule type="cellIs" priority="14" operator="greaterThan" aboveAverage="0" equalAverage="0" bottom="0" percent="0" rank="0" text="" dxfId="2382">
      <formula>0.03</formula>
    </cfRule>
    <cfRule type="cellIs" priority="15" operator="lessThan" aboveAverage="0" equalAverage="0" bottom="0" percent="0" rank="0" text="" dxfId="2383">
      <formula>-0.03</formula>
    </cfRule>
  </conditionalFormatting>
  <conditionalFormatting sqref="Y7">
    <cfRule type="cellIs" priority="16" operator="greaterThan" aboveAverage="0" equalAverage="0" bottom="0" percent="0" rank="0" text="" dxfId="2384">
      <formula>0.03</formula>
    </cfRule>
    <cfRule type="cellIs" priority="17" operator="lessThan" aboveAverage="0" equalAverage="0" bottom="0" percent="0" rank="0" text="" dxfId="2385">
      <formula>-0.03</formula>
    </cfRule>
  </conditionalFormatting>
  <conditionalFormatting sqref="W11">
    <cfRule type="cellIs" priority="18" operator="greaterThan" aboveAverage="0" equalAverage="0" bottom="0" percent="0" rank="0" text="" dxfId="2386">
      <formula>0.03</formula>
    </cfRule>
    <cfRule type="cellIs" priority="19" operator="lessThan" aboveAverage="0" equalAverage="0" bottom="0" percent="0" rank="0" text="" dxfId="2387">
      <formula>-0.03</formula>
    </cfRule>
  </conditionalFormatting>
  <conditionalFormatting sqref="X11">
    <cfRule type="cellIs" priority="20" operator="greaterThan" aboveAverage="0" equalAverage="0" bottom="0" percent="0" rank="0" text="" dxfId="2388">
      <formula>0.03</formula>
    </cfRule>
    <cfRule type="cellIs" priority="21" operator="lessThan" aboveAverage="0" equalAverage="0" bottom="0" percent="0" rank="0" text="" dxfId="2389">
      <formula>-0.03</formula>
    </cfRule>
  </conditionalFormatting>
  <conditionalFormatting sqref="Y11">
    <cfRule type="cellIs" priority="22" operator="greaterThan" aboveAverage="0" equalAverage="0" bottom="0" percent="0" rank="0" text="" dxfId="2390">
      <formula>0.03</formula>
    </cfRule>
    <cfRule type="cellIs" priority="23" operator="lessThan" aboveAverage="0" equalAverage="0" bottom="0" percent="0" rank="0" text="" dxfId="2391">
      <formula>-0.03</formula>
    </cfRule>
  </conditionalFormatting>
  <conditionalFormatting sqref="W15">
    <cfRule type="cellIs" priority="24" operator="greaterThan" aboveAverage="0" equalAverage="0" bottom="0" percent="0" rank="0" text="" dxfId="2392">
      <formula>0.03</formula>
    </cfRule>
    <cfRule type="cellIs" priority="25" operator="lessThan" aboveAverage="0" equalAverage="0" bottom="0" percent="0" rank="0" text="" dxfId="2393">
      <formula>-0.03</formula>
    </cfRule>
  </conditionalFormatting>
  <conditionalFormatting sqref="X15">
    <cfRule type="cellIs" priority="26" operator="greaterThan" aboveAverage="0" equalAverage="0" bottom="0" percent="0" rank="0" text="" dxfId="2394">
      <formula>0.03</formula>
    </cfRule>
    <cfRule type="cellIs" priority="27" operator="lessThan" aboveAverage="0" equalAverage="0" bottom="0" percent="0" rank="0" text="" dxfId="2395">
      <formula>-0.03</formula>
    </cfRule>
  </conditionalFormatting>
  <conditionalFormatting sqref="Y15">
    <cfRule type="cellIs" priority="28" operator="greaterThan" aboveAverage="0" equalAverage="0" bottom="0" percent="0" rank="0" text="" dxfId="2396">
      <formula>0.03</formula>
    </cfRule>
    <cfRule type="cellIs" priority="29" operator="lessThan" aboveAverage="0" equalAverage="0" bottom="0" percent="0" rank="0" text="" dxfId="2397">
      <formula>-0.03</formula>
    </cfRule>
  </conditionalFormatting>
  <conditionalFormatting sqref="W19">
    <cfRule type="cellIs" priority="30" operator="greaterThan" aboveAverage="0" equalAverage="0" bottom="0" percent="0" rank="0" text="" dxfId="2398">
      <formula>0.03</formula>
    </cfRule>
    <cfRule type="cellIs" priority="31" operator="lessThan" aboveAverage="0" equalAverage="0" bottom="0" percent="0" rank="0" text="" dxfId="2399">
      <formula>-0.03</formula>
    </cfRule>
  </conditionalFormatting>
  <conditionalFormatting sqref="X19">
    <cfRule type="cellIs" priority="32" operator="greaterThan" aboveAverage="0" equalAverage="0" bottom="0" percent="0" rank="0" text="" dxfId="2400">
      <formula>0.03</formula>
    </cfRule>
    <cfRule type="cellIs" priority="33" operator="lessThan" aboveAverage="0" equalAverage="0" bottom="0" percent="0" rank="0" text="" dxfId="2401">
      <formula>-0.03</formula>
    </cfRule>
  </conditionalFormatting>
  <conditionalFormatting sqref="Y19">
    <cfRule type="cellIs" priority="34" operator="greaterThan" aboveAverage="0" equalAverage="0" bottom="0" percent="0" rank="0" text="" dxfId="2402">
      <formula>0.03</formula>
    </cfRule>
    <cfRule type="cellIs" priority="35" operator="lessThan" aboveAverage="0" equalAverage="0" bottom="0" percent="0" rank="0" text="" dxfId="2403">
      <formula>-0.03</formula>
    </cfRule>
  </conditionalFormatting>
  <conditionalFormatting sqref="W23">
    <cfRule type="cellIs" priority="36" operator="greaterThan" aboveAverage="0" equalAverage="0" bottom="0" percent="0" rank="0" text="" dxfId="2404">
      <formula>0.03</formula>
    </cfRule>
    <cfRule type="cellIs" priority="37" operator="lessThan" aboveAverage="0" equalAverage="0" bottom="0" percent="0" rank="0" text="" dxfId="2405">
      <formula>-0.03</formula>
    </cfRule>
  </conditionalFormatting>
  <conditionalFormatting sqref="X23">
    <cfRule type="cellIs" priority="38" operator="greaterThan" aboveAverage="0" equalAverage="0" bottom="0" percent="0" rank="0" text="" dxfId="2406">
      <formula>0.03</formula>
    </cfRule>
    <cfRule type="cellIs" priority="39" operator="lessThan" aboveAverage="0" equalAverage="0" bottom="0" percent="0" rank="0" text="" dxfId="2407">
      <formula>-0.03</formula>
    </cfRule>
  </conditionalFormatting>
  <conditionalFormatting sqref="Y23">
    <cfRule type="cellIs" priority="40" operator="greaterThan" aboveAverage="0" equalAverage="0" bottom="0" percent="0" rank="0" text="" dxfId="2408">
      <formula>0.03</formula>
    </cfRule>
    <cfRule type="cellIs" priority="41" operator="lessThan" aboveAverage="0" equalAverage="0" bottom="0" percent="0" rank="0" text="" dxfId="2409">
      <formula>-0.03</formula>
    </cfRule>
  </conditionalFormatting>
  <conditionalFormatting sqref="W27">
    <cfRule type="cellIs" priority="42" operator="greaterThan" aboveAverage="0" equalAverage="0" bottom="0" percent="0" rank="0" text="" dxfId="2410">
      <formula>0.03</formula>
    </cfRule>
    <cfRule type="cellIs" priority="43" operator="lessThan" aboveAverage="0" equalAverage="0" bottom="0" percent="0" rank="0" text="" dxfId="2411">
      <formula>-0.03</formula>
    </cfRule>
  </conditionalFormatting>
  <conditionalFormatting sqref="X27">
    <cfRule type="cellIs" priority="44" operator="greaterThan" aboveAverage="0" equalAverage="0" bottom="0" percent="0" rank="0" text="" dxfId="2412">
      <formula>0.03</formula>
    </cfRule>
    <cfRule type="cellIs" priority="45" operator="lessThan" aboveAverage="0" equalAverage="0" bottom="0" percent="0" rank="0" text="" dxfId="2413">
      <formula>-0.03</formula>
    </cfRule>
  </conditionalFormatting>
  <conditionalFormatting sqref="Y27">
    <cfRule type="cellIs" priority="46" operator="greaterThan" aboveAverage="0" equalAverage="0" bottom="0" percent="0" rank="0" text="" dxfId="2414">
      <formula>0.03</formula>
    </cfRule>
    <cfRule type="cellIs" priority="47" operator="lessThan" aboveAverage="0" equalAverage="0" bottom="0" percent="0" rank="0" text="" dxfId="2415">
      <formula>-0.03</formula>
    </cfRule>
  </conditionalFormatting>
  <conditionalFormatting sqref="W31">
    <cfRule type="cellIs" priority="48" operator="greaterThan" aboveAverage="0" equalAverage="0" bottom="0" percent="0" rank="0" text="" dxfId="2416">
      <formula>0.03</formula>
    </cfRule>
    <cfRule type="cellIs" priority="49" operator="lessThan" aboveAverage="0" equalAverage="0" bottom="0" percent="0" rank="0" text="" dxfId="2417">
      <formula>-0.03</formula>
    </cfRule>
  </conditionalFormatting>
  <conditionalFormatting sqref="X31">
    <cfRule type="cellIs" priority="50" operator="greaterThan" aboveAverage="0" equalAverage="0" bottom="0" percent="0" rank="0" text="" dxfId="2418">
      <formula>0.03</formula>
    </cfRule>
    <cfRule type="cellIs" priority="51" operator="lessThan" aboveAverage="0" equalAverage="0" bottom="0" percent="0" rank="0" text="" dxfId="2419">
      <formula>-0.03</formula>
    </cfRule>
  </conditionalFormatting>
  <conditionalFormatting sqref="Y31">
    <cfRule type="cellIs" priority="52" operator="greaterThan" aboveAverage="0" equalAverage="0" bottom="0" percent="0" rank="0" text="" dxfId="2420">
      <formula>0.03</formula>
    </cfRule>
    <cfRule type="cellIs" priority="53" operator="lessThan" aboveAverage="0" equalAverage="0" bottom="0" percent="0" rank="0" text="" dxfId="2421">
      <formula>-0.03</formula>
    </cfRule>
  </conditionalFormatting>
  <conditionalFormatting sqref="W35">
    <cfRule type="cellIs" priority="54" operator="greaterThan" aboveAverage="0" equalAverage="0" bottom="0" percent="0" rank="0" text="" dxfId="2422">
      <formula>0.03</formula>
    </cfRule>
    <cfRule type="cellIs" priority="55" operator="lessThan" aboveAverage="0" equalAverage="0" bottom="0" percent="0" rank="0" text="" dxfId="2423">
      <formula>-0.03</formula>
    </cfRule>
  </conditionalFormatting>
  <conditionalFormatting sqref="X35">
    <cfRule type="cellIs" priority="56" operator="greaterThan" aboveAverage="0" equalAverage="0" bottom="0" percent="0" rank="0" text="" dxfId="2424">
      <formula>0.03</formula>
    </cfRule>
    <cfRule type="cellIs" priority="57" operator="lessThan" aboveAverage="0" equalAverage="0" bottom="0" percent="0" rank="0" text="" dxfId="2425">
      <formula>-0.03</formula>
    </cfRule>
  </conditionalFormatting>
  <conditionalFormatting sqref="Y35">
    <cfRule type="cellIs" priority="58" operator="greaterThan" aboveAverage="0" equalAverage="0" bottom="0" percent="0" rank="0" text="" dxfId="2426">
      <formula>0.03</formula>
    </cfRule>
    <cfRule type="cellIs" priority="59" operator="lessThan" aboveAverage="0" equalAverage="0" bottom="0" percent="0" rank="0" text="" dxfId="2427">
      <formula>-0.03</formula>
    </cfRule>
  </conditionalFormatting>
  <conditionalFormatting sqref="W39">
    <cfRule type="cellIs" priority="60" operator="greaterThan" aboveAverage="0" equalAverage="0" bottom="0" percent="0" rank="0" text="" dxfId="2428">
      <formula>0.03</formula>
    </cfRule>
    <cfRule type="cellIs" priority="61" operator="lessThan" aboveAverage="0" equalAverage="0" bottom="0" percent="0" rank="0" text="" dxfId="2429">
      <formula>-0.03</formula>
    </cfRule>
  </conditionalFormatting>
  <conditionalFormatting sqref="X39">
    <cfRule type="cellIs" priority="62" operator="greaterThan" aboveAverage="0" equalAverage="0" bottom="0" percent="0" rank="0" text="" dxfId="2430">
      <formula>0.03</formula>
    </cfRule>
    <cfRule type="cellIs" priority="63" operator="lessThan" aboveAverage="0" equalAverage="0" bottom="0" percent="0" rank="0" text="" dxfId="2431">
      <formula>-0.03</formula>
    </cfRule>
  </conditionalFormatting>
  <conditionalFormatting sqref="Y39">
    <cfRule type="cellIs" priority="64" operator="greaterThan" aboveAverage="0" equalAverage="0" bottom="0" percent="0" rank="0" text="" dxfId="2432">
      <formula>0.03</formula>
    </cfRule>
    <cfRule type="cellIs" priority="65" operator="lessThan" aboveAverage="0" equalAverage="0" bottom="0" percent="0" rank="0" text="" dxfId="2433">
      <formula>-0.03</formula>
    </cfRule>
  </conditionalFormatting>
  <conditionalFormatting sqref="W43">
    <cfRule type="cellIs" priority="66" operator="greaterThan" aboveAverage="0" equalAverage="0" bottom="0" percent="0" rank="0" text="" dxfId="2434">
      <formula>0.03</formula>
    </cfRule>
    <cfRule type="cellIs" priority="67" operator="lessThan" aboveAverage="0" equalAverage="0" bottom="0" percent="0" rank="0" text="" dxfId="2435">
      <formula>-0.03</formula>
    </cfRule>
  </conditionalFormatting>
  <conditionalFormatting sqref="X43">
    <cfRule type="cellIs" priority="68" operator="greaterThan" aboveAverage="0" equalAverage="0" bottom="0" percent="0" rank="0" text="" dxfId="2436">
      <formula>0.03</formula>
    </cfRule>
    <cfRule type="cellIs" priority="69" operator="lessThan" aboveAverage="0" equalAverage="0" bottom="0" percent="0" rank="0" text="" dxfId="2437">
      <formula>-0.03</formula>
    </cfRule>
  </conditionalFormatting>
  <conditionalFormatting sqref="Y43">
    <cfRule type="cellIs" priority="70" operator="greaterThan" aboveAverage="0" equalAverage="0" bottom="0" percent="0" rank="0" text="" dxfId="2438">
      <formula>0.03</formula>
    </cfRule>
    <cfRule type="cellIs" priority="71" operator="lessThan" aboveAverage="0" equalAverage="0" bottom="0" percent="0" rank="0" text="" dxfId="2439">
      <formula>-0.03</formula>
    </cfRule>
  </conditionalFormatting>
  <conditionalFormatting sqref="W47">
    <cfRule type="cellIs" priority="72" operator="greaterThan" aboveAverage="0" equalAverage="0" bottom="0" percent="0" rank="0" text="" dxfId="2440">
      <formula>0.03</formula>
    </cfRule>
    <cfRule type="cellIs" priority="73" operator="lessThan" aboveAverage="0" equalAverage="0" bottom="0" percent="0" rank="0" text="" dxfId="2441">
      <formula>-0.03</formula>
    </cfRule>
  </conditionalFormatting>
  <conditionalFormatting sqref="X47">
    <cfRule type="cellIs" priority="74" operator="greaterThan" aboveAverage="0" equalAverage="0" bottom="0" percent="0" rank="0" text="" dxfId="2442">
      <formula>0.03</formula>
    </cfRule>
    <cfRule type="cellIs" priority="75" operator="lessThan" aboveAverage="0" equalAverage="0" bottom="0" percent="0" rank="0" text="" dxfId="2443">
      <formula>-0.03</formula>
    </cfRule>
  </conditionalFormatting>
  <conditionalFormatting sqref="Y47">
    <cfRule type="cellIs" priority="76" operator="greaterThan" aboveAverage="0" equalAverage="0" bottom="0" percent="0" rank="0" text="" dxfId="2444">
      <formula>0.03</formula>
    </cfRule>
    <cfRule type="cellIs" priority="77" operator="lessThan" aboveAverage="0" equalAverage="0" bottom="0" percent="0" rank="0" text="" dxfId="2445">
      <formula>-0.03</formula>
    </cfRule>
  </conditionalFormatting>
  <conditionalFormatting sqref="W51">
    <cfRule type="cellIs" priority="78" operator="greaterThan" aboveAverage="0" equalAverage="0" bottom="0" percent="0" rank="0" text="" dxfId="2446">
      <formula>0.03</formula>
    </cfRule>
    <cfRule type="cellIs" priority="79" operator="lessThan" aboveAverage="0" equalAverage="0" bottom="0" percent="0" rank="0" text="" dxfId="2447">
      <formula>-0.03</formula>
    </cfRule>
  </conditionalFormatting>
  <conditionalFormatting sqref="X51">
    <cfRule type="cellIs" priority="80" operator="greaterThan" aboveAverage="0" equalAverage="0" bottom="0" percent="0" rank="0" text="" dxfId="2448">
      <formula>0.03</formula>
    </cfRule>
    <cfRule type="cellIs" priority="81" operator="lessThan" aboveAverage="0" equalAverage="0" bottom="0" percent="0" rank="0" text="" dxfId="2449">
      <formula>-0.03</formula>
    </cfRule>
  </conditionalFormatting>
  <conditionalFormatting sqref="Y51">
    <cfRule type="cellIs" priority="82" operator="greaterThan" aboveAverage="0" equalAverage="0" bottom="0" percent="0" rank="0" text="" dxfId="2450">
      <formula>0.03</formula>
    </cfRule>
    <cfRule type="cellIs" priority="83" operator="lessThan" aboveAverage="0" equalAverage="0" bottom="0" percent="0" rank="0" text="" dxfId="2451">
      <formula>-0.03</formula>
    </cfRule>
  </conditionalFormatting>
  <conditionalFormatting sqref="W55">
    <cfRule type="cellIs" priority="84" operator="greaterThan" aboveAverage="0" equalAverage="0" bottom="0" percent="0" rank="0" text="" dxfId="2452">
      <formula>0.03</formula>
    </cfRule>
    <cfRule type="cellIs" priority="85" operator="lessThan" aboveAverage="0" equalAverage="0" bottom="0" percent="0" rank="0" text="" dxfId="2453">
      <formula>-0.03</formula>
    </cfRule>
  </conditionalFormatting>
  <conditionalFormatting sqref="X55">
    <cfRule type="cellIs" priority="86" operator="greaterThan" aboveAverage="0" equalAverage="0" bottom="0" percent="0" rank="0" text="" dxfId="2454">
      <formula>0.03</formula>
    </cfRule>
    <cfRule type="cellIs" priority="87" operator="lessThan" aboveAverage="0" equalAverage="0" bottom="0" percent="0" rank="0" text="" dxfId="2455">
      <formula>-0.03</formula>
    </cfRule>
  </conditionalFormatting>
  <conditionalFormatting sqref="Y55">
    <cfRule type="cellIs" priority="88" operator="greaterThan" aboveAverage="0" equalAverage="0" bottom="0" percent="0" rank="0" text="" dxfId="2456">
      <formula>0.03</formula>
    </cfRule>
    <cfRule type="cellIs" priority="89" operator="lessThan" aboveAverage="0" equalAverage="0" bottom="0" percent="0" rank="0" text="" dxfId="2457">
      <formula>-0.03</formula>
    </cfRule>
  </conditionalFormatting>
  <conditionalFormatting sqref="W59">
    <cfRule type="cellIs" priority="90" operator="greaterThan" aboveAverage="0" equalAverage="0" bottom="0" percent="0" rank="0" text="" dxfId="2458">
      <formula>0.03</formula>
    </cfRule>
    <cfRule type="cellIs" priority="91" operator="lessThan" aboveAverage="0" equalAverage="0" bottom="0" percent="0" rank="0" text="" dxfId="2459">
      <formula>-0.03</formula>
    </cfRule>
  </conditionalFormatting>
  <conditionalFormatting sqref="X59">
    <cfRule type="cellIs" priority="92" operator="greaterThan" aboveAverage="0" equalAverage="0" bottom="0" percent="0" rank="0" text="" dxfId="2460">
      <formula>0.03</formula>
    </cfRule>
    <cfRule type="cellIs" priority="93" operator="lessThan" aboveAverage="0" equalAverage="0" bottom="0" percent="0" rank="0" text="" dxfId="2461">
      <formula>-0.03</formula>
    </cfRule>
  </conditionalFormatting>
  <conditionalFormatting sqref="Y59">
    <cfRule type="cellIs" priority="94" operator="greaterThan" aboveAverage="0" equalAverage="0" bottom="0" percent="0" rank="0" text="" dxfId="2462">
      <formula>0.03</formula>
    </cfRule>
    <cfRule type="cellIs" priority="95" operator="lessThan" aboveAverage="0" equalAverage="0" bottom="0" percent="0" rank="0" text="" dxfId="2463">
      <formula>-0.03</formula>
    </cfRule>
  </conditionalFormatting>
  <conditionalFormatting sqref="W63">
    <cfRule type="cellIs" priority="96" operator="greaterThan" aboveAverage="0" equalAverage="0" bottom="0" percent="0" rank="0" text="" dxfId="2464">
      <formula>0.03</formula>
    </cfRule>
    <cfRule type="cellIs" priority="97" operator="lessThan" aboveAverage="0" equalAverage="0" bottom="0" percent="0" rank="0" text="" dxfId="2465">
      <formula>-0.03</formula>
    </cfRule>
  </conditionalFormatting>
  <conditionalFormatting sqref="X63">
    <cfRule type="cellIs" priority="98" operator="greaterThan" aboveAverage="0" equalAverage="0" bottom="0" percent="0" rank="0" text="" dxfId="2466">
      <formula>0.03</formula>
    </cfRule>
    <cfRule type="cellIs" priority="99" operator="lessThan" aboveAverage="0" equalAverage="0" bottom="0" percent="0" rank="0" text="" dxfId="2467">
      <formula>-0.03</formula>
    </cfRule>
  </conditionalFormatting>
  <conditionalFormatting sqref="Y63">
    <cfRule type="cellIs" priority="100" operator="greaterThan" aboveAverage="0" equalAverage="0" bottom="0" percent="0" rank="0" text="" dxfId="2468">
      <formula>0.03</formula>
    </cfRule>
    <cfRule type="cellIs" priority="101" operator="lessThan" aboveAverage="0" equalAverage="0" bottom="0" percent="0" rank="0" text="" dxfId="2469">
      <formula>-0.03</formula>
    </cfRule>
  </conditionalFormatting>
  <conditionalFormatting sqref="W67">
    <cfRule type="cellIs" priority="102" operator="greaterThan" aboveAverage="0" equalAverage="0" bottom="0" percent="0" rank="0" text="" dxfId="2470">
      <formula>0.03</formula>
    </cfRule>
    <cfRule type="cellIs" priority="103" operator="lessThan" aboveAverage="0" equalAverage="0" bottom="0" percent="0" rank="0" text="" dxfId="2471">
      <formula>-0.03</formula>
    </cfRule>
  </conditionalFormatting>
  <conditionalFormatting sqref="X67">
    <cfRule type="cellIs" priority="104" operator="greaterThan" aboveAverage="0" equalAverage="0" bottom="0" percent="0" rank="0" text="" dxfId="2472">
      <formula>0.03</formula>
    </cfRule>
    <cfRule type="cellIs" priority="105" operator="lessThan" aboveAverage="0" equalAverage="0" bottom="0" percent="0" rank="0" text="" dxfId="2473">
      <formula>-0.03</formula>
    </cfRule>
  </conditionalFormatting>
  <conditionalFormatting sqref="Y67">
    <cfRule type="cellIs" priority="106" operator="greaterThan" aboveAverage="0" equalAverage="0" bottom="0" percent="0" rank="0" text="" dxfId="2474">
      <formula>0.03</formula>
    </cfRule>
    <cfRule type="cellIs" priority="107" operator="lessThan" aboveAverage="0" equalAverage="0" bottom="0" percent="0" rank="0" text="" dxfId="2475">
      <formula>-0.03</formula>
    </cfRule>
  </conditionalFormatting>
  <conditionalFormatting sqref="W71">
    <cfRule type="cellIs" priority="108" operator="greaterThan" aboveAverage="0" equalAverage="0" bottom="0" percent="0" rank="0" text="" dxfId="2476">
      <formula>0.03</formula>
    </cfRule>
    <cfRule type="cellIs" priority="109" operator="lessThan" aboveAverage="0" equalAverage="0" bottom="0" percent="0" rank="0" text="" dxfId="2477">
      <formula>-0.03</formula>
    </cfRule>
  </conditionalFormatting>
  <conditionalFormatting sqref="X71">
    <cfRule type="cellIs" priority="110" operator="greaterThan" aboveAverage="0" equalAverage="0" bottom="0" percent="0" rank="0" text="" dxfId="2478">
      <formula>0.03</formula>
    </cfRule>
    <cfRule type="cellIs" priority="111" operator="lessThan" aboveAverage="0" equalAverage="0" bottom="0" percent="0" rank="0" text="" dxfId="2479">
      <formula>-0.03</formula>
    </cfRule>
  </conditionalFormatting>
  <conditionalFormatting sqref="Y71">
    <cfRule type="cellIs" priority="112" operator="greaterThan" aboveAverage="0" equalAverage="0" bottom="0" percent="0" rank="0" text="" dxfId="2480">
      <formula>0.03</formula>
    </cfRule>
    <cfRule type="cellIs" priority="113" operator="lessThan" aboveAverage="0" equalAverage="0" bottom="0" percent="0" rank="0" text="" dxfId="2481">
      <formula>-0.03</formula>
    </cfRule>
  </conditionalFormatting>
  <conditionalFormatting sqref="W75">
    <cfRule type="cellIs" priority="114" operator="greaterThan" aboveAverage="0" equalAverage="0" bottom="0" percent="0" rank="0" text="" dxfId="2482">
      <formula>0.03</formula>
    </cfRule>
    <cfRule type="cellIs" priority="115" operator="lessThan" aboveAverage="0" equalAverage="0" bottom="0" percent="0" rank="0" text="" dxfId="2483">
      <formula>-0.03</formula>
    </cfRule>
  </conditionalFormatting>
  <conditionalFormatting sqref="X75">
    <cfRule type="cellIs" priority="116" operator="greaterThan" aboveAverage="0" equalAverage="0" bottom="0" percent="0" rank="0" text="" dxfId="2484">
      <formula>0.03</formula>
    </cfRule>
    <cfRule type="cellIs" priority="117" operator="lessThan" aboveAverage="0" equalAverage="0" bottom="0" percent="0" rank="0" text="" dxfId="2485">
      <formula>-0.03</formula>
    </cfRule>
  </conditionalFormatting>
  <conditionalFormatting sqref="Y75">
    <cfRule type="cellIs" priority="118" operator="greaterThan" aboveAverage="0" equalAverage="0" bottom="0" percent="0" rank="0" text="" dxfId="2486">
      <formula>0.03</formula>
    </cfRule>
    <cfRule type="cellIs" priority="119" operator="lessThan" aboveAverage="0" equalAverage="0" bottom="0" percent="0" rank="0" text="" dxfId="2487">
      <formula>-0.03</formula>
    </cfRule>
  </conditionalFormatting>
  <conditionalFormatting sqref="W79">
    <cfRule type="cellIs" priority="120" operator="greaterThan" aboveAverage="0" equalAverage="0" bottom="0" percent="0" rank="0" text="" dxfId="2488">
      <formula>0.03</formula>
    </cfRule>
    <cfRule type="cellIs" priority="121" operator="lessThan" aboveAverage="0" equalAverage="0" bottom="0" percent="0" rank="0" text="" dxfId="2489">
      <formula>-0.03</formula>
    </cfRule>
  </conditionalFormatting>
  <conditionalFormatting sqref="X79">
    <cfRule type="cellIs" priority="122" operator="greaterThan" aboveAverage="0" equalAverage="0" bottom="0" percent="0" rank="0" text="" dxfId="2490">
      <formula>0.03</formula>
    </cfRule>
    <cfRule type="cellIs" priority="123" operator="lessThan" aboveAverage="0" equalAverage="0" bottom="0" percent="0" rank="0" text="" dxfId="2491">
      <formula>-0.03</formula>
    </cfRule>
  </conditionalFormatting>
  <conditionalFormatting sqref="Y79">
    <cfRule type="cellIs" priority="124" operator="greaterThan" aboveAverage="0" equalAverage="0" bottom="0" percent="0" rank="0" text="" dxfId="2492">
      <formula>0.03</formula>
    </cfRule>
    <cfRule type="cellIs" priority="125" operator="lessThan" aboveAverage="0" equalAverage="0" bottom="0" percent="0" rank="0" text="" dxfId="2493">
      <formula>-0.03</formula>
    </cfRule>
  </conditionalFormatting>
  <conditionalFormatting sqref="T83:V98">
    <cfRule type="cellIs" priority="126" operator="greaterThan" aboveAverage="0" equalAverage="0" bottom="0" percent="0" rank="0" text="" dxfId="2494">
      <formula>0.03</formula>
    </cfRule>
    <cfRule type="cellIs" priority="127" operator="lessThan" aboveAverage="0" equalAverage="0" bottom="0" percent="0" rank="0" text="" dxfId="2495">
      <formula>-0.03</formula>
    </cfRule>
  </conditionalFormatting>
  <conditionalFormatting sqref="W6:X6">
    <cfRule type="cellIs" priority="128" operator="greaterThan" aboveAverage="0" equalAverage="0" bottom="0" percent="0" rank="0" text="" dxfId="2496">
      <formula>0.03</formula>
    </cfRule>
    <cfRule type="cellIs" priority="129" operator="lessThan" aboveAverage="0" equalAverage="0" bottom="0" percent="0" rank="0" text="" dxfId="2497">
      <formula>-0.03</formula>
    </cfRule>
  </conditionalFormatting>
  <conditionalFormatting sqref="W10:X10">
    <cfRule type="cellIs" priority="130" operator="greaterThan" aboveAverage="0" equalAverage="0" bottom="0" percent="0" rank="0" text="" dxfId="2498">
      <formula>0.03</formula>
    </cfRule>
    <cfRule type="cellIs" priority="131" operator="lessThan" aboveAverage="0" equalAverage="0" bottom="0" percent="0" rank="0" text="" dxfId="2499">
      <formula>-0.03</formula>
    </cfRule>
  </conditionalFormatting>
  <conditionalFormatting sqref="W14:X14">
    <cfRule type="cellIs" priority="132" operator="greaterThan" aboveAverage="0" equalAverage="0" bottom="0" percent="0" rank="0" text="" dxfId="2500">
      <formula>0.03</formula>
    </cfRule>
    <cfRule type="cellIs" priority="133" operator="lessThan" aboveAverage="0" equalAverage="0" bottom="0" percent="0" rank="0" text="" dxfId="2501">
      <formula>-0.03</formula>
    </cfRule>
  </conditionalFormatting>
  <conditionalFormatting sqref="W18:X18">
    <cfRule type="cellIs" priority="134" operator="greaterThan" aboveAverage="0" equalAverage="0" bottom="0" percent="0" rank="0" text="" dxfId="2502">
      <formula>0.03</formula>
    </cfRule>
    <cfRule type="cellIs" priority="135" operator="lessThan" aboveAverage="0" equalAverage="0" bottom="0" percent="0" rank="0" text="" dxfId="2503">
      <formula>-0.03</formula>
    </cfRule>
  </conditionalFormatting>
  <conditionalFormatting sqref="W22:X22">
    <cfRule type="cellIs" priority="136" operator="greaterThan" aboveAverage="0" equalAverage="0" bottom="0" percent="0" rank="0" text="" dxfId="2504">
      <formula>0.03</formula>
    </cfRule>
    <cfRule type="cellIs" priority="137" operator="lessThan" aboveAverage="0" equalAverage="0" bottom="0" percent="0" rank="0" text="" dxfId="2505">
      <formula>-0.03</formula>
    </cfRule>
  </conditionalFormatting>
  <conditionalFormatting sqref="W26:X26">
    <cfRule type="cellIs" priority="138" operator="greaterThan" aboveAverage="0" equalAverage="0" bottom="0" percent="0" rank="0" text="" dxfId="2506">
      <formula>0.03</formula>
    </cfRule>
    <cfRule type="cellIs" priority="139" operator="lessThan" aboveAverage="0" equalAverage="0" bottom="0" percent="0" rank="0" text="" dxfId="2507">
      <formula>-0.03</formula>
    </cfRule>
  </conditionalFormatting>
  <conditionalFormatting sqref="W30:X30">
    <cfRule type="cellIs" priority="140" operator="greaterThan" aboveAverage="0" equalAverage="0" bottom="0" percent="0" rank="0" text="" dxfId="2508">
      <formula>0.03</formula>
    </cfRule>
    <cfRule type="cellIs" priority="141" operator="lessThan" aboveAverage="0" equalAverage="0" bottom="0" percent="0" rank="0" text="" dxfId="2509">
      <formula>-0.03</formula>
    </cfRule>
  </conditionalFormatting>
  <conditionalFormatting sqref="W34:X34">
    <cfRule type="cellIs" priority="142" operator="greaterThan" aboveAverage="0" equalAverage="0" bottom="0" percent="0" rank="0" text="" dxfId="2510">
      <formula>0.03</formula>
    </cfRule>
    <cfRule type="cellIs" priority="143" operator="lessThan" aboveAverage="0" equalAverage="0" bottom="0" percent="0" rank="0" text="" dxfId="2511">
      <formula>-0.03</formula>
    </cfRule>
  </conditionalFormatting>
  <conditionalFormatting sqref="W38:X38">
    <cfRule type="cellIs" priority="144" operator="greaterThan" aboveAverage="0" equalAverage="0" bottom="0" percent="0" rank="0" text="" dxfId="2512">
      <formula>0.03</formula>
    </cfRule>
    <cfRule type="cellIs" priority="145" operator="lessThan" aboveAverage="0" equalAverage="0" bottom="0" percent="0" rank="0" text="" dxfId="2513">
      <formula>-0.03</formula>
    </cfRule>
  </conditionalFormatting>
  <conditionalFormatting sqref="W42:X42">
    <cfRule type="cellIs" priority="146" operator="greaterThan" aboveAverage="0" equalAverage="0" bottom="0" percent="0" rank="0" text="" dxfId="2514">
      <formula>0.03</formula>
    </cfRule>
    <cfRule type="cellIs" priority="147" operator="lessThan" aboveAverage="0" equalAverage="0" bottom="0" percent="0" rank="0" text="" dxfId="2515">
      <formula>-0.03</formula>
    </cfRule>
  </conditionalFormatting>
  <conditionalFormatting sqref="W46:X46">
    <cfRule type="cellIs" priority="148" operator="greaterThan" aboveAverage="0" equalAverage="0" bottom="0" percent="0" rank="0" text="" dxfId="2516">
      <formula>0.03</formula>
    </cfRule>
    <cfRule type="cellIs" priority="149" operator="lessThan" aboveAverage="0" equalAverage="0" bottom="0" percent="0" rank="0" text="" dxfId="2517">
      <formula>-0.03</formula>
    </cfRule>
  </conditionalFormatting>
  <conditionalFormatting sqref="W50:X50">
    <cfRule type="cellIs" priority="150" operator="greaterThan" aboveAverage="0" equalAverage="0" bottom="0" percent="0" rank="0" text="" dxfId="2518">
      <formula>0.03</formula>
    </cfRule>
    <cfRule type="cellIs" priority="151" operator="lessThan" aboveAverage="0" equalAverage="0" bottom="0" percent="0" rank="0" text="" dxfId="2519">
      <formula>-0.03</formula>
    </cfRule>
  </conditionalFormatting>
  <conditionalFormatting sqref="W54:X54">
    <cfRule type="cellIs" priority="152" operator="greaterThan" aboveAverage="0" equalAverage="0" bottom="0" percent="0" rank="0" text="" dxfId="2520">
      <formula>0.03</formula>
    </cfRule>
    <cfRule type="cellIs" priority="153" operator="lessThan" aboveAverage="0" equalAverage="0" bottom="0" percent="0" rank="0" text="" dxfId="2521">
      <formula>-0.03</formula>
    </cfRule>
  </conditionalFormatting>
  <conditionalFormatting sqref="W58:X58">
    <cfRule type="cellIs" priority="154" operator="greaterThan" aboveAverage="0" equalAverage="0" bottom="0" percent="0" rank="0" text="" dxfId="2522">
      <formula>0.03</formula>
    </cfRule>
    <cfRule type="cellIs" priority="155" operator="lessThan" aboveAverage="0" equalAverage="0" bottom="0" percent="0" rank="0" text="" dxfId="2523">
      <formula>-0.03</formula>
    </cfRule>
  </conditionalFormatting>
  <conditionalFormatting sqref="W62:X62">
    <cfRule type="cellIs" priority="156" operator="greaterThan" aboveAverage="0" equalAverage="0" bottom="0" percent="0" rank="0" text="" dxfId="2524">
      <formula>0.03</formula>
    </cfRule>
    <cfRule type="cellIs" priority="157" operator="lessThan" aboveAverage="0" equalAverage="0" bottom="0" percent="0" rank="0" text="" dxfId="2525">
      <formula>-0.03</formula>
    </cfRule>
  </conditionalFormatting>
  <conditionalFormatting sqref="W66:X66">
    <cfRule type="cellIs" priority="158" operator="greaterThan" aboveAverage="0" equalAverage="0" bottom="0" percent="0" rank="0" text="" dxfId="2526">
      <formula>0.03</formula>
    </cfRule>
    <cfRule type="cellIs" priority="159" operator="lessThan" aboveAverage="0" equalAverage="0" bottom="0" percent="0" rank="0" text="" dxfId="2527">
      <formula>-0.03</formula>
    </cfRule>
  </conditionalFormatting>
  <conditionalFormatting sqref="W70:X70">
    <cfRule type="cellIs" priority="160" operator="greaterThan" aboveAverage="0" equalAverage="0" bottom="0" percent="0" rank="0" text="" dxfId="2528">
      <formula>0.03</formula>
    </cfRule>
    <cfRule type="cellIs" priority="161" operator="lessThan" aboveAverage="0" equalAverage="0" bottom="0" percent="0" rank="0" text="" dxfId="2529">
      <formula>-0.03</formula>
    </cfRule>
  </conditionalFormatting>
  <conditionalFormatting sqref="W74:X74">
    <cfRule type="cellIs" priority="162" operator="greaterThan" aboveAverage="0" equalAverage="0" bottom="0" percent="0" rank="0" text="" dxfId="2530">
      <formula>0.03</formula>
    </cfRule>
    <cfRule type="cellIs" priority="163" operator="lessThan" aboveAverage="0" equalAverage="0" bottom="0" percent="0" rank="0" text="" dxfId="2531">
      <formula>-0.03</formula>
    </cfRule>
  </conditionalFormatting>
  <conditionalFormatting sqref="T99:V105">
    <cfRule type="cellIs" priority="164" operator="greaterThan" aboveAverage="0" equalAverage="0" bottom="0" percent="0" rank="0" text="" dxfId="2532">
      <formula>0.03</formula>
    </cfRule>
    <cfRule type="cellIs" priority="165" operator="lessThan" aboveAverage="0" equalAverage="0" bottom="0" percent="0" rank="0" text="" dxfId="2533">
      <formula>-0.03</formula>
    </cfRule>
  </conditionalFormatting>
  <conditionalFormatting sqref="W99:Y103 W105:Y105">
    <cfRule type="cellIs" priority="166" operator="greaterThan" aboveAverage="0" equalAverage="0" bottom="0" percent="0" rank="0" text="" dxfId="2534">
      <formula>0.03</formula>
    </cfRule>
    <cfRule type="cellIs" priority="167" operator="lessThan" aboveAverage="0" equalAverage="0" bottom="0" percent="0" rank="0" text="" dxfId="2535">
      <formula>-0.03</formula>
    </cfRule>
  </conditionalFormatting>
  <conditionalFormatting sqref="W83">
    <cfRule type="cellIs" priority="168" operator="greaterThan" aboveAverage="0" equalAverage="0" bottom="0" percent="0" rank="0" text="" dxfId="2536">
      <formula>0.03</formula>
    </cfRule>
    <cfRule type="cellIs" priority="169" operator="lessThan" aboveAverage="0" equalAverage="0" bottom="0" percent="0" rank="0" text="" dxfId="2537">
      <formula>-0.03</formula>
    </cfRule>
  </conditionalFormatting>
  <conditionalFormatting sqref="X83">
    <cfRule type="cellIs" priority="170" operator="greaterThan" aboveAverage="0" equalAverage="0" bottom="0" percent="0" rank="0" text="" dxfId="2538">
      <formula>0.03</formula>
    </cfRule>
    <cfRule type="cellIs" priority="171" operator="lessThan" aboveAverage="0" equalAverage="0" bottom="0" percent="0" rank="0" text="" dxfId="2539">
      <formula>-0.03</formula>
    </cfRule>
  </conditionalFormatting>
  <conditionalFormatting sqref="Y83">
    <cfRule type="cellIs" priority="172" operator="greaterThan" aboveAverage="0" equalAverage="0" bottom="0" percent="0" rank="0" text="" dxfId="2540">
      <formula>0.03</formula>
    </cfRule>
    <cfRule type="cellIs" priority="173" operator="lessThan" aboveAverage="0" equalAverage="0" bottom="0" percent="0" rank="0" text="" dxfId="2541">
      <formula>-0.03</formula>
    </cfRule>
  </conditionalFormatting>
  <conditionalFormatting sqref="W87">
    <cfRule type="cellIs" priority="174" operator="greaterThan" aboveAverage="0" equalAverage="0" bottom="0" percent="0" rank="0" text="" dxfId="2542">
      <formula>0.03</formula>
    </cfRule>
    <cfRule type="cellIs" priority="175" operator="lessThan" aboveAverage="0" equalAverage="0" bottom="0" percent="0" rank="0" text="" dxfId="2543">
      <formula>-0.03</formula>
    </cfRule>
  </conditionalFormatting>
  <conditionalFormatting sqref="X87">
    <cfRule type="cellIs" priority="176" operator="greaterThan" aboveAverage="0" equalAverage="0" bottom="0" percent="0" rank="0" text="" dxfId="2544">
      <formula>0.03</formula>
    </cfRule>
    <cfRule type="cellIs" priority="177" operator="lessThan" aboveAverage="0" equalAverage="0" bottom="0" percent="0" rank="0" text="" dxfId="2545">
      <formula>-0.03</formula>
    </cfRule>
  </conditionalFormatting>
  <conditionalFormatting sqref="Y87">
    <cfRule type="cellIs" priority="178" operator="greaterThan" aboveAverage="0" equalAverage="0" bottom="0" percent="0" rank="0" text="" dxfId="2546">
      <formula>0.03</formula>
    </cfRule>
    <cfRule type="cellIs" priority="179" operator="lessThan" aboveAverage="0" equalAverage="0" bottom="0" percent="0" rank="0" text="" dxfId="2547">
      <formula>-0.03</formula>
    </cfRule>
  </conditionalFormatting>
  <conditionalFormatting sqref="W91">
    <cfRule type="cellIs" priority="180" operator="greaterThan" aboveAverage="0" equalAverage="0" bottom="0" percent="0" rank="0" text="" dxfId="2548">
      <formula>0.03</formula>
    </cfRule>
    <cfRule type="cellIs" priority="181" operator="lessThan" aboveAverage="0" equalAverage="0" bottom="0" percent="0" rank="0" text="" dxfId="2549">
      <formula>-0.03</formula>
    </cfRule>
  </conditionalFormatting>
  <conditionalFormatting sqref="X91">
    <cfRule type="cellIs" priority="182" operator="greaterThan" aboveAverage="0" equalAverage="0" bottom="0" percent="0" rank="0" text="" dxfId="2550">
      <formula>0.03</formula>
    </cfRule>
    <cfRule type="cellIs" priority="183" operator="lessThan" aboveAverage="0" equalAverage="0" bottom="0" percent="0" rank="0" text="" dxfId="2551">
      <formula>-0.03</formula>
    </cfRule>
  </conditionalFormatting>
  <conditionalFormatting sqref="Y91">
    <cfRule type="cellIs" priority="184" operator="greaterThan" aboveAverage="0" equalAverage="0" bottom="0" percent="0" rank="0" text="" dxfId="2552">
      <formula>0.03</formula>
    </cfRule>
    <cfRule type="cellIs" priority="185" operator="lessThan" aboveAverage="0" equalAverage="0" bottom="0" percent="0" rank="0" text="" dxfId="2553">
      <formula>-0.03</formula>
    </cfRule>
  </conditionalFormatting>
  <conditionalFormatting sqref="W95">
    <cfRule type="cellIs" priority="186" operator="greaterThan" aboveAverage="0" equalAverage="0" bottom="0" percent="0" rank="0" text="" dxfId="2554">
      <formula>0.03</formula>
    </cfRule>
    <cfRule type="cellIs" priority="187" operator="lessThan" aboveAverage="0" equalAverage="0" bottom="0" percent="0" rank="0" text="" dxfId="2555">
      <formula>-0.03</formula>
    </cfRule>
  </conditionalFormatting>
  <conditionalFormatting sqref="X95">
    <cfRule type="cellIs" priority="188" operator="greaterThan" aboveAverage="0" equalAverage="0" bottom="0" percent="0" rank="0" text="" dxfId="2556">
      <formula>0.03</formula>
    </cfRule>
    <cfRule type="cellIs" priority="189" operator="lessThan" aboveAverage="0" equalAverage="0" bottom="0" percent="0" rank="0" text="" dxfId="2557">
      <formula>-0.03</formula>
    </cfRule>
  </conditionalFormatting>
  <conditionalFormatting sqref="Y95">
    <cfRule type="cellIs" priority="190" operator="greaterThan" aboveAverage="0" equalAverage="0" bottom="0" percent="0" rank="0" text="" dxfId="2558">
      <formula>0.03</formula>
    </cfRule>
    <cfRule type="cellIs" priority="191" operator="lessThan" aboveAverage="0" equalAverage="0" bottom="0" percent="0" rank="0" text="" dxfId="2559">
      <formula>-0.03</formula>
    </cfRule>
  </conditionalFormatting>
  <conditionalFormatting sqref="W86:X86">
    <cfRule type="cellIs" priority="192" operator="greaterThan" aboveAverage="0" equalAverage="0" bottom="0" percent="0" rank="0" text="" dxfId="2560">
      <formula>0.03</formula>
    </cfRule>
    <cfRule type="cellIs" priority="193" operator="lessThan" aboveAverage="0" equalAverage="0" bottom="0" percent="0" rank="0" text="" dxfId="2561">
      <formula>-0.03</formula>
    </cfRule>
  </conditionalFormatting>
  <conditionalFormatting sqref="W90:X90">
    <cfRule type="cellIs" priority="194" operator="greaterThan" aboveAverage="0" equalAverage="0" bottom="0" percent="0" rank="0" text="" dxfId="2562">
      <formula>0.03</formula>
    </cfRule>
    <cfRule type="cellIs" priority="195" operator="lessThan" aboveAverage="0" equalAverage="0" bottom="0" percent="0" rank="0" text="" dxfId="2563">
      <formula>-0.03</formula>
    </cfRule>
  </conditionalFormatting>
  <conditionalFormatting sqref="W94:X94">
    <cfRule type="cellIs" priority="196" operator="greaterThan" aboveAverage="0" equalAverage="0" bottom="0" percent="0" rank="0" text="" dxfId="2564">
      <formula>0.03</formula>
    </cfRule>
    <cfRule type="cellIs" priority="197" operator="lessThan" aboveAverage="0" equalAverage="0" bottom="0" percent="0" rank="0" text="" dxfId="2565">
      <formula>-0.03</formula>
    </cfRule>
  </conditionalFormatting>
  <conditionalFormatting sqref="W98:X98">
    <cfRule type="cellIs" priority="198" operator="greaterThan" aboveAverage="0" equalAverage="0" bottom="0" percent="0" rank="0" text="" dxfId="2566">
      <formula>0.03</formula>
    </cfRule>
    <cfRule type="cellIs" priority="199" operator="lessThan" aboveAverage="0" equalAverage="0" bottom="0" percent="0" rank="0" text="" dxfId="2567">
      <formula>-0.03</formula>
    </cfRule>
  </conditionalFormatting>
  <conditionalFormatting sqref="W104">
    <cfRule type="cellIs" priority="200" operator="greaterThan" aboveAverage="0" equalAverage="0" bottom="0" percent="0" rank="0" text="" dxfId="2568">
      <formula>0.03</formula>
    </cfRule>
    <cfRule type="cellIs" priority="201" operator="lessThan" aboveAverage="0" equalAverage="0" bottom="0" percent="0" rank="0" text="" dxfId="2569">
      <formula>-0.03</formula>
    </cfRule>
  </conditionalFormatting>
  <conditionalFormatting sqref="X104">
    <cfRule type="cellIs" priority="202" operator="greaterThan" aboveAverage="0" equalAverage="0" bottom="0" percent="0" rank="0" text="" dxfId="2570">
      <formula>0.03</formula>
    </cfRule>
    <cfRule type="cellIs" priority="203" operator="lessThan" aboveAverage="0" equalAverage="0" bottom="0" percent="0" rank="0" text="" dxfId="2571">
      <formula>-0.03</formula>
    </cfRule>
  </conditionalFormatting>
  <conditionalFormatting sqref="Y104">
    <cfRule type="cellIs" priority="204" operator="greaterThan" aboveAverage="0" equalAverage="0" bottom="0" percent="0" rank="0" text="" dxfId="2572">
      <formula>0.03</formula>
    </cfRule>
    <cfRule type="cellIs" priority="205" operator="lessThan" aboveAverage="0" equalAverage="0" bottom="0" percent="0" rank="0" text="" dxfId="25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e">
        <f aca="false">'AI-HE'!R107</f>
        <v>#DIV/0!</v>
      </c>
      <c r="D12" s="25"/>
      <c r="E12" s="25"/>
      <c r="F12" s="25" t="e">
        <f aca="false">'AI-LC'!R107</f>
        <v>#DIV/0!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1.01112557841439</v>
      </c>
      <c r="D13" s="26"/>
      <c r="E13" s="26"/>
      <c r="F13" s="26" t="n">
        <f aca="false">'AI-LC'!Q107</f>
        <v>0.997171735826448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e">
        <f aca="false">'RA-HE'!R107</f>
        <v>#DIV/0!</v>
      </c>
      <c r="D25" s="25"/>
      <c r="E25" s="25"/>
      <c r="F25" s="25" t="e">
        <f aca="false">'RA-LC'!R107</f>
        <v>#DIV/0!</v>
      </c>
      <c r="G25" s="25"/>
      <c r="H25" s="25"/>
      <c r="I25" s="25" t="e">
        <f aca="false">'RA-HE10'!R107</f>
        <v>#DIV/0!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0.997615645569153</v>
      </c>
      <c r="D26" s="26"/>
      <c r="E26" s="26"/>
      <c r="F26" s="26" t="n">
        <f aca="false">'RA-LC'!Q107</f>
        <v>0.993689359882712</v>
      </c>
      <c r="G26" s="26"/>
      <c r="H26" s="26"/>
      <c r="I26" s="26" t="n">
        <f aca="false">'RA-HE10'!Q107</f>
        <v>0.993740622524062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e">
        <f aca="false">'LB-HE'!R107</f>
        <v>#DIV/0!</v>
      </c>
      <c r="D38" s="25"/>
      <c r="E38" s="25"/>
      <c r="F38" s="25" t="e">
        <f aca="false">'LB-LC'!R107</f>
        <v>#DIV/0!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0.993359127656787</v>
      </c>
      <c r="D39" s="26"/>
      <c r="E39" s="26"/>
      <c r="F39" s="26" t="n">
        <f aca="false">'LB-LC'!Q107</f>
        <v>0.995937184466855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e">
        <f aca="false">'LP-HE'!R107</f>
        <v>#DIV/0!</v>
      </c>
      <c r="D51" s="25"/>
      <c r="E51" s="25"/>
      <c r="F51" s="25" t="e">
        <f aca="false">'LP-LC'!R107</f>
        <v>#DIV/0!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e">
        <f aca="false">'LP-HE'!Q107</f>
        <v>#NUM!</v>
      </c>
      <c r="D52" s="26"/>
      <c r="E52" s="26"/>
      <c r="F52" s="26" t="e">
        <f aca="false">'LP-LC'!Q107</f>
        <v>#NUM!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C23:H23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C36:H36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C49:H49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conditionalFormatting sqref="C9:H9">
    <cfRule type="cellIs" priority="10" operator="greaterThan" aboveAverage="0" equalAverage="0" bottom="0" percent="0" rank="0" text="" dxfId="52">
      <formula>0.03</formula>
    </cfRule>
    <cfRule type="cellIs" priority="11" operator="lessThan" aboveAverage="0" equalAverage="0" bottom="0" percent="0" rank="0" text="" dxfId="53">
      <formula>-0.03</formula>
    </cfRule>
  </conditionalFormatting>
  <conditionalFormatting sqref="C22:H22">
    <cfRule type="cellIs" priority="12" operator="greaterThan" aboveAverage="0" equalAverage="0" bottom="0" percent="0" rank="0" text="" dxfId="54">
      <formula>0.03</formula>
    </cfRule>
    <cfRule type="cellIs" priority="13" operator="lessThan" aboveAverage="0" equalAverage="0" bottom="0" percent="0" rank="0" text="" dxfId="55">
      <formula>-0.03</formula>
    </cfRule>
  </conditionalFormatting>
  <conditionalFormatting sqref="C35:H35">
    <cfRule type="cellIs" priority="14" operator="greaterThan" aboveAverage="0" equalAverage="0" bottom="0" percent="0" rank="0" text="" dxfId="56">
      <formula>0.03</formula>
    </cfRule>
    <cfRule type="cellIs" priority="15" operator="lessThan" aboveAverage="0" equalAverage="0" bottom="0" percent="0" rank="0" text="" dxfId="57">
      <formula>-0.03</formula>
    </cfRule>
  </conditionalFormatting>
  <conditionalFormatting sqref="C48:H48">
    <cfRule type="cellIs" priority="16" operator="greaterThan" aboveAverage="0" equalAverage="0" bottom="0" percent="0" rank="0" text="" dxfId="58">
      <formula>0.03</formula>
    </cfRule>
    <cfRule type="cellIs" priority="17" operator="lessThan" aboveAverage="0" equalAverage="0" bottom="0" percent="0" rank="0" text="" dxfId="5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0">
      <formula>0.03</formula>
    </cfRule>
    <cfRule type="cellIs" priority="19" operator="lessThan" aboveAverage="0" equalAverage="0" bottom="0" percent="0" rank="0" text="" dxfId="61">
      <formula>-0.03</formula>
    </cfRule>
  </conditionalFormatting>
  <conditionalFormatting sqref="I23:K23">
    <cfRule type="cellIs" priority="20" operator="greaterThan" aboveAverage="0" equalAverage="0" bottom="0" percent="0" rank="0" text="" dxfId="62">
      <formula>0.03</formula>
    </cfRule>
    <cfRule type="cellIs" priority="21" operator="lessThan" aboveAverage="0" equalAverage="0" bottom="0" percent="0" rank="0" text="" dxfId="63">
      <formula>-0.03</formula>
    </cfRule>
  </conditionalFormatting>
  <conditionalFormatting sqref="I36:K36">
    <cfRule type="cellIs" priority="22" operator="greaterThan" aboveAverage="0" equalAverage="0" bottom="0" percent="0" rank="0" text="" dxfId="64">
      <formula>0.03</formula>
    </cfRule>
    <cfRule type="cellIs" priority="23" operator="lessThan" aboveAverage="0" equalAverage="0" bottom="0" percent="0" rank="0" text="" dxfId="65">
      <formula>-0.03</formula>
    </cfRule>
  </conditionalFormatting>
  <conditionalFormatting sqref="I49:K49">
    <cfRule type="cellIs" priority="24" operator="greaterThan" aboveAverage="0" equalAverage="0" bottom="0" percent="0" rank="0" text="" dxfId="66">
      <formula>0.03</formula>
    </cfRule>
    <cfRule type="cellIs" priority="25" operator="lessThan" aboveAverage="0" equalAverage="0" bottom="0" percent="0" rank="0" text="" dxfId="67">
      <formula>-0.03</formula>
    </cfRule>
  </conditionalFormatting>
  <conditionalFormatting sqref="I9:K9">
    <cfRule type="cellIs" priority="26" operator="greaterThan" aboveAverage="0" equalAverage="0" bottom="0" percent="0" rank="0" text="" dxfId="68">
      <formula>0.03</formula>
    </cfRule>
    <cfRule type="cellIs" priority="27" operator="lessThan" aboveAverage="0" equalAverage="0" bottom="0" percent="0" rank="0" text="" dxfId="69">
      <formula>-0.03</formula>
    </cfRule>
  </conditionalFormatting>
  <conditionalFormatting sqref="I22:K22">
    <cfRule type="cellIs" priority="28" operator="greaterThan" aboveAverage="0" equalAverage="0" bottom="0" percent="0" rank="0" text="" dxfId="70">
      <formula>0.03</formula>
    </cfRule>
    <cfRule type="cellIs" priority="29" operator="lessThan" aboveAverage="0" equalAverage="0" bottom="0" percent="0" rank="0" text="" dxfId="71">
      <formula>-0.03</formula>
    </cfRule>
  </conditionalFormatting>
  <conditionalFormatting sqref="I35:K35">
    <cfRule type="cellIs" priority="30" operator="greaterThan" aboveAverage="0" equalAverage="0" bottom="0" percent="0" rank="0" text="" dxfId="72">
      <formula>0.03</formula>
    </cfRule>
    <cfRule type="cellIs" priority="31" operator="lessThan" aboveAverage="0" equalAverage="0" bottom="0" percent="0" rank="0" text="" dxfId="73">
      <formula>-0.03</formula>
    </cfRule>
  </conditionalFormatting>
  <conditionalFormatting sqref="I48:K48">
    <cfRule type="cellIs" priority="32" operator="greaterThan" aboveAverage="0" equalAverage="0" bottom="0" percent="0" rank="0" text="" dxfId="74">
      <formula>0.03</formula>
    </cfRule>
    <cfRule type="cellIs" priority="33" operator="lessThan" aboveAverage="0" equalAverage="0" bottom="0" percent="0" rank="0" text="" dxfId="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315618.8128</v>
      </c>
      <c r="E3" s="52" t="n">
        <v>50.864</v>
      </c>
      <c r="F3" s="52" t="n">
        <v>50.4538</v>
      </c>
      <c r="G3" s="52" t="n">
        <v>50.976</v>
      </c>
      <c r="H3" s="52" t="n">
        <v>9607.32</v>
      </c>
      <c r="I3" s="52" t="n">
        <v>150.94</v>
      </c>
      <c r="J3" s="53" t="n">
        <f aca="false">H3/3600</f>
        <v>2.6687</v>
      </c>
      <c r="L3" s="51" t="n">
        <v>315575.4224</v>
      </c>
      <c r="M3" s="52" t="n">
        <v>50.8628</v>
      </c>
      <c r="N3" s="52" t="n">
        <v>50.454</v>
      </c>
      <c r="O3" s="52" t="n">
        <v>50.9759</v>
      </c>
      <c r="P3" s="52" t="n">
        <v>9416.71</v>
      </c>
      <c r="Q3" s="52" t="n">
        <v>150.52</v>
      </c>
      <c r="R3" s="54" t="n">
        <f aca="false">P3/3600</f>
        <v>2.615752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184435.5664</v>
      </c>
      <c r="E4" s="57" t="n">
        <v>46.9112</v>
      </c>
      <c r="F4" s="57" t="n">
        <v>46.0059</v>
      </c>
      <c r="G4" s="57" t="n">
        <v>47.5154</v>
      </c>
      <c r="H4" s="57" t="n">
        <v>8953.67</v>
      </c>
      <c r="I4" s="57" t="n">
        <v>123.16</v>
      </c>
      <c r="J4" s="58" t="n">
        <f aca="false">H4/3600</f>
        <v>2.48713055555556</v>
      </c>
      <c r="L4" s="56" t="n">
        <v>184443.7008</v>
      </c>
      <c r="M4" s="57" t="n">
        <v>46.9095</v>
      </c>
      <c r="N4" s="57" t="n">
        <v>46.0056</v>
      </c>
      <c r="O4" s="57" t="n">
        <v>47.515</v>
      </c>
      <c r="P4" s="57" t="n">
        <v>8805.4</v>
      </c>
      <c r="Q4" s="57" t="n">
        <v>122.72</v>
      </c>
      <c r="R4" s="59" t="n">
        <f aca="false">P4/3600</f>
        <v>2.445944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104258.2176</v>
      </c>
      <c r="E5" s="57" t="n">
        <v>43.5702</v>
      </c>
      <c r="F5" s="57" t="n">
        <v>42.9644</v>
      </c>
      <c r="G5" s="57" t="n">
        <v>44.8581</v>
      </c>
      <c r="H5" s="57" t="n">
        <v>8170.53</v>
      </c>
      <c r="I5" s="57" t="n">
        <v>108.71</v>
      </c>
      <c r="J5" s="58" t="n">
        <f aca="false">H5/3600</f>
        <v>2.26959166666667</v>
      </c>
      <c r="L5" s="56" t="n">
        <v>104283.568</v>
      </c>
      <c r="M5" s="57" t="n">
        <v>43.567</v>
      </c>
      <c r="N5" s="57" t="n">
        <v>42.961</v>
      </c>
      <c r="O5" s="57" t="n">
        <v>44.8546</v>
      </c>
      <c r="P5" s="57" t="n">
        <v>8056.52</v>
      </c>
      <c r="Q5" s="57" t="n">
        <v>109.38</v>
      </c>
      <c r="R5" s="59" t="n">
        <f aca="false">P5/3600</f>
        <v>2.237922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58085.5424</v>
      </c>
      <c r="E6" s="63" t="n">
        <v>40.4066</v>
      </c>
      <c r="F6" s="63" t="n">
        <v>40.3336</v>
      </c>
      <c r="G6" s="63" t="n">
        <v>42.339</v>
      </c>
      <c r="H6" s="63" t="n">
        <v>7466.91</v>
      </c>
      <c r="I6" s="63" t="n">
        <v>97.38</v>
      </c>
      <c r="J6" s="64" t="n">
        <f aca="false">H6/3600</f>
        <v>2.07414166666667</v>
      </c>
      <c r="L6" s="62" t="n">
        <v>58125.9328</v>
      </c>
      <c r="M6" s="63" t="n">
        <v>40.4003</v>
      </c>
      <c r="N6" s="63" t="n">
        <v>40.326</v>
      </c>
      <c r="O6" s="63" t="n">
        <v>42.3303</v>
      </c>
      <c r="P6" s="63" t="n">
        <v>7374.59</v>
      </c>
      <c r="Q6" s="63" t="n">
        <v>97.28</v>
      </c>
      <c r="R6" s="65" t="n">
        <f aca="false">P6/3600</f>
        <v>2.048497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298792.9776</v>
      </c>
      <c r="E7" s="52" t="n">
        <v>51.0153</v>
      </c>
      <c r="F7" s="52" t="n">
        <v>50.9088</v>
      </c>
      <c r="G7" s="52" t="n">
        <v>50.675</v>
      </c>
      <c r="H7" s="52" t="n">
        <v>9195.3</v>
      </c>
      <c r="I7" s="52" t="n">
        <v>135.98</v>
      </c>
      <c r="J7" s="53" t="n">
        <f aca="false">H7/3600</f>
        <v>2.55425</v>
      </c>
      <c r="L7" s="51" t="n">
        <v>298758.3872</v>
      </c>
      <c r="M7" s="52" t="n">
        <v>51.0137</v>
      </c>
      <c r="N7" s="52" t="n">
        <v>50.9084</v>
      </c>
      <c r="O7" s="52" t="n">
        <v>50.6768</v>
      </c>
      <c r="P7" s="52" t="n">
        <v>9039.13</v>
      </c>
      <c r="Q7" s="52" t="n">
        <v>135.01</v>
      </c>
      <c r="R7" s="54" t="n">
        <f aca="false">P7/3600</f>
        <v>2.510869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79580.5888</v>
      </c>
      <c r="E8" s="57" t="n">
        <v>47.06</v>
      </c>
      <c r="F8" s="57" t="n">
        <v>47.9118</v>
      </c>
      <c r="G8" s="57" t="n">
        <v>47.2862</v>
      </c>
      <c r="H8" s="57" t="n">
        <v>8907.51</v>
      </c>
      <c r="I8" s="57" t="n">
        <v>116.93</v>
      </c>
      <c r="J8" s="58" t="n">
        <f aca="false">H8/3600</f>
        <v>2.47430833333333</v>
      </c>
      <c r="L8" s="56" t="n">
        <v>179567.4928</v>
      </c>
      <c r="M8" s="57" t="n">
        <v>47.0592</v>
      </c>
      <c r="N8" s="57" t="n">
        <v>47.911</v>
      </c>
      <c r="O8" s="57" t="n">
        <v>47.2845</v>
      </c>
      <c r="P8" s="57" t="n">
        <v>8766.17</v>
      </c>
      <c r="Q8" s="57" t="n">
        <v>116.58</v>
      </c>
      <c r="R8" s="59" t="n">
        <f aca="false">P8/3600</f>
        <v>2.435047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107116.976</v>
      </c>
      <c r="E9" s="57" t="n">
        <v>43.4884</v>
      </c>
      <c r="F9" s="57" t="n">
        <v>45.8048</v>
      </c>
      <c r="G9" s="57" t="n">
        <v>45.353</v>
      </c>
      <c r="H9" s="57" t="n">
        <v>8241.9</v>
      </c>
      <c r="I9" s="57" t="n">
        <v>113.95</v>
      </c>
      <c r="J9" s="58" t="n">
        <f aca="false">H9/3600</f>
        <v>2.28941666666667</v>
      </c>
      <c r="L9" s="56" t="n">
        <v>107131.6224</v>
      </c>
      <c r="M9" s="57" t="n">
        <v>43.4853</v>
      </c>
      <c r="N9" s="57" t="n">
        <v>45.8009</v>
      </c>
      <c r="O9" s="57" t="n">
        <v>45.3486</v>
      </c>
      <c r="P9" s="57" t="n">
        <v>8141.42</v>
      </c>
      <c r="Q9" s="57" t="n">
        <v>112.95</v>
      </c>
      <c r="R9" s="59" t="n">
        <f aca="false">P9/3600</f>
        <v>2.261505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62101.4544</v>
      </c>
      <c r="E10" s="63" t="n">
        <v>40.0817</v>
      </c>
      <c r="F10" s="63" t="n">
        <v>43.5072</v>
      </c>
      <c r="G10" s="63" t="n">
        <v>43.5945</v>
      </c>
      <c r="H10" s="63" t="n">
        <v>7508.26</v>
      </c>
      <c r="I10" s="63" t="n">
        <v>103.02</v>
      </c>
      <c r="J10" s="64" t="n">
        <f aca="false">H10/3600</f>
        <v>2.08562777777778</v>
      </c>
      <c r="L10" s="62" t="n">
        <v>62127.3264</v>
      </c>
      <c r="M10" s="63" t="n">
        <v>40.076</v>
      </c>
      <c r="N10" s="63" t="n">
        <v>43.4985</v>
      </c>
      <c r="O10" s="63" t="n">
        <v>43.591</v>
      </c>
      <c r="P10" s="63" t="n">
        <v>7431.3</v>
      </c>
      <c r="Q10" s="63" t="n">
        <v>102.81</v>
      </c>
      <c r="R10" s="65" t="n">
        <f aca="false">P10/3600</f>
        <v>2.0642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120437.1944</v>
      </c>
      <c r="E19" s="74" t="n">
        <v>50.6149</v>
      </c>
      <c r="F19" s="74" t="n">
        <v>50.4785</v>
      </c>
      <c r="G19" s="74" t="n">
        <v>51.1337</v>
      </c>
      <c r="H19" s="74" t="n">
        <v>7570.88</v>
      </c>
      <c r="I19" s="74" t="n">
        <v>109.22</v>
      </c>
      <c r="J19" s="53" t="n">
        <f aca="false">H19/3600</f>
        <v>2.10302222222222</v>
      </c>
      <c r="L19" s="73" t="n">
        <v>120408.7768</v>
      </c>
      <c r="M19" s="74" t="n">
        <v>50.6163</v>
      </c>
      <c r="N19" s="74" t="n">
        <v>50.4787</v>
      </c>
      <c r="O19" s="74" t="n">
        <v>51.135</v>
      </c>
      <c r="P19" s="74" t="n">
        <v>7453.85</v>
      </c>
      <c r="Q19" s="74" t="n">
        <v>108.33</v>
      </c>
      <c r="R19" s="53" t="n">
        <f aca="false">P19/3600</f>
        <v>2.07051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55742.076</v>
      </c>
      <c r="E20" s="76" t="n">
        <v>45.567</v>
      </c>
      <c r="F20" s="76" t="n">
        <v>46.7762</v>
      </c>
      <c r="G20" s="76" t="n">
        <v>48.3808</v>
      </c>
      <c r="H20" s="76" t="n">
        <v>6911.88</v>
      </c>
      <c r="I20" s="76" t="n">
        <v>87.85</v>
      </c>
      <c r="J20" s="58" t="n">
        <f aca="false">H20/3600</f>
        <v>1.91996666666667</v>
      </c>
      <c r="L20" s="75" t="n">
        <v>55744.6504</v>
      </c>
      <c r="M20" s="76" t="n">
        <v>45.5659</v>
      </c>
      <c r="N20" s="76" t="n">
        <v>46.772</v>
      </c>
      <c r="O20" s="76" t="n">
        <v>48.3775</v>
      </c>
      <c r="P20" s="76" t="n">
        <v>6818.48</v>
      </c>
      <c r="Q20" s="76" t="n">
        <v>87.86</v>
      </c>
      <c r="R20" s="58" t="n">
        <f aca="false">P20/3600</f>
        <v>1.89402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22599.2816</v>
      </c>
      <c r="E21" s="76" t="n">
        <v>42.7996</v>
      </c>
      <c r="F21" s="76" t="n">
        <v>44.5715</v>
      </c>
      <c r="G21" s="76" t="n">
        <v>46.0295</v>
      </c>
      <c r="H21" s="76" t="n">
        <v>6042.06</v>
      </c>
      <c r="I21" s="76" t="n">
        <v>70.45</v>
      </c>
      <c r="J21" s="58" t="n">
        <f aca="false">H21/3600</f>
        <v>1.67835</v>
      </c>
      <c r="L21" s="75" t="n">
        <v>22593.0864</v>
      </c>
      <c r="M21" s="76" t="n">
        <v>42.7965</v>
      </c>
      <c r="N21" s="76" t="n">
        <v>44.5601</v>
      </c>
      <c r="O21" s="76" t="n">
        <v>46.0185</v>
      </c>
      <c r="P21" s="76" t="n">
        <v>6001.56</v>
      </c>
      <c r="Q21" s="76" t="n">
        <v>69.89</v>
      </c>
      <c r="R21" s="58" t="n">
        <f aca="false">P21/3600</f>
        <v>1.667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12264.9944</v>
      </c>
      <c r="E22" s="78" t="n">
        <v>41.1394</v>
      </c>
      <c r="F22" s="78" t="n">
        <v>42.8253</v>
      </c>
      <c r="G22" s="78" t="n">
        <v>43.7261</v>
      </c>
      <c r="H22" s="78" t="n">
        <v>5468.6</v>
      </c>
      <c r="I22" s="78" t="n">
        <v>66.19</v>
      </c>
      <c r="J22" s="64" t="n">
        <f aca="false">H22/3600</f>
        <v>1.51905555555556</v>
      </c>
      <c r="L22" s="77" t="n">
        <v>12267.0424</v>
      </c>
      <c r="M22" s="78" t="n">
        <v>41.133</v>
      </c>
      <c r="N22" s="78" t="n">
        <v>42.8154</v>
      </c>
      <c r="O22" s="78" t="n">
        <v>43.7132</v>
      </c>
      <c r="P22" s="78" t="n">
        <v>5430.48</v>
      </c>
      <c r="Q22" s="78" t="n">
        <v>65.29</v>
      </c>
      <c r="R22" s="64" t="n">
        <f aca="false">P22/3600</f>
        <v>1.50846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167830.0152</v>
      </c>
      <c r="E23" s="74" t="n">
        <v>50.9002</v>
      </c>
      <c r="F23" s="74" t="n">
        <v>50.5018</v>
      </c>
      <c r="G23" s="74" t="n">
        <v>50.809</v>
      </c>
      <c r="H23" s="74" t="n">
        <v>7965.98</v>
      </c>
      <c r="I23" s="74" t="n">
        <v>130.84</v>
      </c>
      <c r="J23" s="53" t="n">
        <f aca="false">H23/3600</f>
        <v>2.21277222222222</v>
      </c>
      <c r="L23" s="73" t="n">
        <v>167775.856</v>
      </c>
      <c r="M23" s="74" t="n">
        <v>50.8978</v>
      </c>
      <c r="N23" s="74" t="n">
        <v>50.501</v>
      </c>
      <c r="O23" s="74" t="n">
        <v>50.8082</v>
      </c>
      <c r="P23" s="74" t="n">
        <v>7781.62</v>
      </c>
      <c r="Q23" s="74" t="n">
        <v>130.28</v>
      </c>
      <c r="R23" s="53" t="n">
        <f aca="false">P23/3600</f>
        <v>2.1615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00828.3776</v>
      </c>
      <c r="E24" s="76" t="n">
        <v>45.7482</v>
      </c>
      <c r="F24" s="76" t="n">
        <v>46.314</v>
      </c>
      <c r="G24" s="76" t="n">
        <v>47.1511</v>
      </c>
      <c r="H24" s="76" t="n">
        <v>7594.01</v>
      </c>
      <c r="I24" s="76" t="n">
        <v>111.53</v>
      </c>
      <c r="J24" s="58" t="n">
        <f aca="false">H24/3600</f>
        <v>2.10944722222222</v>
      </c>
      <c r="L24" s="75" t="n">
        <v>100807.296</v>
      </c>
      <c r="M24" s="76" t="n">
        <v>45.7481</v>
      </c>
      <c r="N24" s="76" t="n">
        <v>46.3148</v>
      </c>
      <c r="O24" s="76" t="n">
        <v>47.1504</v>
      </c>
      <c r="P24" s="76" t="n">
        <v>7476.06</v>
      </c>
      <c r="Q24" s="76" t="n">
        <v>111.25</v>
      </c>
      <c r="R24" s="58" t="n">
        <f aca="false">P24/3600</f>
        <v>2.07668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53564.8856</v>
      </c>
      <c r="E25" s="76" t="n">
        <v>41.8493</v>
      </c>
      <c r="F25" s="76" t="n">
        <v>43.5158</v>
      </c>
      <c r="G25" s="76" t="n">
        <v>44.1816</v>
      </c>
      <c r="H25" s="76" t="n">
        <v>6846.24</v>
      </c>
      <c r="I25" s="76" t="n">
        <v>96.05</v>
      </c>
      <c r="J25" s="58" t="n">
        <f aca="false">H25/3600</f>
        <v>1.90173333333333</v>
      </c>
      <c r="L25" s="75" t="n">
        <v>53560.0768</v>
      </c>
      <c r="M25" s="76" t="n">
        <v>41.8483</v>
      </c>
      <c r="N25" s="76" t="n">
        <v>43.5151</v>
      </c>
      <c r="O25" s="76" t="n">
        <v>44.1805</v>
      </c>
      <c r="P25" s="76" t="n">
        <v>6730.63</v>
      </c>
      <c r="Q25" s="76" t="n">
        <v>95.33</v>
      </c>
      <c r="R25" s="58" t="n">
        <f aca="false">P25/3600</f>
        <v>1.869619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28877.1024</v>
      </c>
      <c r="E26" s="78" t="n">
        <v>38.7853</v>
      </c>
      <c r="F26" s="78" t="n">
        <v>41.0614</v>
      </c>
      <c r="G26" s="78" t="n">
        <v>41.3735</v>
      </c>
      <c r="H26" s="78" t="n">
        <v>6041.35</v>
      </c>
      <c r="I26" s="78" t="n">
        <v>86.12</v>
      </c>
      <c r="J26" s="64" t="n">
        <f aca="false">H26/3600</f>
        <v>1.67815277777778</v>
      </c>
      <c r="L26" s="77" t="n">
        <v>28885.8272</v>
      </c>
      <c r="M26" s="78" t="n">
        <v>38.7832</v>
      </c>
      <c r="N26" s="78" t="n">
        <v>41.0588</v>
      </c>
      <c r="O26" s="78" t="n">
        <v>41.3702</v>
      </c>
      <c r="P26" s="78" t="n">
        <v>6011.27</v>
      </c>
      <c r="Q26" s="78" t="n">
        <v>85.83</v>
      </c>
      <c r="R26" s="64" t="n">
        <f aca="false">P26/3600</f>
        <v>1.66979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385251.7728</v>
      </c>
      <c r="E27" s="74" t="n">
        <v>50.9614</v>
      </c>
      <c r="F27" s="74" t="n">
        <v>50.4302</v>
      </c>
      <c r="G27" s="74" t="n">
        <v>50.286</v>
      </c>
      <c r="H27" s="74" t="n">
        <v>27147.98</v>
      </c>
      <c r="I27" s="74" t="n">
        <v>467.29</v>
      </c>
      <c r="J27" s="53" t="n">
        <f aca="false">H27/3600</f>
        <v>7.54110555555556</v>
      </c>
      <c r="L27" s="73" t="n">
        <v>384821.6792</v>
      </c>
      <c r="M27" s="74" t="n">
        <v>50.9494</v>
      </c>
      <c r="N27" s="74" t="n">
        <v>50.4254</v>
      </c>
      <c r="O27" s="74" t="n">
        <v>50.2797</v>
      </c>
      <c r="P27" s="74" t="n">
        <v>26609.86</v>
      </c>
      <c r="Q27" s="74" t="n">
        <v>464.25</v>
      </c>
      <c r="R27" s="53" t="n">
        <f aca="false">P27/3600</f>
        <v>7.39162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238258.9456</v>
      </c>
      <c r="E28" s="76" t="n">
        <v>45.84</v>
      </c>
      <c r="F28" s="76" t="n">
        <v>45.1218</v>
      </c>
      <c r="G28" s="76" t="n">
        <v>46.4205</v>
      </c>
      <c r="H28" s="76" t="n">
        <v>16515.6</v>
      </c>
      <c r="I28" s="76" t="n">
        <v>232.2</v>
      </c>
      <c r="J28" s="58" t="n">
        <f aca="false">H28/3600</f>
        <v>4.58766666666667</v>
      </c>
      <c r="L28" s="75" t="n">
        <v>238216.6312</v>
      </c>
      <c r="M28" s="76" t="n">
        <v>45.8405</v>
      </c>
      <c r="N28" s="76" t="n">
        <v>45.1226</v>
      </c>
      <c r="O28" s="76" t="n">
        <v>46.4188</v>
      </c>
      <c r="P28" s="76" t="n">
        <v>16261.56</v>
      </c>
      <c r="Q28" s="76" t="n">
        <v>230.71</v>
      </c>
      <c r="R28" s="58" t="n">
        <f aca="false">P28/3600</f>
        <v>4.517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08512.1408</v>
      </c>
      <c r="E29" s="76" t="n">
        <v>40.7066</v>
      </c>
      <c r="F29" s="76" t="n">
        <v>41.7735</v>
      </c>
      <c r="G29" s="76" t="n">
        <v>44.2464</v>
      </c>
      <c r="H29" s="76" t="n">
        <v>14592.76</v>
      </c>
      <c r="I29" s="76" t="n">
        <v>195.37</v>
      </c>
      <c r="J29" s="58" t="n">
        <f aca="false">H29/3600</f>
        <v>4.05354444444444</v>
      </c>
      <c r="L29" s="75" t="n">
        <v>108495.8224</v>
      </c>
      <c r="M29" s="76" t="n">
        <v>40.704</v>
      </c>
      <c r="N29" s="76" t="n">
        <v>41.7735</v>
      </c>
      <c r="O29" s="76" t="n">
        <v>44.2439</v>
      </c>
      <c r="P29" s="76" t="n">
        <v>14499.58</v>
      </c>
      <c r="Q29" s="76" t="n">
        <v>194.64</v>
      </c>
      <c r="R29" s="58" t="n">
        <f aca="false">P29/3600</f>
        <v>4.027661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49523.8792</v>
      </c>
      <c r="E30" s="78" t="n">
        <v>38.0393</v>
      </c>
      <c r="F30" s="78" t="n">
        <v>39.5487</v>
      </c>
      <c r="G30" s="78" t="n">
        <v>42.2049</v>
      </c>
      <c r="H30" s="78" t="n">
        <v>12609.42</v>
      </c>
      <c r="I30" s="78" t="n">
        <v>169.24</v>
      </c>
      <c r="J30" s="64" t="n">
        <f aca="false">H30/3600</f>
        <v>3.50261666666667</v>
      </c>
      <c r="L30" s="77" t="n">
        <v>49553.7728</v>
      </c>
      <c r="M30" s="78" t="n">
        <v>38.0389</v>
      </c>
      <c r="N30" s="78" t="n">
        <v>39.5454</v>
      </c>
      <c r="O30" s="78" t="n">
        <v>42.1987</v>
      </c>
      <c r="P30" s="78" t="n">
        <v>12481.31</v>
      </c>
      <c r="Q30" s="78" t="n">
        <v>169.6</v>
      </c>
      <c r="R30" s="64" t="n">
        <f aca="false">P30/3600</f>
        <v>3.46703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76490.9104</v>
      </c>
      <c r="E31" s="74" t="n">
        <v>51.0977</v>
      </c>
      <c r="F31" s="74" t="n">
        <v>50.0667</v>
      </c>
      <c r="G31" s="74" t="n">
        <v>50.4489</v>
      </c>
      <c r="H31" s="74" t="n">
        <v>15947.03</v>
      </c>
      <c r="I31" s="74" t="n">
        <v>225.98</v>
      </c>
      <c r="J31" s="53" t="n">
        <f aca="false">H31/3600</f>
        <v>4.42973055555556</v>
      </c>
      <c r="L31" s="73" t="n">
        <v>276488.74</v>
      </c>
      <c r="M31" s="74" t="n">
        <v>51.0975</v>
      </c>
      <c r="N31" s="74" t="n">
        <v>50.0667</v>
      </c>
      <c r="O31" s="74" t="n">
        <v>50.4491</v>
      </c>
      <c r="P31" s="74" t="n">
        <v>15705.49</v>
      </c>
      <c r="Q31" s="74" t="n">
        <v>227.76</v>
      </c>
      <c r="R31" s="53" t="n">
        <f aca="false">P31/3600</f>
        <v>4.36263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178291.796</v>
      </c>
      <c r="E32" s="76" t="n">
        <v>47.5035</v>
      </c>
      <c r="F32" s="76" t="n">
        <v>46.0937</v>
      </c>
      <c r="G32" s="76" t="n">
        <v>47.8348</v>
      </c>
      <c r="H32" s="76" t="n">
        <v>14457.24</v>
      </c>
      <c r="I32" s="76" t="n">
        <v>197.33</v>
      </c>
      <c r="J32" s="58" t="n">
        <f aca="false">H32/3600</f>
        <v>4.0159</v>
      </c>
      <c r="L32" s="75" t="n">
        <v>178295.7272</v>
      </c>
      <c r="M32" s="76" t="n">
        <v>47.5038</v>
      </c>
      <c r="N32" s="76" t="n">
        <v>46.0944</v>
      </c>
      <c r="O32" s="76" t="n">
        <v>47.8347</v>
      </c>
      <c r="P32" s="76" t="n">
        <v>14319.18</v>
      </c>
      <c r="Q32" s="76" t="n">
        <v>197.22</v>
      </c>
      <c r="R32" s="58" t="n">
        <f aca="false">P32/3600</f>
        <v>3.9775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73082.6064</v>
      </c>
      <c r="E33" s="76" t="n">
        <v>41.3471</v>
      </c>
      <c r="F33" s="76" t="n">
        <v>44.4272</v>
      </c>
      <c r="G33" s="76" t="n">
        <v>46.0532</v>
      </c>
      <c r="H33" s="76" t="n">
        <v>12891.97</v>
      </c>
      <c r="I33" s="76" t="n">
        <v>166.65</v>
      </c>
      <c r="J33" s="58" t="n">
        <f aca="false">H33/3600</f>
        <v>3.58110277777778</v>
      </c>
      <c r="L33" s="75" t="n">
        <v>73262.2304</v>
      </c>
      <c r="M33" s="76" t="n">
        <v>41.3508</v>
      </c>
      <c r="N33" s="76" t="n">
        <v>44.4215</v>
      </c>
      <c r="O33" s="76" t="n">
        <v>46.0413</v>
      </c>
      <c r="P33" s="76" t="n">
        <v>12803.49</v>
      </c>
      <c r="Q33" s="76" t="n">
        <v>167.04</v>
      </c>
      <c r="R33" s="58" t="n">
        <f aca="false">P33/3600</f>
        <v>3.55652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29668.3104</v>
      </c>
      <c r="E34" s="78" t="n">
        <v>38.7746</v>
      </c>
      <c r="F34" s="78" t="n">
        <v>42.9693</v>
      </c>
      <c r="G34" s="78" t="n">
        <v>43.9684</v>
      </c>
      <c r="H34" s="78" t="n">
        <v>11413.73</v>
      </c>
      <c r="I34" s="78" t="n">
        <v>147.33</v>
      </c>
      <c r="J34" s="64" t="n">
        <f aca="false">H34/3600</f>
        <v>3.17048055555556</v>
      </c>
      <c r="L34" s="77" t="n">
        <v>29805.8656</v>
      </c>
      <c r="M34" s="78" t="n">
        <v>38.7717</v>
      </c>
      <c r="N34" s="78" t="n">
        <v>42.9495</v>
      </c>
      <c r="O34" s="78" t="n">
        <v>43.9423</v>
      </c>
      <c r="P34" s="78" t="n">
        <v>11399.16</v>
      </c>
      <c r="Q34" s="78" t="n">
        <v>150.3</v>
      </c>
      <c r="R34" s="64" t="n">
        <f aca="false">P34/3600</f>
        <v>3.16643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30038.248</v>
      </c>
      <c r="E35" s="74" t="n">
        <v>51.2513</v>
      </c>
      <c r="F35" s="74" t="n">
        <v>50.6383</v>
      </c>
      <c r="G35" s="74" t="n">
        <v>50.6288</v>
      </c>
      <c r="H35" s="74" t="n">
        <v>21354.78</v>
      </c>
      <c r="I35" s="74" t="n">
        <v>308.46</v>
      </c>
      <c r="J35" s="53" t="n">
        <f aca="false">H35/3600</f>
        <v>5.93188333333333</v>
      </c>
      <c r="L35" s="73" t="n">
        <v>430037.6688</v>
      </c>
      <c r="M35" s="74" t="n">
        <v>51.2513</v>
      </c>
      <c r="N35" s="74" t="n">
        <v>50.6384</v>
      </c>
      <c r="O35" s="74" t="n">
        <v>50.6285</v>
      </c>
      <c r="P35" s="74" t="n">
        <v>21066.26</v>
      </c>
      <c r="Q35" s="74" t="n">
        <v>309.37</v>
      </c>
      <c r="R35" s="53" t="n">
        <f aca="false">P35/3600</f>
        <v>5.85173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286143.8328</v>
      </c>
      <c r="E36" s="76" t="n">
        <v>46.962</v>
      </c>
      <c r="F36" s="76" t="n">
        <v>45.5226</v>
      </c>
      <c r="G36" s="76" t="n">
        <v>46.4135</v>
      </c>
      <c r="H36" s="76" t="n">
        <v>18084.27</v>
      </c>
      <c r="I36" s="76" t="n">
        <v>265.01</v>
      </c>
      <c r="J36" s="58" t="n">
        <f aca="false">H36/3600</f>
        <v>5.02340833333333</v>
      </c>
      <c r="L36" s="75" t="n">
        <v>286170.3896</v>
      </c>
      <c r="M36" s="76" t="n">
        <v>46.9626</v>
      </c>
      <c r="N36" s="76" t="n">
        <v>45.5222</v>
      </c>
      <c r="O36" s="76" t="n">
        <v>46.413</v>
      </c>
      <c r="P36" s="76" t="n">
        <v>17773.54</v>
      </c>
      <c r="Q36" s="76" t="n">
        <v>261.89</v>
      </c>
      <c r="R36" s="58" t="n">
        <f aca="false">P36/3600</f>
        <v>4.9370944444444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84831.068</v>
      </c>
      <c r="E37" s="76" t="n">
        <v>42.5733</v>
      </c>
      <c r="F37" s="76" t="n">
        <v>42.7418</v>
      </c>
      <c r="G37" s="76" t="n">
        <v>44.4684</v>
      </c>
      <c r="H37" s="76" t="n">
        <v>16952.2</v>
      </c>
      <c r="I37" s="76" t="n">
        <v>239.53</v>
      </c>
      <c r="J37" s="58" t="n">
        <f aca="false">H37/3600</f>
        <v>4.70894444444445</v>
      </c>
      <c r="L37" s="75" t="n">
        <v>184874.4248</v>
      </c>
      <c r="M37" s="76" t="n">
        <v>42.5746</v>
      </c>
      <c r="N37" s="76" t="n">
        <v>42.7418</v>
      </c>
      <c r="O37" s="76" t="n">
        <v>44.4678</v>
      </c>
      <c r="P37" s="76" t="n">
        <v>16728.03</v>
      </c>
      <c r="Q37" s="76" t="n">
        <v>238.55</v>
      </c>
      <c r="R37" s="58" t="n">
        <f aca="false">P37/3600</f>
        <v>4.64667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81047.1728</v>
      </c>
      <c r="E38" s="78" t="n">
        <v>37.1761</v>
      </c>
      <c r="F38" s="78" t="n">
        <v>40.82</v>
      </c>
      <c r="G38" s="78" t="n">
        <v>42.9684</v>
      </c>
      <c r="H38" s="78" t="n">
        <v>15530.25</v>
      </c>
      <c r="I38" s="78" t="n">
        <v>213.1</v>
      </c>
      <c r="J38" s="64" t="n">
        <f aca="false">H38/3600</f>
        <v>4.31395833333333</v>
      </c>
      <c r="L38" s="77" t="n">
        <v>81130.9704</v>
      </c>
      <c r="M38" s="78" t="n">
        <v>37.1761</v>
      </c>
      <c r="N38" s="78" t="n">
        <v>40.8134</v>
      </c>
      <c r="O38" s="78" t="n">
        <v>42.963</v>
      </c>
      <c r="P38" s="78" t="n">
        <v>15380.45</v>
      </c>
      <c r="Q38" s="78" t="n">
        <v>211.7</v>
      </c>
      <c r="R38" s="64" t="n">
        <f aca="false">P38/3600</f>
        <v>4.272347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63504.7984</v>
      </c>
      <c r="E39" s="74" t="n">
        <v>50.7246</v>
      </c>
      <c r="F39" s="74" t="n">
        <v>50.1049</v>
      </c>
      <c r="G39" s="74" t="n">
        <v>50.6076</v>
      </c>
      <c r="H39" s="74" t="n">
        <v>3220.3</v>
      </c>
      <c r="I39" s="74" t="n">
        <v>53.2</v>
      </c>
      <c r="J39" s="53" t="n">
        <f aca="false">H39/3600</f>
        <v>0.894527777777778</v>
      </c>
      <c r="L39" s="73" t="n">
        <v>63506.6792</v>
      </c>
      <c r="M39" s="74" t="n">
        <v>50.7247</v>
      </c>
      <c r="N39" s="74" t="n">
        <v>50.105</v>
      </c>
      <c r="O39" s="74" t="n">
        <v>50.6064</v>
      </c>
      <c r="P39" s="74" t="n">
        <v>3185.82</v>
      </c>
      <c r="Q39" s="74" t="n">
        <v>53.35</v>
      </c>
      <c r="R39" s="53" t="n">
        <f aca="false">P39/3600</f>
        <v>0.8849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38074.948</v>
      </c>
      <c r="E40" s="76" t="n">
        <v>45.8002</v>
      </c>
      <c r="F40" s="76" t="n">
        <v>46.3211</v>
      </c>
      <c r="G40" s="76" t="n">
        <v>47.3668</v>
      </c>
      <c r="H40" s="76" t="n">
        <v>2981.37</v>
      </c>
      <c r="I40" s="76" t="n">
        <v>44.69</v>
      </c>
      <c r="J40" s="58" t="n">
        <f aca="false">H40/3600</f>
        <v>0.828158333333333</v>
      </c>
      <c r="L40" s="75" t="n">
        <v>38080.6888</v>
      </c>
      <c r="M40" s="76" t="n">
        <v>45.8015</v>
      </c>
      <c r="N40" s="76" t="n">
        <v>46.3205</v>
      </c>
      <c r="O40" s="76" t="n">
        <v>47.3664</v>
      </c>
      <c r="P40" s="76" t="n">
        <v>2948.39</v>
      </c>
      <c r="Q40" s="76" t="n">
        <v>45.19</v>
      </c>
      <c r="R40" s="58" t="n">
        <f aca="false">P40/3600</f>
        <v>0.818997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21123.08</v>
      </c>
      <c r="E41" s="76" t="n">
        <v>41.8864</v>
      </c>
      <c r="F41" s="76" t="n">
        <v>43.9855</v>
      </c>
      <c r="G41" s="76" t="n">
        <v>44.655</v>
      </c>
      <c r="H41" s="76" t="n">
        <v>2775.62</v>
      </c>
      <c r="I41" s="76" t="n">
        <v>42.06</v>
      </c>
      <c r="J41" s="58" t="n">
        <f aca="false">H41/3600</f>
        <v>0.771005555555556</v>
      </c>
      <c r="L41" s="75" t="n">
        <v>21124.2728</v>
      </c>
      <c r="M41" s="76" t="n">
        <v>41.8842</v>
      </c>
      <c r="N41" s="76" t="n">
        <v>43.9841</v>
      </c>
      <c r="O41" s="76" t="n">
        <v>44.6532</v>
      </c>
      <c r="P41" s="76" t="n">
        <v>2760.99</v>
      </c>
      <c r="Q41" s="76" t="n">
        <v>41.75</v>
      </c>
      <c r="R41" s="58" t="n">
        <f aca="false">P41/3600</f>
        <v>0.766941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1309.52</v>
      </c>
      <c r="E42" s="78" t="n">
        <v>38.4936</v>
      </c>
      <c r="F42" s="78" t="n">
        <v>41.3864</v>
      </c>
      <c r="G42" s="78" t="n">
        <v>41.8021</v>
      </c>
      <c r="H42" s="78" t="n">
        <v>2513.41</v>
      </c>
      <c r="I42" s="78" t="n">
        <v>36.07</v>
      </c>
      <c r="J42" s="64" t="n">
        <f aca="false">H42/3600</f>
        <v>0.698169444444444</v>
      </c>
      <c r="L42" s="77" t="n">
        <v>11306.5128</v>
      </c>
      <c r="M42" s="78" t="n">
        <v>38.4866</v>
      </c>
      <c r="N42" s="78" t="n">
        <v>41.3853</v>
      </c>
      <c r="O42" s="78" t="n">
        <v>41.7952</v>
      </c>
      <c r="P42" s="78" t="n">
        <v>2504.31</v>
      </c>
      <c r="Q42" s="78" t="n">
        <v>36.49</v>
      </c>
      <c r="R42" s="64" t="n">
        <f aca="false">P42/3600</f>
        <v>0.695641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75327.6136</v>
      </c>
      <c r="E43" s="74" t="n">
        <v>50.857</v>
      </c>
      <c r="F43" s="74" t="n">
        <v>50.2241</v>
      </c>
      <c r="G43" s="74" t="n">
        <v>50.7656</v>
      </c>
      <c r="H43" s="74" t="n">
        <v>3796.27</v>
      </c>
      <c r="I43" s="74" t="n">
        <v>61.56</v>
      </c>
      <c r="J43" s="53" t="n">
        <f aca="false">H43/3600</f>
        <v>1.05451944444444</v>
      </c>
      <c r="L43" s="73" t="n">
        <v>75331.7248</v>
      </c>
      <c r="M43" s="74" t="n">
        <v>50.8569</v>
      </c>
      <c r="N43" s="74" t="n">
        <v>50.2246</v>
      </c>
      <c r="O43" s="74" t="n">
        <v>50.7659</v>
      </c>
      <c r="P43" s="74" t="n">
        <v>3719.71</v>
      </c>
      <c r="Q43" s="74" t="n">
        <v>61.73</v>
      </c>
      <c r="R43" s="53" t="n">
        <f aca="false">P43/3600</f>
        <v>1.03325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43141.1824</v>
      </c>
      <c r="E44" s="76" t="n">
        <v>45.4818</v>
      </c>
      <c r="F44" s="76" t="n">
        <v>46.4322</v>
      </c>
      <c r="G44" s="76" t="n">
        <v>47.8937</v>
      </c>
      <c r="H44" s="76" t="n">
        <v>3424.43</v>
      </c>
      <c r="I44" s="76" t="n">
        <v>49.84</v>
      </c>
      <c r="J44" s="58" t="n">
        <f aca="false">H44/3600</f>
        <v>0.951230555555556</v>
      </c>
      <c r="L44" s="75" t="n">
        <v>43166.6424</v>
      </c>
      <c r="M44" s="76" t="n">
        <v>45.4835</v>
      </c>
      <c r="N44" s="76" t="n">
        <v>46.432</v>
      </c>
      <c r="O44" s="76" t="n">
        <v>47.8896</v>
      </c>
      <c r="P44" s="76" t="n">
        <v>3362.33</v>
      </c>
      <c r="Q44" s="76" t="n">
        <v>50</v>
      </c>
      <c r="R44" s="58" t="n">
        <f aca="false">P44/3600</f>
        <v>0.933980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23725.588</v>
      </c>
      <c r="E45" s="76" t="n">
        <v>42.017</v>
      </c>
      <c r="F45" s="76" t="n">
        <v>44.1411</v>
      </c>
      <c r="G45" s="76" t="n">
        <v>45.6047</v>
      </c>
      <c r="H45" s="76" t="n">
        <v>3118</v>
      </c>
      <c r="I45" s="76" t="n">
        <v>44.85</v>
      </c>
      <c r="J45" s="58" t="n">
        <f aca="false">H45/3600</f>
        <v>0.866111111111111</v>
      </c>
      <c r="L45" s="75" t="n">
        <v>23750.7112</v>
      </c>
      <c r="M45" s="76" t="n">
        <v>42.0169</v>
      </c>
      <c r="N45" s="76" t="n">
        <v>44.1364</v>
      </c>
      <c r="O45" s="76" t="n">
        <v>45.5957</v>
      </c>
      <c r="P45" s="76" t="n">
        <v>3095.54</v>
      </c>
      <c r="Q45" s="76" t="n">
        <v>45.01</v>
      </c>
      <c r="R45" s="58" t="n">
        <f aca="false">P45/3600</f>
        <v>0.859872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4154.1016</v>
      </c>
      <c r="E46" s="78" t="n">
        <v>39.1629</v>
      </c>
      <c r="F46" s="78" t="n">
        <v>41.8319</v>
      </c>
      <c r="G46" s="78" t="n">
        <v>43.0578</v>
      </c>
      <c r="H46" s="78" t="n">
        <v>2874.83</v>
      </c>
      <c r="I46" s="78" t="n">
        <v>40.15</v>
      </c>
      <c r="J46" s="64" t="n">
        <f aca="false">H46/3600</f>
        <v>0.798563888888889</v>
      </c>
      <c r="L46" s="77" t="n">
        <v>14176.68</v>
      </c>
      <c r="M46" s="78" t="n">
        <v>39.1582</v>
      </c>
      <c r="N46" s="78" t="n">
        <v>41.8213</v>
      </c>
      <c r="O46" s="78" t="n">
        <v>43.0473</v>
      </c>
      <c r="P46" s="78" t="n">
        <v>2855.93</v>
      </c>
      <c r="Q46" s="78" t="n">
        <v>40.33</v>
      </c>
      <c r="R46" s="64" t="n">
        <f aca="false">P46/3600</f>
        <v>0.793313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92854.9504</v>
      </c>
      <c r="E47" s="74" t="n">
        <v>51.0381</v>
      </c>
      <c r="F47" s="74" t="n">
        <v>50.3478</v>
      </c>
      <c r="G47" s="74" t="n">
        <v>50.8236</v>
      </c>
      <c r="H47" s="74" t="n">
        <v>3722.12</v>
      </c>
      <c r="I47" s="74" t="n">
        <v>59.77</v>
      </c>
      <c r="J47" s="53" t="n">
        <f aca="false">H47/3600</f>
        <v>1.03392222222222</v>
      </c>
      <c r="L47" s="73" t="n">
        <v>92855.1248</v>
      </c>
      <c r="M47" s="74" t="n">
        <v>51.0383</v>
      </c>
      <c r="N47" s="74" t="n">
        <v>50.3478</v>
      </c>
      <c r="O47" s="74" t="n">
        <v>50.8239</v>
      </c>
      <c r="P47" s="74" t="n">
        <v>3658.58</v>
      </c>
      <c r="Q47" s="74" t="n">
        <v>59.65</v>
      </c>
      <c r="R47" s="53" t="n">
        <f aca="false">P47/3600</f>
        <v>1.0162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66826.3368</v>
      </c>
      <c r="E48" s="76" t="n">
        <v>45.9651</v>
      </c>
      <c r="F48" s="76" t="n">
        <v>45.9565</v>
      </c>
      <c r="G48" s="76" t="n">
        <v>46.8238</v>
      </c>
      <c r="H48" s="76" t="n">
        <v>3210.97</v>
      </c>
      <c r="I48" s="76" t="n">
        <v>52.13</v>
      </c>
      <c r="J48" s="58" t="n">
        <f aca="false">H48/3600</f>
        <v>0.891936111111111</v>
      </c>
      <c r="L48" s="75" t="n">
        <v>66826.6648</v>
      </c>
      <c r="M48" s="76" t="n">
        <v>45.9644</v>
      </c>
      <c r="N48" s="76" t="n">
        <v>45.9565</v>
      </c>
      <c r="O48" s="76" t="n">
        <v>46.8232</v>
      </c>
      <c r="P48" s="76" t="n">
        <v>3165.03</v>
      </c>
      <c r="Q48" s="76" t="n">
        <v>52.31</v>
      </c>
      <c r="R48" s="58" t="n">
        <f aca="false">P48/3600</f>
        <v>0.87917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44444.3256</v>
      </c>
      <c r="E49" s="76" t="n">
        <v>41.1646</v>
      </c>
      <c r="F49" s="76" t="n">
        <v>42.5969</v>
      </c>
      <c r="G49" s="76" t="n">
        <v>43.4749</v>
      </c>
      <c r="H49" s="76" t="n">
        <v>2982.95</v>
      </c>
      <c r="I49" s="76" t="n">
        <v>46.71</v>
      </c>
      <c r="J49" s="58" t="n">
        <f aca="false">H49/3600</f>
        <v>0.828597222222222</v>
      </c>
      <c r="L49" s="75" t="n">
        <v>44452.776</v>
      </c>
      <c r="M49" s="76" t="n">
        <v>41.1652</v>
      </c>
      <c r="N49" s="76" t="n">
        <v>42.5948</v>
      </c>
      <c r="O49" s="76" t="n">
        <v>43.4741</v>
      </c>
      <c r="P49" s="76" t="n">
        <v>2930.8</v>
      </c>
      <c r="Q49" s="76" t="n">
        <v>46.98</v>
      </c>
      <c r="R49" s="58" t="n">
        <f aca="false">P49/3600</f>
        <v>0.814111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27535.2104</v>
      </c>
      <c r="E50" s="78" t="n">
        <v>36.9722</v>
      </c>
      <c r="F50" s="78" t="n">
        <v>39.4732</v>
      </c>
      <c r="G50" s="78" t="n">
        <v>40.2981</v>
      </c>
      <c r="H50" s="78" t="n">
        <v>2833.95</v>
      </c>
      <c r="I50" s="78" t="n">
        <v>44.63</v>
      </c>
      <c r="J50" s="64" t="n">
        <f aca="false">H50/3600</f>
        <v>0.787208333333333</v>
      </c>
      <c r="L50" s="77" t="n">
        <v>27545.1768</v>
      </c>
      <c r="M50" s="78" t="n">
        <v>36.9708</v>
      </c>
      <c r="N50" s="78" t="n">
        <v>39.4699</v>
      </c>
      <c r="O50" s="78" t="n">
        <v>40.2966</v>
      </c>
      <c r="P50" s="78" t="n">
        <v>2792.93</v>
      </c>
      <c r="Q50" s="78" t="n">
        <v>44.59</v>
      </c>
      <c r="R50" s="64" t="n">
        <f aca="false">P50/3600</f>
        <v>0.77581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39017.3744</v>
      </c>
      <c r="E51" s="74" t="n">
        <v>50.8236</v>
      </c>
      <c r="F51" s="74" t="n">
        <v>51.244</v>
      </c>
      <c r="G51" s="74" t="n">
        <v>51.2727</v>
      </c>
      <c r="H51" s="74" t="n">
        <v>1652.87</v>
      </c>
      <c r="I51" s="74" t="n">
        <v>27.17</v>
      </c>
      <c r="J51" s="53" t="n">
        <f aca="false">H51/3600</f>
        <v>0.459130555555556</v>
      </c>
      <c r="L51" s="73" t="n">
        <v>39011.9984</v>
      </c>
      <c r="M51" s="74" t="n">
        <v>50.8238</v>
      </c>
      <c r="N51" s="74" t="n">
        <v>51.2406</v>
      </c>
      <c r="O51" s="74" t="n">
        <v>51.2695</v>
      </c>
      <c r="P51" s="74" t="n">
        <v>1626.24</v>
      </c>
      <c r="Q51" s="74" t="n">
        <v>26.99</v>
      </c>
      <c r="R51" s="53" t="n">
        <f aca="false">P51/3600</f>
        <v>0.45173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5228.0976</v>
      </c>
      <c r="E52" s="76" t="n">
        <v>46.3116</v>
      </c>
      <c r="F52" s="76" t="n">
        <v>47.1288</v>
      </c>
      <c r="G52" s="76" t="n">
        <v>47.5788</v>
      </c>
      <c r="H52" s="76" t="n">
        <v>1846.99</v>
      </c>
      <c r="I52" s="76" t="n">
        <v>25.49</v>
      </c>
      <c r="J52" s="58" t="n">
        <f aca="false">H52/3600</f>
        <v>0.513052777777778</v>
      </c>
      <c r="L52" s="75" t="n">
        <v>25220.2032</v>
      </c>
      <c r="M52" s="76" t="n">
        <v>46.312</v>
      </c>
      <c r="N52" s="76" t="n">
        <v>47.1241</v>
      </c>
      <c r="O52" s="76" t="n">
        <v>47.5751</v>
      </c>
      <c r="P52" s="76" t="n">
        <v>1815.43</v>
      </c>
      <c r="Q52" s="76" t="n">
        <v>25.2</v>
      </c>
      <c r="R52" s="58" t="n">
        <f aca="false">P52/3600</f>
        <v>0.504286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5299.1176</v>
      </c>
      <c r="E53" s="76" t="n">
        <v>42.452</v>
      </c>
      <c r="F53" s="76" t="n">
        <v>43.8124</v>
      </c>
      <c r="G53" s="76" t="n">
        <v>44.5904</v>
      </c>
      <c r="H53" s="76" t="n">
        <v>1692.68</v>
      </c>
      <c r="I53" s="76" t="n">
        <v>22.3</v>
      </c>
      <c r="J53" s="58" t="n">
        <f aca="false">H53/3600</f>
        <v>0.470188888888889</v>
      </c>
      <c r="L53" s="75" t="n">
        <v>15294.4656</v>
      </c>
      <c r="M53" s="76" t="n">
        <v>42.4507</v>
      </c>
      <c r="N53" s="76" t="n">
        <v>43.812</v>
      </c>
      <c r="O53" s="76" t="n">
        <v>44.584</v>
      </c>
      <c r="P53" s="76" t="n">
        <v>1674.64</v>
      </c>
      <c r="Q53" s="76" t="n">
        <v>22.3</v>
      </c>
      <c r="R53" s="58" t="n">
        <f aca="false">P53/3600</f>
        <v>0.465177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9126.8072</v>
      </c>
      <c r="E54" s="78" t="n">
        <v>39.098</v>
      </c>
      <c r="F54" s="78" t="n">
        <v>40.517</v>
      </c>
      <c r="G54" s="78" t="n">
        <v>41.8806</v>
      </c>
      <c r="H54" s="78" t="n">
        <v>1537.14</v>
      </c>
      <c r="I54" s="78" t="n">
        <v>20.65</v>
      </c>
      <c r="J54" s="64" t="n">
        <f aca="false">H54/3600</f>
        <v>0.426983333333333</v>
      </c>
      <c r="L54" s="77" t="n">
        <v>9125.1768</v>
      </c>
      <c r="M54" s="78" t="n">
        <v>39.097</v>
      </c>
      <c r="N54" s="78" t="n">
        <v>40.514</v>
      </c>
      <c r="O54" s="78" t="n">
        <v>41.8751</v>
      </c>
      <c r="P54" s="78" t="n">
        <v>1522.44</v>
      </c>
      <c r="Q54" s="78" t="n">
        <v>20.51</v>
      </c>
      <c r="R54" s="64" t="n">
        <f aca="false">P54/3600</f>
        <v>0.422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3335.5696</v>
      </c>
      <c r="E55" s="74" t="n">
        <v>50.7965</v>
      </c>
      <c r="F55" s="74" t="n">
        <v>51.256</v>
      </c>
      <c r="G55" s="74" t="n">
        <v>51.5748</v>
      </c>
      <c r="H55" s="74" t="n">
        <v>739.57</v>
      </c>
      <c r="I55" s="74" t="n">
        <v>11.17</v>
      </c>
      <c r="J55" s="53" t="n">
        <f aca="false">H55/3600</f>
        <v>0.205436111111111</v>
      </c>
      <c r="L55" s="73" t="n">
        <v>13343.448</v>
      </c>
      <c r="M55" s="74" t="n">
        <v>50.7981</v>
      </c>
      <c r="N55" s="74" t="n">
        <v>51.2569</v>
      </c>
      <c r="O55" s="74" t="n">
        <v>51.5795</v>
      </c>
      <c r="P55" s="74" t="n">
        <v>725.32</v>
      </c>
      <c r="Q55" s="74" t="n">
        <v>11.17</v>
      </c>
      <c r="R55" s="53" t="n">
        <f aca="false">P55/3600</f>
        <v>0.20147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627.8376</v>
      </c>
      <c r="E56" s="76" t="n">
        <v>46.7937</v>
      </c>
      <c r="F56" s="76" t="n">
        <v>48.0079</v>
      </c>
      <c r="G56" s="76" t="n">
        <v>48.0355</v>
      </c>
      <c r="H56" s="76" t="n">
        <v>677.18</v>
      </c>
      <c r="I56" s="76" t="n">
        <v>9.62</v>
      </c>
      <c r="J56" s="58" t="n">
        <f aca="false">H56/3600</f>
        <v>0.188105555555556</v>
      </c>
      <c r="L56" s="75" t="n">
        <v>8632.6976</v>
      </c>
      <c r="M56" s="76" t="n">
        <v>46.7887</v>
      </c>
      <c r="N56" s="76" t="n">
        <v>48.0025</v>
      </c>
      <c r="O56" s="76" t="n">
        <v>48.031</v>
      </c>
      <c r="P56" s="76" t="n">
        <v>664.43</v>
      </c>
      <c r="Q56" s="76" t="n">
        <v>9.6</v>
      </c>
      <c r="R56" s="58" t="n">
        <f aca="false">P56/3600</f>
        <v>0.18456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5380.9896</v>
      </c>
      <c r="E57" s="76" t="n">
        <v>43.097</v>
      </c>
      <c r="F57" s="76" t="n">
        <v>45.2709</v>
      </c>
      <c r="G57" s="76" t="n">
        <v>45.0904</v>
      </c>
      <c r="H57" s="76" t="n">
        <v>630.85</v>
      </c>
      <c r="I57" s="76" t="n">
        <v>8.52</v>
      </c>
      <c r="J57" s="58" t="n">
        <f aca="false">H57/3600</f>
        <v>0.175236111111111</v>
      </c>
      <c r="L57" s="75" t="n">
        <v>5386.1968</v>
      </c>
      <c r="M57" s="76" t="n">
        <v>43.0844</v>
      </c>
      <c r="N57" s="76" t="n">
        <v>45.2598</v>
      </c>
      <c r="O57" s="76" t="n">
        <v>45.0825</v>
      </c>
      <c r="P57" s="76" t="n">
        <v>626.58</v>
      </c>
      <c r="Q57" s="76" t="n">
        <v>8.5</v>
      </c>
      <c r="R57" s="58" t="n">
        <f aca="false">P57/3600</f>
        <v>0.1740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3200.1232</v>
      </c>
      <c r="E58" s="78" t="n">
        <v>39.5338</v>
      </c>
      <c r="F58" s="78" t="n">
        <v>42.3435</v>
      </c>
      <c r="G58" s="78" t="n">
        <v>41.9063</v>
      </c>
      <c r="H58" s="78" t="n">
        <v>593.55</v>
      </c>
      <c r="I58" s="78" t="n">
        <v>8</v>
      </c>
      <c r="J58" s="64" t="n">
        <f aca="false">H58/3600</f>
        <v>0.164875</v>
      </c>
      <c r="L58" s="77" t="n">
        <v>3207.8368</v>
      </c>
      <c r="M58" s="78" t="n">
        <v>39.5232</v>
      </c>
      <c r="N58" s="78" t="n">
        <v>42.3182</v>
      </c>
      <c r="O58" s="78" t="n">
        <v>41.8932</v>
      </c>
      <c r="P58" s="78" t="n">
        <v>592.28</v>
      </c>
      <c r="Q58" s="78" t="n">
        <v>8.04</v>
      </c>
      <c r="R58" s="64" t="n">
        <f aca="false">P58/3600</f>
        <v>0.16452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7234.448</v>
      </c>
      <c r="E59" s="74" t="n">
        <v>50.9611</v>
      </c>
      <c r="F59" s="74" t="n">
        <v>50.6421</v>
      </c>
      <c r="G59" s="74" t="n">
        <v>50.7588</v>
      </c>
      <c r="H59" s="74" t="n">
        <v>1096.54</v>
      </c>
      <c r="I59" s="74" t="n">
        <v>17.06</v>
      </c>
      <c r="J59" s="53" t="n">
        <f aca="false">H59/3600</f>
        <v>0.304594444444444</v>
      </c>
      <c r="L59" s="73" t="n">
        <v>27236.548</v>
      </c>
      <c r="M59" s="74" t="n">
        <v>50.9617</v>
      </c>
      <c r="N59" s="74" t="n">
        <v>50.6423</v>
      </c>
      <c r="O59" s="74" t="n">
        <v>50.7596</v>
      </c>
      <c r="P59" s="74" t="n">
        <v>1080.01</v>
      </c>
      <c r="Q59" s="74" t="n">
        <v>17.32</v>
      </c>
      <c r="R59" s="53" t="n">
        <f aca="false">P59/3600</f>
        <v>0.30000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19463.9048</v>
      </c>
      <c r="E60" s="76" t="n">
        <v>45.9471</v>
      </c>
      <c r="F60" s="76" t="n">
        <v>46.3268</v>
      </c>
      <c r="G60" s="76" t="n">
        <v>47.1765</v>
      </c>
      <c r="H60" s="76" t="n">
        <v>978.03</v>
      </c>
      <c r="I60" s="76" t="n">
        <v>15.26</v>
      </c>
      <c r="J60" s="58" t="n">
        <f aca="false">H60/3600</f>
        <v>0.271675</v>
      </c>
      <c r="L60" s="75" t="n">
        <v>19463.524</v>
      </c>
      <c r="M60" s="76" t="n">
        <v>45.9464</v>
      </c>
      <c r="N60" s="76" t="n">
        <v>46.3265</v>
      </c>
      <c r="O60" s="76" t="n">
        <v>47.1738</v>
      </c>
      <c r="P60" s="76" t="n">
        <v>958.61</v>
      </c>
      <c r="Q60" s="76" t="n">
        <v>15.24</v>
      </c>
      <c r="R60" s="58" t="n">
        <f aca="false">P60/3600</f>
        <v>0.266280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13252.7016</v>
      </c>
      <c r="E61" s="76" t="n">
        <v>41.2599</v>
      </c>
      <c r="F61" s="76" t="n">
        <v>43.3427</v>
      </c>
      <c r="G61" s="76" t="n">
        <v>44.3219</v>
      </c>
      <c r="H61" s="76" t="n">
        <v>761.99</v>
      </c>
      <c r="I61" s="76" t="n">
        <v>12.28</v>
      </c>
      <c r="J61" s="58" t="n">
        <f aca="false">H61/3600</f>
        <v>0.211663888888889</v>
      </c>
      <c r="L61" s="75" t="n">
        <v>13255.8208</v>
      </c>
      <c r="M61" s="76" t="n">
        <v>41.2591</v>
      </c>
      <c r="N61" s="76" t="n">
        <v>43.3439</v>
      </c>
      <c r="O61" s="76" t="n">
        <v>44.3233</v>
      </c>
      <c r="P61" s="76" t="n">
        <v>749.55</v>
      </c>
      <c r="Q61" s="76" t="n">
        <v>12.1</v>
      </c>
      <c r="R61" s="58" t="n">
        <f aca="false">P61/3600</f>
        <v>0.20820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8426.4848</v>
      </c>
      <c r="E62" s="78" t="n">
        <v>36.8919</v>
      </c>
      <c r="F62" s="78" t="n">
        <v>40.7089</v>
      </c>
      <c r="G62" s="78" t="n">
        <v>41.8047</v>
      </c>
      <c r="H62" s="78" t="n">
        <v>809.09</v>
      </c>
      <c r="I62" s="78" t="n">
        <v>12.27</v>
      </c>
      <c r="J62" s="64" t="n">
        <f aca="false">H62/3600</f>
        <v>0.224747222222222</v>
      </c>
      <c r="L62" s="77" t="n">
        <v>8433.6992</v>
      </c>
      <c r="M62" s="78" t="n">
        <v>36.8929</v>
      </c>
      <c r="N62" s="78" t="n">
        <v>40.7056</v>
      </c>
      <c r="O62" s="78" t="n">
        <v>41.8006</v>
      </c>
      <c r="P62" s="78" t="n">
        <v>1501.41</v>
      </c>
      <c r="Q62" s="78" t="n">
        <v>36.65</v>
      </c>
      <c r="R62" s="64" t="n">
        <f aca="false">P62/3600</f>
        <v>0.41705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24365.1792</v>
      </c>
      <c r="E63" s="74" t="n">
        <v>51.0813</v>
      </c>
      <c r="F63" s="74" t="n">
        <v>50.3562</v>
      </c>
      <c r="G63" s="74" t="n">
        <v>50.5478</v>
      </c>
      <c r="H63" s="74" t="n">
        <v>917.18</v>
      </c>
      <c r="I63" s="74" t="n">
        <v>15</v>
      </c>
      <c r="J63" s="53" t="n">
        <f aca="false">H63/3600</f>
        <v>0.254772222222222</v>
      </c>
      <c r="L63" s="73" t="n">
        <v>24366.0064</v>
      </c>
      <c r="M63" s="74" t="n">
        <v>51.0818</v>
      </c>
      <c r="N63" s="74" t="n">
        <v>50.3574</v>
      </c>
      <c r="O63" s="74" t="n">
        <v>50.5491</v>
      </c>
      <c r="P63" s="74" t="n">
        <v>905.81</v>
      </c>
      <c r="Q63" s="74" t="n">
        <v>14.91</v>
      </c>
      <c r="R63" s="53" t="n">
        <f aca="false">P63/3600</f>
        <v>0.25161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17516.2768</v>
      </c>
      <c r="E64" s="76" t="n">
        <v>45.9963</v>
      </c>
      <c r="F64" s="76" t="n">
        <v>45.5032</v>
      </c>
      <c r="G64" s="76" t="n">
        <v>46.2962</v>
      </c>
      <c r="H64" s="76" t="n">
        <v>798.76</v>
      </c>
      <c r="I64" s="76" t="n">
        <v>13.51</v>
      </c>
      <c r="J64" s="58" t="n">
        <f aca="false">H64/3600</f>
        <v>0.221877777777778</v>
      </c>
      <c r="L64" s="75" t="n">
        <v>17518.2112</v>
      </c>
      <c r="M64" s="76" t="n">
        <v>45.9972</v>
      </c>
      <c r="N64" s="76" t="n">
        <v>45.5027</v>
      </c>
      <c r="O64" s="76" t="n">
        <v>46.2955</v>
      </c>
      <c r="P64" s="76" t="n">
        <v>783.16</v>
      </c>
      <c r="Q64" s="76" t="n">
        <v>13.56</v>
      </c>
      <c r="R64" s="58" t="n">
        <f aca="false">P64/3600</f>
        <v>0.217544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1651.42</v>
      </c>
      <c r="E65" s="76" t="n">
        <v>41.127</v>
      </c>
      <c r="F65" s="76" t="n">
        <v>42.2636</v>
      </c>
      <c r="G65" s="76" t="n">
        <v>42.9783</v>
      </c>
      <c r="H65" s="76" t="n">
        <v>746.67</v>
      </c>
      <c r="I65" s="76" t="n">
        <v>11.55</v>
      </c>
      <c r="J65" s="58" t="n">
        <f aca="false">H65/3600</f>
        <v>0.207408333333333</v>
      </c>
      <c r="L65" s="75" t="n">
        <v>11653.8464</v>
      </c>
      <c r="M65" s="76" t="n">
        <v>41.1284</v>
      </c>
      <c r="N65" s="76" t="n">
        <v>42.2662</v>
      </c>
      <c r="O65" s="76" t="n">
        <v>42.9771</v>
      </c>
      <c r="P65" s="76" t="n">
        <v>738.62</v>
      </c>
      <c r="Q65" s="76" t="n">
        <v>11.55</v>
      </c>
      <c r="R65" s="58" t="n">
        <f aca="false">P65/3600</f>
        <v>0.205172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7197.7856</v>
      </c>
      <c r="E66" s="78" t="n">
        <v>36.8523</v>
      </c>
      <c r="F66" s="78" t="n">
        <v>39.2192</v>
      </c>
      <c r="G66" s="78" t="n">
        <v>39.7589</v>
      </c>
      <c r="H66" s="78" t="n">
        <v>719.17</v>
      </c>
      <c r="I66" s="78" t="n">
        <v>11.3</v>
      </c>
      <c r="J66" s="64" t="n">
        <f aca="false">H66/3600</f>
        <v>0.199769444444444</v>
      </c>
      <c r="L66" s="77" t="n">
        <v>7200.0416</v>
      </c>
      <c r="M66" s="78" t="n">
        <v>36.8533</v>
      </c>
      <c r="N66" s="78" t="n">
        <v>39.2177</v>
      </c>
      <c r="O66" s="78" t="n">
        <v>39.7534</v>
      </c>
      <c r="P66" s="78" t="n">
        <v>711.09</v>
      </c>
      <c r="Q66" s="78" t="n">
        <v>11.27</v>
      </c>
      <c r="R66" s="64" t="n">
        <f aca="false">P66/3600</f>
        <v>0.19752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0283.3672</v>
      </c>
      <c r="E67" s="74" t="n">
        <v>50.901</v>
      </c>
      <c r="F67" s="74" t="n">
        <v>51.0555</v>
      </c>
      <c r="G67" s="74" t="n">
        <v>51.0392</v>
      </c>
      <c r="H67" s="74" t="n">
        <v>462.92</v>
      </c>
      <c r="I67" s="74" t="n">
        <v>7.17</v>
      </c>
      <c r="J67" s="53" t="n">
        <f aca="false">H67/3600</f>
        <v>0.128588888888889</v>
      </c>
      <c r="L67" s="73" t="n">
        <v>10286.2416</v>
      </c>
      <c r="M67" s="74" t="n">
        <v>50.9037</v>
      </c>
      <c r="N67" s="74" t="n">
        <v>51.0566</v>
      </c>
      <c r="O67" s="74" t="n">
        <v>51.0446</v>
      </c>
      <c r="P67" s="74" t="n">
        <v>454.42</v>
      </c>
      <c r="Q67" s="74" t="n">
        <v>7.17</v>
      </c>
      <c r="R67" s="53" t="n">
        <f aca="false">P67/3600</f>
        <v>0.12622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7045.6176</v>
      </c>
      <c r="E68" s="76" t="n">
        <v>46.7326</v>
      </c>
      <c r="F68" s="76" t="n">
        <v>46.7419</v>
      </c>
      <c r="G68" s="76" t="n">
        <v>47.1557</v>
      </c>
      <c r="H68" s="76" t="n">
        <v>456.43</v>
      </c>
      <c r="I68" s="76" t="n">
        <v>6.61</v>
      </c>
      <c r="J68" s="58" t="n">
        <f aca="false">H68/3600</f>
        <v>0.126786111111111</v>
      </c>
      <c r="L68" s="75" t="n">
        <v>7045.3344</v>
      </c>
      <c r="M68" s="76" t="n">
        <v>46.7344</v>
      </c>
      <c r="N68" s="76" t="n">
        <v>46.7378</v>
      </c>
      <c r="O68" s="76" t="n">
        <v>47.1579</v>
      </c>
      <c r="P68" s="76" t="n">
        <v>448.68</v>
      </c>
      <c r="Q68" s="76" t="n">
        <v>6.5</v>
      </c>
      <c r="R68" s="58" t="n">
        <f aca="false">P68/3600</f>
        <v>0.12463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4564.7664</v>
      </c>
      <c r="E69" s="76" t="n">
        <v>42.6738</v>
      </c>
      <c r="F69" s="76" t="n">
        <v>43.3239</v>
      </c>
      <c r="G69" s="76" t="n">
        <v>44.1648</v>
      </c>
      <c r="H69" s="76" t="n">
        <v>437.46</v>
      </c>
      <c r="I69" s="76" t="n">
        <v>6.03</v>
      </c>
      <c r="J69" s="58" t="n">
        <f aca="false">H69/3600</f>
        <v>0.121516666666667</v>
      </c>
      <c r="L69" s="75" t="n">
        <v>4564.7112</v>
      </c>
      <c r="M69" s="76" t="n">
        <v>42.6772</v>
      </c>
      <c r="N69" s="76" t="n">
        <v>43.321</v>
      </c>
      <c r="O69" s="76" t="n">
        <v>44.1643</v>
      </c>
      <c r="P69" s="76" t="n">
        <v>436.44</v>
      </c>
      <c r="Q69" s="76" t="n">
        <v>6.07</v>
      </c>
      <c r="R69" s="58" t="n">
        <f aca="false">P69/3600</f>
        <v>0.12123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2734.5888</v>
      </c>
      <c r="E70" s="78" t="n">
        <v>38.6661</v>
      </c>
      <c r="F70" s="78" t="n">
        <v>40.0201</v>
      </c>
      <c r="G70" s="78" t="n">
        <v>41.2958</v>
      </c>
      <c r="H70" s="78" t="n">
        <v>402.05</v>
      </c>
      <c r="I70" s="78" t="n">
        <v>5.69</v>
      </c>
      <c r="J70" s="64" t="n">
        <f aca="false">H70/3600</f>
        <v>0.111680555555556</v>
      </c>
      <c r="L70" s="77" t="n">
        <v>2735.4728</v>
      </c>
      <c r="M70" s="78" t="n">
        <v>38.6685</v>
      </c>
      <c r="N70" s="78" t="n">
        <v>40.0186</v>
      </c>
      <c r="O70" s="78" t="n">
        <v>41.2952</v>
      </c>
      <c r="P70" s="78" t="n">
        <v>398.07</v>
      </c>
      <c r="Q70" s="78" t="n">
        <v>5.66</v>
      </c>
      <c r="R70" s="64" t="n">
        <f aca="false">P70/3600</f>
        <v>0.11057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84352.6304</v>
      </c>
      <c r="E71" s="74" t="n">
        <v>51.0123</v>
      </c>
      <c r="F71" s="74" t="n">
        <v>51.5049</v>
      </c>
      <c r="G71" s="74" t="n">
        <v>51.8113</v>
      </c>
      <c r="H71" s="74" t="n">
        <v>7931.68</v>
      </c>
      <c r="I71" s="74" t="n">
        <v>113.96</v>
      </c>
      <c r="J71" s="53" t="n">
        <f aca="false">H71/3600</f>
        <v>2.20324444444444</v>
      </c>
      <c r="L71" s="73" t="n">
        <v>84362.3048</v>
      </c>
      <c r="M71" s="74" t="n">
        <v>51.0134</v>
      </c>
      <c r="N71" s="74" t="n">
        <v>51.5042</v>
      </c>
      <c r="O71" s="74" t="n">
        <v>51.8091</v>
      </c>
      <c r="P71" s="74" t="n">
        <v>7789.76</v>
      </c>
      <c r="Q71" s="74" t="n">
        <v>113.69</v>
      </c>
      <c r="R71" s="53" t="n">
        <f aca="false">P71/3600</f>
        <v>2.16382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41621.0424</v>
      </c>
      <c r="E72" s="76" t="n">
        <v>47.3171</v>
      </c>
      <c r="F72" s="76" t="n">
        <v>49.0209</v>
      </c>
      <c r="G72" s="76" t="n">
        <v>49.9116</v>
      </c>
      <c r="H72" s="76" t="n">
        <v>7026.23</v>
      </c>
      <c r="I72" s="76" t="n">
        <v>93.79</v>
      </c>
      <c r="J72" s="58" t="n">
        <f aca="false">H72/3600</f>
        <v>1.95173055555556</v>
      </c>
      <c r="L72" s="75" t="n">
        <v>41645.2144</v>
      </c>
      <c r="M72" s="76" t="n">
        <v>47.3169</v>
      </c>
      <c r="N72" s="76" t="n">
        <v>49.0179</v>
      </c>
      <c r="O72" s="76" t="n">
        <v>49.9099</v>
      </c>
      <c r="P72" s="76" t="n">
        <v>6947.05</v>
      </c>
      <c r="Q72" s="76" t="n">
        <v>93.95</v>
      </c>
      <c r="R72" s="58" t="n">
        <f aca="false">P72/3600</f>
        <v>1.929736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21738.596</v>
      </c>
      <c r="E73" s="76" t="n">
        <v>44.7426</v>
      </c>
      <c r="F73" s="76" t="n">
        <v>47.4265</v>
      </c>
      <c r="G73" s="76" t="n">
        <v>48.3339</v>
      </c>
      <c r="H73" s="76" t="n">
        <v>6392.85</v>
      </c>
      <c r="I73" s="76" t="n">
        <v>85.84</v>
      </c>
      <c r="J73" s="58" t="n">
        <f aca="false">H73/3600</f>
        <v>1.77579166666667</v>
      </c>
      <c r="L73" s="75" t="n">
        <v>21779.812</v>
      </c>
      <c r="M73" s="76" t="n">
        <v>44.7414</v>
      </c>
      <c r="N73" s="76" t="n">
        <v>47.4205</v>
      </c>
      <c r="O73" s="76" t="n">
        <v>48.3224</v>
      </c>
      <c r="P73" s="76" t="n">
        <v>6355.01</v>
      </c>
      <c r="Q73" s="76" t="n">
        <v>85.43</v>
      </c>
      <c r="R73" s="58" t="n">
        <f aca="false">P73/3600</f>
        <v>1.765280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2638.6896</v>
      </c>
      <c r="E74" s="78" t="n">
        <v>42.3883</v>
      </c>
      <c r="F74" s="78" t="n">
        <v>45.7787</v>
      </c>
      <c r="G74" s="78" t="n">
        <v>46.4734</v>
      </c>
      <c r="H74" s="78" t="n">
        <v>6021.34</v>
      </c>
      <c r="I74" s="78" t="n">
        <v>77.58</v>
      </c>
      <c r="J74" s="64" t="n">
        <f aca="false">H74/3600</f>
        <v>1.67259444444444</v>
      </c>
      <c r="L74" s="77" t="n">
        <v>12672.6216</v>
      </c>
      <c r="M74" s="78" t="n">
        <v>42.3798</v>
      </c>
      <c r="N74" s="78" t="n">
        <v>45.7633</v>
      </c>
      <c r="O74" s="78" t="n">
        <v>46.4541</v>
      </c>
      <c r="P74" s="78" t="n">
        <v>6000.44</v>
      </c>
      <c r="Q74" s="78" t="n">
        <v>78.09</v>
      </c>
      <c r="R74" s="64" t="n">
        <f aca="false">P74/3600</f>
        <v>1.66678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83830.8976</v>
      </c>
      <c r="E75" s="74" t="n">
        <v>50.8062</v>
      </c>
      <c r="F75" s="74" t="n">
        <v>51.8835</v>
      </c>
      <c r="G75" s="74" t="n">
        <v>52.0722</v>
      </c>
      <c r="H75" s="74" t="n">
        <v>7707.57</v>
      </c>
      <c r="I75" s="74" t="n">
        <v>109.75</v>
      </c>
      <c r="J75" s="53" t="n">
        <f aca="false">H75/3600</f>
        <v>2.14099166666667</v>
      </c>
      <c r="L75" s="73" t="n">
        <v>83859.9648</v>
      </c>
      <c r="M75" s="74" t="n">
        <v>50.8077</v>
      </c>
      <c r="N75" s="74" t="n">
        <v>51.8815</v>
      </c>
      <c r="O75" s="74" t="n">
        <v>52.0697</v>
      </c>
      <c r="P75" s="74" t="n">
        <v>7596.11</v>
      </c>
      <c r="Q75" s="74" t="n">
        <v>109.35</v>
      </c>
      <c r="R75" s="53" t="n">
        <f aca="false">P75/3600</f>
        <v>2.11003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0265.3984</v>
      </c>
      <c r="E76" s="76" t="n">
        <v>47.0323</v>
      </c>
      <c r="F76" s="76" t="n">
        <v>50.1661</v>
      </c>
      <c r="G76" s="76" t="n">
        <v>50.2689</v>
      </c>
      <c r="H76" s="76" t="n">
        <v>6914.63</v>
      </c>
      <c r="I76" s="76" t="n">
        <v>90.68</v>
      </c>
      <c r="J76" s="58" t="n">
        <f aca="false">H76/3600</f>
        <v>1.92073055555556</v>
      </c>
      <c r="L76" s="75" t="n">
        <v>40289.2496</v>
      </c>
      <c r="M76" s="76" t="n">
        <v>47.0327</v>
      </c>
      <c r="N76" s="76" t="n">
        <v>50.1645</v>
      </c>
      <c r="O76" s="76" t="n">
        <v>50.2645</v>
      </c>
      <c r="P76" s="76" t="n">
        <v>6838.11</v>
      </c>
      <c r="Q76" s="76" t="n">
        <v>90.04</v>
      </c>
      <c r="R76" s="58" t="n">
        <f aca="false">P76/3600</f>
        <v>1.89947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2235.9384</v>
      </c>
      <c r="E77" s="76" t="n">
        <v>44.7039</v>
      </c>
      <c r="F77" s="76" t="n">
        <v>48.6896</v>
      </c>
      <c r="G77" s="76" t="n">
        <v>48.4949</v>
      </c>
      <c r="H77" s="76" t="n">
        <v>6198.48</v>
      </c>
      <c r="I77" s="76" t="n">
        <v>83.28</v>
      </c>
      <c r="J77" s="58" t="n">
        <f aca="false">H77/3600</f>
        <v>1.7218</v>
      </c>
      <c r="L77" s="75" t="n">
        <v>22265.7704</v>
      </c>
      <c r="M77" s="76" t="n">
        <v>44.7026</v>
      </c>
      <c r="N77" s="76" t="n">
        <v>48.6838</v>
      </c>
      <c r="O77" s="76" t="n">
        <v>48.4829</v>
      </c>
      <c r="P77" s="76" t="n">
        <v>6158.29</v>
      </c>
      <c r="Q77" s="76" t="n">
        <v>83.61</v>
      </c>
      <c r="R77" s="58" t="n">
        <f aca="false">P77/3600</f>
        <v>1.710636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3494.4216</v>
      </c>
      <c r="E78" s="78" t="n">
        <v>42.3625</v>
      </c>
      <c r="F78" s="78" t="n">
        <v>46.9949</v>
      </c>
      <c r="G78" s="78" t="n">
        <v>46.2208</v>
      </c>
      <c r="H78" s="78" t="n">
        <v>5880.19</v>
      </c>
      <c r="I78" s="78" t="n">
        <v>77.98</v>
      </c>
      <c r="J78" s="64" t="n">
        <f aca="false">H78/3600</f>
        <v>1.63338611111111</v>
      </c>
      <c r="L78" s="77" t="n">
        <v>13524.1536</v>
      </c>
      <c r="M78" s="78" t="n">
        <v>42.3552</v>
      </c>
      <c r="N78" s="78" t="n">
        <v>46.9681</v>
      </c>
      <c r="O78" s="78" t="n">
        <v>46.1884</v>
      </c>
      <c r="P78" s="78" t="n">
        <v>5849.26</v>
      </c>
      <c r="Q78" s="78" t="n">
        <v>78.1</v>
      </c>
      <c r="R78" s="64" t="n">
        <f aca="false">P78/3600</f>
        <v>1.624794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81281.2464</v>
      </c>
      <c r="E79" s="74" t="n">
        <v>51.1674</v>
      </c>
      <c r="F79" s="74" t="n">
        <v>51.9022</v>
      </c>
      <c r="G79" s="74" t="n">
        <v>51.9737</v>
      </c>
      <c r="H79" s="74" t="n">
        <v>7598.3</v>
      </c>
      <c r="I79" s="74" t="n">
        <v>108.88</v>
      </c>
      <c r="J79" s="53" t="n">
        <f aca="false">H79/3600</f>
        <v>2.11063888888889</v>
      </c>
      <c r="L79" s="73" t="n">
        <v>81315.724</v>
      </c>
      <c r="M79" s="74" t="n">
        <v>51.1685</v>
      </c>
      <c r="N79" s="74" t="n">
        <v>51.9003</v>
      </c>
      <c r="O79" s="74" t="n">
        <v>51.9722</v>
      </c>
      <c r="P79" s="74" t="n">
        <v>7458.04</v>
      </c>
      <c r="Q79" s="74" t="n">
        <v>108.66</v>
      </c>
      <c r="R79" s="53" t="n">
        <f aca="false">P79/3600</f>
        <v>2.07167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43219.1776</v>
      </c>
      <c r="E80" s="76" t="n">
        <v>47.5508</v>
      </c>
      <c r="F80" s="76" t="n">
        <v>50.1678</v>
      </c>
      <c r="G80" s="76" t="n">
        <v>50.3412</v>
      </c>
      <c r="H80" s="76" t="n">
        <v>6780.93</v>
      </c>
      <c r="I80" s="76" t="n">
        <v>92.8</v>
      </c>
      <c r="J80" s="58" t="n">
        <f aca="false">H80/3600</f>
        <v>1.88359166666667</v>
      </c>
      <c r="L80" s="75" t="n">
        <v>43247.42</v>
      </c>
      <c r="M80" s="76" t="n">
        <v>47.549</v>
      </c>
      <c r="N80" s="76" t="n">
        <v>50.1641</v>
      </c>
      <c r="O80" s="76" t="n">
        <v>50.3382</v>
      </c>
      <c r="P80" s="76" t="n">
        <v>6665.68</v>
      </c>
      <c r="Q80" s="76" t="n">
        <v>92.21</v>
      </c>
      <c r="R80" s="58" t="n">
        <f aca="false">P80/3600</f>
        <v>1.851577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23859.6096</v>
      </c>
      <c r="E81" s="76" t="n">
        <v>44.7124</v>
      </c>
      <c r="F81" s="76" t="n">
        <v>48.6482</v>
      </c>
      <c r="G81" s="76" t="n">
        <v>48.8315</v>
      </c>
      <c r="H81" s="76" t="n">
        <v>6344.81</v>
      </c>
      <c r="I81" s="76" t="n">
        <v>84.86</v>
      </c>
      <c r="J81" s="58" t="n">
        <f aca="false">H81/3600</f>
        <v>1.76244722222222</v>
      </c>
      <c r="L81" s="75" t="n">
        <v>23888.5656</v>
      </c>
      <c r="M81" s="76" t="n">
        <v>44.7085</v>
      </c>
      <c r="N81" s="76" t="n">
        <v>48.6368</v>
      </c>
      <c r="O81" s="76" t="n">
        <v>48.8193</v>
      </c>
      <c r="P81" s="76" t="n">
        <v>6288.47</v>
      </c>
      <c r="Q81" s="76" t="n">
        <v>84.28</v>
      </c>
      <c r="R81" s="58" t="n">
        <f aca="false">P81/3600</f>
        <v>1.746797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3645.372</v>
      </c>
      <c r="E82" s="78" t="n">
        <v>42.02</v>
      </c>
      <c r="F82" s="78" t="n">
        <v>46.7273</v>
      </c>
      <c r="G82" s="78" t="n">
        <v>46.9084</v>
      </c>
      <c r="H82" s="78" t="n">
        <v>5866.04</v>
      </c>
      <c r="I82" s="78" t="n">
        <v>78.08</v>
      </c>
      <c r="J82" s="64" t="n">
        <f aca="false">H82/3600</f>
        <v>1.62945555555556</v>
      </c>
      <c r="L82" s="77" t="n">
        <v>13671.368</v>
      </c>
      <c r="M82" s="78" t="n">
        <v>42.0141</v>
      </c>
      <c r="N82" s="78" t="n">
        <v>46.712</v>
      </c>
      <c r="O82" s="78" t="n">
        <v>46.8876</v>
      </c>
      <c r="P82" s="78" t="n">
        <v>5837.82</v>
      </c>
      <c r="Q82" s="78" t="n">
        <v>78.18</v>
      </c>
      <c r="R82" s="64" t="n">
        <f aca="false">P82/3600</f>
        <v>1.62161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63883.7392</v>
      </c>
      <c r="E83" s="74" t="n">
        <v>50.9343</v>
      </c>
      <c r="F83" s="74" t="n">
        <v>50.2554</v>
      </c>
      <c r="G83" s="74" t="n">
        <v>50.7313</v>
      </c>
      <c r="H83" s="74" t="n">
        <v>3194.84</v>
      </c>
      <c r="I83" s="74" t="n">
        <v>51.29</v>
      </c>
      <c r="J83" s="53" t="n">
        <f aca="false">H83/3600</f>
        <v>0.887455555555556</v>
      </c>
      <c r="L83" s="73" t="n">
        <v>63887.8472</v>
      </c>
      <c r="M83" s="74" t="n">
        <v>50.9339</v>
      </c>
      <c r="N83" s="74" t="n">
        <v>50.2557</v>
      </c>
      <c r="O83" s="74" t="n">
        <v>50.734</v>
      </c>
      <c r="P83" s="74" t="n">
        <v>3140.73</v>
      </c>
      <c r="Q83" s="74" t="n">
        <v>51.13</v>
      </c>
      <c r="R83" s="53" t="n">
        <f aca="false">P83/3600</f>
        <v>0.87242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39564.556</v>
      </c>
      <c r="E84" s="76" t="n">
        <v>46.0149</v>
      </c>
      <c r="F84" s="76" t="n">
        <v>46.4245</v>
      </c>
      <c r="G84" s="76" t="n">
        <v>47.3899</v>
      </c>
      <c r="H84" s="76" t="n">
        <v>2937.45</v>
      </c>
      <c r="I84" s="76" t="n">
        <v>45.55</v>
      </c>
      <c r="J84" s="58" t="n">
        <f aca="false">H84/3600</f>
        <v>0.815958333333333</v>
      </c>
      <c r="L84" s="75" t="n">
        <v>39563.6472</v>
      </c>
      <c r="M84" s="76" t="n">
        <v>46.0139</v>
      </c>
      <c r="N84" s="76" t="n">
        <v>46.4245</v>
      </c>
      <c r="O84" s="76" t="n">
        <v>47.3886</v>
      </c>
      <c r="P84" s="76" t="n">
        <v>2875.03</v>
      </c>
      <c r="Q84" s="76" t="n">
        <v>45.51</v>
      </c>
      <c r="R84" s="58" t="n">
        <f aca="false">P84/3600</f>
        <v>0.79861944444444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23030.0264</v>
      </c>
      <c r="E85" s="76" t="n">
        <v>42.0737</v>
      </c>
      <c r="F85" s="76" t="n">
        <v>43.8923</v>
      </c>
      <c r="G85" s="76" t="n">
        <v>44.5043</v>
      </c>
      <c r="H85" s="76" t="n">
        <v>2735.86</v>
      </c>
      <c r="I85" s="76" t="n">
        <v>40.81</v>
      </c>
      <c r="J85" s="58" t="n">
        <f aca="false">H85/3600</f>
        <v>0.759961111111111</v>
      </c>
      <c r="L85" s="75" t="n">
        <v>23029.5088</v>
      </c>
      <c r="M85" s="76" t="n">
        <v>42.0703</v>
      </c>
      <c r="N85" s="76" t="n">
        <v>43.892</v>
      </c>
      <c r="O85" s="76" t="n">
        <v>44.4978</v>
      </c>
      <c r="P85" s="76" t="n">
        <v>2703.36</v>
      </c>
      <c r="Q85" s="76" t="n">
        <v>40.57</v>
      </c>
      <c r="R85" s="58" t="n">
        <f aca="false">P85/3600</f>
        <v>0.750933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3113.4784</v>
      </c>
      <c r="E86" s="78" t="n">
        <v>38.6356</v>
      </c>
      <c r="F86" s="78" t="n">
        <v>40.9608</v>
      </c>
      <c r="G86" s="78" t="n">
        <v>41.3652</v>
      </c>
      <c r="H86" s="78" t="n">
        <v>2507.91</v>
      </c>
      <c r="I86" s="78" t="n">
        <v>35.68</v>
      </c>
      <c r="J86" s="64" t="n">
        <f aca="false">H86/3600</f>
        <v>0.696641666666667</v>
      </c>
      <c r="L86" s="77" t="n">
        <v>13114.472</v>
      </c>
      <c r="M86" s="78" t="n">
        <v>38.6313</v>
      </c>
      <c r="N86" s="78" t="n">
        <v>40.9601</v>
      </c>
      <c r="O86" s="78" t="n">
        <v>41.363</v>
      </c>
      <c r="P86" s="78" t="n">
        <v>2493.74</v>
      </c>
      <c r="Q86" s="78" t="n">
        <v>35.61</v>
      </c>
      <c r="R86" s="64" t="n">
        <f aca="false">P86/3600</f>
        <v>0.692705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49634.736</v>
      </c>
      <c r="E87" s="74" t="n">
        <v>52.4247</v>
      </c>
      <c r="F87" s="74" t="n">
        <v>52.9128</v>
      </c>
      <c r="G87" s="74" t="n">
        <v>53.1126</v>
      </c>
      <c r="H87" s="74" t="n">
        <v>5402.32</v>
      </c>
      <c r="I87" s="74" t="n">
        <v>78.5</v>
      </c>
      <c r="J87" s="53" t="n">
        <f aca="false">H87/3600</f>
        <v>1.50064444444444</v>
      </c>
      <c r="L87" s="73" t="n">
        <v>49640.9894</v>
      </c>
      <c r="M87" s="74" t="n">
        <v>52.4189</v>
      </c>
      <c r="N87" s="74" t="n">
        <v>52.9089</v>
      </c>
      <c r="O87" s="74" t="n">
        <v>53.1097</v>
      </c>
      <c r="P87" s="74" t="n">
        <v>5341.78</v>
      </c>
      <c r="Q87" s="74" t="n">
        <v>78.39</v>
      </c>
      <c r="R87" s="53" t="n">
        <f aca="false">P87/3600</f>
        <v>1.48382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35255.5138</v>
      </c>
      <c r="E88" s="76" t="n">
        <v>48.816</v>
      </c>
      <c r="F88" s="76" t="n">
        <v>49.6116</v>
      </c>
      <c r="G88" s="76" t="n">
        <v>49.9263</v>
      </c>
      <c r="H88" s="76" t="n">
        <v>5081.75</v>
      </c>
      <c r="I88" s="76" t="n">
        <v>73.39</v>
      </c>
      <c r="J88" s="58" t="n">
        <f aca="false">H88/3600</f>
        <v>1.41159722222222</v>
      </c>
      <c r="L88" s="75" t="n">
        <v>35260.765</v>
      </c>
      <c r="M88" s="76" t="n">
        <v>48.8115</v>
      </c>
      <c r="N88" s="76" t="n">
        <v>49.608</v>
      </c>
      <c r="O88" s="76" t="n">
        <v>49.9233</v>
      </c>
      <c r="P88" s="76" t="n">
        <v>4979.76</v>
      </c>
      <c r="Q88" s="76" t="n">
        <v>72.97</v>
      </c>
      <c r="R88" s="58" t="n">
        <f aca="false">P88/3600</f>
        <v>1.38326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24567.599</v>
      </c>
      <c r="E89" s="76" t="n">
        <v>44.7685</v>
      </c>
      <c r="F89" s="76" t="n">
        <v>46.6524</v>
      </c>
      <c r="G89" s="76" t="n">
        <v>46.9657</v>
      </c>
      <c r="H89" s="76" t="n">
        <v>4748.09</v>
      </c>
      <c r="I89" s="76" t="n">
        <v>69.23</v>
      </c>
      <c r="J89" s="58" t="n">
        <f aca="false">H89/3600</f>
        <v>1.31891388888889</v>
      </c>
      <c r="L89" s="75" t="n">
        <v>24573.8371</v>
      </c>
      <c r="M89" s="76" t="n">
        <v>44.7643</v>
      </c>
      <c r="N89" s="76" t="n">
        <v>46.6492</v>
      </c>
      <c r="O89" s="76" t="n">
        <v>46.9621</v>
      </c>
      <c r="P89" s="76" t="n">
        <v>4678.77</v>
      </c>
      <c r="Q89" s="76" t="n">
        <v>69.41</v>
      </c>
      <c r="R89" s="58" t="n">
        <f aca="false">P89/3600</f>
        <v>1.29965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16497.7891</v>
      </c>
      <c r="E90" s="78" t="n">
        <v>40.8212</v>
      </c>
      <c r="F90" s="78" t="n">
        <v>43.4398</v>
      </c>
      <c r="G90" s="78" t="n">
        <v>43.7222</v>
      </c>
      <c r="H90" s="78" t="n">
        <v>4436.07</v>
      </c>
      <c r="I90" s="78" t="n">
        <v>63.03</v>
      </c>
      <c r="J90" s="64" t="n">
        <f aca="false">H90/3600</f>
        <v>1.23224166666667</v>
      </c>
      <c r="L90" s="77" t="n">
        <v>16505.4394</v>
      </c>
      <c r="M90" s="78" t="n">
        <v>40.8199</v>
      </c>
      <c r="N90" s="78" t="n">
        <v>43.4372</v>
      </c>
      <c r="O90" s="78" t="n">
        <v>43.7177</v>
      </c>
      <c r="P90" s="78" t="n">
        <v>4375.8</v>
      </c>
      <c r="Q90" s="78" t="n">
        <v>63.24</v>
      </c>
      <c r="R90" s="64" t="n">
        <f aca="false">P90/3600</f>
        <v>1.215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63087.9736</v>
      </c>
      <c r="E91" s="74" t="n">
        <v>54.4371</v>
      </c>
      <c r="F91" s="74" t="n">
        <v>53.664</v>
      </c>
      <c r="G91" s="74" t="n">
        <v>53.5909</v>
      </c>
      <c r="H91" s="74" t="n">
        <v>4257.84</v>
      </c>
      <c r="I91" s="74" t="n">
        <v>56.14</v>
      </c>
      <c r="J91" s="53" t="n">
        <f aca="false">H91/3600</f>
        <v>1.18273333333333</v>
      </c>
      <c r="L91" s="73" t="n">
        <v>63094.9904</v>
      </c>
      <c r="M91" s="74" t="n">
        <v>54.4327</v>
      </c>
      <c r="N91" s="74" t="n">
        <v>53.6583</v>
      </c>
      <c r="O91" s="74" t="n">
        <v>53.5861</v>
      </c>
      <c r="P91" s="74" t="n">
        <v>4193.32</v>
      </c>
      <c r="Q91" s="74" t="n">
        <v>56.38</v>
      </c>
      <c r="R91" s="53" t="n">
        <f aca="false">P91/3600</f>
        <v>1.16481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49295.852</v>
      </c>
      <c r="E92" s="76" t="n">
        <v>50.6403</v>
      </c>
      <c r="F92" s="76" t="n">
        <v>48.9509</v>
      </c>
      <c r="G92" s="76" t="n">
        <v>48.9829</v>
      </c>
      <c r="H92" s="76" t="n">
        <v>3647.14</v>
      </c>
      <c r="I92" s="76" t="n">
        <v>55.19</v>
      </c>
      <c r="J92" s="58" t="n">
        <f aca="false">H92/3600</f>
        <v>1.01309444444444</v>
      </c>
      <c r="L92" s="75" t="n">
        <v>49309.5664</v>
      </c>
      <c r="M92" s="76" t="n">
        <v>50.6335</v>
      </c>
      <c r="N92" s="76" t="n">
        <v>48.9442</v>
      </c>
      <c r="O92" s="76" t="n">
        <v>48.977</v>
      </c>
      <c r="P92" s="76" t="n">
        <v>3572.74</v>
      </c>
      <c r="Q92" s="76" t="n">
        <v>55.05</v>
      </c>
      <c r="R92" s="58" t="n">
        <f aca="false">P92/3600</f>
        <v>0.9924277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38043.7584</v>
      </c>
      <c r="E93" s="76" t="n">
        <v>46.2819</v>
      </c>
      <c r="F93" s="76" t="n">
        <v>44.8576</v>
      </c>
      <c r="G93" s="76" t="n">
        <v>44.9844</v>
      </c>
      <c r="H93" s="76" t="n">
        <v>3606.01</v>
      </c>
      <c r="I93" s="76" t="n">
        <v>53.21</v>
      </c>
      <c r="J93" s="58" t="n">
        <f aca="false">H93/3600</f>
        <v>1.00166944444444</v>
      </c>
      <c r="L93" s="75" t="n">
        <v>38053.48</v>
      </c>
      <c r="M93" s="76" t="n">
        <v>46.2671</v>
      </c>
      <c r="N93" s="76" t="n">
        <v>44.8527</v>
      </c>
      <c r="O93" s="76" t="n">
        <v>44.9674</v>
      </c>
      <c r="P93" s="76" t="n">
        <v>3553.61</v>
      </c>
      <c r="Q93" s="76" t="n">
        <v>53.11</v>
      </c>
      <c r="R93" s="58" t="n">
        <f aca="false">P93/3600</f>
        <v>0.987113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28571.4328</v>
      </c>
      <c r="E94" s="78" t="n">
        <v>41.9632</v>
      </c>
      <c r="F94" s="78" t="n">
        <v>40.91</v>
      </c>
      <c r="G94" s="78" t="n">
        <v>41.3018</v>
      </c>
      <c r="H94" s="78" t="n">
        <v>3474.59</v>
      </c>
      <c r="I94" s="78" t="n">
        <v>49.26</v>
      </c>
      <c r="J94" s="64" t="n">
        <f aca="false">H94/3600</f>
        <v>0.965163888888889</v>
      </c>
      <c r="L94" s="77" t="n">
        <v>28579.8768</v>
      </c>
      <c r="M94" s="78" t="n">
        <v>41.9482</v>
      </c>
      <c r="N94" s="78" t="n">
        <v>40.9072</v>
      </c>
      <c r="O94" s="78" t="n">
        <v>41.2939</v>
      </c>
      <c r="P94" s="78" t="n">
        <v>3461.99</v>
      </c>
      <c r="Q94" s="78" t="n">
        <v>49.45</v>
      </c>
      <c r="R94" s="64" t="n">
        <f aca="false">P94/3600</f>
        <v>0.961663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1460.6458</v>
      </c>
      <c r="E95" s="74" t="n">
        <v>57.9644</v>
      </c>
      <c r="F95" s="74" t="n">
        <v>60.3259</v>
      </c>
      <c r="G95" s="74" t="n">
        <v>60.901</v>
      </c>
      <c r="H95" s="74" t="n">
        <v>4571.9</v>
      </c>
      <c r="I95" s="74" t="n">
        <v>57.97</v>
      </c>
      <c r="J95" s="53" t="n">
        <f aca="false">H95/3600</f>
        <v>1.26997222222222</v>
      </c>
      <c r="L95" s="73" t="n">
        <v>11463.9194</v>
      </c>
      <c r="M95" s="74" t="n">
        <v>57.96</v>
      </c>
      <c r="N95" s="74" t="n">
        <v>60.3133</v>
      </c>
      <c r="O95" s="74" t="n">
        <v>60.8915</v>
      </c>
      <c r="P95" s="74" t="n">
        <v>4592.31</v>
      </c>
      <c r="Q95" s="74" t="n">
        <v>57.67</v>
      </c>
      <c r="R95" s="53" t="n">
        <f aca="false">P95/3600</f>
        <v>1.27564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7878.1696</v>
      </c>
      <c r="E96" s="76" t="n">
        <v>54.3024</v>
      </c>
      <c r="F96" s="76" t="n">
        <v>56.5393</v>
      </c>
      <c r="G96" s="76" t="n">
        <v>57.2732</v>
      </c>
      <c r="H96" s="76" t="n">
        <v>4265.61</v>
      </c>
      <c r="I96" s="76" t="n">
        <v>55.56</v>
      </c>
      <c r="J96" s="58" t="n">
        <f aca="false">H96/3600</f>
        <v>1.18489166666667</v>
      </c>
      <c r="L96" s="75" t="n">
        <v>7880.3885</v>
      </c>
      <c r="M96" s="76" t="n">
        <v>54.2926</v>
      </c>
      <c r="N96" s="76" t="n">
        <v>56.5215</v>
      </c>
      <c r="O96" s="76" t="n">
        <v>57.2728</v>
      </c>
      <c r="P96" s="76" t="n">
        <v>4288.32</v>
      </c>
      <c r="Q96" s="76" t="n">
        <v>55.42</v>
      </c>
      <c r="R96" s="58" t="n">
        <f aca="false">P96/3600</f>
        <v>1.191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5394.1987</v>
      </c>
      <c r="E97" s="76" t="n">
        <v>50.4547</v>
      </c>
      <c r="F97" s="76" t="n">
        <v>53.489</v>
      </c>
      <c r="G97" s="76" t="n">
        <v>54.3648</v>
      </c>
      <c r="H97" s="76" t="n">
        <v>4152.33</v>
      </c>
      <c r="I97" s="76" t="n">
        <v>56.89</v>
      </c>
      <c r="J97" s="58" t="n">
        <f aca="false">H97/3600</f>
        <v>1.153425</v>
      </c>
      <c r="L97" s="75" t="n">
        <v>5396.3958</v>
      </c>
      <c r="M97" s="76" t="n">
        <v>50.4466</v>
      </c>
      <c r="N97" s="76" t="n">
        <v>53.4685</v>
      </c>
      <c r="O97" s="76" t="n">
        <v>54.3315</v>
      </c>
      <c r="P97" s="76" t="n">
        <v>4115.06</v>
      </c>
      <c r="Q97" s="76" t="n">
        <v>57.11</v>
      </c>
      <c r="R97" s="58" t="n">
        <f aca="false">P97/3600</f>
        <v>1.14307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3628.657</v>
      </c>
      <c r="E98" s="78" t="n">
        <v>47.0059</v>
      </c>
      <c r="F98" s="78" t="n">
        <v>50.2235</v>
      </c>
      <c r="G98" s="78" t="n">
        <v>51.3053</v>
      </c>
      <c r="H98" s="78" t="n">
        <v>4082.11</v>
      </c>
      <c r="I98" s="78" t="n">
        <v>56.39</v>
      </c>
      <c r="J98" s="64" t="n">
        <f aca="false">H98/3600</f>
        <v>1.13391944444444</v>
      </c>
      <c r="L98" s="77" t="n">
        <v>3628.3952</v>
      </c>
      <c r="M98" s="78" t="n">
        <v>46.9952</v>
      </c>
      <c r="N98" s="78" t="n">
        <v>50.2308</v>
      </c>
      <c r="O98" s="78" t="n">
        <v>51.2582</v>
      </c>
      <c r="P98" s="78" t="n">
        <v>4044.03</v>
      </c>
      <c r="Q98" s="78" t="n">
        <v>55.96</v>
      </c>
      <c r="R98" s="64" t="n">
        <f aca="false">P98/3600</f>
        <v>1.123341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55.5964372184606</v>
      </c>
      <c r="J106" s="82" t="n">
        <f aca="false">GEOMEAN(J3:J98)</f>
        <v>0</v>
      </c>
      <c r="Q106" s="82" t="n">
        <f aca="false">GEOMEAN(Q3:Q98)</f>
        <v>56.214979740295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1112557841439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2.04824722222222</v>
      </c>
      <c r="J108" s="82" t="n">
        <f aca="false">SUM(J3:J98)</f>
        <v>144.212733333333</v>
      </c>
      <c r="Q108" s="82" t="n">
        <f aca="false">SUM(Q3:Q98)/3600</f>
        <v>2.05127777777778</v>
      </c>
      <c r="R108" s="82" t="n">
        <f aca="false">SUM(R3:R98)</f>
        <v>142.597522222222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55.7118894006555</v>
      </c>
      <c r="J113" s="82" t="n">
        <f aca="false">GEOMEAN(J3:J10,J19:J82)</f>
        <v>1.08043605669823</v>
      </c>
      <c r="Q113" s="82" t="n">
        <f aca="false">GEOMEAN(Q3:Q10,Q19:Q82)</f>
        <v>56.4867806186499</v>
      </c>
      <c r="R113" s="82" t="n">
        <f aca="false">GEOMEAN(R3:R10,R19:R82)</f>
        <v>1.07636374425733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1390890214514</v>
      </c>
      <c r="R114" s="83" t="n">
        <f aca="false">R113/J113</f>
        <v>0.996230862145286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6">
      <formula>0.03</formula>
    </cfRule>
    <cfRule type="cellIs" priority="3" operator="lessThan" aboveAverage="0" equalAverage="0" bottom="0" percent="0" rank="0" text="" dxfId="77">
      <formula>-0.03</formula>
    </cfRule>
  </conditionalFormatting>
  <conditionalFormatting sqref="W3">
    <cfRule type="cellIs" priority="4" operator="greaterThan" aboveAverage="0" equalAverage="0" bottom="0" percent="0" rank="0" text="" dxfId="78">
      <formula>0.03</formula>
    </cfRule>
    <cfRule type="cellIs" priority="5" operator="lessThan" aboveAverage="0" equalAverage="0" bottom="0" percent="0" rank="0" text="" dxfId="79">
      <formula>-0.03</formula>
    </cfRule>
  </conditionalFormatting>
  <conditionalFormatting sqref="X3">
    <cfRule type="cellIs" priority="6" operator="greaterThan" aboveAverage="0" equalAverage="0" bottom="0" percent="0" rank="0" text="" dxfId="80">
      <formula>0.03</formula>
    </cfRule>
    <cfRule type="cellIs" priority="7" operator="lessThan" aboveAverage="0" equalAverage="0" bottom="0" percent="0" rank="0" text="" dxfId="81">
      <formula>-0.03</formula>
    </cfRule>
  </conditionalFormatting>
  <conditionalFormatting sqref="Y3">
    <cfRule type="cellIs" priority="8" operator="greaterThan" aboveAverage="0" equalAverage="0" bottom="0" percent="0" rank="0" text="" dxfId="82">
      <formula>0.03</formula>
    </cfRule>
    <cfRule type="cellIs" priority="9" operator="lessThan" aboveAverage="0" equalAverage="0" bottom="0" percent="0" rank="0" text="" dxfId="83">
      <formula>-0.03</formula>
    </cfRule>
  </conditionalFormatting>
  <conditionalFormatting sqref="W7">
    <cfRule type="cellIs" priority="10" operator="greaterThan" aboveAverage="0" equalAverage="0" bottom="0" percent="0" rank="0" text="" dxfId="84">
      <formula>0.03</formula>
    </cfRule>
    <cfRule type="cellIs" priority="11" operator="lessThan" aboveAverage="0" equalAverage="0" bottom="0" percent="0" rank="0" text="" dxfId="85">
      <formula>-0.03</formula>
    </cfRule>
  </conditionalFormatting>
  <conditionalFormatting sqref="X7">
    <cfRule type="cellIs" priority="12" operator="greaterThan" aboveAverage="0" equalAverage="0" bottom="0" percent="0" rank="0" text="" dxfId="86">
      <formula>0.03</formula>
    </cfRule>
    <cfRule type="cellIs" priority="13" operator="lessThan" aboveAverage="0" equalAverage="0" bottom="0" percent="0" rank="0" text="" dxfId="87">
      <formula>-0.03</formula>
    </cfRule>
  </conditionalFormatting>
  <conditionalFormatting sqref="Y7">
    <cfRule type="cellIs" priority="14" operator="greaterThan" aboveAverage="0" equalAverage="0" bottom="0" percent="0" rank="0" text="" dxfId="88">
      <formula>0.03</formula>
    </cfRule>
    <cfRule type="cellIs" priority="15" operator="lessThan" aboveAverage="0" equalAverage="0" bottom="0" percent="0" rank="0" text="" dxfId="89">
      <formula>-0.03</formula>
    </cfRule>
  </conditionalFormatting>
  <conditionalFormatting sqref="W11">
    <cfRule type="cellIs" priority="16" operator="greaterThan" aboveAverage="0" equalAverage="0" bottom="0" percent="0" rank="0" text="" dxfId="90">
      <formula>0.03</formula>
    </cfRule>
    <cfRule type="cellIs" priority="17" operator="lessThan" aboveAverage="0" equalAverage="0" bottom="0" percent="0" rank="0" text="" dxfId="91">
      <formula>-0.03</formula>
    </cfRule>
  </conditionalFormatting>
  <conditionalFormatting sqref="X11">
    <cfRule type="cellIs" priority="18" operator="greaterThan" aboveAverage="0" equalAverage="0" bottom="0" percent="0" rank="0" text="" dxfId="92">
      <formula>0.03</formula>
    </cfRule>
    <cfRule type="cellIs" priority="19" operator="lessThan" aboveAverage="0" equalAverage="0" bottom="0" percent="0" rank="0" text="" dxfId="93">
      <formula>-0.03</formula>
    </cfRule>
  </conditionalFormatting>
  <conditionalFormatting sqref="Y11">
    <cfRule type="cellIs" priority="20" operator="greaterThan" aboveAverage="0" equalAverage="0" bottom="0" percent="0" rank="0" text="" dxfId="94">
      <formula>0.03</formula>
    </cfRule>
    <cfRule type="cellIs" priority="21" operator="lessThan" aboveAverage="0" equalAverage="0" bottom="0" percent="0" rank="0" text="" dxfId="95">
      <formula>-0.03</formula>
    </cfRule>
  </conditionalFormatting>
  <conditionalFormatting sqref="W15">
    <cfRule type="cellIs" priority="22" operator="greaterThan" aboveAverage="0" equalAverage="0" bottom="0" percent="0" rank="0" text="" dxfId="96">
      <formula>0.03</formula>
    </cfRule>
    <cfRule type="cellIs" priority="23" operator="lessThan" aboveAverage="0" equalAverage="0" bottom="0" percent="0" rank="0" text="" dxfId="97">
      <formula>-0.03</formula>
    </cfRule>
  </conditionalFormatting>
  <conditionalFormatting sqref="X15">
    <cfRule type="cellIs" priority="24" operator="greaterThan" aboveAverage="0" equalAverage="0" bottom="0" percent="0" rank="0" text="" dxfId="98">
      <formula>0.03</formula>
    </cfRule>
    <cfRule type="cellIs" priority="25" operator="lessThan" aboveAverage="0" equalAverage="0" bottom="0" percent="0" rank="0" text="" dxfId="99">
      <formula>-0.03</formula>
    </cfRule>
  </conditionalFormatting>
  <conditionalFormatting sqref="Y15">
    <cfRule type="cellIs" priority="26" operator="greaterThan" aboveAverage="0" equalAverage="0" bottom="0" percent="0" rank="0" text="" dxfId="100">
      <formula>0.03</formula>
    </cfRule>
    <cfRule type="cellIs" priority="27" operator="lessThan" aboveAverage="0" equalAverage="0" bottom="0" percent="0" rank="0" text="" dxfId="101">
      <formula>-0.03</formula>
    </cfRule>
  </conditionalFormatting>
  <conditionalFormatting sqref="W19">
    <cfRule type="cellIs" priority="28" operator="greaterThan" aboveAverage="0" equalAverage="0" bottom="0" percent="0" rank="0" text="" dxfId="102">
      <formula>0.03</formula>
    </cfRule>
    <cfRule type="cellIs" priority="29" operator="lessThan" aboveAverage="0" equalAverage="0" bottom="0" percent="0" rank="0" text="" dxfId="103">
      <formula>-0.03</formula>
    </cfRule>
  </conditionalFormatting>
  <conditionalFormatting sqref="X19">
    <cfRule type="cellIs" priority="30" operator="greaterThan" aboveAverage="0" equalAverage="0" bottom="0" percent="0" rank="0" text="" dxfId="104">
      <formula>0.03</formula>
    </cfRule>
    <cfRule type="cellIs" priority="31" operator="lessThan" aboveAverage="0" equalAverage="0" bottom="0" percent="0" rank="0" text="" dxfId="105">
      <formula>-0.03</formula>
    </cfRule>
  </conditionalFormatting>
  <conditionalFormatting sqref="Y19">
    <cfRule type="cellIs" priority="32" operator="greaterThan" aboveAverage="0" equalAverage="0" bottom="0" percent="0" rank="0" text="" dxfId="106">
      <formula>0.03</formula>
    </cfRule>
    <cfRule type="cellIs" priority="33" operator="lessThan" aboveAverage="0" equalAverage="0" bottom="0" percent="0" rank="0" text="" dxfId="107">
      <formula>-0.03</formula>
    </cfRule>
  </conditionalFormatting>
  <conditionalFormatting sqref="W23">
    <cfRule type="cellIs" priority="34" operator="greaterThan" aboveAverage="0" equalAverage="0" bottom="0" percent="0" rank="0" text="" dxfId="108">
      <formula>0.03</formula>
    </cfRule>
    <cfRule type="cellIs" priority="35" operator="lessThan" aboveAverage="0" equalAverage="0" bottom="0" percent="0" rank="0" text="" dxfId="109">
      <formula>-0.03</formula>
    </cfRule>
  </conditionalFormatting>
  <conditionalFormatting sqref="X23">
    <cfRule type="cellIs" priority="36" operator="greaterThan" aboveAverage="0" equalAverage="0" bottom="0" percent="0" rank="0" text="" dxfId="110">
      <formula>0.03</formula>
    </cfRule>
    <cfRule type="cellIs" priority="37" operator="lessThan" aboveAverage="0" equalAverage="0" bottom="0" percent="0" rank="0" text="" dxfId="111">
      <formula>-0.03</formula>
    </cfRule>
  </conditionalFormatting>
  <conditionalFormatting sqref="Y23">
    <cfRule type="cellIs" priority="38" operator="greaterThan" aboveAverage="0" equalAverage="0" bottom="0" percent="0" rank="0" text="" dxfId="112">
      <formula>0.03</formula>
    </cfRule>
    <cfRule type="cellIs" priority="39" operator="lessThan" aboveAverage="0" equalAverage="0" bottom="0" percent="0" rank="0" text="" dxfId="113">
      <formula>-0.03</formula>
    </cfRule>
  </conditionalFormatting>
  <conditionalFormatting sqref="W27">
    <cfRule type="cellIs" priority="40" operator="greaterThan" aboveAverage="0" equalAverage="0" bottom="0" percent="0" rank="0" text="" dxfId="114">
      <formula>0.03</formula>
    </cfRule>
    <cfRule type="cellIs" priority="41" operator="lessThan" aboveAverage="0" equalAverage="0" bottom="0" percent="0" rank="0" text="" dxfId="115">
      <formula>-0.03</formula>
    </cfRule>
  </conditionalFormatting>
  <conditionalFormatting sqref="X27">
    <cfRule type="cellIs" priority="42" operator="greaterThan" aboveAverage="0" equalAverage="0" bottom="0" percent="0" rank="0" text="" dxfId="116">
      <formula>0.03</formula>
    </cfRule>
    <cfRule type="cellIs" priority="43" operator="lessThan" aboveAverage="0" equalAverage="0" bottom="0" percent="0" rank="0" text="" dxfId="117">
      <formula>-0.03</formula>
    </cfRule>
  </conditionalFormatting>
  <conditionalFormatting sqref="Y27">
    <cfRule type="cellIs" priority="44" operator="greaterThan" aboveAverage="0" equalAverage="0" bottom="0" percent="0" rank="0" text="" dxfId="118">
      <formula>0.03</formula>
    </cfRule>
    <cfRule type="cellIs" priority="45" operator="lessThan" aboveAverage="0" equalAverage="0" bottom="0" percent="0" rank="0" text="" dxfId="119">
      <formula>-0.03</formula>
    </cfRule>
  </conditionalFormatting>
  <conditionalFormatting sqref="W31">
    <cfRule type="cellIs" priority="46" operator="greaterThan" aboveAverage="0" equalAverage="0" bottom="0" percent="0" rank="0" text="" dxfId="120">
      <formula>0.03</formula>
    </cfRule>
    <cfRule type="cellIs" priority="47" operator="lessThan" aboveAverage="0" equalAverage="0" bottom="0" percent="0" rank="0" text="" dxfId="121">
      <formula>-0.03</formula>
    </cfRule>
  </conditionalFormatting>
  <conditionalFormatting sqref="X31">
    <cfRule type="cellIs" priority="48" operator="greaterThan" aboveAverage="0" equalAverage="0" bottom="0" percent="0" rank="0" text="" dxfId="122">
      <formula>0.03</formula>
    </cfRule>
    <cfRule type="cellIs" priority="49" operator="lessThan" aboveAverage="0" equalAverage="0" bottom="0" percent="0" rank="0" text="" dxfId="123">
      <formula>-0.03</formula>
    </cfRule>
  </conditionalFormatting>
  <conditionalFormatting sqref="Y31">
    <cfRule type="cellIs" priority="50" operator="greaterThan" aboveAverage="0" equalAverage="0" bottom="0" percent="0" rank="0" text="" dxfId="124">
      <formula>0.03</formula>
    </cfRule>
    <cfRule type="cellIs" priority="51" operator="lessThan" aboveAverage="0" equalAverage="0" bottom="0" percent="0" rank="0" text="" dxfId="125">
      <formula>-0.03</formula>
    </cfRule>
  </conditionalFormatting>
  <conditionalFormatting sqref="W35">
    <cfRule type="cellIs" priority="52" operator="greaterThan" aboveAverage="0" equalAverage="0" bottom="0" percent="0" rank="0" text="" dxfId="126">
      <formula>0.03</formula>
    </cfRule>
    <cfRule type="cellIs" priority="53" operator="lessThan" aboveAverage="0" equalAverage="0" bottom="0" percent="0" rank="0" text="" dxfId="127">
      <formula>-0.03</formula>
    </cfRule>
  </conditionalFormatting>
  <conditionalFormatting sqref="X35">
    <cfRule type="cellIs" priority="54" operator="greaterThan" aboveAverage="0" equalAverage="0" bottom="0" percent="0" rank="0" text="" dxfId="128">
      <formula>0.03</formula>
    </cfRule>
    <cfRule type="cellIs" priority="55" operator="lessThan" aboveAverage="0" equalAverage="0" bottom="0" percent="0" rank="0" text="" dxfId="129">
      <formula>-0.03</formula>
    </cfRule>
  </conditionalFormatting>
  <conditionalFormatting sqref="Y35">
    <cfRule type="cellIs" priority="56" operator="greaterThan" aboveAverage="0" equalAverage="0" bottom="0" percent="0" rank="0" text="" dxfId="130">
      <formula>0.03</formula>
    </cfRule>
    <cfRule type="cellIs" priority="57" operator="lessThan" aboveAverage="0" equalAverage="0" bottom="0" percent="0" rank="0" text="" dxfId="131">
      <formula>-0.03</formula>
    </cfRule>
  </conditionalFormatting>
  <conditionalFormatting sqref="W39">
    <cfRule type="cellIs" priority="58" operator="greaterThan" aboveAverage="0" equalAverage="0" bottom="0" percent="0" rank="0" text="" dxfId="132">
      <formula>0.03</formula>
    </cfRule>
    <cfRule type="cellIs" priority="59" operator="lessThan" aboveAverage="0" equalAverage="0" bottom="0" percent="0" rank="0" text="" dxfId="133">
      <formula>-0.03</formula>
    </cfRule>
  </conditionalFormatting>
  <conditionalFormatting sqref="X39">
    <cfRule type="cellIs" priority="60" operator="greaterThan" aboveAverage="0" equalAverage="0" bottom="0" percent="0" rank="0" text="" dxfId="134">
      <formula>0.03</formula>
    </cfRule>
    <cfRule type="cellIs" priority="61" operator="lessThan" aboveAverage="0" equalAverage="0" bottom="0" percent="0" rank="0" text="" dxfId="135">
      <formula>-0.03</formula>
    </cfRule>
  </conditionalFormatting>
  <conditionalFormatting sqref="Y39">
    <cfRule type="cellIs" priority="62" operator="greaterThan" aboveAverage="0" equalAverage="0" bottom="0" percent="0" rank="0" text="" dxfId="136">
      <formula>0.03</formula>
    </cfRule>
    <cfRule type="cellIs" priority="63" operator="lessThan" aboveAverage="0" equalAverage="0" bottom="0" percent="0" rank="0" text="" dxfId="137">
      <formula>-0.03</formula>
    </cfRule>
  </conditionalFormatting>
  <conditionalFormatting sqref="W43">
    <cfRule type="cellIs" priority="64" operator="greaterThan" aboveAverage="0" equalAverage="0" bottom="0" percent="0" rank="0" text="" dxfId="138">
      <formula>0.03</formula>
    </cfRule>
    <cfRule type="cellIs" priority="65" operator="lessThan" aboveAverage="0" equalAverage="0" bottom="0" percent="0" rank="0" text="" dxfId="139">
      <formula>-0.03</formula>
    </cfRule>
  </conditionalFormatting>
  <conditionalFormatting sqref="X43">
    <cfRule type="cellIs" priority="66" operator="greaterThan" aboveAverage="0" equalAverage="0" bottom="0" percent="0" rank="0" text="" dxfId="140">
      <formula>0.03</formula>
    </cfRule>
    <cfRule type="cellIs" priority="67" operator="lessThan" aboveAverage="0" equalAverage="0" bottom="0" percent="0" rank="0" text="" dxfId="141">
      <formula>-0.03</formula>
    </cfRule>
  </conditionalFormatting>
  <conditionalFormatting sqref="Y43">
    <cfRule type="cellIs" priority="68" operator="greaterThan" aboveAverage="0" equalAverage="0" bottom="0" percent="0" rank="0" text="" dxfId="142">
      <formula>0.03</formula>
    </cfRule>
    <cfRule type="cellIs" priority="69" operator="lessThan" aboveAverage="0" equalAverage="0" bottom="0" percent="0" rank="0" text="" dxfId="143">
      <formula>-0.03</formula>
    </cfRule>
  </conditionalFormatting>
  <conditionalFormatting sqref="W47">
    <cfRule type="cellIs" priority="70" operator="greaterThan" aboveAverage="0" equalAverage="0" bottom="0" percent="0" rank="0" text="" dxfId="144">
      <formula>0.03</formula>
    </cfRule>
    <cfRule type="cellIs" priority="71" operator="lessThan" aboveAverage="0" equalAverage="0" bottom="0" percent="0" rank="0" text="" dxfId="145">
      <formula>-0.03</formula>
    </cfRule>
  </conditionalFormatting>
  <conditionalFormatting sqref="X47">
    <cfRule type="cellIs" priority="72" operator="greaterThan" aboveAverage="0" equalAverage="0" bottom="0" percent="0" rank="0" text="" dxfId="146">
      <formula>0.03</formula>
    </cfRule>
    <cfRule type="cellIs" priority="73" operator="lessThan" aboveAverage="0" equalAverage="0" bottom="0" percent="0" rank="0" text="" dxfId="147">
      <formula>-0.03</formula>
    </cfRule>
  </conditionalFormatting>
  <conditionalFormatting sqref="Y47">
    <cfRule type="cellIs" priority="74" operator="greaterThan" aboveAverage="0" equalAverage="0" bottom="0" percent="0" rank="0" text="" dxfId="148">
      <formula>0.03</formula>
    </cfRule>
    <cfRule type="cellIs" priority="75" operator="lessThan" aboveAverage="0" equalAverage="0" bottom="0" percent="0" rank="0" text="" dxfId="149">
      <formula>-0.03</formula>
    </cfRule>
  </conditionalFormatting>
  <conditionalFormatting sqref="W51">
    <cfRule type="cellIs" priority="76" operator="greaterThan" aboveAverage="0" equalAverage="0" bottom="0" percent="0" rank="0" text="" dxfId="150">
      <formula>0.03</formula>
    </cfRule>
    <cfRule type="cellIs" priority="77" operator="lessThan" aboveAverage="0" equalAverage="0" bottom="0" percent="0" rank="0" text="" dxfId="151">
      <formula>-0.03</formula>
    </cfRule>
  </conditionalFormatting>
  <conditionalFormatting sqref="X51">
    <cfRule type="cellIs" priority="78" operator="greaterThan" aboveAverage="0" equalAverage="0" bottom="0" percent="0" rank="0" text="" dxfId="152">
      <formula>0.03</formula>
    </cfRule>
    <cfRule type="cellIs" priority="79" operator="lessThan" aboveAverage="0" equalAverage="0" bottom="0" percent="0" rank="0" text="" dxfId="153">
      <formula>-0.03</formula>
    </cfRule>
  </conditionalFormatting>
  <conditionalFormatting sqref="Y51">
    <cfRule type="cellIs" priority="80" operator="greaterThan" aboveAverage="0" equalAverage="0" bottom="0" percent="0" rank="0" text="" dxfId="154">
      <formula>0.03</formula>
    </cfRule>
    <cfRule type="cellIs" priority="81" operator="lessThan" aboveAverage="0" equalAverage="0" bottom="0" percent="0" rank="0" text="" dxfId="155">
      <formula>-0.03</formula>
    </cfRule>
  </conditionalFormatting>
  <conditionalFormatting sqref="W55">
    <cfRule type="cellIs" priority="82" operator="greaterThan" aboveAverage="0" equalAverage="0" bottom="0" percent="0" rank="0" text="" dxfId="156">
      <formula>0.03</formula>
    </cfRule>
    <cfRule type="cellIs" priority="83" operator="lessThan" aboveAverage="0" equalAverage="0" bottom="0" percent="0" rank="0" text="" dxfId="157">
      <formula>-0.03</formula>
    </cfRule>
  </conditionalFormatting>
  <conditionalFormatting sqref="X55">
    <cfRule type="cellIs" priority="84" operator="greaterThan" aboveAverage="0" equalAverage="0" bottom="0" percent="0" rank="0" text="" dxfId="158">
      <formula>0.03</formula>
    </cfRule>
    <cfRule type="cellIs" priority="85" operator="lessThan" aboveAverage="0" equalAverage="0" bottom="0" percent="0" rank="0" text="" dxfId="159">
      <formula>-0.03</formula>
    </cfRule>
  </conditionalFormatting>
  <conditionalFormatting sqref="Y55">
    <cfRule type="cellIs" priority="86" operator="greaterThan" aboveAverage="0" equalAverage="0" bottom="0" percent="0" rank="0" text="" dxfId="160">
      <formula>0.03</formula>
    </cfRule>
    <cfRule type="cellIs" priority="87" operator="lessThan" aboveAverage="0" equalAverage="0" bottom="0" percent="0" rank="0" text="" dxfId="161">
      <formula>-0.03</formula>
    </cfRule>
  </conditionalFormatting>
  <conditionalFormatting sqref="W59">
    <cfRule type="cellIs" priority="88" operator="greaterThan" aboveAverage="0" equalAverage="0" bottom="0" percent="0" rank="0" text="" dxfId="162">
      <formula>0.03</formula>
    </cfRule>
    <cfRule type="cellIs" priority="89" operator="lessThan" aboveAverage="0" equalAverage="0" bottom="0" percent="0" rank="0" text="" dxfId="163">
      <formula>-0.03</formula>
    </cfRule>
  </conditionalFormatting>
  <conditionalFormatting sqref="X59">
    <cfRule type="cellIs" priority="90" operator="greaterThan" aboveAverage="0" equalAverage="0" bottom="0" percent="0" rank="0" text="" dxfId="164">
      <formula>0.03</formula>
    </cfRule>
    <cfRule type="cellIs" priority="91" operator="lessThan" aboveAverage="0" equalAverage="0" bottom="0" percent="0" rank="0" text="" dxfId="165">
      <formula>-0.03</formula>
    </cfRule>
  </conditionalFormatting>
  <conditionalFormatting sqref="Y59">
    <cfRule type="cellIs" priority="92" operator="greaterThan" aboveAverage="0" equalAverage="0" bottom="0" percent="0" rank="0" text="" dxfId="166">
      <formula>0.03</formula>
    </cfRule>
    <cfRule type="cellIs" priority="93" operator="lessThan" aboveAverage="0" equalAverage="0" bottom="0" percent="0" rank="0" text="" dxfId="167">
      <formula>-0.03</formula>
    </cfRule>
  </conditionalFormatting>
  <conditionalFormatting sqref="W63">
    <cfRule type="cellIs" priority="94" operator="greaterThan" aboveAverage="0" equalAverage="0" bottom="0" percent="0" rank="0" text="" dxfId="168">
      <formula>0.03</formula>
    </cfRule>
    <cfRule type="cellIs" priority="95" operator="lessThan" aboveAverage="0" equalAverage="0" bottom="0" percent="0" rank="0" text="" dxfId="169">
      <formula>-0.03</formula>
    </cfRule>
  </conditionalFormatting>
  <conditionalFormatting sqref="X63">
    <cfRule type="cellIs" priority="96" operator="greaterThan" aboveAverage="0" equalAverage="0" bottom="0" percent="0" rank="0" text="" dxfId="170">
      <formula>0.03</formula>
    </cfRule>
    <cfRule type="cellIs" priority="97" operator="lessThan" aboveAverage="0" equalAverage="0" bottom="0" percent="0" rank="0" text="" dxfId="171">
      <formula>-0.03</formula>
    </cfRule>
  </conditionalFormatting>
  <conditionalFormatting sqref="Y63">
    <cfRule type="cellIs" priority="98" operator="greaterThan" aboveAverage="0" equalAverage="0" bottom="0" percent="0" rank="0" text="" dxfId="172">
      <formula>0.03</formula>
    </cfRule>
    <cfRule type="cellIs" priority="99" operator="lessThan" aboveAverage="0" equalAverage="0" bottom="0" percent="0" rank="0" text="" dxfId="173">
      <formula>-0.03</formula>
    </cfRule>
  </conditionalFormatting>
  <conditionalFormatting sqref="W67">
    <cfRule type="cellIs" priority="100" operator="greaterThan" aboveAverage="0" equalAverage="0" bottom="0" percent="0" rank="0" text="" dxfId="174">
      <formula>0.03</formula>
    </cfRule>
    <cfRule type="cellIs" priority="101" operator="lessThan" aboveAverage="0" equalAverage="0" bottom="0" percent="0" rank="0" text="" dxfId="175">
      <formula>-0.03</formula>
    </cfRule>
  </conditionalFormatting>
  <conditionalFormatting sqref="X67">
    <cfRule type="cellIs" priority="102" operator="greaterThan" aboveAverage="0" equalAverage="0" bottom="0" percent="0" rank="0" text="" dxfId="176">
      <formula>0.03</formula>
    </cfRule>
    <cfRule type="cellIs" priority="103" operator="lessThan" aboveAverage="0" equalAverage="0" bottom="0" percent="0" rank="0" text="" dxfId="177">
      <formula>-0.03</formula>
    </cfRule>
  </conditionalFormatting>
  <conditionalFormatting sqref="Y67">
    <cfRule type="cellIs" priority="104" operator="greaterThan" aboveAverage="0" equalAverage="0" bottom="0" percent="0" rank="0" text="" dxfId="178">
      <formula>0.03</formula>
    </cfRule>
    <cfRule type="cellIs" priority="105" operator="lessThan" aboveAverage="0" equalAverage="0" bottom="0" percent="0" rank="0" text="" dxfId="179">
      <formula>-0.03</formula>
    </cfRule>
  </conditionalFormatting>
  <conditionalFormatting sqref="W71">
    <cfRule type="cellIs" priority="106" operator="greaterThan" aboveAverage="0" equalAverage="0" bottom="0" percent="0" rank="0" text="" dxfId="180">
      <formula>0.03</formula>
    </cfRule>
    <cfRule type="cellIs" priority="107" operator="lessThan" aboveAverage="0" equalAverage="0" bottom="0" percent="0" rank="0" text="" dxfId="181">
      <formula>-0.03</formula>
    </cfRule>
  </conditionalFormatting>
  <conditionalFormatting sqref="X71">
    <cfRule type="cellIs" priority="108" operator="greaterThan" aboveAverage="0" equalAverage="0" bottom="0" percent="0" rank="0" text="" dxfId="182">
      <formula>0.03</formula>
    </cfRule>
    <cfRule type="cellIs" priority="109" operator="lessThan" aboveAverage="0" equalAverage="0" bottom="0" percent="0" rank="0" text="" dxfId="183">
      <formula>-0.03</formula>
    </cfRule>
  </conditionalFormatting>
  <conditionalFormatting sqref="Y71">
    <cfRule type="cellIs" priority="110" operator="greaterThan" aboveAverage="0" equalAverage="0" bottom="0" percent="0" rank="0" text="" dxfId="184">
      <formula>0.03</formula>
    </cfRule>
    <cfRule type="cellIs" priority="111" operator="lessThan" aboveAverage="0" equalAverage="0" bottom="0" percent="0" rank="0" text="" dxfId="185">
      <formula>-0.03</formula>
    </cfRule>
  </conditionalFormatting>
  <conditionalFormatting sqref="W75">
    <cfRule type="cellIs" priority="112" operator="greaterThan" aboveAverage="0" equalAverage="0" bottom="0" percent="0" rank="0" text="" dxfId="186">
      <formula>0.03</formula>
    </cfRule>
    <cfRule type="cellIs" priority="113" operator="lessThan" aboveAverage="0" equalAverage="0" bottom="0" percent="0" rank="0" text="" dxfId="187">
      <formula>-0.03</formula>
    </cfRule>
  </conditionalFormatting>
  <conditionalFormatting sqref="X75">
    <cfRule type="cellIs" priority="114" operator="greaterThan" aboveAverage="0" equalAverage="0" bottom="0" percent="0" rank="0" text="" dxfId="188">
      <formula>0.03</formula>
    </cfRule>
    <cfRule type="cellIs" priority="115" operator="lessThan" aboveAverage="0" equalAverage="0" bottom="0" percent="0" rank="0" text="" dxfId="189">
      <formula>-0.03</formula>
    </cfRule>
  </conditionalFormatting>
  <conditionalFormatting sqref="Y75">
    <cfRule type="cellIs" priority="116" operator="greaterThan" aboveAverage="0" equalAverage="0" bottom="0" percent="0" rank="0" text="" dxfId="190">
      <formula>0.03</formula>
    </cfRule>
    <cfRule type="cellIs" priority="117" operator="lessThan" aboveAverage="0" equalAverage="0" bottom="0" percent="0" rank="0" text="" dxfId="191">
      <formula>-0.03</formula>
    </cfRule>
  </conditionalFormatting>
  <conditionalFormatting sqref="W79">
    <cfRule type="cellIs" priority="118" operator="greaterThan" aboveAverage="0" equalAverage="0" bottom="0" percent="0" rank="0" text="" dxfId="192">
      <formula>0.03</formula>
    </cfRule>
    <cfRule type="cellIs" priority="119" operator="lessThan" aboveAverage="0" equalAverage="0" bottom="0" percent="0" rank="0" text="" dxfId="193">
      <formula>-0.03</formula>
    </cfRule>
  </conditionalFormatting>
  <conditionalFormatting sqref="X79">
    <cfRule type="cellIs" priority="120" operator="greaterThan" aboveAverage="0" equalAverage="0" bottom="0" percent="0" rank="0" text="" dxfId="194">
      <formula>0.03</formula>
    </cfRule>
    <cfRule type="cellIs" priority="121" operator="lessThan" aboveAverage="0" equalAverage="0" bottom="0" percent="0" rank="0" text="" dxfId="195">
      <formula>-0.03</formula>
    </cfRule>
  </conditionalFormatting>
  <conditionalFormatting sqref="Y79">
    <cfRule type="cellIs" priority="122" operator="greaterThan" aboveAverage="0" equalAverage="0" bottom="0" percent="0" rank="0" text="" dxfId="196">
      <formula>0.03</formula>
    </cfRule>
    <cfRule type="cellIs" priority="123" operator="lessThan" aboveAverage="0" equalAverage="0" bottom="0" percent="0" rank="0" text="" dxfId="197">
      <formula>-0.03</formula>
    </cfRule>
  </conditionalFormatting>
  <conditionalFormatting sqref="W99:Y103 W105:Y105">
    <cfRule type="cellIs" priority="124" operator="greaterThan" aboveAverage="0" equalAverage="0" bottom="0" percent="0" rank="0" text="" dxfId="198">
      <formula>0.03</formula>
    </cfRule>
    <cfRule type="cellIs" priority="125" operator="lessThan" aboveAverage="0" equalAverage="0" bottom="0" percent="0" rank="0" text="" dxfId="199">
      <formula>-0.03</formula>
    </cfRule>
  </conditionalFormatting>
  <conditionalFormatting sqref="W6:X6">
    <cfRule type="cellIs" priority="126" operator="greaterThan" aboveAverage="0" equalAverage="0" bottom="0" percent="0" rank="0" text="" dxfId="200">
      <formula>0.03</formula>
    </cfRule>
    <cfRule type="cellIs" priority="127" operator="lessThan" aboveAverage="0" equalAverage="0" bottom="0" percent="0" rank="0" text="" dxfId="201">
      <formula>-0.03</formula>
    </cfRule>
  </conditionalFormatting>
  <conditionalFormatting sqref="W10:X10">
    <cfRule type="cellIs" priority="128" operator="greaterThan" aboveAverage="0" equalAverage="0" bottom="0" percent="0" rank="0" text="" dxfId="202">
      <formula>0.03</formula>
    </cfRule>
    <cfRule type="cellIs" priority="129" operator="lessThan" aboveAverage="0" equalAverage="0" bottom="0" percent="0" rank="0" text="" dxfId="203">
      <formula>-0.03</formula>
    </cfRule>
  </conditionalFormatting>
  <conditionalFormatting sqref="W14:X14">
    <cfRule type="cellIs" priority="130" operator="greaterThan" aboveAverage="0" equalAverage="0" bottom="0" percent="0" rank="0" text="" dxfId="204">
      <formula>0.03</formula>
    </cfRule>
    <cfRule type="cellIs" priority="131" operator="lessThan" aboveAverage="0" equalAverage="0" bottom="0" percent="0" rank="0" text="" dxfId="205">
      <formula>-0.03</formula>
    </cfRule>
  </conditionalFormatting>
  <conditionalFormatting sqref="W18:X18">
    <cfRule type="cellIs" priority="132" operator="greaterThan" aboveAverage="0" equalAverage="0" bottom="0" percent="0" rank="0" text="" dxfId="206">
      <formula>0.03</formula>
    </cfRule>
    <cfRule type="cellIs" priority="133" operator="lessThan" aboveAverage="0" equalAverage="0" bottom="0" percent="0" rank="0" text="" dxfId="207">
      <formula>-0.03</formula>
    </cfRule>
  </conditionalFormatting>
  <conditionalFormatting sqref="W22:X22">
    <cfRule type="cellIs" priority="134" operator="greaterThan" aboveAverage="0" equalAverage="0" bottom="0" percent="0" rank="0" text="" dxfId="208">
      <formula>0.03</formula>
    </cfRule>
    <cfRule type="cellIs" priority="135" operator="lessThan" aboveAverage="0" equalAverage="0" bottom="0" percent="0" rank="0" text="" dxfId="209">
      <formula>-0.03</formula>
    </cfRule>
  </conditionalFormatting>
  <conditionalFormatting sqref="W26:X26">
    <cfRule type="cellIs" priority="136" operator="greaterThan" aboveAverage="0" equalAverage="0" bottom="0" percent="0" rank="0" text="" dxfId="210">
      <formula>0.03</formula>
    </cfRule>
    <cfRule type="cellIs" priority="137" operator="lessThan" aboveAverage="0" equalAverage="0" bottom="0" percent="0" rank="0" text="" dxfId="211">
      <formula>-0.03</formula>
    </cfRule>
  </conditionalFormatting>
  <conditionalFormatting sqref="W30:X30">
    <cfRule type="cellIs" priority="138" operator="greaterThan" aboveAverage="0" equalAverage="0" bottom="0" percent="0" rank="0" text="" dxfId="212">
      <formula>0.03</formula>
    </cfRule>
    <cfRule type="cellIs" priority="139" operator="lessThan" aboveAverage="0" equalAverage="0" bottom="0" percent="0" rank="0" text="" dxfId="213">
      <formula>-0.03</formula>
    </cfRule>
  </conditionalFormatting>
  <conditionalFormatting sqref="W34:X34">
    <cfRule type="cellIs" priority="140" operator="greaterThan" aboveAverage="0" equalAverage="0" bottom="0" percent="0" rank="0" text="" dxfId="214">
      <formula>0.03</formula>
    </cfRule>
    <cfRule type="cellIs" priority="141" operator="lessThan" aboveAverage="0" equalAverage="0" bottom="0" percent="0" rank="0" text="" dxfId="215">
      <formula>-0.03</formula>
    </cfRule>
  </conditionalFormatting>
  <conditionalFormatting sqref="W38:X38">
    <cfRule type="cellIs" priority="142" operator="greaterThan" aboveAverage="0" equalAverage="0" bottom="0" percent="0" rank="0" text="" dxfId="216">
      <formula>0.03</formula>
    </cfRule>
    <cfRule type="cellIs" priority="143" operator="lessThan" aboveAverage="0" equalAverage="0" bottom="0" percent="0" rank="0" text="" dxfId="217">
      <formula>-0.03</formula>
    </cfRule>
  </conditionalFormatting>
  <conditionalFormatting sqref="W42:X42">
    <cfRule type="cellIs" priority="144" operator="greaterThan" aboveAverage="0" equalAverage="0" bottom="0" percent="0" rank="0" text="" dxfId="218">
      <formula>0.03</formula>
    </cfRule>
    <cfRule type="cellIs" priority="145" operator="lessThan" aboveAverage="0" equalAverage="0" bottom="0" percent="0" rank="0" text="" dxfId="219">
      <formula>-0.03</formula>
    </cfRule>
  </conditionalFormatting>
  <conditionalFormatting sqref="W46:X46">
    <cfRule type="cellIs" priority="146" operator="greaterThan" aboveAverage="0" equalAverage="0" bottom="0" percent="0" rank="0" text="" dxfId="220">
      <formula>0.03</formula>
    </cfRule>
    <cfRule type="cellIs" priority="147" operator="lessThan" aboveAverage="0" equalAverage="0" bottom="0" percent="0" rank="0" text="" dxfId="221">
      <formula>-0.03</formula>
    </cfRule>
  </conditionalFormatting>
  <conditionalFormatting sqref="W50:X50">
    <cfRule type="cellIs" priority="148" operator="greaterThan" aboveAverage="0" equalAverage="0" bottom="0" percent="0" rank="0" text="" dxfId="222">
      <formula>0.03</formula>
    </cfRule>
    <cfRule type="cellIs" priority="149" operator="lessThan" aboveAverage="0" equalAverage="0" bottom="0" percent="0" rank="0" text="" dxfId="223">
      <formula>-0.03</formula>
    </cfRule>
  </conditionalFormatting>
  <conditionalFormatting sqref="W54:X54">
    <cfRule type="cellIs" priority="150" operator="greaterThan" aboveAverage="0" equalAverage="0" bottom="0" percent="0" rank="0" text="" dxfId="224">
      <formula>0.03</formula>
    </cfRule>
    <cfRule type="cellIs" priority="151" operator="lessThan" aboveAverage="0" equalAverage="0" bottom="0" percent="0" rank="0" text="" dxfId="225">
      <formula>-0.03</formula>
    </cfRule>
  </conditionalFormatting>
  <conditionalFormatting sqref="W58:X58">
    <cfRule type="cellIs" priority="152" operator="greaterThan" aboveAverage="0" equalAverage="0" bottom="0" percent="0" rank="0" text="" dxfId="226">
      <formula>0.03</formula>
    </cfRule>
    <cfRule type="cellIs" priority="153" operator="lessThan" aboveAverage="0" equalAverage="0" bottom="0" percent="0" rank="0" text="" dxfId="227">
      <formula>-0.03</formula>
    </cfRule>
  </conditionalFormatting>
  <conditionalFormatting sqref="W62:X62">
    <cfRule type="cellIs" priority="154" operator="greaterThan" aboveAverage="0" equalAverage="0" bottom="0" percent="0" rank="0" text="" dxfId="228">
      <formula>0.03</formula>
    </cfRule>
    <cfRule type="cellIs" priority="155" operator="lessThan" aboveAverage="0" equalAverage="0" bottom="0" percent="0" rank="0" text="" dxfId="229">
      <formula>-0.03</formula>
    </cfRule>
  </conditionalFormatting>
  <conditionalFormatting sqref="W66:X66">
    <cfRule type="cellIs" priority="156" operator="greaterThan" aboveAverage="0" equalAverage="0" bottom="0" percent="0" rank="0" text="" dxfId="230">
      <formula>0.03</formula>
    </cfRule>
    <cfRule type="cellIs" priority="157" operator="lessThan" aboveAverage="0" equalAverage="0" bottom="0" percent="0" rank="0" text="" dxfId="231">
      <formula>-0.03</formula>
    </cfRule>
  </conditionalFormatting>
  <conditionalFormatting sqref="W70:X70">
    <cfRule type="cellIs" priority="158" operator="greaterThan" aboveAverage="0" equalAverage="0" bottom="0" percent="0" rank="0" text="" dxfId="232">
      <formula>0.03</formula>
    </cfRule>
    <cfRule type="cellIs" priority="159" operator="lessThan" aboveAverage="0" equalAverage="0" bottom="0" percent="0" rank="0" text="" dxfId="233">
      <formula>-0.03</formula>
    </cfRule>
  </conditionalFormatting>
  <conditionalFormatting sqref="W74:X74">
    <cfRule type="cellIs" priority="160" operator="greaterThan" aboveAverage="0" equalAverage="0" bottom="0" percent="0" rank="0" text="" dxfId="234">
      <formula>0.03</formula>
    </cfRule>
    <cfRule type="cellIs" priority="161" operator="lessThan" aboveAverage="0" equalAverage="0" bottom="0" percent="0" rank="0" text="" dxfId="235">
      <formula>-0.03</formula>
    </cfRule>
  </conditionalFormatting>
  <conditionalFormatting sqref="W78:X78">
    <cfRule type="cellIs" priority="162" operator="greaterThan" aboveAverage="0" equalAverage="0" bottom="0" percent="0" rank="0" text="" dxfId="236">
      <formula>0.03</formula>
    </cfRule>
    <cfRule type="cellIs" priority="163" operator="lessThan" aboveAverage="0" equalAverage="0" bottom="0" percent="0" rank="0" text="" dxfId="237">
      <formula>-0.03</formula>
    </cfRule>
  </conditionalFormatting>
  <conditionalFormatting sqref="T3">
    <cfRule type="cellIs" priority="164" operator="greaterThan" aboveAverage="0" equalAverage="0" bottom="0" percent="0" rank="0" text="" dxfId="238">
      <formula>0.03</formula>
    </cfRule>
    <cfRule type="cellIs" priority="165" operator="lessThan" aboveAverage="0" equalAverage="0" bottom="0" percent="0" rank="0" text="" dxfId="239">
      <formula>-0.03</formula>
    </cfRule>
  </conditionalFormatting>
  <conditionalFormatting sqref="T83:V98">
    <cfRule type="cellIs" priority="166" operator="greaterThan" aboveAverage="0" equalAverage="0" bottom="0" percent="0" rank="0" text="" dxfId="240">
      <formula>0.03</formula>
    </cfRule>
    <cfRule type="cellIs" priority="167" operator="lessThan" aboveAverage="0" equalAverage="0" bottom="0" percent="0" rank="0" text="" dxfId="241">
      <formula>-0.03</formula>
    </cfRule>
  </conditionalFormatting>
  <conditionalFormatting sqref="W83">
    <cfRule type="cellIs" priority="168" operator="greaterThan" aboveAverage="0" equalAverage="0" bottom="0" percent="0" rank="0" text="" dxfId="242">
      <formula>0.03</formula>
    </cfRule>
    <cfRule type="cellIs" priority="169" operator="lessThan" aboveAverage="0" equalAverage="0" bottom="0" percent="0" rank="0" text="" dxfId="243">
      <formula>-0.03</formula>
    </cfRule>
  </conditionalFormatting>
  <conditionalFormatting sqref="X83">
    <cfRule type="cellIs" priority="170" operator="greaterThan" aboveAverage="0" equalAverage="0" bottom="0" percent="0" rank="0" text="" dxfId="244">
      <formula>0.03</formula>
    </cfRule>
    <cfRule type="cellIs" priority="171" operator="lessThan" aboveAverage="0" equalAverage="0" bottom="0" percent="0" rank="0" text="" dxfId="245">
      <formula>-0.03</formula>
    </cfRule>
  </conditionalFormatting>
  <conditionalFormatting sqref="Y83">
    <cfRule type="cellIs" priority="172" operator="greaterThan" aboveAverage="0" equalAverage="0" bottom="0" percent="0" rank="0" text="" dxfId="246">
      <formula>0.03</formula>
    </cfRule>
    <cfRule type="cellIs" priority="173" operator="lessThan" aboveAverage="0" equalAverage="0" bottom="0" percent="0" rank="0" text="" dxfId="247">
      <formula>-0.03</formula>
    </cfRule>
  </conditionalFormatting>
  <conditionalFormatting sqref="W87">
    <cfRule type="cellIs" priority="174" operator="greaterThan" aboveAverage="0" equalAverage="0" bottom="0" percent="0" rank="0" text="" dxfId="248">
      <formula>0.03</formula>
    </cfRule>
    <cfRule type="cellIs" priority="175" operator="lessThan" aboveAverage="0" equalAverage="0" bottom="0" percent="0" rank="0" text="" dxfId="249">
      <formula>-0.03</formula>
    </cfRule>
  </conditionalFormatting>
  <conditionalFormatting sqref="X87">
    <cfRule type="cellIs" priority="176" operator="greaterThan" aboveAverage="0" equalAverage="0" bottom="0" percent="0" rank="0" text="" dxfId="250">
      <formula>0.03</formula>
    </cfRule>
    <cfRule type="cellIs" priority="177" operator="lessThan" aboveAverage="0" equalAverage="0" bottom="0" percent="0" rank="0" text="" dxfId="251">
      <formula>-0.03</formula>
    </cfRule>
  </conditionalFormatting>
  <conditionalFormatting sqref="Y87">
    <cfRule type="cellIs" priority="178" operator="greaterThan" aboveAverage="0" equalAverage="0" bottom="0" percent="0" rank="0" text="" dxfId="252">
      <formula>0.03</formula>
    </cfRule>
    <cfRule type="cellIs" priority="179" operator="lessThan" aboveAverage="0" equalAverage="0" bottom="0" percent="0" rank="0" text="" dxfId="253">
      <formula>-0.03</formula>
    </cfRule>
  </conditionalFormatting>
  <conditionalFormatting sqref="W91">
    <cfRule type="cellIs" priority="180" operator="greaterThan" aboveAverage="0" equalAverage="0" bottom="0" percent="0" rank="0" text="" dxfId="254">
      <formula>0.03</formula>
    </cfRule>
    <cfRule type="cellIs" priority="181" operator="lessThan" aboveAverage="0" equalAverage="0" bottom="0" percent="0" rank="0" text="" dxfId="255">
      <formula>-0.03</formula>
    </cfRule>
  </conditionalFormatting>
  <conditionalFormatting sqref="X91">
    <cfRule type="cellIs" priority="182" operator="greaterThan" aboveAverage="0" equalAverage="0" bottom="0" percent="0" rank="0" text="" dxfId="256">
      <formula>0.03</formula>
    </cfRule>
    <cfRule type="cellIs" priority="183" operator="lessThan" aboveAverage="0" equalAverage="0" bottom="0" percent="0" rank="0" text="" dxfId="257">
      <formula>-0.03</formula>
    </cfRule>
  </conditionalFormatting>
  <conditionalFormatting sqref="Y91">
    <cfRule type="cellIs" priority="184" operator="greaterThan" aboveAverage="0" equalAverage="0" bottom="0" percent="0" rank="0" text="" dxfId="258">
      <formula>0.03</formula>
    </cfRule>
    <cfRule type="cellIs" priority="185" operator="lessThan" aboveAverage="0" equalAverage="0" bottom="0" percent="0" rank="0" text="" dxfId="259">
      <formula>-0.03</formula>
    </cfRule>
  </conditionalFormatting>
  <conditionalFormatting sqref="W95">
    <cfRule type="cellIs" priority="186" operator="greaterThan" aboveAverage="0" equalAverage="0" bottom="0" percent="0" rank="0" text="" dxfId="260">
      <formula>0.03</formula>
    </cfRule>
    <cfRule type="cellIs" priority="187" operator="lessThan" aboveAverage="0" equalAverage="0" bottom="0" percent="0" rank="0" text="" dxfId="261">
      <formula>-0.03</formula>
    </cfRule>
  </conditionalFormatting>
  <conditionalFormatting sqref="X95">
    <cfRule type="cellIs" priority="188" operator="greaterThan" aboveAverage="0" equalAverage="0" bottom="0" percent="0" rank="0" text="" dxfId="262">
      <formula>0.03</formula>
    </cfRule>
    <cfRule type="cellIs" priority="189" operator="lessThan" aboveAverage="0" equalAverage="0" bottom="0" percent="0" rank="0" text="" dxfId="263">
      <formula>-0.03</formula>
    </cfRule>
  </conditionalFormatting>
  <conditionalFormatting sqref="Y95">
    <cfRule type="cellIs" priority="190" operator="greaterThan" aboveAverage="0" equalAverage="0" bottom="0" percent="0" rank="0" text="" dxfId="264">
      <formula>0.03</formula>
    </cfRule>
    <cfRule type="cellIs" priority="191" operator="lessThan" aboveAverage="0" equalAverage="0" bottom="0" percent="0" rank="0" text="" dxfId="265">
      <formula>-0.03</formula>
    </cfRule>
  </conditionalFormatting>
  <conditionalFormatting sqref="W86:X86">
    <cfRule type="cellIs" priority="192" operator="greaterThan" aboveAverage="0" equalAverage="0" bottom="0" percent="0" rank="0" text="" dxfId="266">
      <formula>0.03</formula>
    </cfRule>
    <cfRule type="cellIs" priority="193" operator="lessThan" aboveAverage="0" equalAverage="0" bottom="0" percent="0" rank="0" text="" dxfId="267">
      <formula>-0.03</formula>
    </cfRule>
  </conditionalFormatting>
  <conditionalFormatting sqref="W90:X90">
    <cfRule type="cellIs" priority="194" operator="greaterThan" aboveAverage="0" equalAverage="0" bottom="0" percent="0" rank="0" text="" dxfId="268">
      <formula>0.03</formula>
    </cfRule>
    <cfRule type="cellIs" priority="195" operator="lessThan" aboveAverage="0" equalAverage="0" bottom="0" percent="0" rank="0" text="" dxfId="269">
      <formula>-0.03</formula>
    </cfRule>
  </conditionalFormatting>
  <conditionalFormatting sqref="W94:X94">
    <cfRule type="cellIs" priority="196" operator="greaterThan" aboveAverage="0" equalAverage="0" bottom="0" percent="0" rank="0" text="" dxfId="270">
      <formula>0.03</formula>
    </cfRule>
    <cfRule type="cellIs" priority="197" operator="lessThan" aboveAverage="0" equalAverage="0" bottom="0" percent="0" rank="0" text="" dxfId="271">
      <formula>-0.03</formula>
    </cfRule>
  </conditionalFormatting>
  <conditionalFormatting sqref="W98:X98">
    <cfRule type="cellIs" priority="198" operator="greaterThan" aboveAverage="0" equalAverage="0" bottom="0" percent="0" rank="0" text="" dxfId="272">
      <formula>0.03</formula>
    </cfRule>
    <cfRule type="cellIs" priority="199" operator="lessThan" aboveAverage="0" equalAverage="0" bottom="0" percent="0" rank="0" text="" dxfId="273">
      <formula>-0.03</formula>
    </cfRule>
  </conditionalFormatting>
  <conditionalFormatting sqref="W104">
    <cfRule type="cellIs" priority="200" operator="greaterThan" aboveAverage="0" equalAverage="0" bottom="0" percent="0" rank="0" text="" dxfId="274">
      <formula>0.03</formula>
    </cfRule>
    <cfRule type="cellIs" priority="201" operator="lessThan" aboveAverage="0" equalAverage="0" bottom="0" percent="0" rank="0" text="" dxfId="275">
      <formula>-0.03</formula>
    </cfRule>
  </conditionalFormatting>
  <conditionalFormatting sqref="X104">
    <cfRule type="cellIs" priority="202" operator="greaterThan" aboveAverage="0" equalAverage="0" bottom="0" percent="0" rank="0" text="" dxfId="276">
      <formula>0.03</formula>
    </cfRule>
    <cfRule type="cellIs" priority="203" operator="lessThan" aboveAverage="0" equalAverage="0" bottom="0" percent="0" rank="0" text="" dxfId="277">
      <formula>-0.03</formula>
    </cfRule>
  </conditionalFormatting>
  <conditionalFormatting sqref="Y104">
    <cfRule type="cellIs" priority="204" operator="greaterThan" aboveAverage="0" equalAverage="0" bottom="0" percent="0" rank="0" text="" dxfId="278">
      <formula>0.03</formula>
    </cfRule>
    <cfRule type="cellIs" priority="205" operator="lessThan" aboveAverage="0" equalAverage="0" bottom="0" percent="0" rank="0" text="" dxfId="279">
      <formula>-0.03</formula>
    </cfRule>
  </conditionalFormatting>
  <conditionalFormatting sqref="T111:V112">
    <cfRule type="cellIs" priority="206" operator="greaterThan" aboveAverage="0" equalAverage="0" bottom="0" percent="0" rank="0" text="" dxfId="280">
      <formula>0.03</formula>
    </cfRule>
    <cfRule type="cellIs" priority="207" operator="lessThan" aboveAverage="0" equalAverage="0" bottom="0" percent="0" rank="0" text="" dxfId="281">
      <formula>-0.03</formula>
    </cfRule>
  </conditionalFormatting>
  <conditionalFormatting sqref="W112:Y112">
    <cfRule type="cellIs" priority="208" operator="greaterThan" aboveAverage="0" equalAverage="0" bottom="0" percent="0" rank="0" text="" dxfId="282">
      <formula>0.03</formula>
    </cfRule>
    <cfRule type="cellIs" priority="209" operator="lessThan" aboveAverage="0" equalAverage="0" bottom="0" percent="0" rank="0" text="" dxfId="283">
      <formula>-0.03</formula>
    </cfRule>
  </conditionalFormatting>
  <conditionalFormatting sqref="W111">
    <cfRule type="cellIs" priority="210" operator="greaterThan" aboveAverage="0" equalAverage="0" bottom="0" percent="0" rank="0" text="" dxfId="284">
      <formula>0.03</formula>
    </cfRule>
    <cfRule type="cellIs" priority="211" operator="lessThan" aboveAverage="0" equalAverage="0" bottom="0" percent="0" rank="0" text="" dxfId="285">
      <formula>-0.03</formula>
    </cfRule>
  </conditionalFormatting>
  <conditionalFormatting sqref="X111">
    <cfRule type="cellIs" priority="212" operator="greaterThan" aboveAverage="0" equalAverage="0" bottom="0" percent="0" rank="0" text="" dxfId="286">
      <formula>0.03</formula>
    </cfRule>
    <cfRule type="cellIs" priority="213" operator="lessThan" aboveAverage="0" equalAverage="0" bottom="0" percent="0" rank="0" text="" dxfId="287">
      <formula>-0.03</formula>
    </cfRule>
  </conditionalFormatting>
  <conditionalFormatting sqref="Y111">
    <cfRule type="cellIs" priority="214" operator="greaterThan" aboveAverage="0" equalAverage="0" bottom="0" percent="0" rank="0" text="" dxfId="288">
      <formula>0.03</formula>
    </cfRule>
    <cfRule type="cellIs" priority="215" operator="lessThan" aboveAverage="0" equalAverage="0" bottom="0" percent="0" rank="0" text="" dxfId="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95728.4384</v>
      </c>
      <c r="E3" s="52" t="n">
        <v>47.0381</v>
      </c>
      <c r="F3" s="52" t="n">
        <v>46.329</v>
      </c>
      <c r="G3" s="52" t="n">
        <v>48.0982</v>
      </c>
      <c r="H3" s="52" t="n">
        <v>40329.24</v>
      </c>
      <c r="I3" s="52" t="n">
        <v>100.42</v>
      </c>
      <c r="J3" s="53" t="n">
        <f aca="false">H3/3600</f>
        <v>11.2025666666667</v>
      </c>
      <c r="L3" s="51" t="n">
        <v>95730.4336</v>
      </c>
      <c r="M3" s="52" t="n">
        <v>47.0373</v>
      </c>
      <c r="N3" s="52" t="n">
        <v>46.3287</v>
      </c>
      <c r="O3" s="52" t="n">
        <v>48.0965</v>
      </c>
      <c r="P3" s="52" t="n">
        <v>39908.77</v>
      </c>
      <c r="Q3" s="52" t="n">
        <v>99.88</v>
      </c>
      <c r="R3" s="54" t="n">
        <f aca="false">P3/3600</f>
        <v>11.085769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35450.7808</v>
      </c>
      <c r="E4" s="57" t="n">
        <v>44.2013</v>
      </c>
      <c r="F4" s="57" t="n">
        <v>43.4616</v>
      </c>
      <c r="G4" s="57" t="n">
        <v>46.0763</v>
      </c>
      <c r="H4" s="57" t="n">
        <v>31301.08</v>
      </c>
      <c r="I4" s="57" t="n">
        <v>71.25</v>
      </c>
      <c r="J4" s="58" t="n">
        <f aca="false">H4/3600</f>
        <v>8.69474444444445</v>
      </c>
      <c r="L4" s="56" t="n">
        <v>35444.8208</v>
      </c>
      <c r="M4" s="57" t="n">
        <v>44.1986</v>
      </c>
      <c r="N4" s="57" t="n">
        <v>43.4614</v>
      </c>
      <c r="O4" s="57" t="n">
        <v>46.0745</v>
      </c>
      <c r="P4" s="57" t="n">
        <v>31028</v>
      </c>
      <c r="Q4" s="57" t="n">
        <v>72.02</v>
      </c>
      <c r="R4" s="59" t="n">
        <f aca="false">P4/3600</f>
        <v>8.618888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13261.9888</v>
      </c>
      <c r="E5" s="57" t="n">
        <v>41.7774</v>
      </c>
      <c r="F5" s="57" t="n">
        <v>41.5547</v>
      </c>
      <c r="G5" s="57" t="n">
        <v>44.2336</v>
      </c>
      <c r="H5" s="57" t="n">
        <v>25708.57</v>
      </c>
      <c r="I5" s="57" t="n">
        <v>56.11</v>
      </c>
      <c r="J5" s="58" t="n">
        <f aca="false">H5/3600</f>
        <v>7.14126944444444</v>
      </c>
      <c r="L5" s="56" t="n">
        <v>13259.7168</v>
      </c>
      <c r="M5" s="57" t="n">
        <v>41.7735</v>
      </c>
      <c r="N5" s="57" t="n">
        <v>41.5508</v>
      </c>
      <c r="O5" s="57" t="n">
        <v>44.2293</v>
      </c>
      <c r="P5" s="57" t="n">
        <v>25796.13</v>
      </c>
      <c r="Q5" s="57" t="n">
        <v>55.5</v>
      </c>
      <c r="R5" s="59" t="n">
        <f aca="false">P5/3600</f>
        <v>7.1655916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5331.8272</v>
      </c>
      <c r="E6" s="63" t="n">
        <v>39.3008</v>
      </c>
      <c r="F6" s="63" t="n">
        <v>39.8962</v>
      </c>
      <c r="G6" s="63" t="n">
        <v>42.3486</v>
      </c>
      <c r="H6" s="63" t="n">
        <v>21537.86</v>
      </c>
      <c r="I6" s="63" t="n">
        <v>45.54</v>
      </c>
      <c r="J6" s="64" t="n">
        <f aca="false">H6/3600</f>
        <v>5.98273888888889</v>
      </c>
      <c r="L6" s="62" t="n">
        <v>5336.0048</v>
      </c>
      <c r="M6" s="63" t="n">
        <v>39.2936</v>
      </c>
      <c r="N6" s="63" t="n">
        <v>39.8946</v>
      </c>
      <c r="O6" s="63" t="n">
        <v>42.3399</v>
      </c>
      <c r="P6" s="63" t="n">
        <v>21496.39</v>
      </c>
      <c r="Q6" s="63" t="n">
        <v>44.8</v>
      </c>
      <c r="R6" s="65" t="n">
        <f aca="false">P6/3600</f>
        <v>5.971219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48901.328</v>
      </c>
      <c r="E7" s="52" t="n">
        <v>47.4011</v>
      </c>
      <c r="F7" s="52" t="n">
        <v>48.3508</v>
      </c>
      <c r="G7" s="52" t="n">
        <v>47.5452</v>
      </c>
      <c r="H7" s="52" t="n">
        <v>48542.92</v>
      </c>
      <c r="I7" s="52" t="n">
        <v>115.38</v>
      </c>
      <c r="J7" s="53" t="n">
        <f aca="false">H7/3600</f>
        <v>13.4841444444444</v>
      </c>
      <c r="L7" s="51" t="n">
        <v>148899.0512</v>
      </c>
      <c r="M7" s="52" t="n">
        <v>47.3987</v>
      </c>
      <c r="N7" s="52" t="n">
        <v>48.3505</v>
      </c>
      <c r="O7" s="52" t="n">
        <v>47.5454</v>
      </c>
      <c r="P7" s="52" t="n">
        <v>47887.16</v>
      </c>
      <c r="Q7" s="52" t="n">
        <v>115.82</v>
      </c>
      <c r="R7" s="54" t="n">
        <f aca="false">P7/3600</f>
        <v>13.30198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72172.5296</v>
      </c>
      <c r="E8" s="57" t="n">
        <v>43.5897</v>
      </c>
      <c r="F8" s="57" t="n">
        <v>46.6476</v>
      </c>
      <c r="G8" s="57" t="n">
        <v>45.8477</v>
      </c>
      <c r="H8" s="57" t="n">
        <v>41988.59</v>
      </c>
      <c r="I8" s="57" t="n">
        <v>96.69</v>
      </c>
      <c r="J8" s="58" t="n">
        <f aca="false">H8/3600</f>
        <v>11.6634972222222</v>
      </c>
      <c r="L8" s="56" t="n">
        <v>72152.9792</v>
      </c>
      <c r="M8" s="57" t="n">
        <v>43.5848</v>
      </c>
      <c r="N8" s="57" t="n">
        <v>46.647</v>
      </c>
      <c r="O8" s="57" t="n">
        <v>45.8467</v>
      </c>
      <c r="P8" s="57" t="n">
        <v>41265.37</v>
      </c>
      <c r="Q8" s="57" t="n">
        <v>95.58</v>
      </c>
      <c r="R8" s="59" t="n">
        <f aca="false">P8/3600</f>
        <v>11.462602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3217.6704</v>
      </c>
      <c r="E9" s="57" t="n">
        <v>40.4105</v>
      </c>
      <c r="F9" s="57" t="n">
        <v>45.0386</v>
      </c>
      <c r="G9" s="57" t="n">
        <v>44.6982</v>
      </c>
      <c r="H9" s="57" t="n">
        <v>35382.67</v>
      </c>
      <c r="I9" s="57" t="n">
        <v>81.43</v>
      </c>
      <c r="J9" s="58" t="n">
        <f aca="false">H9/3600</f>
        <v>9.82851944444444</v>
      </c>
      <c r="L9" s="56" t="n">
        <v>33229.4176</v>
      </c>
      <c r="M9" s="57" t="n">
        <v>40.4066</v>
      </c>
      <c r="N9" s="57" t="n">
        <v>45.0343</v>
      </c>
      <c r="O9" s="57" t="n">
        <v>44.6972</v>
      </c>
      <c r="P9" s="57" t="n">
        <v>35282.87</v>
      </c>
      <c r="Q9" s="57" t="n">
        <v>81.26</v>
      </c>
      <c r="R9" s="59" t="n">
        <f aca="false">P9/3600</f>
        <v>9.800797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15834.664</v>
      </c>
      <c r="E10" s="63" t="n">
        <v>37.45</v>
      </c>
      <c r="F10" s="63" t="n">
        <v>43.1891</v>
      </c>
      <c r="G10" s="63" t="n">
        <v>43.3685</v>
      </c>
      <c r="H10" s="63" t="n">
        <v>30902.47</v>
      </c>
      <c r="I10" s="63" t="n">
        <v>71.51</v>
      </c>
      <c r="J10" s="64" t="n">
        <f aca="false">H10/3600</f>
        <v>8.58401944444445</v>
      </c>
      <c r="L10" s="62" t="n">
        <v>15829.8576</v>
      </c>
      <c r="M10" s="63" t="n">
        <v>37.4412</v>
      </c>
      <c r="N10" s="63" t="n">
        <v>43.1925</v>
      </c>
      <c r="O10" s="63" t="n">
        <v>43.3747</v>
      </c>
      <c r="P10" s="63" t="n">
        <v>30834.65</v>
      </c>
      <c r="Q10" s="63" t="n">
        <v>72.48</v>
      </c>
      <c r="R10" s="65" t="n">
        <f aca="false">P10/3600</f>
        <v>8.565180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051.3816</v>
      </c>
      <c r="E19" s="74" t="n">
        <v>46.0043</v>
      </c>
      <c r="F19" s="74" t="n">
        <v>46.994</v>
      </c>
      <c r="G19" s="74" t="n">
        <v>48.8158</v>
      </c>
      <c r="H19" s="74" t="n">
        <v>37683.81</v>
      </c>
      <c r="I19" s="74" t="n">
        <v>90.54</v>
      </c>
      <c r="J19" s="53" t="n">
        <f aca="false">H19/3600</f>
        <v>10.467725</v>
      </c>
      <c r="L19" s="73" t="n">
        <v>48062.9176</v>
      </c>
      <c r="M19" s="74" t="n">
        <v>46.0053</v>
      </c>
      <c r="N19" s="74" t="n">
        <v>46.9925</v>
      </c>
      <c r="O19" s="74" t="n">
        <v>48.8127</v>
      </c>
      <c r="P19" s="74" t="n">
        <v>37130.67</v>
      </c>
      <c r="Q19" s="74" t="n">
        <v>90.27</v>
      </c>
      <c r="R19" s="53" t="n">
        <f aca="false">P19/3600</f>
        <v>10.31407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4135.9792</v>
      </c>
      <c r="E20" s="76" t="n">
        <v>43.1937</v>
      </c>
      <c r="F20" s="76" t="n">
        <v>44.8378</v>
      </c>
      <c r="G20" s="76" t="n">
        <v>47.0218</v>
      </c>
      <c r="H20" s="76" t="n">
        <v>28675.03</v>
      </c>
      <c r="I20" s="76" t="n">
        <v>66.76</v>
      </c>
      <c r="J20" s="58" t="n">
        <f aca="false">H20/3600</f>
        <v>7.96528611111111</v>
      </c>
      <c r="L20" s="75" t="n">
        <v>14124.6696</v>
      </c>
      <c r="M20" s="76" t="n">
        <v>43.1908</v>
      </c>
      <c r="N20" s="76" t="n">
        <v>44.8337</v>
      </c>
      <c r="O20" s="76" t="n">
        <v>47.0171</v>
      </c>
      <c r="P20" s="76" t="n">
        <v>28497.32</v>
      </c>
      <c r="Q20" s="76" t="n">
        <v>65.68</v>
      </c>
      <c r="R20" s="58" t="n">
        <f aca="false">P20/3600</f>
        <v>7.91592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4855.8152</v>
      </c>
      <c r="E21" s="76" t="n">
        <v>41.734</v>
      </c>
      <c r="F21" s="76" t="n">
        <v>43.583</v>
      </c>
      <c r="G21" s="76" t="n">
        <v>45.2961</v>
      </c>
      <c r="H21" s="76" t="n">
        <v>23441.37</v>
      </c>
      <c r="I21" s="76" t="n">
        <v>53.32</v>
      </c>
      <c r="J21" s="58" t="n">
        <f aca="false">H21/3600</f>
        <v>6.51149166666667</v>
      </c>
      <c r="L21" s="75" t="n">
        <v>4855.8872</v>
      </c>
      <c r="M21" s="76" t="n">
        <v>41.7313</v>
      </c>
      <c r="N21" s="76" t="n">
        <v>43.5795</v>
      </c>
      <c r="O21" s="76" t="n">
        <v>45.2874</v>
      </c>
      <c r="P21" s="76" t="n">
        <v>23363.09</v>
      </c>
      <c r="Q21" s="76" t="n">
        <v>53.42</v>
      </c>
      <c r="R21" s="58" t="n">
        <f aca="false">P21/3600</f>
        <v>6.489747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2211.0904</v>
      </c>
      <c r="E22" s="78" t="n">
        <v>39.8871</v>
      </c>
      <c r="F22" s="78" t="n">
        <v>42.2808</v>
      </c>
      <c r="G22" s="78" t="n">
        <v>43.462</v>
      </c>
      <c r="H22" s="78" t="n">
        <v>20837.54</v>
      </c>
      <c r="I22" s="78" t="n">
        <v>46.71</v>
      </c>
      <c r="J22" s="64" t="n">
        <f aca="false">H22/3600</f>
        <v>5.78820555555556</v>
      </c>
      <c r="L22" s="77" t="n">
        <v>2213.4768</v>
      </c>
      <c r="M22" s="78" t="n">
        <v>39.8828</v>
      </c>
      <c r="N22" s="78" t="n">
        <v>42.2812</v>
      </c>
      <c r="O22" s="78" t="n">
        <v>43.4541</v>
      </c>
      <c r="P22" s="78" t="n">
        <v>21066.35</v>
      </c>
      <c r="Q22" s="78" t="n">
        <v>46.9</v>
      </c>
      <c r="R22" s="64" t="n">
        <f aca="false">P22/3600</f>
        <v>5.85176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6607.2368</v>
      </c>
      <c r="E23" s="74" t="n">
        <v>45.8173</v>
      </c>
      <c r="F23" s="74" t="n">
        <v>46.5206</v>
      </c>
      <c r="G23" s="74" t="n">
        <v>48.1178</v>
      </c>
      <c r="H23" s="74" t="n">
        <v>36537.69</v>
      </c>
      <c r="I23" s="74" t="n">
        <v>93.6</v>
      </c>
      <c r="J23" s="53" t="n">
        <f aca="false">H23/3600</f>
        <v>10.1493583333333</v>
      </c>
      <c r="L23" s="73" t="n">
        <v>56623.6632</v>
      </c>
      <c r="M23" s="74" t="n">
        <v>45.8189</v>
      </c>
      <c r="N23" s="74" t="n">
        <v>46.5221</v>
      </c>
      <c r="O23" s="74" t="n">
        <v>48.1183</v>
      </c>
      <c r="P23" s="74" t="n">
        <v>36037.41</v>
      </c>
      <c r="Q23" s="74" t="n">
        <v>92.95</v>
      </c>
      <c r="R23" s="53" t="n">
        <f aca="false">P23/3600</f>
        <v>10.010391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0182.8064</v>
      </c>
      <c r="E24" s="76" t="n">
        <v>42.4268</v>
      </c>
      <c r="F24" s="76" t="n">
        <v>44.1228</v>
      </c>
      <c r="G24" s="76" t="n">
        <v>45.9461</v>
      </c>
      <c r="H24" s="76" t="n">
        <v>27383.54</v>
      </c>
      <c r="I24" s="76" t="n">
        <v>67.66</v>
      </c>
      <c r="J24" s="58" t="n">
        <f aca="false">H24/3600</f>
        <v>7.60653888888889</v>
      </c>
      <c r="L24" s="75" t="n">
        <v>20185.7424</v>
      </c>
      <c r="M24" s="76" t="n">
        <v>42.426</v>
      </c>
      <c r="N24" s="76" t="n">
        <v>44.1217</v>
      </c>
      <c r="O24" s="76" t="n">
        <v>45.9457</v>
      </c>
      <c r="P24" s="76" t="n">
        <v>27281.87</v>
      </c>
      <c r="Q24" s="76" t="n">
        <v>67.23</v>
      </c>
      <c r="R24" s="58" t="n">
        <f aca="false">P24/3600</f>
        <v>7.578297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769.34</v>
      </c>
      <c r="E25" s="76" t="n">
        <v>40.1545</v>
      </c>
      <c r="F25" s="76" t="n">
        <v>42.5138</v>
      </c>
      <c r="G25" s="76" t="n">
        <v>43.8337</v>
      </c>
      <c r="H25" s="76" t="n">
        <v>20863</v>
      </c>
      <c r="I25" s="76" t="n">
        <v>49.2</v>
      </c>
      <c r="J25" s="58" t="n">
        <f aca="false">H25/3600</f>
        <v>5.79527777777778</v>
      </c>
      <c r="L25" s="75" t="n">
        <v>7765.4128</v>
      </c>
      <c r="M25" s="76" t="n">
        <v>40.1501</v>
      </c>
      <c r="N25" s="76" t="n">
        <v>42.5155</v>
      </c>
      <c r="O25" s="76" t="n">
        <v>43.8298</v>
      </c>
      <c r="P25" s="76" t="n">
        <v>20777.29</v>
      </c>
      <c r="Q25" s="76" t="n">
        <v>49.13</v>
      </c>
      <c r="R25" s="58" t="n">
        <f aca="false">P25/3600</f>
        <v>5.771469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369.9496</v>
      </c>
      <c r="E26" s="78" t="n">
        <v>37.6564</v>
      </c>
      <c r="F26" s="78" t="n">
        <v>40.7602</v>
      </c>
      <c r="G26" s="78" t="n">
        <v>41.5669</v>
      </c>
      <c r="H26" s="78" t="n">
        <v>19494.26</v>
      </c>
      <c r="I26" s="78" t="n">
        <v>44.53</v>
      </c>
      <c r="J26" s="64" t="n">
        <f aca="false">H26/3600</f>
        <v>5.41507222222222</v>
      </c>
      <c r="L26" s="77" t="n">
        <v>3370.4544</v>
      </c>
      <c r="M26" s="78" t="n">
        <v>37.6521</v>
      </c>
      <c r="N26" s="78" t="n">
        <v>40.7564</v>
      </c>
      <c r="O26" s="78" t="n">
        <v>41.563</v>
      </c>
      <c r="P26" s="78" t="n">
        <v>19321.82</v>
      </c>
      <c r="Q26" s="78" t="n">
        <v>44.3</v>
      </c>
      <c r="R26" s="64" t="n">
        <f aca="false">P26/3600</f>
        <v>5.36717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10715.952</v>
      </c>
      <c r="E27" s="74" t="n">
        <v>46.3623</v>
      </c>
      <c r="F27" s="74" t="n">
        <v>45.7948</v>
      </c>
      <c r="G27" s="74" t="n">
        <v>46.7664</v>
      </c>
      <c r="H27" s="74" t="n">
        <v>90037.77</v>
      </c>
      <c r="I27" s="74" t="n">
        <v>219.21</v>
      </c>
      <c r="J27" s="53" t="n">
        <f aca="false">H27/3600</f>
        <v>25.0104916666667</v>
      </c>
      <c r="L27" s="73" t="n">
        <v>210660.6408</v>
      </c>
      <c r="M27" s="74" t="n">
        <v>46.3632</v>
      </c>
      <c r="N27" s="74" t="n">
        <v>45.7973</v>
      </c>
      <c r="O27" s="74" t="n">
        <v>46.7632</v>
      </c>
      <c r="P27" s="74" t="n">
        <v>88782.82</v>
      </c>
      <c r="Q27" s="74" t="n">
        <v>218.58</v>
      </c>
      <c r="R27" s="53" t="n">
        <f aca="false">P27/3600</f>
        <v>24.6618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77489.6696</v>
      </c>
      <c r="E28" s="76" t="n">
        <v>41.1868</v>
      </c>
      <c r="F28" s="76" t="n">
        <v>42.0553</v>
      </c>
      <c r="G28" s="76" t="n">
        <v>45.1001</v>
      </c>
      <c r="H28" s="76" t="n">
        <v>72256.26</v>
      </c>
      <c r="I28" s="76" t="n">
        <v>170.38</v>
      </c>
      <c r="J28" s="58" t="n">
        <f aca="false">H28/3600</f>
        <v>20.0711833333333</v>
      </c>
      <c r="L28" s="75" t="n">
        <v>77488.6328</v>
      </c>
      <c r="M28" s="76" t="n">
        <v>41.1869</v>
      </c>
      <c r="N28" s="76" t="n">
        <v>42.0553</v>
      </c>
      <c r="O28" s="76" t="n">
        <v>45.0997</v>
      </c>
      <c r="P28" s="76" t="n">
        <v>71175.31</v>
      </c>
      <c r="Q28" s="76" t="n">
        <v>169.62</v>
      </c>
      <c r="R28" s="58" t="n">
        <f aca="false">P28/3600</f>
        <v>19.770919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8525</v>
      </c>
      <c r="E29" s="76" t="n">
        <v>38.5627</v>
      </c>
      <c r="F29" s="76" t="n">
        <v>40.1191</v>
      </c>
      <c r="G29" s="76" t="n">
        <v>43.6409</v>
      </c>
      <c r="H29" s="76" t="n">
        <v>49743</v>
      </c>
      <c r="I29" s="76" t="n">
        <v>102.03</v>
      </c>
      <c r="J29" s="58" t="n">
        <f aca="false">H29/3600</f>
        <v>13.8175</v>
      </c>
      <c r="L29" s="75" t="n">
        <v>18537.3688</v>
      </c>
      <c r="M29" s="76" t="n">
        <v>38.5624</v>
      </c>
      <c r="N29" s="76" t="n">
        <v>40.1189</v>
      </c>
      <c r="O29" s="76" t="n">
        <v>43.6406</v>
      </c>
      <c r="P29" s="76" t="n">
        <v>49681.76</v>
      </c>
      <c r="Q29" s="76" t="n">
        <v>101.68</v>
      </c>
      <c r="R29" s="58" t="n">
        <f aca="false">P29/3600</f>
        <v>13.80048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5818.356</v>
      </c>
      <c r="E30" s="78" t="n">
        <v>36.9595</v>
      </c>
      <c r="F30" s="78" t="n">
        <v>39.1705</v>
      </c>
      <c r="G30" s="78" t="n">
        <v>41.9888</v>
      </c>
      <c r="H30" s="78" t="n">
        <v>40718.93</v>
      </c>
      <c r="I30" s="78" t="n">
        <v>80.38</v>
      </c>
      <c r="J30" s="64" t="n">
        <f aca="false">H30/3600</f>
        <v>11.3108138888889</v>
      </c>
      <c r="L30" s="77" t="n">
        <v>5817.18</v>
      </c>
      <c r="M30" s="78" t="n">
        <v>36.956</v>
      </c>
      <c r="N30" s="78" t="n">
        <v>39.17</v>
      </c>
      <c r="O30" s="78" t="n">
        <v>41.982</v>
      </c>
      <c r="P30" s="78" t="n">
        <v>40603.99</v>
      </c>
      <c r="Q30" s="78" t="n">
        <v>79.95</v>
      </c>
      <c r="R30" s="64" t="n">
        <f aca="false">P30/3600</f>
        <v>11.278886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0893.412</v>
      </c>
      <c r="E31" s="74" t="n">
        <v>47.0805</v>
      </c>
      <c r="F31" s="74" t="n">
        <v>46.6106</v>
      </c>
      <c r="G31" s="74" t="n">
        <v>48.2701</v>
      </c>
      <c r="H31" s="74" t="n">
        <v>93527.73</v>
      </c>
      <c r="I31" s="74" t="n">
        <v>199.9</v>
      </c>
      <c r="J31" s="53" t="n">
        <f aca="false">H31/3600</f>
        <v>25.979925</v>
      </c>
      <c r="L31" s="73" t="n">
        <v>170932.5912</v>
      </c>
      <c r="M31" s="74" t="n">
        <v>47.0826</v>
      </c>
      <c r="N31" s="74" t="n">
        <v>46.6108</v>
      </c>
      <c r="O31" s="74" t="n">
        <v>48.2708</v>
      </c>
      <c r="P31" s="74" t="n">
        <v>92883.44</v>
      </c>
      <c r="Q31" s="74" t="n">
        <v>198.2</v>
      </c>
      <c r="R31" s="53" t="n">
        <f aca="false">P31/3600</f>
        <v>25.80095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6849.5464</v>
      </c>
      <c r="E32" s="76" t="n">
        <v>42.0713</v>
      </c>
      <c r="F32" s="76" t="n">
        <v>44.8557</v>
      </c>
      <c r="G32" s="76" t="n">
        <v>46.6661</v>
      </c>
      <c r="H32" s="76" t="n">
        <v>74182.58</v>
      </c>
      <c r="I32" s="76" t="n">
        <v>159.24</v>
      </c>
      <c r="J32" s="58" t="n">
        <f aca="false">H32/3600</f>
        <v>20.6062722222222</v>
      </c>
      <c r="L32" s="75" t="n">
        <v>66936.2632</v>
      </c>
      <c r="M32" s="76" t="n">
        <v>42.0736</v>
      </c>
      <c r="N32" s="76" t="n">
        <v>44.8545</v>
      </c>
      <c r="O32" s="76" t="n">
        <v>46.6613</v>
      </c>
      <c r="P32" s="76" t="n">
        <v>73661.49</v>
      </c>
      <c r="Q32" s="76" t="n">
        <v>159.83</v>
      </c>
      <c r="R32" s="58" t="n">
        <f aca="false">P32/3600</f>
        <v>20.46152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7585.0008</v>
      </c>
      <c r="E33" s="76" t="n">
        <v>39.2482</v>
      </c>
      <c r="F33" s="76" t="n">
        <v>43.8617</v>
      </c>
      <c r="G33" s="76" t="n">
        <v>45.1462</v>
      </c>
      <c r="H33" s="76" t="n">
        <v>56380.5</v>
      </c>
      <c r="I33" s="76" t="n">
        <v>115.6</v>
      </c>
      <c r="J33" s="58" t="n">
        <f aca="false">H33/3600</f>
        <v>15.66125</v>
      </c>
      <c r="L33" s="75" t="n">
        <v>17648.7232</v>
      </c>
      <c r="M33" s="76" t="n">
        <v>39.2474</v>
      </c>
      <c r="N33" s="76" t="n">
        <v>43.8549</v>
      </c>
      <c r="O33" s="76" t="n">
        <v>45.1355</v>
      </c>
      <c r="P33" s="76" t="n">
        <v>56075.87</v>
      </c>
      <c r="Q33" s="76" t="n">
        <v>116.11</v>
      </c>
      <c r="R33" s="58" t="n">
        <f aca="false">P33/3600</f>
        <v>15.576630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6115.2776</v>
      </c>
      <c r="E34" s="78" t="n">
        <v>37.5948</v>
      </c>
      <c r="F34" s="78" t="n">
        <v>42.664</v>
      </c>
      <c r="G34" s="78" t="n">
        <v>43.2623</v>
      </c>
      <c r="H34" s="78" t="n">
        <v>48265.82</v>
      </c>
      <c r="I34" s="78" t="n">
        <v>101.72</v>
      </c>
      <c r="J34" s="64" t="n">
        <f aca="false">H34/3600</f>
        <v>13.4071722222222</v>
      </c>
      <c r="L34" s="77" t="n">
        <v>6127.948</v>
      </c>
      <c r="M34" s="78" t="n">
        <v>37.5876</v>
      </c>
      <c r="N34" s="78" t="n">
        <v>42.6539</v>
      </c>
      <c r="O34" s="78" t="n">
        <v>43.2503</v>
      </c>
      <c r="P34" s="78" t="n">
        <v>47972.43</v>
      </c>
      <c r="Q34" s="78" t="n">
        <v>106.79</v>
      </c>
      <c r="R34" s="64" t="n">
        <f aca="false">P34/3600</f>
        <v>13.32567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262864.2096</v>
      </c>
      <c r="E35" s="74" t="n">
        <v>47.3341</v>
      </c>
      <c r="F35" s="74" t="n">
        <v>45.9592</v>
      </c>
      <c r="G35" s="74" t="n">
        <v>46.8982</v>
      </c>
      <c r="H35" s="74" t="n">
        <v>108458.21</v>
      </c>
      <c r="I35" s="74" t="n">
        <v>263.81</v>
      </c>
      <c r="J35" s="53" t="n">
        <f aca="false">H35/3600</f>
        <v>30.1272805555556</v>
      </c>
      <c r="L35" s="73" t="n">
        <v>262872.6272</v>
      </c>
      <c r="M35" s="74" t="n">
        <v>47.3344</v>
      </c>
      <c r="N35" s="74" t="n">
        <v>45.9596</v>
      </c>
      <c r="O35" s="74" t="n">
        <v>46.8977</v>
      </c>
      <c r="P35" s="74" t="n">
        <v>106417.56</v>
      </c>
      <c r="Q35" s="74" t="n">
        <v>262.36</v>
      </c>
      <c r="R35" s="53" t="n">
        <f aca="false">P35/3600</f>
        <v>29.5604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137661.7848</v>
      </c>
      <c r="E36" s="76" t="n">
        <v>42.1287</v>
      </c>
      <c r="F36" s="76" t="n">
        <v>43.351</v>
      </c>
      <c r="G36" s="76" t="n">
        <v>45.2396</v>
      </c>
      <c r="H36" s="76" t="n">
        <v>92940.3</v>
      </c>
      <c r="I36" s="76" t="n">
        <v>221.61</v>
      </c>
      <c r="J36" s="58" t="n">
        <f aca="false">H36/3600</f>
        <v>25.81675</v>
      </c>
      <c r="L36" s="75" t="n">
        <v>137690.184</v>
      </c>
      <c r="M36" s="76" t="n">
        <v>42.1304</v>
      </c>
      <c r="N36" s="76" t="n">
        <v>43.3507</v>
      </c>
      <c r="O36" s="76" t="n">
        <v>45.2386</v>
      </c>
      <c r="P36" s="76" t="n">
        <v>91853.81</v>
      </c>
      <c r="Q36" s="76" t="n">
        <v>218.9</v>
      </c>
      <c r="R36" s="58" t="n">
        <f aca="false">P36/3600</f>
        <v>25.514947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174.7392</v>
      </c>
      <c r="E37" s="76" t="n">
        <v>37.5156</v>
      </c>
      <c r="F37" s="76" t="n">
        <v>42.1588</v>
      </c>
      <c r="G37" s="76" t="n">
        <v>44.2946</v>
      </c>
      <c r="H37" s="76" t="n">
        <v>68609.31</v>
      </c>
      <c r="I37" s="76" t="n">
        <v>159.27</v>
      </c>
      <c r="J37" s="58" t="n">
        <f aca="false">H37/3600</f>
        <v>19.0581416666667</v>
      </c>
      <c r="L37" s="75" t="n">
        <v>40179.0768</v>
      </c>
      <c r="M37" s="76" t="n">
        <v>37.5156</v>
      </c>
      <c r="N37" s="76" t="n">
        <v>42.157</v>
      </c>
      <c r="O37" s="76" t="n">
        <v>44.2945</v>
      </c>
      <c r="P37" s="76" t="n">
        <v>68005.09</v>
      </c>
      <c r="Q37" s="76" t="n">
        <v>159.35</v>
      </c>
      <c r="R37" s="58" t="n">
        <f aca="false">P37/3600</f>
        <v>18.890302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331.6072</v>
      </c>
      <c r="E38" s="78" t="n">
        <v>35.399</v>
      </c>
      <c r="F38" s="78" t="n">
        <v>40.9158</v>
      </c>
      <c r="G38" s="78" t="n">
        <v>43.1687</v>
      </c>
      <c r="H38" s="78" t="n">
        <v>51062.85</v>
      </c>
      <c r="I38" s="78" t="n">
        <v>107.66</v>
      </c>
      <c r="J38" s="64" t="n">
        <f aca="false">H38/3600</f>
        <v>14.184125</v>
      </c>
      <c r="L38" s="77" t="n">
        <v>7339.056</v>
      </c>
      <c r="M38" s="78" t="n">
        <v>35.3975</v>
      </c>
      <c r="N38" s="78" t="n">
        <v>40.9119</v>
      </c>
      <c r="O38" s="78" t="n">
        <v>43.1638</v>
      </c>
      <c r="P38" s="78" t="n">
        <v>51022.84</v>
      </c>
      <c r="Q38" s="78" t="n">
        <v>108.2</v>
      </c>
      <c r="R38" s="64" t="n">
        <f aca="false">P38/3600</f>
        <v>14.1730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16363.0264</v>
      </c>
      <c r="E39" s="74" t="n">
        <v>46.1768</v>
      </c>
      <c r="F39" s="74" t="n">
        <v>47.1941</v>
      </c>
      <c r="G39" s="74" t="n">
        <v>48.5684</v>
      </c>
      <c r="H39" s="74" t="n">
        <v>13808.68</v>
      </c>
      <c r="I39" s="74" t="n">
        <v>28.61</v>
      </c>
      <c r="J39" s="53" t="n">
        <f aca="false">H39/3600</f>
        <v>3.83574444444444</v>
      </c>
      <c r="L39" s="73" t="n">
        <v>16364.252</v>
      </c>
      <c r="M39" s="74" t="n">
        <v>46.1751</v>
      </c>
      <c r="N39" s="74" t="n">
        <v>47.1937</v>
      </c>
      <c r="O39" s="74" t="n">
        <v>48.5717</v>
      </c>
      <c r="P39" s="74" t="n">
        <v>13653.58</v>
      </c>
      <c r="Q39" s="74" t="n">
        <v>28.59</v>
      </c>
      <c r="R39" s="53" t="n">
        <f aca="false">P39/3600</f>
        <v>3.7926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7138.056</v>
      </c>
      <c r="E40" s="76" t="n">
        <v>43.3532</v>
      </c>
      <c r="F40" s="76" t="n">
        <v>45.1581</v>
      </c>
      <c r="G40" s="76" t="n">
        <v>46.1703</v>
      </c>
      <c r="H40" s="76" t="n">
        <v>11630.04</v>
      </c>
      <c r="I40" s="76" t="n">
        <v>23.12</v>
      </c>
      <c r="J40" s="58" t="n">
        <f aca="false">H40/3600</f>
        <v>3.23056666666667</v>
      </c>
      <c r="L40" s="75" t="n">
        <v>7136.72</v>
      </c>
      <c r="M40" s="76" t="n">
        <v>43.348</v>
      </c>
      <c r="N40" s="76" t="n">
        <v>45.1543</v>
      </c>
      <c r="O40" s="76" t="n">
        <v>46.1671</v>
      </c>
      <c r="P40" s="76" t="n">
        <v>11488.32</v>
      </c>
      <c r="Q40" s="76" t="n">
        <v>23.04</v>
      </c>
      <c r="R40" s="58" t="n">
        <f aca="false">P40/3600</f>
        <v>3.191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3492.288</v>
      </c>
      <c r="E41" s="76" t="n">
        <v>40.5414</v>
      </c>
      <c r="F41" s="76" t="n">
        <v>43.1518</v>
      </c>
      <c r="G41" s="76" t="n">
        <v>43.7793</v>
      </c>
      <c r="H41" s="76" t="n">
        <v>17388.19</v>
      </c>
      <c r="I41" s="76" t="n">
        <v>31.52</v>
      </c>
      <c r="J41" s="58" t="n">
        <f aca="false">H41/3600</f>
        <v>4.83005277777778</v>
      </c>
      <c r="L41" s="75" t="n">
        <v>3495.9784</v>
      </c>
      <c r="M41" s="76" t="n">
        <v>40.5409</v>
      </c>
      <c r="N41" s="76" t="n">
        <v>43.1517</v>
      </c>
      <c r="O41" s="76" t="n">
        <v>43.7747</v>
      </c>
      <c r="P41" s="76" t="n">
        <v>17296.81</v>
      </c>
      <c r="Q41" s="76" t="n">
        <v>31.35</v>
      </c>
      <c r="R41" s="58" t="n">
        <f aca="false">P41/3600</f>
        <v>4.804669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675.0696</v>
      </c>
      <c r="E42" s="78" t="n">
        <v>37.4694</v>
      </c>
      <c r="F42" s="78" t="n">
        <v>40.896</v>
      </c>
      <c r="G42" s="78" t="n">
        <v>41.2087</v>
      </c>
      <c r="H42" s="78" t="n">
        <v>15461.41</v>
      </c>
      <c r="I42" s="78" t="n">
        <v>27.8</v>
      </c>
      <c r="J42" s="64" t="n">
        <f aca="false">H42/3600</f>
        <v>4.29483611111111</v>
      </c>
      <c r="L42" s="77" t="n">
        <v>1675.6944</v>
      </c>
      <c r="M42" s="78" t="n">
        <v>37.4667</v>
      </c>
      <c r="N42" s="78" t="n">
        <v>40.8964</v>
      </c>
      <c r="O42" s="78" t="n">
        <v>41.2012</v>
      </c>
      <c r="P42" s="78" t="n">
        <v>15419.54</v>
      </c>
      <c r="Q42" s="78" t="n">
        <v>27.58</v>
      </c>
      <c r="R42" s="64" t="n">
        <f aca="false">P42/3600</f>
        <v>4.28320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7121.2192</v>
      </c>
      <c r="E43" s="74" t="n">
        <v>45.8026</v>
      </c>
      <c r="F43" s="74" t="n">
        <v>46.8842</v>
      </c>
      <c r="G43" s="74" t="n">
        <v>48.7188</v>
      </c>
      <c r="H43" s="74" t="n">
        <v>18528.79</v>
      </c>
      <c r="I43" s="74" t="n">
        <v>43.5</v>
      </c>
      <c r="J43" s="53" t="n">
        <f aca="false">H43/3600</f>
        <v>5.14688611111111</v>
      </c>
      <c r="L43" s="73" t="n">
        <v>27127.0304</v>
      </c>
      <c r="M43" s="74" t="n">
        <v>45.8024</v>
      </c>
      <c r="N43" s="74" t="n">
        <v>46.8839</v>
      </c>
      <c r="O43" s="74" t="n">
        <v>48.7155</v>
      </c>
      <c r="P43" s="74" t="n">
        <v>18223.5</v>
      </c>
      <c r="Q43" s="74" t="n">
        <v>43.21</v>
      </c>
      <c r="R43" s="53" t="n">
        <f aca="false">P43/3600</f>
        <v>5.0620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9280.948</v>
      </c>
      <c r="E44" s="76" t="n">
        <v>42.3953</v>
      </c>
      <c r="F44" s="76" t="n">
        <v>45.1476</v>
      </c>
      <c r="G44" s="76" t="n">
        <v>47.0284</v>
      </c>
      <c r="H44" s="76" t="n">
        <v>13854.39</v>
      </c>
      <c r="I44" s="76" t="n">
        <v>28.97</v>
      </c>
      <c r="J44" s="58" t="n">
        <f aca="false">H44/3600</f>
        <v>3.84844166666667</v>
      </c>
      <c r="L44" s="75" t="n">
        <v>9291.536</v>
      </c>
      <c r="M44" s="76" t="n">
        <v>42.3949</v>
      </c>
      <c r="N44" s="76" t="n">
        <v>45.1442</v>
      </c>
      <c r="O44" s="76" t="n">
        <v>47.0308</v>
      </c>
      <c r="P44" s="76" t="n">
        <v>13738.31</v>
      </c>
      <c r="Q44" s="76" t="n">
        <v>28.78</v>
      </c>
      <c r="R44" s="58" t="n">
        <f aca="false">P44/3600</f>
        <v>3.816197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3683.5536</v>
      </c>
      <c r="E45" s="76" t="n">
        <v>40.2996</v>
      </c>
      <c r="F45" s="76" t="n">
        <v>43.6217</v>
      </c>
      <c r="G45" s="76" t="n">
        <v>45.1506</v>
      </c>
      <c r="H45" s="76" t="n">
        <v>19920.93</v>
      </c>
      <c r="I45" s="76" t="n">
        <v>36.31</v>
      </c>
      <c r="J45" s="58" t="n">
        <f aca="false">H45/3600</f>
        <v>5.53359166666667</v>
      </c>
      <c r="L45" s="75" t="n">
        <v>3691.6712</v>
      </c>
      <c r="M45" s="76" t="n">
        <v>40.2957</v>
      </c>
      <c r="N45" s="76" t="n">
        <v>43.6176</v>
      </c>
      <c r="O45" s="76" t="n">
        <v>45.1495</v>
      </c>
      <c r="P45" s="76" t="n">
        <v>19804.76</v>
      </c>
      <c r="Q45" s="76" t="n">
        <v>36.53</v>
      </c>
      <c r="R45" s="58" t="n">
        <f aca="false">P45/3600</f>
        <v>5.50132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726.236</v>
      </c>
      <c r="E46" s="78" t="n">
        <v>37.8296</v>
      </c>
      <c r="F46" s="78" t="n">
        <v>41.7456</v>
      </c>
      <c r="G46" s="78" t="n">
        <v>42.9476</v>
      </c>
      <c r="H46" s="78" t="n">
        <v>10296.05</v>
      </c>
      <c r="I46" s="78" t="n">
        <v>20.15</v>
      </c>
      <c r="J46" s="64" t="n">
        <f aca="false">H46/3600</f>
        <v>2.86001388888889</v>
      </c>
      <c r="L46" s="77" t="n">
        <v>1729.8376</v>
      </c>
      <c r="M46" s="78" t="n">
        <v>37.8266</v>
      </c>
      <c r="N46" s="78" t="n">
        <v>41.7491</v>
      </c>
      <c r="O46" s="78" t="n">
        <v>42.9432</v>
      </c>
      <c r="P46" s="78" t="n">
        <v>10292.55</v>
      </c>
      <c r="Q46" s="78" t="n">
        <v>20.19</v>
      </c>
      <c r="R46" s="64" t="n">
        <f aca="false">P46/3600</f>
        <v>2.85904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30243.3512</v>
      </c>
      <c r="E47" s="74" t="n">
        <v>45.7425</v>
      </c>
      <c r="F47" s="74" t="n">
        <v>46.7284</v>
      </c>
      <c r="G47" s="74" t="n">
        <v>48.0104</v>
      </c>
      <c r="H47" s="74" t="n">
        <v>15658.94</v>
      </c>
      <c r="I47" s="74" t="n">
        <v>37.95</v>
      </c>
      <c r="J47" s="53" t="n">
        <f aca="false">H47/3600</f>
        <v>4.34970555555556</v>
      </c>
      <c r="L47" s="73" t="n">
        <v>30274.3824</v>
      </c>
      <c r="M47" s="74" t="n">
        <v>45.7438</v>
      </c>
      <c r="N47" s="74" t="n">
        <v>46.7283</v>
      </c>
      <c r="O47" s="74" t="n">
        <v>48.01</v>
      </c>
      <c r="P47" s="74" t="n">
        <v>15470.18</v>
      </c>
      <c r="Q47" s="74" t="n">
        <v>37.85</v>
      </c>
      <c r="R47" s="53" t="n">
        <f aca="false">P47/3600</f>
        <v>4.2972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14447.4632</v>
      </c>
      <c r="E48" s="76" t="n">
        <v>41.7667</v>
      </c>
      <c r="F48" s="76" t="n">
        <v>44.0634</v>
      </c>
      <c r="G48" s="76" t="n">
        <v>45.2584</v>
      </c>
      <c r="H48" s="76" t="n">
        <v>13142.84</v>
      </c>
      <c r="I48" s="76" t="n">
        <v>30.53</v>
      </c>
      <c r="J48" s="58" t="n">
        <f aca="false">H48/3600</f>
        <v>3.65078888888889</v>
      </c>
      <c r="L48" s="75" t="n">
        <v>14477.048</v>
      </c>
      <c r="M48" s="76" t="n">
        <v>41.7673</v>
      </c>
      <c r="N48" s="76" t="n">
        <v>44.0598</v>
      </c>
      <c r="O48" s="76" t="n">
        <v>45.2565</v>
      </c>
      <c r="P48" s="76" t="n">
        <v>13061.88</v>
      </c>
      <c r="Q48" s="76" t="n">
        <v>30.54</v>
      </c>
      <c r="R48" s="58" t="n">
        <f aca="false">P48/3600</f>
        <v>3.628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6874.2584</v>
      </c>
      <c r="E49" s="76" t="n">
        <v>38.4737</v>
      </c>
      <c r="F49" s="76" t="n">
        <v>41.523</v>
      </c>
      <c r="G49" s="76" t="n">
        <v>42.5716</v>
      </c>
      <c r="H49" s="76" t="n">
        <v>11186.85</v>
      </c>
      <c r="I49" s="76" t="n">
        <v>25.44</v>
      </c>
      <c r="J49" s="58" t="n">
        <f aca="false">H49/3600</f>
        <v>3.10745833333333</v>
      </c>
      <c r="L49" s="75" t="n">
        <v>6889.0432</v>
      </c>
      <c r="M49" s="76" t="n">
        <v>38.4744</v>
      </c>
      <c r="N49" s="76" t="n">
        <v>41.5173</v>
      </c>
      <c r="O49" s="76" t="n">
        <v>42.5718</v>
      </c>
      <c r="P49" s="76" t="n">
        <v>11054.15</v>
      </c>
      <c r="Q49" s="76" t="n">
        <v>25.21</v>
      </c>
      <c r="R49" s="58" t="n">
        <f aca="false">P49/3600</f>
        <v>3.070597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3125.724</v>
      </c>
      <c r="E50" s="78" t="n">
        <v>34.9929</v>
      </c>
      <c r="F50" s="78" t="n">
        <v>39.0029</v>
      </c>
      <c r="G50" s="78" t="n">
        <v>39.9463</v>
      </c>
      <c r="H50" s="78" t="n">
        <v>9459.5</v>
      </c>
      <c r="I50" s="78" t="n">
        <v>20.93</v>
      </c>
      <c r="J50" s="64" t="n">
        <f aca="false">H50/3600</f>
        <v>2.62763888888889</v>
      </c>
      <c r="L50" s="77" t="n">
        <v>3126.24</v>
      </c>
      <c r="M50" s="78" t="n">
        <v>34.9878</v>
      </c>
      <c r="N50" s="78" t="n">
        <v>38.9976</v>
      </c>
      <c r="O50" s="78" t="n">
        <v>39.9321</v>
      </c>
      <c r="P50" s="78" t="n">
        <v>9418.01</v>
      </c>
      <c r="Q50" s="78" t="n">
        <v>20.96</v>
      </c>
      <c r="R50" s="64" t="n">
        <f aca="false">P50/3600</f>
        <v>2.616113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21163.1224</v>
      </c>
      <c r="E51" s="74" t="n">
        <v>46.7709</v>
      </c>
      <c r="F51" s="74" t="n">
        <v>47.257</v>
      </c>
      <c r="G51" s="74" t="n">
        <v>47.7671</v>
      </c>
      <c r="H51" s="74" t="n">
        <v>10659.42</v>
      </c>
      <c r="I51" s="74" t="n">
        <v>25.58</v>
      </c>
      <c r="J51" s="53" t="n">
        <f aca="false">H51/3600</f>
        <v>2.96095</v>
      </c>
      <c r="L51" s="73" t="n">
        <v>21166.268</v>
      </c>
      <c r="M51" s="74" t="n">
        <v>46.7749</v>
      </c>
      <c r="N51" s="74" t="n">
        <v>47.2527</v>
      </c>
      <c r="O51" s="74" t="n">
        <v>47.7664</v>
      </c>
      <c r="P51" s="74" t="n">
        <v>10512.13</v>
      </c>
      <c r="Q51" s="74" t="n">
        <v>25.2</v>
      </c>
      <c r="R51" s="53" t="n">
        <f aca="false">P51/3600</f>
        <v>2.92003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0792.4008</v>
      </c>
      <c r="E52" s="76" t="n">
        <v>42.6845</v>
      </c>
      <c r="F52" s="76" t="n">
        <v>43.9315</v>
      </c>
      <c r="G52" s="76" t="n">
        <v>45.1372</v>
      </c>
      <c r="H52" s="76" t="n">
        <v>9214.63</v>
      </c>
      <c r="I52" s="76" t="n">
        <v>21.22</v>
      </c>
      <c r="J52" s="58" t="n">
        <f aca="false">H52/3600</f>
        <v>2.55961944444444</v>
      </c>
      <c r="L52" s="75" t="n">
        <v>10794.2024</v>
      </c>
      <c r="M52" s="76" t="n">
        <v>42.6848</v>
      </c>
      <c r="N52" s="76" t="n">
        <v>43.9299</v>
      </c>
      <c r="O52" s="76" t="n">
        <v>45.1293</v>
      </c>
      <c r="P52" s="76" t="n">
        <v>9112.21</v>
      </c>
      <c r="Q52" s="76" t="n">
        <v>21.05</v>
      </c>
      <c r="R52" s="58" t="n">
        <f aca="false">P52/3600</f>
        <v>2.531169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4867.9176</v>
      </c>
      <c r="E53" s="76" t="n">
        <v>39.1548</v>
      </c>
      <c r="F53" s="76" t="n">
        <v>41.5436</v>
      </c>
      <c r="G53" s="76" t="n">
        <v>42.9996</v>
      </c>
      <c r="H53" s="76" t="n">
        <v>8006.04</v>
      </c>
      <c r="I53" s="76" t="n">
        <v>17.92</v>
      </c>
      <c r="J53" s="58" t="n">
        <f aca="false">H53/3600</f>
        <v>2.2239</v>
      </c>
      <c r="L53" s="75" t="n">
        <v>4871.3384</v>
      </c>
      <c r="M53" s="76" t="n">
        <v>39.1522</v>
      </c>
      <c r="N53" s="76" t="n">
        <v>41.5439</v>
      </c>
      <c r="O53" s="76" t="n">
        <v>42.9961</v>
      </c>
      <c r="P53" s="76" t="n">
        <v>7976.77</v>
      </c>
      <c r="Q53" s="76" t="n">
        <v>17.93</v>
      </c>
      <c r="R53" s="58" t="n">
        <f aca="false">P53/3600</f>
        <v>2.215769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051.612</v>
      </c>
      <c r="E54" s="78" t="n">
        <v>35.9483</v>
      </c>
      <c r="F54" s="78" t="n">
        <v>39.2948</v>
      </c>
      <c r="G54" s="78" t="n">
        <v>40.8948</v>
      </c>
      <c r="H54" s="78" t="n">
        <v>6772.82</v>
      </c>
      <c r="I54" s="78" t="n">
        <v>14.66</v>
      </c>
      <c r="J54" s="64" t="n">
        <f aca="false">H54/3600</f>
        <v>1.88133888888889</v>
      </c>
      <c r="L54" s="77" t="n">
        <v>2052.3456</v>
      </c>
      <c r="M54" s="78" t="n">
        <v>35.9448</v>
      </c>
      <c r="N54" s="78" t="n">
        <v>39.2992</v>
      </c>
      <c r="O54" s="78" t="n">
        <v>40.8879</v>
      </c>
      <c r="P54" s="78" t="n">
        <v>6788.98</v>
      </c>
      <c r="Q54" s="78" t="n">
        <v>14.55</v>
      </c>
      <c r="R54" s="64" t="n">
        <f aca="false">P54/3600</f>
        <v>1.8858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4570.9392</v>
      </c>
      <c r="E55" s="74" t="n">
        <v>47.7604</v>
      </c>
      <c r="F55" s="74" t="n">
        <v>49.0742</v>
      </c>
      <c r="G55" s="74" t="n">
        <v>49.1473</v>
      </c>
      <c r="H55" s="74" t="n">
        <v>3307.2</v>
      </c>
      <c r="I55" s="74" t="n">
        <v>7.52</v>
      </c>
      <c r="J55" s="53" t="n">
        <f aca="false">H55/3600</f>
        <v>0.918666666666667</v>
      </c>
      <c r="L55" s="73" t="n">
        <v>4574.9664</v>
      </c>
      <c r="M55" s="74" t="n">
        <v>47.7542</v>
      </c>
      <c r="N55" s="74" t="n">
        <v>49.0724</v>
      </c>
      <c r="O55" s="74" t="n">
        <v>49.1445</v>
      </c>
      <c r="P55" s="74" t="n">
        <v>3260.17</v>
      </c>
      <c r="Q55" s="74" t="n">
        <v>7.5</v>
      </c>
      <c r="R55" s="53" t="n">
        <f aca="false">P55/3600</f>
        <v>0.90560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2727.36</v>
      </c>
      <c r="E56" s="76" t="n">
        <v>44.3692</v>
      </c>
      <c r="F56" s="76" t="n">
        <v>46.5333</v>
      </c>
      <c r="G56" s="76" t="n">
        <v>46.1438</v>
      </c>
      <c r="H56" s="76" t="n">
        <v>2994.09</v>
      </c>
      <c r="I56" s="76" t="n">
        <v>6.64</v>
      </c>
      <c r="J56" s="58" t="n">
        <f aca="false">H56/3600</f>
        <v>0.831691666666667</v>
      </c>
      <c r="L56" s="75" t="n">
        <v>2730.8192</v>
      </c>
      <c r="M56" s="76" t="n">
        <v>44.369</v>
      </c>
      <c r="N56" s="76" t="n">
        <v>46.5273</v>
      </c>
      <c r="O56" s="76" t="n">
        <v>46.1433</v>
      </c>
      <c r="P56" s="76" t="n">
        <v>2964.82</v>
      </c>
      <c r="Q56" s="76" t="n">
        <v>6.62</v>
      </c>
      <c r="R56" s="58" t="n">
        <f aca="false">P56/3600</f>
        <v>0.82356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526.3384</v>
      </c>
      <c r="E57" s="76" t="n">
        <v>40.81</v>
      </c>
      <c r="F57" s="76" t="n">
        <v>44.0969</v>
      </c>
      <c r="G57" s="76" t="n">
        <v>43.2703</v>
      </c>
      <c r="H57" s="76" t="n">
        <v>2698.21</v>
      </c>
      <c r="I57" s="76" t="n">
        <v>6.07</v>
      </c>
      <c r="J57" s="58" t="n">
        <f aca="false">H57/3600</f>
        <v>0.749502777777778</v>
      </c>
      <c r="L57" s="75" t="n">
        <v>1527.5008</v>
      </c>
      <c r="M57" s="76" t="n">
        <v>40.8031</v>
      </c>
      <c r="N57" s="76" t="n">
        <v>44.0936</v>
      </c>
      <c r="O57" s="76" t="n">
        <v>43.2828</v>
      </c>
      <c r="P57" s="76" t="n">
        <v>2685.9</v>
      </c>
      <c r="Q57" s="76" t="n">
        <v>6.04</v>
      </c>
      <c r="R57" s="58" t="n">
        <f aca="false">P57/3600</f>
        <v>0.74608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764.0328</v>
      </c>
      <c r="E58" s="78" t="n">
        <v>37.0593</v>
      </c>
      <c r="F58" s="78" t="n">
        <v>41.5458</v>
      </c>
      <c r="G58" s="78" t="n">
        <v>40.332</v>
      </c>
      <c r="H58" s="78" t="n">
        <v>2408.65</v>
      </c>
      <c r="I58" s="78" t="n">
        <v>5.27</v>
      </c>
      <c r="J58" s="64" t="n">
        <f aca="false">H58/3600</f>
        <v>0.669069444444445</v>
      </c>
      <c r="L58" s="77" t="n">
        <v>765.0448</v>
      </c>
      <c r="M58" s="78" t="n">
        <v>37.0593</v>
      </c>
      <c r="N58" s="78" t="n">
        <v>41.5505</v>
      </c>
      <c r="O58" s="78" t="n">
        <v>40.316</v>
      </c>
      <c r="P58" s="78" t="n">
        <v>2399.94</v>
      </c>
      <c r="Q58" s="78" t="n">
        <v>5.24</v>
      </c>
      <c r="R58" s="64" t="n">
        <f aca="false">P58/3600</f>
        <v>0.6666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8761.1704</v>
      </c>
      <c r="E59" s="74" t="n">
        <v>45.9411</v>
      </c>
      <c r="F59" s="74" t="n">
        <v>47.1937</v>
      </c>
      <c r="G59" s="74" t="n">
        <v>48.256</v>
      </c>
      <c r="H59" s="74" t="n">
        <v>4380.93</v>
      </c>
      <c r="I59" s="74" t="n">
        <v>11.11</v>
      </c>
      <c r="J59" s="53" t="n">
        <f aca="false">H59/3600</f>
        <v>1.216925</v>
      </c>
      <c r="L59" s="73" t="n">
        <v>8758.8456</v>
      </c>
      <c r="M59" s="74" t="n">
        <v>45.9368</v>
      </c>
      <c r="N59" s="74" t="n">
        <v>47.1887</v>
      </c>
      <c r="O59" s="74" t="n">
        <v>48.2589</v>
      </c>
      <c r="P59" s="74" t="n">
        <v>4322.73</v>
      </c>
      <c r="Q59" s="74" t="n">
        <v>11.08</v>
      </c>
      <c r="R59" s="53" t="n">
        <f aca="false">P59/3600</f>
        <v>1.200758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3998.3024</v>
      </c>
      <c r="E60" s="76" t="n">
        <v>41.6945</v>
      </c>
      <c r="F60" s="76" t="n">
        <v>45.1486</v>
      </c>
      <c r="G60" s="76" t="n">
        <v>46.3223</v>
      </c>
      <c r="H60" s="76" t="n">
        <v>3661.09</v>
      </c>
      <c r="I60" s="76" t="n">
        <v>9.13</v>
      </c>
      <c r="J60" s="58" t="n">
        <f aca="false">H60/3600</f>
        <v>1.01696944444444</v>
      </c>
      <c r="L60" s="75" t="n">
        <v>4003.5064</v>
      </c>
      <c r="M60" s="76" t="n">
        <v>41.6939</v>
      </c>
      <c r="N60" s="76" t="n">
        <v>45.1415</v>
      </c>
      <c r="O60" s="76" t="n">
        <v>46.3208</v>
      </c>
      <c r="P60" s="76" t="n">
        <v>3614.94</v>
      </c>
      <c r="Q60" s="76" t="n">
        <v>9.12</v>
      </c>
      <c r="R60" s="58" t="n">
        <f aca="false">P60/3600</f>
        <v>1.0041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1629.4952</v>
      </c>
      <c r="E61" s="76" t="n">
        <v>38.2873</v>
      </c>
      <c r="F61" s="76" t="n">
        <v>43.1924</v>
      </c>
      <c r="G61" s="76" t="n">
        <v>44.2645</v>
      </c>
      <c r="H61" s="76" t="n">
        <v>3004.64</v>
      </c>
      <c r="I61" s="76" t="n">
        <v>7.25</v>
      </c>
      <c r="J61" s="58" t="n">
        <f aca="false">H61/3600</f>
        <v>0.834622222222222</v>
      </c>
      <c r="L61" s="75" t="n">
        <v>1632.2032</v>
      </c>
      <c r="M61" s="76" t="n">
        <v>38.2891</v>
      </c>
      <c r="N61" s="76" t="n">
        <v>43.1899</v>
      </c>
      <c r="O61" s="76" t="n">
        <v>44.2531</v>
      </c>
      <c r="P61" s="76" t="n">
        <v>2982.04</v>
      </c>
      <c r="Q61" s="76" t="n">
        <v>7.28</v>
      </c>
      <c r="R61" s="58" t="n">
        <f aca="false">P61/3600</f>
        <v>0.828344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631.7864</v>
      </c>
      <c r="E62" s="78" t="n">
        <v>35.1137</v>
      </c>
      <c r="F62" s="78" t="n">
        <v>41.0507</v>
      </c>
      <c r="G62" s="78" t="n">
        <v>42.1023</v>
      </c>
      <c r="H62" s="78" t="n">
        <v>2544.79</v>
      </c>
      <c r="I62" s="78" t="n">
        <v>6.09</v>
      </c>
      <c r="J62" s="64" t="n">
        <f aca="false">H62/3600</f>
        <v>0.706886111111111</v>
      </c>
      <c r="L62" s="77" t="n">
        <v>631.3472</v>
      </c>
      <c r="M62" s="78" t="n">
        <v>35.1075</v>
      </c>
      <c r="N62" s="78" t="n">
        <v>41.0764</v>
      </c>
      <c r="O62" s="78" t="n">
        <v>42.0736</v>
      </c>
      <c r="P62" s="78" t="n">
        <v>2532.17</v>
      </c>
      <c r="Q62" s="78" t="n">
        <v>6.08</v>
      </c>
      <c r="R62" s="64" t="n">
        <f aca="false">P62/3600</f>
        <v>0.70338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7646.412</v>
      </c>
      <c r="E63" s="74" t="n">
        <v>45.6503</v>
      </c>
      <c r="F63" s="74" t="n">
        <v>46.3175</v>
      </c>
      <c r="G63" s="74" t="n">
        <v>47.749</v>
      </c>
      <c r="H63" s="74" t="n">
        <v>3749.25</v>
      </c>
      <c r="I63" s="74" t="n">
        <v>9.82</v>
      </c>
      <c r="J63" s="53" t="n">
        <f aca="false">H63/3600</f>
        <v>1.04145833333333</v>
      </c>
      <c r="L63" s="73" t="n">
        <v>7643.9944</v>
      </c>
      <c r="M63" s="74" t="n">
        <v>45.6457</v>
      </c>
      <c r="N63" s="74" t="n">
        <v>46.3194</v>
      </c>
      <c r="O63" s="74" t="n">
        <v>47.751</v>
      </c>
      <c r="P63" s="74" t="n">
        <v>3693.35</v>
      </c>
      <c r="Q63" s="74" t="n">
        <v>9.73</v>
      </c>
      <c r="R63" s="53" t="n">
        <f aca="false">P63/3600</f>
        <v>1.025930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3572.188</v>
      </c>
      <c r="E64" s="76" t="n">
        <v>41.6142</v>
      </c>
      <c r="F64" s="76" t="n">
        <v>43.7757</v>
      </c>
      <c r="G64" s="76" t="n">
        <v>44.9974</v>
      </c>
      <c r="H64" s="76" t="n">
        <v>2982.51</v>
      </c>
      <c r="I64" s="76" t="n">
        <v>7.39</v>
      </c>
      <c r="J64" s="58" t="n">
        <f aca="false">H64/3600</f>
        <v>0.828475</v>
      </c>
      <c r="L64" s="75" t="n">
        <v>3574.728</v>
      </c>
      <c r="M64" s="76" t="n">
        <v>41.6133</v>
      </c>
      <c r="N64" s="76" t="n">
        <v>43.7751</v>
      </c>
      <c r="O64" s="76" t="n">
        <v>45.0024</v>
      </c>
      <c r="P64" s="76" t="n">
        <v>2944.67</v>
      </c>
      <c r="Q64" s="76" t="n">
        <v>7.41</v>
      </c>
      <c r="R64" s="58" t="n">
        <f aca="false">P64/3600</f>
        <v>0.81796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663.6416</v>
      </c>
      <c r="E65" s="76" t="n">
        <v>38.3865</v>
      </c>
      <c r="F65" s="76" t="n">
        <v>41.3633</v>
      </c>
      <c r="G65" s="76" t="n">
        <v>42.3108</v>
      </c>
      <c r="H65" s="76" t="n">
        <v>2512.73</v>
      </c>
      <c r="I65" s="76" t="n">
        <v>6.06</v>
      </c>
      <c r="J65" s="58" t="n">
        <f aca="false">H65/3600</f>
        <v>0.697980555555556</v>
      </c>
      <c r="L65" s="75" t="n">
        <v>1666.0144</v>
      </c>
      <c r="M65" s="76" t="n">
        <v>38.3843</v>
      </c>
      <c r="N65" s="76" t="n">
        <v>41.3636</v>
      </c>
      <c r="O65" s="76" t="n">
        <v>42.31</v>
      </c>
      <c r="P65" s="76" t="n">
        <v>2490.33</v>
      </c>
      <c r="Q65" s="76" t="n">
        <v>6.09</v>
      </c>
      <c r="R65" s="58" t="n">
        <f aca="false">P65/3600</f>
        <v>0.69175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764.6384</v>
      </c>
      <c r="E66" s="78" t="n">
        <v>35.0154</v>
      </c>
      <c r="F66" s="78" t="n">
        <v>38.8103</v>
      </c>
      <c r="G66" s="78" t="n">
        <v>39.5598</v>
      </c>
      <c r="H66" s="78" t="n">
        <v>2168.11</v>
      </c>
      <c r="I66" s="78" t="n">
        <v>5.15</v>
      </c>
      <c r="J66" s="64" t="n">
        <f aca="false">H66/3600</f>
        <v>0.602252777777778</v>
      </c>
      <c r="L66" s="77" t="n">
        <v>765.08</v>
      </c>
      <c r="M66" s="78" t="n">
        <v>35.0193</v>
      </c>
      <c r="N66" s="78" t="n">
        <v>38.7982</v>
      </c>
      <c r="O66" s="78" t="n">
        <v>39.5752</v>
      </c>
      <c r="P66" s="78" t="n">
        <v>2164.39</v>
      </c>
      <c r="Q66" s="78" t="n">
        <v>5.08</v>
      </c>
      <c r="R66" s="64" t="n">
        <f aca="false">P66/3600</f>
        <v>0.60121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178.716</v>
      </c>
      <c r="E67" s="74" t="n">
        <v>46.8331</v>
      </c>
      <c r="F67" s="74" t="n">
        <v>47.2339</v>
      </c>
      <c r="G67" s="74" t="n">
        <v>47.8812</v>
      </c>
      <c r="H67" s="74" t="n">
        <v>2326.96</v>
      </c>
      <c r="I67" s="74" t="n">
        <v>5.65</v>
      </c>
      <c r="J67" s="53" t="n">
        <f aca="false">H67/3600</f>
        <v>0.646377777777778</v>
      </c>
      <c r="L67" s="73" t="n">
        <v>4179.0368</v>
      </c>
      <c r="M67" s="74" t="n">
        <v>46.8287</v>
      </c>
      <c r="N67" s="74" t="n">
        <v>47.2351</v>
      </c>
      <c r="O67" s="74" t="n">
        <v>47.8838</v>
      </c>
      <c r="P67" s="74" t="n">
        <v>2301.68</v>
      </c>
      <c r="Q67" s="74" t="n">
        <v>5.67</v>
      </c>
      <c r="R67" s="53" t="n">
        <f aca="false">P67/3600</f>
        <v>0.63935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300</v>
      </c>
      <c r="E68" s="76" t="n">
        <v>43.1536</v>
      </c>
      <c r="F68" s="76" t="n">
        <v>44.3075</v>
      </c>
      <c r="G68" s="76" t="n">
        <v>45.2133</v>
      </c>
      <c r="H68" s="76" t="n">
        <v>2085.64</v>
      </c>
      <c r="I68" s="76" t="n">
        <v>5.08</v>
      </c>
      <c r="J68" s="58" t="n">
        <f aca="false">H68/3600</f>
        <v>0.579344444444444</v>
      </c>
      <c r="L68" s="75" t="n">
        <v>2300.372</v>
      </c>
      <c r="M68" s="76" t="n">
        <v>43.15</v>
      </c>
      <c r="N68" s="76" t="n">
        <v>44.3084</v>
      </c>
      <c r="O68" s="76" t="n">
        <v>45.2012</v>
      </c>
      <c r="P68" s="76" t="n">
        <v>2060.13</v>
      </c>
      <c r="Q68" s="76" t="n">
        <v>5.04</v>
      </c>
      <c r="R68" s="58" t="n">
        <f aca="false">P68/3600</f>
        <v>0.57225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224.2016</v>
      </c>
      <c r="E69" s="76" t="n">
        <v>39.6261</v>
      </c>
      <c r="F69" s="76" t="n">
        <v>41.6572</v>
      </c>
      <c r="G69" s="76" t="n">
        <v>42.7228</v>
      </c>
      <c r="H69" s="76" t="n">
        <v>1833.06</v>
      </c>
      <c r="I69" s="76" t="n">
        <v>4.25</v>
      </c>
      <c r="J69" s="58" t="n">
        <f aca="false">H69/3600</f>
        <v>0.509183333333333</v>
      </c>
      <c r="L69" s="75" t="n">
        <v>1223.5032</v>
      </c>
      <c r="M69" s="76" t="n">
        <v>39.6199</v>
      </c>
      <c r="N69" s="76" t="n">
        <v>41.6521</v>
      </c>
      <c r="O69" s="76" t="n">
        <v>42.7317</v>
      </c>
      <c r="P69" s="76" t="n">
        <v>1821.31</v>
      </c>
      <c r="Q69" s="76" t="n">
        <v>4.28</v>
      </c>
      <c r="R69" s="58" t="n">
        <f aca="false">P69/3600</f>
        <v>0.50591944444444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598.22</v>
      </c>
      <c r="E70" s="78" t="n">
        <v>35.8723</v>
      </c>
      <c r="F70" s="78" t="n">
        <v>39.029</v>
      </c>
      <c r="G70" s="78" t="n">
        <v>40.2487</v>
      </c>
      <c r="H70" s="78" t="n">
        <v>1594.11</v>
      </c>
      <c r="I70" s="78" t="n">
        <v>3.55</v>
      </c>
      <c r="J70" s="64" t="n">
        <f aca="false">H70/3600</f>
        <v>0.442808333333333</v>
      </c>
      <c r="L70" s="77" t="n">
        <v>598.4504</v>
      </c>
      <c r="M70" s="78" t="n">
        <v>35.8674</v>
      </c>
      <c r="N70" s="78" t="n">
        <v>39.032</v>
      </c>
      <c r="O70" s="78" t="n">
        <v>40.2444</v>
      </c>
      <c r="P70" s="78" t="n">
        <v>1597.94</v>
      </c>
      <c r="Q70" s="78" t="n">
        <v>3.54</v>
      </c>
      <c r="R70" s="64" t="n">
        <f aca="false">P70/3600</f>
        <v>0.44387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16027.6224</v>
      </c>
      <c r="E83" s="74" t="n">
        <v>46.4347</v>
      </c>
      <c r="F83" s="74" t="n">
        <v>47.3992</v>
      </c>
      <c r="G83" s="74" t="n">
        <v>48.7128</v>
      </c>
      <c r="H83" s="74" t="n">
        <v>13707.56</v>
      </c>
      <c r="I83" s="74" t="n">
        <v>28.75</v>
      </c>
      <c r="J83" s="53" t="n">
        <f aca="false">H83/3600</f>
        <v>3.80765555555556</v>
      </c>
      <c r="L83" s="73" t="n">
        <v>16033.8104</v>
      </c>
      <c r="M83" s="74" t="n">
        <v>46.433</v>
      </c>
      <c r="N83" s="74" t="n">
        <v>47.3986</v>
      </c>
      <c r="O83" s="74" t="n">
        <v>48.7116</v>
      </c>
      <c r="P83" s="74" t="n">
        <v>13679.34</v>
      </c>
      <c r="Q83" s="74" t="n">
        <v>28.92</v>
      </c>
      <c r="R83" s="53" t="n">
        <f aca="false">P83/3600</f>
        <v>3.7998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7232.7944</v>
      </c>
      <c r="E84" s="76" t="n">
        <v>43.5625</v>
      </c>
      <c r="F84" s="76" t="n">
        <v>45.2428</v>
      </c>
      <c r="G84" s="76" t="n">
        <v>46.1938</v>
      </c>
      <c r="H84" s="76" t="n">
        <v>11439.55</v>
      </c>
      <c r="I84" s="76" t="n">
        <v>22.44</v>
      </c>
      <c r="J84" s="58" t="n">
        <f aca="false">H84/3600</f>
        <v>3.17765277777778</v>
      </c>
      <c r="L84" s="75" t="n">
        <v>7235.8368</v>
      </c>
      <c r="M84" s="76" t="n">
        <v>43.5577</v>
      </c>
      <c r="N84" s="76" t="n">
        <v>45.2431</v>
      </c>
      <c r="O84" s="76" t="n">
        <v>46.192</v>
      </c>
      <c r="P84" s="76" t="n">
        <v>11333.63</v>
      </c>
      <c r="Q84" s="76" t="n">
        <v>22.27</v>
      </c>
      <c r="R84" s="58" t="n">
        <f aca="false">P84/3600</f>
        <v>3.148230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3625.7496</v>
      </c>
      <c r="E85" s="76" t="n">
        <v>40.6762</v>
      </c>
      <c r="F85" s="76" t="n">
        <v>43.1065</v>
      </c>
      <c r="G85" s="76" t="n">
        <v>43.6791</v>
      </c>
      <c r="H85" s="76" t="n">
        <v>10033.76</v>
      </c>
      <c r="I85" s="76" t="n">
        <v>20.26</v>
      </c>
      <c r="J85" s="58" t="n">
        <f aca="false">H85/3600</f>
        <v>2.78715555555556</v>
      </c>
      <c r="L85" s="75" t="n">
        <v>3627.432</v>
      </c>
      <c r="M85" s="76" t="n">
        <v>40.6723</v>
      </c>
      <c r="N85" s="76" t="n">
        <v>43.0952</v>
      </c>
      <c r="O85" s="76" t="n">
        <v>43.6761</v>
      </c>
      <c r="P85" s="76" t="n">
        <v>9954.45</v>
      </c>
      <c r="Q85" s="76" t="n">
        <v>19.83</v>
      </c>
      <c r="R85" s="58" t="n">
        <f aca="false">P85/3600</f>
        <v>2.76512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782.5</v>
      </c>
      <c r="E86" s="78" t="n">
        <v>37.5276</v>
      </c>
      <c r="F86" s="78" t="n">
        <v>40.6219</v>
      </c>
      <c r="G86" s="78" t="n">
        <v>40.8912</v>
      </c>
      <c r="H86" s="78" t="n">
        <v>8863.12</v>
      </c>
      <c r="I86" s="78" t="n">
        <v>17.48</v>
      </c>
      <c r="J86" s="64" t="n">
        <f aca="false">H86/3600</f>
        <v>2.46197777777778</v>
      </c>
      <c r="L86" s="77" t="n">
        <v>1783.6328</v>
      </c>
      <c r="M86" s="78" t="n">
        <v>37.5178</v>
      </c>
      <c r="N86" s="78" t="n">
        <v>40.6256</v>
      </c>
      <c r="O86" s="78" t="n">
        <v>40.896</v>
      </c>
      <c r="P86" s="78" t="n">
        <v>8845.09</v>
      </c>
      <c r="Q86" s="78" t="n">
        <v>17.45</v>
      </c>
      <c r="R86" s="64" t="n">
        <f aca="false">P86/3600</f>
        <v>2.45696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16145.9002</v>
      </c>
      <c r="E87" s="74" t="n">
        <v>49.6193</v>
      </c>
      <c r="F87" s="74" t="n">
        <v>51.0711</v>
      </c>
      <c r="G87" s="74" t="n">
        <v>51.3067</v>
      </c>
      <c r="H87" s="74" t="n">
        <v>25723.62</v>
      </c>
      <c r="I87" s="74" t="n">
        <v>49.75</v>
      </c>
      <c r="J87" s="53" t="n">
        <f aca="false">H87/3600</f>
        <v>7.14545</v>
      </c>
      <c r="L87" s="73" t="n">
        <v>16142.8507</v>
      </c>
      <c r="M87" s="74" t="n">
        <v>49.6095</v>
      </c>
      <c r="N87" s="74" t="n">
        <v>51.0636</v>
      </c>
      <c r="O87" s="74" t="n">
        <v>51.3034</v>
      </c>
      <c r="P87" s="74" t="n">
        <v>25529.83</v>
      </c>
      <c r="Q87" s="74" t="n">
        <v>49.2</v>
      </c>
      <c r="R87" s="53" t="n">
        <f aca="false">P87/3600</f>
        <v>7.0916194444444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9775.2322</v>
      </c>
      <c r="E88" s="76" t="n">
        <v>46.1375</v>
      </c>
      <c r="F88" s="76" t="n">
        <v>48.3807</v>
      </c>
      <c r="G88" s="76" t="n">
        <v>48.6038</v>
      </c>
      <c r="H88" s="76" t="n">
        <v>24019.9</v>
      </c>
      <c r="I88" s="76" t="n">
        <v>46.74</v>
      </c>
      <c r="J88" s="58" t="n">
        <f aca="false">H88/3600</f>
        <v>6.67219444444445</v>
      </c>
      <c r="L88" s="75" t="n">
        <v>9778.2878</v>
      </c>
      <c r="M88" s="76" t="n">
        <v>46.1286</v>
      </c>
      <c r="N88" s="76" t="n">
        <v>48.3798</v>
      </c>
      <c r="O88" s="76" t="n">
        <v>48.601</v>
      </c>
      <c r="P88" s="76" t="n">
        <v>23490.97</v>
      </c>
      <c r="Q88" s="76" t="n">
        <v>47.03</v>
      </c>
      <c r="R88" s="58" t="n">
        <f aca="false">P88/3600</f>
        <v>6.5252694444444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5547.8002</v>
      </c>
      <c r="E89" s="76" t="n">
        <v>42.4454</v>
      </c>
      <c r="F89" s="76" t="n">
        <v>45.8767</v>
      </c>
      <c r="G89" s="76" t="n">
        <v>45.9427</v>
      </c>
      <c r="H89" s="76" t="n">
        <v>21118.31</v>
      </c>
      <c r="I89" s="76" t="n">
        <v>41.33</v>
      </c>
      <c r="J89" s="58" t="n">
        <f aca="false">H89/3600</f>
        <v>5.86619722222222</v>
      </c>
      <c r="L89" s="75" t="n">
        <v>5548.3694</v>
      </c>
      <c r="M89" s="76" t="n">
        <v>42.4429</v>
      </c>
      <c r="N89" s="76" t="n">
        <v>45.8739</v>
      </c>
      <c r="O89" s="76" t="n">
        <v>45.9432</v>
      </c>
      <c r="P89" s="76" t="n">
        <v>21002.8</v>
      </c>
      <c r="Q89" s="76" t="n">
        <v>41.22</v>
      </c>
      <c r="R89" s="58" t="n">
        <f aca="false">P89/3600</f>
        <v>5.83411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2836.163</v>
      </c>
      <c r="E90" s="78" t="n">
        <v>38.461</v>
      </c>
      <c r="F90" s="78" t="n">
        <v>43.1724</v>
      </c>
      <c r="G90" s="78" t="n">
        <v>43.2203</v>
      </c>
      <c r="H90" s="78" t="n">
        <v>18497.2</v>
      </c>
      <c r="I90" s="78" t="n">
        <v>36.76</v>
      </c>
      <c r="J90" s="64" t="n">
        <f aca="false">H90/3600</f>
        <v>5.13811111111111</v>
      </c>
      <c r="L90" s="77" t="n">
        <v>2837.795</v>
      </c>
      <c r="M90" s="78" t="n">
        <v>38.4557</v>
      </c>
      <c r="N90" s="78" t="n">
        <v>43.1682</v>
      </c>
      <c r="O90" s="78" t="n">
        <v>43.216</v>
      </c>
      <c r="P90" s="78" t="n">
        <v>18407.01</v>
      </c>
      <c r="Q90" s="78" t="n">
        <v>37.19</v>
      </c>
      <c r="R90" s="64" t="n">
        <f aca="false">P90/3600</f>
        <v>5.11305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2540.676</v>
      </c>
      <c r="E91" s="74" t="n">
        <v>54.6506</v>
      </c>
      <c r="F91" s="74" t="n">
        <v>53.7678</v>
      </c>
      <c r="G91" s="74" t="n">
        <v>53.6926</v>
      </c>
      <c r="H91" s="74" t="n">
        <v>8605.59</v>
      </c>
      <c r="I91" s="74" t="n">
        <v>12.52</v>
      </c>
      <c r="J91" s="53" t="n">
        <f aca="false">H91/3600</f>
        <v>2.39044166666667</v>
      </c>
      <c r="L91" s="73" t="n">
        <v>2540.5864</v>
      </c>
      <c r="M91" s="74" t="n">
        <v>54.6427</v>
      </c>
      <c r="N91" s="74" t="n">
        <v>53.764</v>
      </c>
      <c r="O91" s="74" t="n">
        <v>53.6959</v>
      </c>
      <c r="P91" s="74" t="n">
        <v>8567.37</v>
      </c>
      <c r="Q91" s="74" t="n">
        <v>12.5</v>
      </c>
      <c r="R91" s="53" t="n">
        <f aca="false">P91/3600</f>
        <v>2.3798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960.924</v>
      </c>
      <c r="E92" s="76" t="n">
        <v>51.2811</v>
      </c>
      <c r="F92" s="76" t="n">
        <v>49.479</v>
      </c>
      <c r="G92" s="76" t="n">
        <v>49.4686</v>
      </c>
      <c r="H92" s="76" t="n">
        <v>14107.99</v>
      </c>
      <c r="I92" s="76" t="n">
        <v>19.13</v>
      </c>
      <c r="J92" s="58" t="n">
        <f aca="false">H92/3600</f>
        <v>3.91888611111111</v>
      </c>
      <c r="L92" s="75" t="n">
        <v>1960.4504</v>
      </c>
      <c r="M92" s="76" t="n">
        <v>51.2876</v>
      </c>
      <c r="N92" s="76" t="n">
        <v>49.4625</v>
      </c>
      <c r="O92" s="76" t="n">
        <v>49.4707</v>
      </c>
      <c r="P92" s="76" t="n">
        <v>14014.82</v>
      </c>
      <c r="Q92" s="76" t="n">
        <v>19.18</v>
      </c>
      <c r="R92" s="58" t="n">
        <f aca="false">P92/3600</f>
        <v>3.89300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512.3968</v>
      </c>
      <c r="E93" s="76" t="n">
        <v>47.6792</v>
      </c>
      <c r="F93" s="76" t="n">
        <v>45.644</v>
      </c>
      <c r="G93" s="76" t="n">
        <v>45.7415</v>
      </c>
      <c r="H93" s="76" t="n">
        <v>8072.37</v>
      </c>
      <c r="I93" s="76" t="n">
        <v>12.08</v>
      </c>
      <c r="J93" s="58" t="n">
        <f aca="false">H93/3600</f>
        <v>2.242325</v>
      </c>
      <c r="L93" s="75" t="n">
        <v>1509.1352</v>
      </c>
      <c r="M93" s="76" t="n">
        <v>47.7018</v>
      </c>
      <c r="N93" s="76" t="n">
        <v>45.6468</v>
      </c>
      <c r="O93" s="76" t="n">
        <v>45.7361</v>
      </c>
      <c r="P93" s="76" t="n">
        <v>8087.67</v>
      </c>
      <c r="Q93" s="76" t="n">
        <v>12.05</v>
      </c>
      <c r="R93" s="58" t="n">
        <f aca="false">P93/3600</f>
        <v>2.24657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136.7368</v>
      </c>
      <c r="E94" s="78" t="n">
        <v>43.6762</v>
      </c>
      <c r="F94" s="78" t="n">
        <v>41.6795</v>
      </c>
      <c r="G94" s="78" t="n">
        <v>41.9505</v>
      </c>
      <c r="H94" s="78" t="n">
        <v>7965.09</v>
      </c>
      <c r="I94" s="78" t="n">
        <v>12.44</v>
      </c>
      <c r="J94" s="64" t="n">
        <f aca="false">H94/3600</f>
        <v>2.212525</v>
      </c>
      <c r="L94" s="77" t="n">
        <v>1137.7376</v>
      </c>
      <c r="M94" s="78" t="n">
        <v>43.6789</v>
      </c>
      <c r="N94" s="78" t="n">
        <v>41.6749</v>
      </c>
      <c r="O94" s="78" t="n">
        <v>41.949</v>
      </c>
      <c r="P94" s="78" t="n">
        <v>7897.84</v>
      </c>
      <c r="Q94" s="78" t="n">
        <v>12.58</v>
      </c>
      <c r="R94" s="64" t="n">
        <f aca="false">P94/3600</f>
        <v>2.19384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966.177</v>
      </c>
      <c r="E95" s="74" t="n">
        <v>57.5486</v>
      </c>
      <c r="F95" s="74" t="n">
        <v>60.0148</v>
      </c>
      <c r="G95" s="74" t="n">
        <v>60.7354</v>
      </c>
      <c r="H95" s="74" t="n">
        <v>14381.94</v>
      </c>
      <c r="I95" s="74" t="n">
        <v>25.76</v>
      </c>
      <c r="J95" s="53" t="n">
        <f aca="false">H95/3600</f>
        <v>3.99498333333333</v>
      </c>
      <c r="L95" s="73" t="n">
        <v>1966.8509</v>
      </c>
      <c r="M95" s="74" t="n">
        <v>57.5547</v>
      </c>
      <c r="N95" s="74" t="n">
        <v>60.0155</v>
      </c>
      <c r="O95" s="74" t="n">
        <v>60.7123</v>
      </c>
      <c r="P95" s="74" t="n">
        <v>14300.03</v>
      </c>
      <c r="Q95" s="74" t="n">
        <v>25.99</v>
      </c>
      <c r="R95" s="53" t="n">
        <f aca="false">P95/3600</f>
        <v>3.97223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1313.5325</v>
      </c>
      <c r="E96" s="76" t="n">
        <v>53.657</v>
      </c>
      <c r="F96" s="76" t="n">
        <v>56.5077</v>
      </c>
      <c r="G96" s="76" t="n">
        <v>57.4022</v>
      </c>
      <c r="H96" s="76" t="n">
        <v>13908.15</v>
      </c>
      <c r="I96" s="76" t="n">
        <v>26.23</v>
      </c>
      <c r="J96" s="58" t="n">
        <f aca="false">H96/3600</f>
        <v>3.863375</v>
      </c>
      <c r="L96" s="75" t="n">
        <v>1314.7142</v>
      </c>
      <c r="M96" s="76" t="n">
        <v>53.6558</v>
      </c>
      <c r="N96" s="76" t="n">
        <v>56.4997</v>
      </c>
      <c r="O96" s="76" t="n">
        <v>57.3934</v>
      </c>
      <c r="P96" s="76" t="n">
        <v>13871.46</v>
      </c>
      <c r="Q96" s="76" t="n">
        <v>25.75</v>
      </c>
      <c r="R96" s="58" t="n">
        <f aca="false">P96/3600</f>
        <v>3.85318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851.7699</v>
      </c>
      <c r="E97" s="76" t="n">
        <v>50.2519</v>
      </c>
      <c r="F97" s="76" t="n">
        <v>53.5605</v>
      </c>
      <c r="G97" s="76" t="n">
        <v>54.5309</v>
      </c>
      <c r="H97" s="76" t="n">
        <v>13856.58</v>
      </c>
      <c r="I97" s="76" t="n">
        <v>26.26</v>
      </c>
      <c r="J97" s="58" t="n">
        <f aca="false">H97/3600</f>
        <v>3.84905</v>
      </c>
      <c r="L97" s="75" t="n">
        <v>853.3648</v>
      </c>
      <c r="M97" s="76" t="n">
        <v>50.2456</v>
      </c>
      <c r="N97" s="76" t="n">
        <v>53.5428</v>
      </c>
      <c r="O97" s="76" t="n">
        <v>54.5169</v>
      </c>
      <c r="P97" s="76" t="n">
        <v>13749.03</v>
      </c>
      <c r="Q97" s="76" t="n">
        <v>25.99</v>
      </c>
      <c r="R97" s="58" t="n">
        <f aca="false">P97/3600</f>
        <v>3.81917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529.2912</v>
      </c>
      <c r="E98" s="78" t="n">
        <v>46.6512</v>
      </c>
      <c r="F98" s="78" t="n">
        <v>50.5102</v>
      </c>
      <c r="G98" s="78" t="n">
        <v>51.6787</v>
      </c>
      <c r="H98" s="78" t="n">
        <v>13247.44</v>
      </c>
      <c r="I98" s="78" t="n">
        <v>27.15</v>
      </c>
      <c r="J98" s="64" t="n">
        <f aca="false">H98/3600</f>
        <v>3.67984444444444</v>
      </c>
      <c r="L98" s="77" t="n">
        <v>530.6282</v>
      </c>
      <c r="M98" s="78" t="n">
        <v>46.6377</v>
      </c>
      <c r="N98" s="78" t="n">
        <v>50.4859</v>
      </c>
      <c r="O98" s="78" t="n">
        <v>51.6419</v>
      </c>
      <c r="P98" s="78" t="n">
        <v>13287.59</v>
      </c>
      <c r="Q98" s="78" t="n">
        <v>26.54</v>
      </c>
      <c r="R98" s="64" t="n">
        <f aca="false">P98/3600</f>
        <v>3.690997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30.790176783445</v>
      </c>
      <c r="J106" s="82" t="n">
        <f aca="false">GEOMEAN(J3:J98)</f>
        <v>0</v>
      </c>
      <c r="Q106" s="82" t="n">
        <f aca="false">GEOMEAN(Q3:Q98)</f>
        <v>30.7167620890048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7615645569153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11577222222222</v>
      </c>
      <c r="J108" s="82" t="n">
        <f aca="false">SUM(J3:J98)</f>
        <v>503.772933333333</v>
      </c>
      <c r="Q108" s="82" t="n">
        <f aca="false">SUM(Q3:Q98)/3600</f>
        <v>1.11356666666667</v>
      </c>
      <c r="R108" s="82" t="n">
        <f aca="false">SUM(R3:R98)</f>
        <v>499.521858333333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70)</f>
        <v>32.826338072837</v>
      </c>
      <c r="J113" s="82" t="n">
        <f aca="false">GEOMEAN(J3:J10,J19:J70)</f>
        <v>4.03411517886767</v>
      </c>
      <c r="Q113" s="82" t="n">
        <f aca="false">GEOMEAN(Q3:Q10,Q19:Q70)</f>
        <v>32.7565698582516</v>
      </c>
      <c r="R113" s="82" t="n">
        <f aca="false">GEOMEAN(R3:R10,R19:R70)</f>
        <v>4.00349624097114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7874626940397</v>
      </c>
      <c r="R114" s="83" t="n">
        <f aca="false">R113/J113</f>
        <v>0.99240999908556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0">
      <formula>0.03</formula>
    </cfRule>
    <cfRule type="cellIs" priority="3" operator="lessThan" aboveAverage="0" equalAverage="0" bottom="0" percent="0" rank="0" text="" dxfId="291">
      <formula>-0.03</formula>
    </cfRule>
  </conditionalFormatting>
  <conditionalFormatting sqref="T3:V70">
    <cfRule type="cellIs" priority="4" operator="greaterThan" aboveAverage="0" equalAverage="0" bottom="0" percent="0" rank="0" text="" dxfId="292">
      <formula>0.03</formula>
    </cfRule>
    <cfRule type="cellIs" priority="5" operator="lessThan" aboveAverage="0" equalAverage="0" bottom="0" percent="0" rank="0" text="" dxfId="293">
      <formula>-0.03</formula>
    </cfRule>
  </conditionalFormatting>
  <conditionalFormatting sqref="W3">
    <cfRule type="cellIs" priority="6" operator="greaterThan" aboveAverage="0" equalAverage="0" bottom="0" percent="0" rank="0" text="" dxfId="294">
      <formula>0.03</formula>
    </cfRule>
    <cfRule type="cellIs" priority="7" operator="lessThan" aboveAverage="0" equalAverage="0" bottom="0" percent="0" rank="0" text="" dxfId="295">
      <formula>-0.03</formula>
    </cfRule>
  </conditionalFormatting>
  <conditionalFormatting sqref="X3">
    <cfRule type="cellIs" priority="8" operator="greaterThan" aboveAverage="0" equalAverage="0" bottom="0" percent="0" rank="0" text="" dxfId="296">
      <formula>0.03</formula>
    </cfRule>
    <cfRule type="cellIs" priority="9" operator="lessThan" aboveAverage="0" equalAverage="0" bottom="0" percent="0" rank="0" text="" dxfId="297">
      <formula>-0.03</formula>
    </cfRule>
  </conditionalFormatting>
  <conditionalFormatting sqref="Y3">
    <cfRule type="cellIs" priority="10" operator="greaterThan" aboveAverage="0" equalAverage="0" bottom="0" percent="0" rank="0" text="" dxfId="298">
      <formula>0.03</formula>
    </cfRule>
    <cfRule type="cellIs" priority="11" operator="lessThan" aboveAverage="0" equalAverage="0" bottom="0" percent="0" rank="0" text="" dxfId="299">
      <formula>-0.03</formula>
    </cfRule>
  </conditionalFormatting>
  <conditionalFormatting sqref="W7">
    <cfRule type="cellIs" priority="12" operator="greaterThan" aboveAverage="0" equalAverage="0" bottom="0" percent="0" rank="0" text="" dxfId="300">
      <formula>0.03</formula>
    </cfRule>
    <cfRule type="cellIs" priority="13" operator="lessThan" aboveAverage="0" equalAverage="0" bottom="0" percent="0" rank="0" text="" dxfId="301">
      <formula>-0.03</formula>
    </cfRule>
  </conditionalFormatting>
  <conditionalFormatting sqref="X7">
    <cfRule type="cellIs" priority="14" operator="greaterThan" aboveAverage="0" equalAverage="0" bottom="0" percent="0" rank="0" text="" dxfId="302">
      <formula>0.03</formula>
    </cfRule>
    <cfRule type="cellIs" priority="15" operator="lessThan" aboveAverage="0" equalAverage="0" bottom="0" percent="0" rank="0" text="" dxfId="303">
      <formula>-0.03</formula>
    </cfRule>
  </conditionalFormatting>
  <conditionalFormatting sqref="Y7">
    <cfRule type="cellIs" priority="16" operator="greaterThan" aboveAverage="0" equalAverage="0" bottom="0" percent="0" rank="0" text="" dxfId="304">
      <formula>0.03</formula>
    </cfRule>
    <cfRule type="cellIs" priority="17" operator="lessThan" aboveAverage="0" equalAverage="0" bottom="0" percent="0" rank="0" text="" dxfId="305">
      <formula>-0.03</formula>
    </cfRule>
  </conditionalFormatting>
  <conditionalFormatting sqref="W11">
    <cfRule type="cellIs" priority="18" operator="greaterThan" aboveAverage="0" equalAverage="0" bottom="0" percent="0" rank="0" text="" dxfId="306">
      <formula>0.03</formula>
    </cfRule>
    <cfRule type="cellIs" priority="19" operator="lessThan" aboveAverage="0" equalAverage="0" bottom="0" percent="0" rank="0" text="" dxfId="307">
      <formula>-0.03</formula>
    </cfRule>
  </conditionalFormatting>
  <conditionalFormatting sqref="X11">
    <cfRule type="cellIs" priority="20" operator="greaterThan" aboveAverage="0" equalAverage="0" bottom="0" percent="0" rank="0" text="" dxfId="308">
      <formula>0.03</formula>
    </cfRule>
    <cfRule type="cellIs" priority="21" operator="lessThan" aboveAverage="0" equalAverage="0" bottom="0" percent="0" rank="0" text="" dxfId="309">
      <formula>-0.03</formula>
    </cfRule>
  </conditionalFormatting>
  <conditionalFormatting sqref="Y11">
    <cfRule type="cellIs" priority="22" operator="greaterThan" aboveAverage="0" equalAverage="0" bottom="0" percent="0" rank="0" text="" dxfId="310">
      <formula>0.03</formula>
    </cfRule>
    <cfRule type="cellIs" priority="23" operator="lessThan" aboveAverage="0" equalAverage="0" bottom="0" percent="0" rank="0" text="" dxfId="311">
      <formula>-0.03</formula>
    </cfRule>
  </conditionalFormatting>
  <conditionalFormatting sqref="W15">
    <cfRule type="cellIs" priority="24" operator="greaterThan" aboveAverage="0" equalAverage="0" bottom="0" percent="0" rank="0" text="" dxfId="312">
      <formula>0.03</formula>
    </cfRule>
    <cfRule type="cellIs" priority="25" operator="lessThan" aboveAverage="0" equalAverage="0" bottom="0" percent="0" rank="0" text="" dxfId="313">
      <formula>-0.03</formula>
    </cfRule>
  </conditionalFormatting>
  <conditionalFormatting sqref="X15">
    <cfRule type="cellIs" priority="26" operator="greaterThan" aboveAverage="0" equalAverage="0" bottom="0" percent="0" rank="0" text="" dxfId="314">
      <formula>0.03</formula>
    </cfRule>
    <cfRule type="cellIs" priority="27" operator="lessThan" aboveAverage="0" equalAverage="0" bottom="0" percent="0" rank="0" text="" dxfId="315">
      <formula>-0.03</formula>
    </cfRule>
  </conditionalFormatting>
  <conditionalFormatting sqref="Y15">
    <cfRule type="cellIs" priority="28" operator="greaterThan" aboveAverage="0" equalAverage="0" bottom="0" percent="0" rank="0" text="" dxfId="316">
      <formula>0.03</formula>
    </cfRule>
    <cfRule type="cellIs" priority="29" operator="lessThan" aboveAverage="0" equalAverage="0" bottom="0" percent="0" rank="0" text="" dxfId="317">
      <formula>-0.03</formula>
    </cfRule>
  </conditionalFormatting>
  <conditionalFormatting sqref="W19">
    <cfRule type="cellIs" priority="30" operator="greaterThan" aboveAverage="0" equalAverage="0" bottom="0" percent="0" rank="0" text="" dxfId="318">
      <formula>0.03</formula>
    </cfRule>
    <cfRule type="cellIs" priority="31" operator="lessThan" aboveAverage="0" equalAverage="0" bottom="0" percent="0" rank="0" text="" dxfId="319">
      <formula>-0.03</formula>
    </cfRule>
  </conditionalFormatting>
  <conditionalFormatting sqref="X19">
    <cfRule type="cellIs" priority="32" operator="greaterThan" aboveAverage="0" equalAverage="0" bottom="0" percent="0" rank="0" text="" dxfId="320">
      <formula>0.03</formula>
    </cfRule>
    <cfRule type="cellIs" priority="33" operator="lessThan" aboveAverage="0" equalAverage="0" bottom="0" percent="0" rank="0" text="" dxfId="321">
      <formula>-0.03</formula>
    </cfRule>
  </conditionalFormatting>
  <conditionalFormatting sqref="Y19">
    <cfRule type="cellIs" priority="34" operator="greaterThan" aboveAverage="0" equalAverage="0" bottom="0" percent="0" rank="0" text="" dxfId="322">
      <formula>0.03</formula>
    </cfRule>
    <cfRule type="cellIs" priority="35" operator="lessThan" aboveAverage="0" equalAverage="0" bottom="0" percent="0" rank="0" text="" dxfId="323">
      <formula>-0.03</formula>
    </cfRule>
  </conditionalFormatting>
  <conditionalFormatting sqref="W23">
    <cfRule type="cellIs" priority="36" operator="greaterThan" aboveAverage="0" equalAverage="0" bottom="0" percent="0" rank="0" text="" dxfId="324">
      <formula>0.03</formula>
    </cfRule>
    <cfRule type="cellIs" priority="37" operator="lessThan" aboveAverage="0" equalAverage="0" bottom="0" percent="0" rank="0" text="" dxfId="325">
      <formula>-0.03</formula>
    </cfRule>
  </conditionalFormatting>
  <conditionalFormatting sqref="X23">
    <cfRule type="cellIs" priority="38" operator="greaterThan" aboveAverage="0" equalAverage="0" bottom="0" percent="0" rank="0" text="" dxfId="326">
      <formula>0.03</formula>
    </cfRule>
    <cfRule type="cellIs" priority="39" operator="lessThan" aboveAverage="0" equalAverage="0" bottom="0" percent="0" rank="0" text="" dxfId="327">
      <formula>-0.03</formula>
    </cfRule>
  </conditionalFormatting>
  <conditionalFormatting sqref="Y23">
    <cfRule type="cellIs" priority="40" operator="greaterThan" aboveAverage="0" equalAverage="0" bottom="0" percent="0" rank="0" text="" dxfId="328">
      <formula>0.03</formula>
    </cfRule>
    <cfRule type="cellIs" priority="41" operator="lessThan" aboveAverage="0" equalAverage="0" bottom="0" percent="0" rank="0" text="" dxfId="329">
      <formula>-0.03</formula>
    </cfRule>
  </conditionalFormatting>
  <conditionalFormatting sqref="W27">
    <cfRule type="cellIs" priority="42" operator="greaterThan" aboveAverage="0" equalAverage="0" bottom="0" percent="0" rank="0" text="" dxfId="330">
      <formula>0.03</formula>
    </cfRule>
    <cfRule type="cellIs" priority="43" operator="lessThan" aboveAverage="0" equalAverage="0" bottom="0" percent="0" rank="0" text="" dxfId="331">
      <formula>-0.03</formula>
    </cfRule>
  </conditionalFormatting>
  <conditionalFormatting sqref="X27">
    <cfRule type="cellIs" priority="44" operator="greaterThan" aboveAverage="0" equalAverage="0" bottom="0" percent="0" rank="0" text="" dxfId="332">
      <formula>0.03</formula>
    </cfRule>
    <cfRule type="cellIs" priority="45" operator="lessThan" aboveAverage="0" equalAverage="0" bottom="0" percent="0" rank="0" text="" dxfId="333">
      <formula>-0.03</formula>
    </cfRule>
  </conditionalFormatting>
  <conditionalFormatting sqref="Y27">
    <cfRule type="cellIs" priority="46" operator="greaterThan" aboveAverage="0" equalAverage="0" bottom="0" percent="0" rank="0" text="" dxfId="334">
      <formula>0.03</formula>
    </cfRule>
    <cfRule type="cellIs" priority="47" operator="lessThan" aboveAverage="0" equalAverage="0" bottom="0" percent="0" rank="0" text="" dxfId="335">
      <formula>-0.03</formula>
    </cfRule>
  </conditionalFormatting>
  <conditionalFormatting sqref="W31">
    <cfRule type="cellIs" priority="48" operator="greaterThan" aboveAverage="0" equalAverage="0" bottom="0" percent="0" rank="0" text="" dxfId="336">
      <formula>0.03</formula>
    </cfRule>
    <cfRule type="cellIs" priority="49" operator="lessThan" aboveAverage="0" equalAverage="0" bottom="0" percent="0" rank="0" text="" dxfId="337">
      <formula>-0.03</formula>
    </cfRule>
  </conditionalFormatting>
  <conditionalFormatting sqref="X31">
    <cfRule type="cellIs" priority="50" operator="greaterThan" aboveAverage="0" equalAverage="0" bottom="0" percent="0" rank="0" text="" dxfId="338">
      <formula>0.03</formula>
    </cfRule>
    <cfRule type="cellIs" priority="51" operator="lessThan" aboveAverage="0" equalAverage="0" bottom="0" percent="0" rank="0" text="" dxfId="339">
      <formula>-0.03</formula>
    </cfRule>
  </conditionalFormatting>
  <conditionalFormatting sqref="Y31">
    <cfRule type="cellIs" priority="52" operator="greaterThan" aboveAverage="0" equalAverage="0" bottom="0" percent="0" rank="0" text="" dxfId="340">
      <formula>0.03</formula>
    </cfRule>
    <cfRule type="cellIs" priority="53" operator="lessThan" aboveAverage="0" equalAverage="0" bottom="0" percent="0" rank="0" text="" dxfId="341">
      <formula>-0.03</formula>
    </cfRule>
  </conditionalFormatting>
  <conditionalFormatting sqref="W35">
    <cfRule type="cellIs" priority="54" operator="greaterThan" aboveAverage="0" equalAverage="0" bottom="0" percent="0" rank="0" text="" dxfId="342">
      <formula>0.03</formula>
    </cfRule>
    <cfRule type="cellIs" priority="55" operator="lessThan" aboveAverage="0" equalAverage="0" bottom="0" percent="0" rank="0" text="" dxfId="343">
      <formula>-0.03</formula>
    </cfRule>
  </conditionalFormatting>
  <conditionalFormatting sqref="X35">
    <cfRule type="cellIs" priority="56" operator="greaterThan" aboveAverage="0" equalAverage="0" bottom="0" percent="0" rank="0" text="" dxfId="344">
      <formula>0.03</formula>
    </cfRule>
    <cfRule type="cellIs" priority="57" operator="lessThan" aboveAverage="0" equalAverage="0" bottom="0" percent="0" rank="0" text="" dxfId="345">
      <formula>-0.03</formula>
    </cfRule>
  </conditionalFormatting>
  <conditionalFormatting sqref="Y35">
    <cfRule type="cellIs" priority="58" operator="greaterThan" aboveAverage="0" equalAverage="0" bottom="0" percent="0" rank="0" text="" dxfId="346">
      <formula>0.03</formula>
    </cfRule>
    <cfRule type="cellIs" priority="59" operator="lessThan" aboveAverage="0" equalAverage="0" bottom="0" percent="0" rank="0" text="" dxfId="347">
      <formula>-0.03</formula>
    </cfRule>
  </conditionalFormatting>
  <conditionalFormatting sqref="W39">
    <cfRule type="cellIs" priority="60" operator="greaterThan" aboveAverage="0" equalAverage="0" bottom="0" percent="0" rank="0" text="" dxfId="348">
      <formula>0.03</formula>
    </cfRule>
    <cfRule type="cellIs" priority="61" operator="lessThan" aboveAverage="0" equalAverage="0" bottom="0" percent="0" rank="0" text="" dxfId="349">
      <formula>-0.03</formula>
    </cfRule>
  </conditionalFormatting>
  <conditionalFormatting sqref="X39">
    <cfRule type="cellIs" priority="62" operator="greaterThan" aboveAverage="0" equalAverage="0" bottom="0" percent="0" rank="0" text="" dxfId="350">
      <formula>0.03</formula>
    </cfRule>
    <cfRule type="cellIs" priority="63" operator="lessThan" aboveAverage="0" equalAverage="0" bottom="0" percent="0" rank="0" text="" dxfId="351">
      <formula>-0.03</formula>
    </cfRule>
  </conditionalFormatting>
  <conditionalFormatting sqref="Y39">
    <cfRule type="cellIs" priority="64" operator="greaterThan" aboveAverage="0" equalAverage="0" bottom="0" percent="0" rank="0" text="" dxfId="352">
      <formula>0.03</formula>
    </cfRule>
    <cfRule type="cellIs" priority="65" operator="lessThan" aboveAverage="0" equalAverage="0" bottom="0" percent="0" rank="0" text="" dxfId="353">
      <formula>-0.03</formula>
    </cfRule>
  </conditionalFormatting>
  <conditionalFormatting sqref="W43">
    <cfRule type="cellIs" priority="66" operator="greaterThan" aboveAverage="0" equalAverage="0" bottom="0" percent="0" rank="0" text="" dxfId="354">
      <formula>0.03</formula>
    </cfRule>
    <cfRule type="cellIs" priority="67" operator="lessThan" aboveAverage="0" equalAverage="0" bottom="0" percent="0" rank="0" text="" dxfId="355">
      <formula>-0.03</formula>
    </cfRule>
  </conditionalFormatting>
  <conditionalFormatting sqref="X43">
    <cfRule type="cellIs" priority="68" operator="greaterThan" aboveAverage="0" equalAverage="0" bottom="0" percent="0" rank="0" text="" dxfId="356">
      <formula>0.03</formula>
    </cfRule>
    <cfRule type="cellIs" priority="69" operator="lessThan" aboveAverage="0" equalAverage="0" bottom="0" percent="0" rank="0" text="" dxfId="357">
      <formula>-0.03</formula>
    </cfRule>
  </conditionalFormatting>
  <conditionalFormatting sqref="Y43">
    <cfRule type="cellIs" priority="70" operator="greaterThan" aboveAverage="0" equalAverage="0" bottom="0" percent="0" rank="0" text="" dxfId="358">
      <formula>0.03</formula>
    </cfRule>
    <cfRule type="cellIs" priority="71" operator="lessThan" aboveAverage="0" equalAverage="0" bottom="0" percent="0" rank="0" text="" dxfId="359">
      <formula>-0.03</formula>
    </cfRule>
  </conditionalFormatting>
  <conditionalFormatting sqref="W47">
    <cfRule type="cellIs" priority="72" operator="greaterThan" aboveAverage="0" equalAverage="0" bottom="0" percent="0" rank="0" text="" dxfId="360">
      <formula>0.03</formula>
    </cfRule>
    <cfRule type="cellIs" priority="73" operator="lessThan" aboveAverage="0" equalAverage="0" bottom="0" percent="0" rank="0" text="" dxfId="361">
      <formula>-0.03</formula>
    </cfRule>
  </conditionalFormatting>
  <conditionalFormatting sqref="X47">
    <cfRule type="cellIs" priority="74" operator="greaterThan" aboveAverage="0" equalAverage="0" bottom="0" percent="0" rank="0" text="" dxfId="362">
      <formula>0.03</formula>
    </cfRule>
    <cfRule type="cellIs" priority="75" operator="lessThan" aboveAverage="0" equalAverage="0" bottom="0" percent="0" rank="0" text="" dxfId="363">
      <formula>-0.03</formula>
    </cfRule>
  </conditionalFormatting>
  <conditionalFormatting sqref="Y47">
    <cfRule type="cellIs" priority="76" operator="greaterThan" aboveAverage="0" equalAverage="0" bottom="0" percent="0" rank="0" text="" dxfId="364">
      <formula>0.03</formula>
    </cfRule>
    <cfRule type="cellIs" priority="77" operator="lessThan" aboveAverage="0" equalAverage="0" bottom="0" percent="0" rank="0" text="" dxfId="365">
      <formula>-0.03</formula>
    </cfRule>
  </conditionalFormatting>
  <conditionalFormatting sqref="W51">
    <cfRule type="cellIs" priority="78" operator="greaterThan" aboveAverage="0" equalAverage="0" bottom="0" percent="0" rank="0" text="" dxfId="366">
      <formula>0.03</formula>
    </cfRule>
    <cfRule type="cellIs" priority="79" operator="lessThan" aboveAverage="0" equalAverage="0" bottom="0" percent="0" rank="0" text="" dxfId="367">
      <formula>-0.03</formula>
    </cfRule>
  </conditionalFormatting>
  <conditionalFormatting sqref="X51">
    <cfRule type="cellIs" priority="80" operator="greaterThan" aboveAverage="0" equalAverage="0" bottom="0" percent="0" rank="0" text="" dxfId="368">
      <formula>0.03</formula>
    </cfRule>
    <cfRule type="cellIs" priority="81" operator="lessThan" aboveAverage="0" equalAverage="0" bottom="0" percent="0" rank="0" text="" dxfId="369">
      <formula>-0.03</formula>
    </cfRule>
  </conditionalFormatting>
  <conditionalFormatting sqref="Y51">
    <cfRule type="cellIs" priority="82" operator="greaterThan" aboveAverage="0" equalAverage="0" bottom="0" percent="0" rank="0" text="" dxfId="370">
      <formula>0.03</formula>
    </cfRule>
    <cfRule type="cellIs" priority="83" operator="lessThan" aboveAverage="0" equalAverage="0" bottom="0" percent="0" rank="0" text="" dxfId="371">
      <formula>-0.03</formula>
    </cfRule>
  </conditionalFormatting>
  <conditionalFormatting sqref="W55">
    <cfRule type="cellIs" priority="84" operator="greaterThan" aboveAverage="0" equalAverage="0" bottom="0" percent="0" rank="0" text="" dxfId="372">
      <formula>0.03</formula>
    </cfRule>
    <cfRule type="cellIs" priority="85" operator="lessThan" aboveAverage="0" equalAverage="0" bottom="0" percent="0" rank="0" text="" dxfId="373">
      <formula>-0.03</formula>
    </cfRule>
  </conditionalFormatting>
  <conditionalFormatting sqref="X55">
    <cfRule type="cellIs" priority="86" operator="greaterThan" aboveAverage="0" equalAverage="0" bottom="0" percent="0" rank="0" text="" dxfId="374">
      <formula>0.03</formula>
    </cfRule>
    <cfRule type="cellIs" priority="87" operator="lessThan" aboveAverage="0" equalAverage="0" bottom="0" percent="0" rank="0" text="" dxfId="375">
      <formula>-0.03</formula>
    </cfRule>
  </conditionalFormatting>
  <conditionalFormatting sqref="Y55">
    <cfRule type="cellIs" priority="88" operator="greaterThan" aboveAverage="0" equalAverage="0" bottom="0" percent="0" rank="0" text="" dxfId="376">
      <formula>0.03</formula>
    </cfRule>
    <cfRule type="cellIs" priority="89" operator="lessThan" aboveAverage="0" equalAverage="0" bottom="0" percent="0" rank="0" text="" dxfId="377">
      <formula>-0.03</formula>
    </cfRule>
  </conditionalFormatting>
  <conditionalFormatting sqref="W59">
    <cfRule type="cellIs" priority="90" operator="greaterThan" aboveAverage="0" equalAverage="0" bottom="0" percent="0" rank="0" text="" dxfId="378">
      <formula>0.03</formula>
    </cfRule>
    <cfRule type="cellIs" priority="91" operator="lessThan" aboveAverage="0" equalAverage="0" bottom="0" percent="0" rank="0" text="" dxfId="379">
      <formula>-0.03</formula>
    </cfRule>
  </conditionalFormatting>
  <conditionalFormatting sqref="X59">
    <cfRule type="cellIs" priority="92" operator="greaterThan" aboveAverage="0" equalAverage="0" bottom="0" percent="0" rank="0" text="" dxfId="380">
      <formula>0.03</formula>
    </cfRule>
    <cfRule type="cellIs" priority="93" operator="lessThan" aboveAverage="0" equalAverage="0" bottom="0" percent="0" rank="0" text="" dxfId="381">
      <formula>-0.03</formula>
    </cfRule>
  </conditionalFormatting>
  <conditionalFormatting sqref="Y59">
    <cfRule type="cellIs" priority="94" operator="greaterThan" aboveAverage="0" equalAverage="0" bottom="0" percent="0" rank="0" text="" dxfId="382">
      <formula>0.03</formula>
    </cfRule>
    <cfRule type="cellIs" priority="95" operator="lessThan" aboveAverage="0" equalAverage="0" bottom="0" percent="0" rank="0" text="" dxfId="383">
      <formula>-0.03</formula>
    </cfRule>
  </conditionalFormatting>
  <conditionalFormatting sqref="W63">
    <cfRule type="cellIs" priority="96" operator="greaterThan" aboveAverage="0" equalAverage="0" bottom="0" percent="0" rank="0" text="" dxfId="384">
      <formula>0.03</formula>
    </cfRule>
    <cfRule type="cellIs" priority="97" operator="lessThan" aboveAverage="0" equalAverage="0" bottom="0" percent="0" rank="0" text="" dxfId="385">
      <formula>-0.03</formula>
    </cfRule>
  </conditionalFormatting>
  <conditionalFormatting sqref="X63">
    <cfRule type="cellIs" priority="98" operator="greaterThan" aboveAverage="0" equalAverage="0" bottom="0" percent="0" rank="0" text="" dxfId="386">
      <formula>0.03</formula>
    </cfRule>
    <cfRule type="cellIs" priority="99" operator="lessThan" aboveAverage="0" equalAverage="0" bottom="0" percent="0" rank="0" text="" dxfId="387">
      <formula>-0.03</formula>
    </cfRule>
  </conditionalFormatting>
  <conditionalFormatting sqref="Y63">
    <cfRule type="cellIs" priority="100" operator="greaterThan" aboveAverage="0" equalAverage="0" bottom="0" percent="0" rank="0" text="" dxfId="388">
      <formula>0.03</formula>
    </cfRule>
    <cfRule type="cellIs" priority="101" operator="lessThan" aboveAverage="0" equalAverage="0" bottom="0" percent="0" rank="0" text="" dxfId="389">
      <formula>-0.03</formula>
    </cfRule>
  </conditionalFormatting>
  <conditionalFormatting sqref="W67">
    <cfRule type="cellIs" priority="102" operator="greaterThan" aboveAverage="0" equalAverage="0" bottom="0" percent="0" rank="0" text="" dxfId="390">
      <formula>0.03</formula>
    </cfRule>
    <cfRule type="cellIs" priority="103" operator="lessThan" aboveAverage="0" equalAverage="0" bottom="0" percent="0" rank="0" text="" dxfId="391">
      <formula>-0.03</formula>
    </cfRule>
  </conditionalFormatting>
  <conditionalFormatting sqref="X67">
    <cfRule type="cellIs" priority="104" operator="greaterThan" aboveAverage="0" equalAverage="0" bottom="0" percent="0" rank="0" text="" dxfId="392">
      <formula>0.03</formula>
    </cfRule>
    <cfRule type="cellIs" priority="105" operator="lessThan" aboveAverage="0" equalAverage="0" bottom="0" percent="0" rank="0" text="" dxfId="393">
      <formula>-0.03</formula>
    </cfRule>
  </conditionalFormatting>
  <conditionalFormatting sqref="Y67">
    <cfRule type="cellIs" priority="106" operator="greaterThan" aboveAverage="0" equalAverage="0" bottom="0" percent="0" rank="0" text="" dxfId="394">
      <formula>0.03</formula>
    </cfRule>
    <cfRule type="cellIs" priority="107" operator="lessThan" aboveAverage="0" equalAverage="0" bottom="0" percent="0" rank="0" text="" dxfId="395">
      <formula>-0.03</formula>
    </cfRule>
  </conditionalFormatting>
  <conditionalFormatting sqref="W6:X6">
    <cfRule type="cellIs" priority="108" operator="greaterThan" aboveAverage="0" equalAverage="0" bottom="0" percent="0" rank="0" text="" dxfId="396">
      <formula>0.03</formula>
    </cfRule>
    <cfRule type="cellIs" priority="109" operator="lessThan" aboveAverage="0" equalAverage="0" bottom="0" percent="0" rank="0" text="" dxfId="397">
      <formula>-0.03</formula>
    </cfRule>
  </conditionalFormatting>
  <conditionalFormatting sqref="W10:X10">
    <cfRule type="cellIs" priority="110" operator="greaterThan" aboveAverage="0" equalAverage="0" bottom="0" percent="0" rank="0" text="" dxfId="398">
      <formula>0.03</formula>
    </cfRule>
    <cfRule type="cellIs" priority="111" operator="lessThan" aboveAverage="0" equalAverage="0" bottom="0" percent="0" rank="0" text="" dxfId="399">
      <formula>-0.03</formula>
    </cfRule>
  </conditionalFormatting>
  <conditionalFormatting sqref="W14:X14">
    <cfRule type="cellIs" priority="112" operator="greaterThan" aboveAverage="0" equalAverage="0" bottom="0" percent="0" rank="0" text="" dxfId="400">
      <formula>0.03</formula>
    </cfRule>
    <cfRule type="cellIs" priority="113" operator="lessThan" aboveAverage="0" equalAverage="0" bottom="0" percent="0" rank="0" text="" dxfId="401">
      <formula>-0.03</formula>
    </cfRule>
  </conditionalFormatting>
  <conditionalFormatting sqref="W18:X18">
    <cfRule type="cellIs" priority="114" operator="greaterThan" aboveAverage="0" equalAverage="0" bottom="0" percent="0" rank="0" text="" dxfId="402">
      <formula>0.03</formula>
    </cfRule>
    <cfRule type="cellIs" priority="115" operator="lessThan" aboveAverage="0" equalAverage="0" bottom="0" percent="0" rank="0" text="" dxfId="403">
      <formula>-0.03</formula>
    </cfRule>
  </conditionalFormatting>
  <conditionalFormatting sqref="W22:X22">
    <cfRule type="cellIs" priority="116" operator="greaterThan" aboveAverage="0" equalAverage="0" bottom="0" percent="0" rank="0" text="" dxfId="404">
      <formula>0.03</formula>
    </cfRule>
    <cfRule type="cellIs" priority="117" operator="lessThan" aboveAverage="0" equalAverage="0" bottom="0" percent="0" rank="0" text="" dxfId="405">
      <formula>-0.03</formula>
    </cfRule>
  </conditionalFormatting>
  <conditionalFormatting sqref="W26:X26">
    <cfRule type="cellIs" priority="118" operator="greaterThan" aboveAverage="0" equalAverage="0" bottom="0" percent="0" rank="0" text="" dxfId="406">
      <formula>0.03</formula>
    </cfRule>
    <cfRule type="cellIs" priority="119" operator="lessThan" aboveAverage="0" equalAverage="0" bottom="0" percent="0" rank="0" text="" dxfId="407">
      <formula>-0.03</formula>
    </cfRule>
  </conditionalFormatting>
  <conditionalFormatting sqref="W30:X30">
    <cfRule type="cellIs" priority="120" operator="greaterThan" aboveAverage="0" equalAverage="0" bottom="0" percent="0" rank="0" text="" dxfId="408">
      <formula>0.03</formula>
    </cfRule>
    <cfRule type="cellIs" priority="121" operator="lessThan" aboveAverage="0" equalAverage="0" bottom="0" percent="0" rank="0" text="" dxfId="409">
      <formula>-0.03</formula>
    </cfRule>
  </conditionalFormatting>
  <conditionalFormatting sqref="W34:X34">
    <cfRule type="cellIs" priority="122" operator="greaterThan" aboveAverage="0" equalAverage="0" bottom="0" percent="0" rank="0" text="" dxfId="410">
      <formula>0.03</formula>
    </cfRule>
    <cfRule type="cellIs" priority="123" operator="lessThan" aboveAverage="0" equalAverage="0" bottom="0" percent="0" rank="0" text="" dxfId="411">
      <formula>-0.03</formula>
    </cfRule>
  </conditionalFormatting>
  <conditionalFormatting sqref="W38:X38">
    <cfRule type="cellIs" priority="124" operator="greaterThan" aboveAverage="0" equalAverage="0" bottom="0" percent="0" rank="0" text="" dxfId="412">
      <formula>0.03</formula>
    </cfRule>
    <cfRule type="cellIs" priority="125" operator="lessThan" aboveAverage="0" equalAverage="0" bottom="0" percent="0" rank="0" text="" dxfId="413">
      <formula>-0.03</formula>
    </cfRule>
  </conditionalFormatting>
  <conditionalFormatting sqref="W42:X42">
    <cfRule type="cellIs" priority="126" operator="greaterThan" aboveAverage="0" equalAverage="0" bottom="0" percent="0" rank="0" text="" dxfId="414">
      <formula>0.03</formula>
    </cfRule>
    <cfRule type="cellIs" priority="127" operator="lessThan" aboveAverage="0" equalAverage="0" bottom="0" percent="0" rank="0" text="" dxfId="415">
      <formula>-0.03</formula>
    </cfRule>
  </conditionalFormatting>
  <conditionalFormatting sqref="W46:X46">
    <cfRule type="cellIs" priority="128" operator="greaterThan" aboveAverage="0" equalAverage="0" bottom="0" percent="0" rank="0" text="" dxfId="416">
      <formula>0.03</formula>
    </cfRule>
    <cfRule type="cellIs" priority="129" operator="lessThan" aboveAverage="0" equalAverage="0" bottom="0" percent="0" rank="0" text="" dxfId="417">
      <formula>-0.03</formula>
    </cfRule>
  </conditionalFormatting>
  <conditionalFormatting sqref="W50:X50">
    <cfRule type="cellIs" priority="130" operator="greaterThan" aboveAverage="0" equalAverage="0" bottom="0" percent="0" rank="0" text="" dxfId="418">
      <formula>0.03</formula>
    </cfRule>
    <cfRule type="cellIs" priority="131" operator="lessThan" aboveAverage="0" equalAverage="0" bottom="0" percent="0" rank="0" text="" dxfId="419">
      <formula>-0.03</formula>
    </cfRule>
  </conditionalFormatting>
  <conditionalFormatting sqref="W54:X54">
    <cfRule type="cellIs" priority="132" operator="greaterThan" aboveAverage="0" equalAverage="0" bottom="0" percent="0" rank="0" text="" dxfId="420">
      <formula>0.03</formula>
    </cfRule>
    <cfRule type="cellIs" priority="133" operator="lessThan" aboveAverage="0" equalAverage="0" bottom="0" percent="0" rank="0" text="" dxfId="421">
      <formula>-0.03</formula>
    </cfRule>
  </conditionalFormatting>
  <conditionalFormatting sqref="W58:X58">
    <cfRule type="cellIs" priority="134" operator="greaterThan" aboveAverage="0" equalAverage="0" bottom="0" percent="0" rank="0" text="" dxfId="422">
      <formula>0.03</formula>
    </cfRule>
    <cfRule type="cellIs" priority="135" operator="lessThan" aboveAverage="0" equalAverage="0" bottom="0" percent="0" rank="0" text="" dxfId="423">
      <formula>-0.03</formula>
    </cfRule>
  </conditionalFormatting>
  <conditionalFormatting sqref="W62:X62">
    <cfRule type="cellIs" priority="136" operator="greaterThan" aboveAverage="0" equalAverage="0" bottom="0" percent="0" rank="0" text="" dxfId="424">
      <formula>0.03</formula>
    </cfRule>
    <cfRule type="cellIs" priority="137" operator="lessThan" aboveAverage="0" equalAverage="0" bottom="0" percent="0" rank="0" text="" dxfId="425">
      <formula>-0.03</formula>
    </cfRule>
  </conditionalFormatting>
  <conditionalFormatting sqref="W66:X66">
    <cfRule type="cellIs" priority="138" operator="greaterThan" aboveAverage="0" equalAverage="0" bottom="0" percent="0" rank="0" text="" dxfId="426">
      <formula>0.03</formula>
    </cfRule>
    <cfRule type="cellIs" priority="139" operator="lessThan" aboveAverage="0" equalAverage="0" bottom="0" percent="0" rank="0" text="" dxfId="427">
      <formula>-0.03</formula>
    </cfRule>
  </conditionalFormatting>
  <conditionalFormatting sqref="W70:X70">
    <cfRule type="cellIs" priority="140" operator="greaterThan" aboveAverage="0" equalAverage="0" bottom="0" percent="0" rank="0" text="" dxfId="428">
      <formula>0.03</formula>
    </cfRule>
    <cfRule type="cellIs" priority="141" operator="lessThan" aboveAverage="0" equalAverage="0" bottom="0" percent="0" rank="0" text="" dxfId="429">
      <formula>-0.03</formula>
    </cfRule>
  </conditionalFormatting>
  <conditionalFormatting sqref="W71:Y82">
    <cfRule type="cellIs" priority="142" operator="greaterThan" aboveAverage="0" equalAverage="0" bottom="0" percent="0" rank="0" text="" dxfId="430">
      <formula>0.03</formula>
    </cfRule>
    <cfRule type="cellIs" priority="143" operator="lessThan" aboveAverage="0" equalAverage="0" bottom="0" percent="0" rank="0" text="" dxfId="431">
      <formula>-0.03</formula>
    </cfRule>
  </conditionalFormatting>
  <conditionalFormatting sqref="T83:V98">
    <cfRule type="cellIs" priority="144" operator="greaterThan" aboveAverage="0" equalAverage="0" bottom="0" percent="0" rank="0" text="" dxfId="432">
      <formula>0.03</formula>
    </cfRule>
    <cfRule type="cellIs" priority="145" operator="lessThan" aboveAverage="0" equalAverage="0" bottom="0" percent="0" rank="0" text="" dxfId="433">
      <formula>-0.03</formula>
    </cfRule>
  </conditionalFormatting>
  <conditionalFormatting sqref="W83">
    <cfRule type="cellIs" priority="146" operator="greaterThan" aboveAverage="0" equalAverage="0" bottom="0" percent="0" rank="0" text="" dxfId="434">
      <formula>0.03</formula>
    </cfRule>
    <cfRule type="cellIs" priority="147" operator="lessThan" aboveAverage="0" equalAverage="0" bottom="0" percent="0" rank="0" text="" dxfId="435">
      <formula>-0.03</formula>
    </cfRule>
  </conditionalFormatting>
  <conditionalFormatting sqref="X83">
    <cfRule type="cellIs" priority="148" operator="greaterThan" aboveAverage="0" equalAverage="0" bottom="0" percent="0" rank="0" text="" dxfId="436">
      <formula>0.03</formula>
    </cfRule>
    <cfRule type="cellIs" priority="149" operator="lessThan" aboveAverage="0" equalAverage="0" bottom="0" percent="0" rank="0" text="" dxfId="437">
      <formula>-0.03</formula>
    </cfRule>
  </conditionalFormatting>
  <conditionalFormatting sqref="Y83">
    <cfRule type="cellIs" priority="150" operator="greaterThan" aboveAverage="0" equalAverage="0" bottom="0" percent="0" rank="0" text="" dxfId="438">
      <formula>0.03</formula>
    </cfRule>
    <cfRule type="cellIs" priority="151" operator="lessThan" aboveAverage="0" equalAverage="0" bottom="0" percent="0" rank="0" text="" dxfId="439">
      <formula>-0.03</formula>
    </cfRule>
  </conditionalFormatting>
  <conditionalFormatting sqref="W87">
    <cfRule type="cellIs" priority="152" operator="greaterThan" aboveAverage="0" equalAverage="0" bottom="0" percent="0" rank="0" text="" dxfId="440">
      <formula>0.03</formula>
    </cfRule>
    <cfRule type="cellIs" priority="153" operator="lessThan" aboveAverage="0" equalAverage="0" bottom="0" percent="0" rank="0" text="" dxfId="441">
      <formula>-0.03</formula>
    </cfRule>
  </conditionalFormatting>
  <conditionalFormatting sqref="X87">
    <cfRule type="cellIs" priority="154" operator="greaterThan" aboveAverage="0" equalAverage="0" bottom="0" percent="0" rank="0" text="" dxfId="442">
      <formula>0.03</formula>
    </cfRule>
    <cfRule type="cellIs" priority="155" operator="lessThan" aboveAverage="0" equalAverage="0" bottom="0" percent="0" rank="0" text="" dxfId="443">
      <formula>-0.03</formula>
    </cfRule>
  </conditionalFormatting>
  <conditionalFormatting sqref="Y87">
    <cfRule type="cellIs" priority="156" operator="greaterThan" aboveAverage="0" equalAverage="0" bottom="0" percent="0" rank="0" text="" dxfId="444">
      <formula>0.03</formula>
    </cfRule>
    <cfRule type="cellIs" priority="157" operator="lessThan" aboveAverage="0" equalAverage="0" bottom="0" percent="0" rank="0" text="" dxfId="445">
      <formula>-0.03</formula>
    </cfRule>
  </conditionalFormatting>
  <conditionalFormatting sqref="W91">
    <cfRule type="cellIs" priority="158" operator="greaterThan" aboveAverage="0" equalAverage="0" bottom="0" percent="0" rank="0" text="" dxfId="446">
      <formula>0.03</formula>
    </cfRule>
    <cfRule type="cellIs" priority="159" operator="lessThan" aboveAverage="0" equalAverage="0" bottom="0" percent="0" rank="0" text="" dxfId="447">
      <formula>-0.03</formula>
    </cfRule>
  </conditionalFormatting>
  <conditionalFormatting sqref="X91">
    <cfRule type="cellIs" priority="160" operator="greaterThan" aboveAverage="0" equalAverage="0" bottom="0" percent="0" rank="0" text="" dxfId="448">
      <formula>0.03</formula>
    </cfRule>
    <cfRule type="cellIs" priority="161" operator="lessThan" aboveAverage="0" equalAverage="0" bottom="0" percent="0" rank="0" text="" dxfId="449">
      <formula>-0.03</formula>
    </cfRule>
  </conditionalFormatting>
  <conditionalFormatting sqref="Y91">
    <cfRule type="cellIs" priority="162" operator="greaterThan" aboveAverage="0" equalAverage="0" bottom="0" percent="0" rank="0" text="" dxfId="450">
      <formula>0.03</formula>
    </cfRule>
    <cfRule type="cellIs" priority="163" operator="lessThan" aboveAverage="0" equalAverage="0" bottom="0" percent="0" rank="0" text="" dxfId="451">
      <formula>-0.03</formula>
    </cfRule>
  </conditionalFormatting>
  <conditionalFormatting sqref="W95">
    <cfRule type="cellIs" priority="164" operator="greaterThan" aboveAverage="0" equalAverage="0" bottom="0" percent="0" rank="0" text="" dxfId="452">
      <formula>0.03</formula>
    </cfRule>
    <cfRule type="cellIs" priority="165" operator="lessThan" aboveAverage="0" equalAverage="0" bottom="0" percent="0" rank="0" text="" dxfId="453">
      <formula>-0.03</formula>
    </cfRule>
  </conditionalFormatting>
  <conditionalFormatting sqref="X95">
    <cfRule type="cellIs" priority="166" operator="greaterThan" aboveAverage="0" equalAverage="0" bottom="0" percent="0" rank="0" text="" dxfId="454">
      <formula>0.03</formula>
    </cfRule>
    <cfRule type="cellIs" priority="167" operator="lessThan" aboveAverage="0" equalAverage="0" bottom="0" percent="0" rank="0" text="" dxfId="455">
      <formula>-0.03</formula>
    </cfRule>
  </conditionalFormatting>
  <conditionalFormatting sqref="Y95">
    <cfRule type="cellIs" priority="168" operator="greaterThan" aboveAverage="0" equalAverage="0" bottom="0" percent="0" rank="0" text="" dxfId="456">
      <formula>0.03</formula>
    </cfRule>
    <cfRule type="cellIs" priority="169" operator="lessThan" aboveAverage="0" equalAverage="0" bottom="0" percent="0" rank="0" text="" dxfId="457">
      <formula>-0.03</formula>
    </cfRule>
  </conditionalFormatting>
  <conditionalFormatting sqref="W86:X86">
    <cfRule type="cellIs" priority="170" operator="greaterThan" aboveAverage="0" equalAverage="0" bottom="0" percent="0" rank="0" text="" dxfId="458">
      <formula>0.03</formula>
    </cfRule>
    <cfRule type="cellIs" priority="171" operator="lessThan" aboveAverage="0" equalAverage="0" bottom="0" percent="0" rank="0" text="" dxfId="459">
      <formula>-0.03</formula>
    </cfRule>
  </conditionalFormatting>
  <conditionalFormatting sqref="W90:X90">
    <cfRule type="cellIs" priority="172" operator="greaterThan" aboveAverage="0" equalAverage="0" bottom="0" percent="0" rank="0" text="" dxfId="460">
      <formula>0.03</formula>
    </cfRule>
    <cfRule type="cellIs" priority="173" operator="lessThan" aboveAverage="0" equalAverage="0" bottom="0" percent="0" rank="0" text="" dxfId="461">
      <formula>-0.03</formula>
    </cfRule>
  </conditionalFormatting>
  <conditionalFormatting sqref="W94:X94">
    <cfRule type="cellIs" priority="174" operator="greaterThan" aboveAverage="0" equalAverage="0" bottom="0" percent="0" rank="0" text="" dxfId="462">
      <formula>0.03</formula>
    </cfRule>
    <cfRule type="cellIs" priority="175" operator="lessThan" aboveAverage="0" equalAverage="0" bottom="0" percent="0" rank="0" text="" dxfId="463">
      <formula>-0.03</formula>
    </cfRule>
  </conditionalFormatting>
  <conditionalFormatting sqref="W98:X98">
    <cfRule type="cellIs" priority="176" operator="greaterThan" aboveAverage="0" equalAverage="0" bottom="0" percent="0" rank="0" text="" dxfId="464">
      <formula>0.03</formula>
    </cfRule>
    <cfRule type="cellIs" priority="177" operator="lessThan" aboveAverage="0" equalAverage="0" bottom="0" percent="0" rank="0" text="" dxfId="465">
      <formula>-0.03</formula>
    </cfRule>
  </conditionalFormatting>
  <conditionalFormatting sqref="T105:V105">
    <cfRule type="cellIs" priority="178" operator="greaterThan" aboveAverage="0" equalAverage="0" bottom="0" percent="0" rank="0" text="" dxfId="466">
      <formula>0.03</formula>
    </cfRule>
    <cfRule type="cellIs" priority="179" operator="lessThan" aboveAverage="0" equalAverage="0" bottom="0" percent="0" rank="0" text="" dxfId="467">
      <formula>-0.03</formula>
    </cfRule>
  </conditionalFormatting>
  <conditionalFormatting sqref="W105:Y105">
    <cfRule type="cellIs" priority="180" operator="greaterThan" aboveAverage="0" equalAverage="0" bottom="0" percent="0" rank="0" text="" dxfId="468">
      <formula>0.03</formula>
    </cfRule>
    <cfRule type="cellIs" priority="181" operator="lessThan" aboveAverage="0" equalAverage="0" bottom="0" percent="0" rank="0" text="" dxfId="469">
      <formula>-0.03</formula>
    </cfRule>
  </conditionalFormatting>
  <conditionalFormatting sqref="T99:V104">
    <cfRule type="cellIs" priority="182" operator="greaterThan" aboveAverage="0" equalAverage="0" bottom="0" percent="0" rank="0" text="" dxfId="470">
      <formula>0.03</formula>
    </cfRule>
    <cfRule type="cellIs" priority="183" operator="lessThan" aboveAverage="0" equalAverage="0" bottom="0" percent="0" rank="0" text="" dxfId="471">
      <formula>-0.03</formula>
    </cfRule>
  </conditionalFormatting>
  <conditionalFormatting sqref="W99:Y103">
    <cfRule type="cellIs" priority="184" operator="greaterThan" aboveAverage="0" equalAverage="0" bottom="0" percent="0" rank="0" text="" dxfId="472">
      <formula>0.03</formula>
    </cfRule>
    <cfRule type="cellIs" priority="185" operator="lessThan" aboveAverage="0" equalAverage="0" bottom="0" percent="0" rank="0" text="" dxfId="473">
      <formula>-0.03</formula>
    </cfRule>
  </conditionalFormatting>
  <conditionalFormatting sqref="W104">
    <cfRule type="cellIs" priority="186" operator="greaterThan" aboveAverage="0" equalAverage="0" bottom="0" percent="0" rank="0" text="" dxfId="474">
      <formula>0.03</formula>
    </cfRule>
    <cfRule type="cellIs" priority="187" operator="lessThan" aboveAverage="0" equalAverage="0" bottom="0" percent="0" rank="0" text="" dxfId="475">
      <formula>-0.03</formula>
    </cfRule>
  </conditionalFormatting>
  <conditionalFormatting sqref="X104">
    <cfRule type="cellIs" priority="188" operator="greaterThan" aboveAverage="0" equalAverage="0" bottom="0" percent="0" rank="0" text="" dxfId="476">
      <formula>0.03</formula>
    </cfRule>
    <cfRule type="cellIs" priority="189" operator="lessThan" aboveAverage="0" equalAverage="0" bottom="0" percent="0" rank="0" text="" dxfId="477">
      <formula>-0.03</formula>
    </cfRule>
  </conditionalFormatting>
  <conditionalFormatting sqref="Y104">
    <cfRule type="cellIs" priority="190" operator="greaterThan" aboveAverage="0" equalAverage="0" bottom="0" percent="0" rank="0" text="" dxfId="478">
      <formula>0.03</formula>
    </cfRule>
    <cfRule type="cellIs" priority="191" operator="lessThan" aboveAverage="0" equalAverage="0" bottom="0" percent="0" rank="0" text="" dxfId="479">
      <formula>-0.03</formula>
    </cfRule>
  </conditionalFormatting>
  <conditionalFormatting sqref="T111:V112">
    <cfRule type="cellIs" priority="192" operator="greaterThan" aboveAverage="0" equalAverage="0" bottom="0" percent="0" rank="0" text="" dxfId="480">
      <formula>0.03</formula>
    </cfRule>
    <cfRule type="cellIs" priority="193" operator="lessThan" aboveAverage="0" equalAverage="0" bottom="0" percent="0" rank="0" text="" dxfId="481">
      <formula>-0.03</formula>
    </cfRule>
  </conditionalFormatting>
  <conditionalFormatting sqref="W112:Y112">
    <cfRule type="cellIs" priority="194" operator="greaterThan" aboveAverage="0" equalAverage="0" bottom="0" percent="0" rank="0" text="" dxfId="482">
      <formula>0.03</formula>
    </cfRule>
    <cfRule type="cellIs" priority="195" operator="lessThan" aboveAverage="0" equalAverage="0" bottom="0" percent="0" rank="0" text="" dxfId="483">
      <formula>-0.03</formula>
    </cfRule>
  </conditionalFormatting>
  <conditionalFormatting sqref="W111">
    <cfRule type="cellIs" priority="196" operator="greaterThan" aboveAverage="0" equalAverage="0" bottom="0" percent="0" rank="0" text="" dxfId="484">
      <formula>0.03</formula>
    </cfRule>
    <cfRule type="cellIs" priority="197" operator="lessThan" aboveAverage="0" equalAverage="0" bottom="0" percent="0" rank="0" text="" dxfId="485">
      <formula>-0.03</formula>
    </cfRule>
  </conditionalFormatting>
  <conditionalFormatting sqref="X111">
    <cfRule type="cellIs" priority="198" operator="greaterThan" aboveAverage="0" equalAverage="0" bottom="0" percent="0" rank="0" text="" dxfId="486">
      <formula>0.03</formula>
    </cfRule>
    <cfRule type="cellIs" priority="199" operator="lessThan" aboveAverage="0" equalAverage="0" bottom="0" percent="0" rank="0" text="" dxfId="487">
      <formula>-0.03</formula>
    </cfRule>
  </conditionalFormatting>
  <conditionalFormatting sqref="Y111">
    <cfRule type="cellIs" priority="200" operator="greaterThan" aboveAverage="0" equalAverage="0" bottom="0" percent="0" rank="0" text="" dxfId="488">
      <formula>0.03</formula>
    </cfRule>
    <cfRule type="cellIs" priority="201" operator="lessThan" aboveAverage="0" equalAverage="0" bottom="0" percent="0" rank="0" text="" dxfId="4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62651.3064</v>
      </c>
      <c r="E19" s="74" t="n">
        <v>47.2694</v>
      </c>
      <c r="F19" s="74" t="n">
        <v>47.8599</v>
      </c>
      <c r="G19" s="74" t="n">
        <v>49.0852</v>
      </c>
      <c r="H19" s="74" t="n">
        <v>52560.65</v>
      </c>
      <c r="I19" s="74" t="n">
        <v>114.31</v>
      </c>
      <c r="J19" s="53" t="n">
        <f aca="false">H19/3600</f>
        <v>14.6001805555556</v>
      </c>
      <c r="L19" s="73" t="n">
        <v>62690.4304</v>
      </c>
      <c r="M19" s="74" t="n">
        <v>47.2733</v>
      </c>
      <c r="N19" s="74" t="n">
        <v>47.8595</v>
      </c>
      <c r="O19" s="74" t="n">
        <v>49.0837</v>
      </c>
      <c r="P19" s="74" t="n">
        <v>51890.63</v>
      </c>
      <c r="Q19" s="74" t="n">
        <v>98.08</v>
      </c>
      <c r="R19" s="53" t="n">
        <f aca="false">P19/3600</f>
        <v>14.414063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5615.5688</v>
      </c>
      <c r="E20" s="76" t="n">
        <v>43.4248</v>
      </c>
      <c r="F20" s="76" t="n">
        <v>44.9884</v>
      </c>
      <c r="G20" s="76" t="n">
        <v>46.8486</v>
      </c>
      <c r="H20" s="76" t="n">
        <v>41605.76</v>
      </c>
      <c r="I20" s="76" t="n">
        <v>71.22</v>
      </c>
      <c r="J20" s="58" t="n">
        <f aca="false">H20/3600</f>
        <v>11.5571555555556</v>
      </c>
      <c r="L20" s="75" t="n">
        <v>15615.2584</v>
      </c>
      <c r="M20" s="76" t="n">
        <v>43.4227</v>
      </c>
      <c r="N20" s="76" t="n">
        <v>44.9835</v>
      </c>
      <c r="O20" s="76" t="n">
        <v>46.8451</v>
      </c>
      <c r="P20" s="76" t="n">
        <v>41100.84</v>
      </c>
      <c r="Q20" s="76" t="n">
        <v>70.17</v>
      </c>
      <c r="R20" s="58" t="n">
        <f aca="false">P20/3600</f>
        <v>11.416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5287.0736</v>
      </c>
      <c r="E21" s="76" t="n">
        <v>41.7957</v>
      </c>
      <c r="F21" s="76" t="n">
        <v>43.3588</v>
      </c>
      <c r="G21" s="76" t="n">
        <v>44.775</v>
      </c>
      <c r="H21" s="76" t="n">
        <v>34312.73</v>
      </c>
      <c r="I21" s="76" t="n">
        <v>54.9</v>
      </c>
      <c r="J21" s="58" t="n">
        <f aca="false">H21/3600</f>
        <v>9.53131388888889</v>
      </c>
      <c r="L21" s="75" t="n">
        <v>5291.0088</v>
      </c>
      <c r="M21" s="76" t="n">
        <v>41.792</v>
      </c>
      <c r="N21" s="76" t="n">
        <v>43.3538</v>
      </c>
      <c r="O21" s="76" t="n">
        <v>44.7722</v>
      </c>
      <c r="P21" s="76" t="n">
        <v>34253</v>
      </c>
      <c r="Q21" s="76" t="n">
        <v>55.88</v>
      </c>
      <c r="R21" s="58" t="n">
        <f aca="false">P21/3600</f>
        <v>9.51472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2442.3336</v>
      </c>
      <c r="E22" s="78" t="n">
        <v>39.8001</v>
      </c>
      <c r="F22" s="78" t="n">
        <v>41.7413</v>
      </c>
      <c r="G22" s="78" t="n">
        <v>42.8256</v>
      </c>
      <c r="H22" s="78" t="n">
        <v>31000.92</v>
      </c>
      <c r="I22" s="78" t="n">
        <v>50.12</v>
      </c>
      <c r="J22" s="64" t="n">
        <f aca="false">H22/3600</f>
        <v>8.61136666666667</v>
      </c>
      <c r="L22" s="77" t="n">
        <v>2444.92</v>
      </c>
      <c r="M22" s="78" t="n">
        <v>39.7932</v>
      </c>
      <c r="N22" s="78" t="n">
        <v>41.7424</v>
      </c>
      <c r="O22" s="78" t="n">
        <v>42.8284</v>
      </c>
      <c r="P22" s="78" t="n">
        <v>31114.64</v>
      </c>
      <c r="Q22" s="78" t="n">
        <v>50.99</v>
      </c>
      <c r="R22" s="64" t="n">
        <f aca="false">P22/3600</f>
        <v>8.64295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4226.5904</v>
      </c>
      <c r="E23" s="74" t="n">
        <v>47.3573</v>
      </c>
      <c r="F23" s="74" t="n">
        <v>47.4066</v>
      </c>
      <c r="G23" s="74" t="n">
        <v>48.2378</v>
      </c>
      <c r="H23" s="74" t="n">
        <v>52074.9</v>
      </c>
      <c r="I23" s="74" t="n">
        <v>104.29</v>
      </c>
      <c r="J23" s="53" t="n">
        <f aca="false">H23/3600</f>
        <v>14.46525</v>
      </c>
      <c r="L23" s="73" t="n">
        <v>74247.6432</v>
      </c>
      <c r="M23" s="74" t="n">
        <v>47.3607</v>
      </c>
      <c r="N23" s="74" t="n">
        <v>47.4084</v>
      </c>
      <c r="O23" s="74" t="n">
        <v>48.2384</v>
      </c>
      <c r="P23" s="74" t="n">
        <v>51330.31</v>
      </c>
      <c r="Q23" s="74" t="n">
        <v>104.45</v>
      </c>
      <c r="R23" s="53" t="n">
        <f aca="false">P23/3600</f>
        <v>14.258419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3158.16</v>
      </c>
      <c r="E24" s="76" t="n">
        <v>42.7593</v>
      </c>
      <c r="F24" s="76" t="n">
        <v>44.1248</v>
      </c>
      <c r="G24" s="76" t="n">
        <v>45.555</v>
      </c>
      <c r="H24" s="76" t="n">
        <v>41443.28</v>
      </c>
      <c r="I24" s="76" t="n">
        <v>78.54</v>
      </c>
      <c r="J24" s="58" t="n">
        <f aca="false">H24/3600</f>
        <v>11.5120222222222</v>
      </c>
      <c r="L24" s="75" t="n">
        <v>23170.6528</v>
      </c>
      <c r="M24" s="76" t="n">
        <v>42.7596</v>
      </c>
      <c r="N24" s="76" t="n">
        <v>44.1249</v>
      </c>
      <c r="O24" s="76" t="n">
        <v>45.5548</v>
      </c>
      <c r="P24" s="76" t="n">
        <v>40921.08</v>
      </c>
      <c r="Q24" s="76" t="n">
        <v>77.86</v>
      </c>
      <c r="R24" s="58" t="n">
        <f aca="false">P24/3600</f>
        <v>11.3669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8029.1184</v>
      </c>
      <c r="E25" s="76" t="n">
        <v>39.9592</v>
      </c>
      <c r="F25" s="76" t="n">
        <v>41.9788</v>
      </c>
      <c r="G25" s="76" t="n">
        <v>43.0619</v>
      </c>
      <c r="H25" s="76" t="n">
        <v>33895.72</v>
      </c>
      <c r="I25" s="76" t="n">
        <v>59.92</v>
      </c>
      <c r="J25" s="58" t="n">
        <f aca="false">H25/3600</f>
        <v>9.41547777777778</v>
      </c>
      <c r="L25" s="75" t="n">
        <v>8031.8952</v>
      </c>
      <c r="M25" s="76" t="n">
        <v>39.9563</v>
      </c>
      <c r="N25" s="76" t="n">
        <v>41.9786</v>
      </c>
      <c r="O25" s="76" t="n">
        <v>43.0639</v>
      </c>
      <c r="P25" s="76" t="n">
        <v>33504.94</v>
      </c>
      <c r="Q25" s="76" t="n">
        <v>59.27</v>
      </c>
      <c r="R25" s="58" t="n">
        <f aca="false">P25/3600</f>
        <v>9.30692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198.6872</v>
      </c>
      <c r="E26" s="78" t="n">
        <v>37.0653</v>
      </c>
      <c r="F26" s="78" t="n">
        <v>39.8601</v>
      </c>
      <c r="G26" s="78" t="n">
        <v>40.8226</v>
      </c>
      <c r="H26" s="78" t="n">
        <v>28893.11</v>
      </c>
      <c r="I26" s="78" t="n">
        <v>47.95</v>
      </c>
      <c r="J26" s="64" t="n">
        <f aca="false">H26/3600</f>
        <v>8.02586388888889</v>
      </c>
      <c r="L26" s="77" t="n">
        <v>3201.0776</v>
      </c>
      <c r="M26" s="78" t="n">
        <v>37.0609</v>
      </c>
      <c r="N26" s="78" t="n">
        <v>39.8655</v>
      </c>
      <c r="O26" s="78" t="n">
        <v>40.8194</v>
      </c>
      <c r="P26" s="78" t="n">
        <v>28768.76</v>
      </c>
      <c r="Q26" s="78" t="n">
        <v>47.3</v>
      </c>
      <c r="R26" s="64" t="n">
        <f aca="false">P26/3600</f>
        <v>7.99132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46261.7592</v>
      </c>
      <c r="E27" s="74" t="n">
        <v>47.8719</v>
      </c>
      <c r="F27" s="74" t="n">
        <v>47.1027</v>
      </c>
      <c r="G27" s="74" t="n">
        <v>47.2893</v>
      </c>
      <c r="H27" s="74" t="n">
        <v>111979.3</v>
      </c>
      <c r="I27" s="74" t="n">
        <v>224.36</v>
      </c>
      <c r="J27" s="53" t="n">
        <f aca="false">H27/3600</f>
        <v>31.1053611111111</v>
      </c>
      <c r="L27" s="73" t="n">
        <v>246146.3984</v>
      </c>
      <c r="M27" s="74" t="n">
        <v>47.8753</v>
      </c>
      <c r="N27" s="74" t="n">
        <v>47.107</v>
      </c>
      <c r="O27" s="74" t="n">
        <v>47.2861</v>
      </c>
      <c r="P27" s="74" t="n">
        <v>110550.97</v>
      </c>
      <c r="Q27" s="74" t="n">
        <v>221.64</v>
      </c>
      <c r="R27" s="53" t="n">
        <f aca="false">P27/3600</f>
        <v>30.70860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103813.1472</v>
      </c>
      <c r="E28" s="76" t="n">
        <v>42.3074</v>
      </c>
      <c r="F28" s="76" t="n">
        <v>42.8936</v>
      </c>
      <c r="G28" s="76" t="n">
        <v>45.0939</v>
      </c>
      <c r="H28" s="76" t="n">
        <v>97145.98</v>
      </c>
      <c r="I28" s="76" t="n">
        <v>187.99</v>
      </c>
      <c r="J28" s="58" t="n">
        <f aca="false">H28/3600</f>
        <v>26.9849944444444</v>
      </c>
      <c r="L28" s="75" t="n">
        <v>103865.0232</v>
      </c>
      <c r="M28" s="76" t="n">
        <v>42.309</v>
      </c>
      <c r="N28" s="76" t="n">
        <v>42.8957</v>
      </c>
      <c r="O28" s="76" t="n">
        <v>45.093</v>
      </c>
      <c r="P28" s="76" t="n">
        <v>96289.57</v>
      </c>
      <c r="Q28" s="76" t="n">
        <v>187.87</v>
      </c>
      <c r="R28" s="58" t="n">
        <f aca="false">P28/3600</f>
        <v>26.747102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0017.8328</v>
      </c>
      <c r="E29" s="76" t="n">
        <v>38.7372</v>
      </c>
      <c r="F29" s="76" t="n">
        <v>40.1301</v>
      </c>
      <c r="G29" s="76" t="n">
        <v>43.3497</v>
      </c>
      <c r="H29" s="76" t="n">
        <v>68944.04</v>
      </c>
      <c r="I29" s="76" t="n">
        <v>112.26</v>
      </c>
      <c r="J29" s="58" t="n">
        <f aca="false">H29/3600</f>
        <v>19.1511222222222</v>
      </c>
      <c r="L29" s="75" t="n">
        <v>20014.2696</v>
      </c>
      <c r="M29" s="76" t="n">
        <v>38.7358</v>
      </c>
      <c r="N29" s="76" t="n">
        <v>40.1299</v>
      </c>
      <c r="O29" s="76" t="n">
        <v>43.349</v>
      </c>
      <c r="P29" s="76" t="n">
        <v>68933.95</v>
      </c>
      <c r="Q29" s="76" t="n">
        <v>111.96</v>
      </c>
      <c r="R29" s="58" t="n">
        <f aca="false">P29/3600</f>
        <v>19.148319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5825.5336</v>
      </c>
      <c r="E30" s="78" t="n">
        <v>36.7922</v>
      </c>
      <c r="F30" s="78" t="n">
        <v>38.9349</v>
      </c>
      <c r="G30" s="78" t="n">
        <v>41.4773</v>
      </c>
      <c r="H30" s="78" t="n">
        <v>56753.26</v>
      </c>
      <c r="I30" s="78" t="n">
        <v>86.97</v>
      </c>
      <c r="J30" s="64" t="n">
        <f aca="false">H30/3600</f>
        <v>15.7647944444444</v>
      </c>
      <c r="L30" s="77" t="n">
        <v>5827.776</v>
      </c>
      <c r="M30" s="78" t="n">
        <v>36.7868</v>
      </c>
      <c r="N30" s="78" t="n">
        <v>38.9309</v>
      </c>
      <c r="O30" s="78" t="n">
        <v>41.4765</v>
      </c>
      <c r="P30" s="78" t="n">
        <v>56523.8</v>
      </c>
      <c r="Q30" s="78" t="n">
        <v>86.06</v>
      </c>
      <c r="R30" s="64" t="n">
        <f aca="false">P30/3600</f>
        <v>15.7010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8221.5072</v>
      </c>
      <c r="E31" s="74" t="n">
        <v>48.7532</v>
      </c>
      <c r="F31" s="74" t="n">
        <v>47.251</v>
      </c>
      <c r="G31" s="74" t="n">
        <v>48.6308</v>
      </c>
      <c r="H31" s="74" t="n">
        <v>124104.95</v>
      </c>
      <c r="I31" s="74" t="n">
        <v>213.17</v>
      </c>
      <c r="J31" s="53" t="n">
        <f aca="false">H31/3600</f>
        <v>34.4735972222222</v>
      </c>
      <c r="L31" s="73" t="n">
        <v>198225.2288</v>
      </c>
      <c r="M31" s="74" t="n">
        <v>48.7534</v>
      </c>
      <c r="N31" s="74" t="n">
        <v>47.2513</v>
      </c>
      <c r="O31" s="74" t="n">
        <v>48.6314</v>
      </c>
      <c r="P31" s="74" t="n">
        <v>122757.51</v>
      </c>
      <c r="Q31" s="74" t="n">
        <v>214.43</v>
      </c>
      <c r="R31" s="53" t="n">
        <f aca="false">P31/3600</f>
        <v>34.09930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83803.3712</v>
      </c>
      <c r="E32" s="76" t="n">
        <v>43.0154</v>
      </c>
      <c r="F32" s="76" t="n">
        <v>44.8763</v>
      </c>
      <c r="G32" s="76" t="n">
        <v>46.671</v>
      </c>
      <c r="H32" s="76" t="n">
        <v>99663.17</v>
      </c>
      <c r="I32" s="76" t="n">
        <v>171.1</v>
      </c>
      <c r="J32" s="58" t="n">
        <f aca="false">H32/3600</f>
        <v>27.6842138888889</v>
      </c>
      <c r="L32" s="75" t="n">
        <v>83923.436</v>
      </c>
      <c r="M32" s="76" t="n">
        <v>43.0201</v>
      </c>
      <c r="N32" s="76" t="n">
        <v>44.8739</v>
      </c>
      <c r="O32" s="76" t="n">
        <v>46.6663</v>
      </c>
      <c r="P32" s="76" t="n">
        <v>98937.86</v>
      </c>
      <c r="Q32" s="76" t="n">
        <v>170.5</v>
      </c>
      <c r="R32" s="58" t="n">
        <f aca="false">P32/3600</f>
        <v>27.48273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9995.5296</v>
      </c>
      <c r="E33" s="76" t="n">
        <v>39.4647</v>
      </c>
      <c r="F33" s="76" t="n">
        <v>43.7148</v>
      </c>
      <c r="G33" s="76" t="n">
        <v>44.9748</v>
      </c>
      <c r="H33" s="76" t="n">
        <v>78973.24</v>
      </c>
      <c r="I33" s="76" t="n">
        <v>122.5</v>
      </c>
      <c r="J33" s="58" t="n">
        <f aca="false">H33/3600</f>
        <v>21.9370111111111</v>
      </c>
      <c r="L33" s="75" t="n">
        <v>20069.508</v>
      </c>
      <c r="M33" s="76" t="n">
        <v>39.4641</v>
      </c>
      <c r="N33" s="76" t="n">
        <v>43.7087</v>
      </c>
      <c r="O33" s="76" t="n">
        <v>44.9659</v>
      </c>
      <c r="P33" s="76" t="n">
        <v>78560.28</v>
      </c>
      <c r="Q33" s="76" t="n">
        <v>122.33</v>
      </c>
      <c r="R33" s="58" t="n">
        <f aca="false">P33/3600</f>
        <v>21.822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6824.0832</v>
      </c>
      <c r="E34" s="78" t="n">
        <v>37.5967</v>
      </c>
      <c r="F34" s="78" t="n">
        <v>42.3664</v>
      </c>
      <c r="G34" s="78" t="n">
        <v>42.9312</v>
      </c>
      <c r="H34" s="78" t="n">
        <v>68039.48</v>
      </c>
      <c r="I34" s="78" t="n">
        <v>107.46</v>
      </c>
      <c r="J34" s="64" t="n">
        <f aca="false">H34/3600</f>
        <v>18.8998555555556</v>
      </c>
      <c r="L34" s="77" t="n">
        <v>6845.412</v>
      </c>
      <c r="M34" s="78" t="n">
        <v>37.591</v>
      </c>
      <c r="N34" s="78" t="n">
        <v>42.3583</v>
      </c>
      <c r="O34" s="78" t="n">
        <v>42.9175</v>
      </c>
      <c r="P34" s="78" t="n">
        <v>68887.22</v>
      </c>
      <c r="Q34" s="78" t="n">
        <v>109.35</v>
      </c>
      <c r="R34" s="64" t="n">
        <f aca="false">P34/3600</f>
        <v>19.1353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293067.9688</v>
      </c>
      <c r="E35" s="74" t="n">
        <v>48.4763</v>
      </c>
      <c r="F35" s="74" t="n">
        <v>47.1615</v>
      </c>
      <c r="G35" s="74" t="n">
        <v>47.532</v>
      </c>
      <c r="H35" s="74" t="n">
        <v>137110.53</v>
      </c>
      <c r="I35" s="74" t="n">
        <v>276.73</v>
      </c>
      <c r="J35" s="53" t="n">
        <f aca="false">H35/3600</f>
        <v>38.0862583333333</v>
      </c>
      <c r="L35" s="73" t="n">
        <v>293044.4088</v>
      </c>
      <c r="M35" s="74" t="n">
        <v>48.4762</v>
      </c>
      <c r="N35" s="74" t="n">
        <v>47.1609</v>
      </c>
      <c r="O35" s="74" t="n">
        <v>47.5316</v>
      </c>
      <c r="P35" s="74" t="n">
        <v>137110.53</v>
      </c>
      <c r="Q35" s="74" t="n">
        <v>276.73</v>
      </c>
      <c r="R35" s="53" t="n">
        <f aca="false">P35/3600</f>
        <v>38.08625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168409.812</v>
      </c>
      <c r="E36" s="76" t="n">
        <v>43.8985</v>
      </c>
      <c r="F36" s="76" t="n">
        <v>43.5113</v>
      </c>
      <c r="G36" s="76" t="n">
        <v>45.2654</v>
      </c>
      <c r="H36" s="76" t="n">
        <v>117692.26</v>
      </c>
      <c r="I36" s="76" t="n">
        <v>219.48</v>
      </c>
      <c r="J36" s="58" t="n">
        <f aca="false">H36/3600</f>
        <v>32.6922944444444</v>
      </c>
      <c r="L36" s="75" t="n">
        <v>168402.612</v>
      </c>
      <c r="M36" s="76" t="n">
        <v>43.8967</v>
      </c>
      <c r="N36" s="76" t="n">
        <v>43.5109</v>
      </c>
      <c r="O36" s="76" t="n">
        <v>45.2664</v>
      </c>
      <c r="P36" s="76" t="n">
        <v>116628.97</v>
      </c>
      <c r="Q36" s="76" t="n">
        <v>218.77</v>
      </c>
      <c r="R36" s="58" t="n">
        <f aca="false">P36/3600</f>
        <v>32.396936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53026.8048</v>
      </c>
      <c r="E37" s="76" t="n">
        <v>38.2716</v>
      </c>
      <c r="F37" s="76" t="n">
        <v>41.9481</v>
      </c>
      <c r="G37" s="76" t="n">
        <v>44.0542</v>
      </c>
      <c r="H37" s="76" t="n">
        <v>93153.79</v>
      </c>
      <c r="I37" s="76" t="n">
        <v>174.6</v>
      </c>
      <c r="J37" s="58" t="n">
        <f aca="false">H37/3600</f>
        <v>25.8760527777778</v>
      </c>
      <c r="L37" s="75" t="n">
        <v>53039.956</v>
      </c>
      <c r="M37" s="76" t="n">
        <v>38.2716</v>
      </c>
      <c r="N37" s="76" t="n">
        <v>41.9477</v>
      </c>
      <c r="O37" s="76" t="n">
        <v>44.055</v>
      </c>
      <c r="P37" s="76" t="n">
        <v>92852.62</v>
      </c>
      <c r="Q37" s="76" t="n">
        <v>173.67</v>
      </c>
      <c r="R37" s="58" t="n">
        <f aca="false">P37/3600</f>
        <v>25.792394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413.4232</v>
      </c>
      <c r="E38" s="78" t="n">
        <v>35.463</v>
      </c>
      <c r="F38" s="78" t="n">
        <v>40.5296</v>
      </c>
      <c r="G38" s="78" t="n">
        <v>42.8658</v>
      </c>
      <c r="H38" s="78" t="n">
        <v>69297.2</v>
      </c>
      <c r="I38" s="78" t="n">
        <v>115.97</v>
      </c>
      <c r="J38" s="64" t="n">
        <f aca="false">H38/3600</f>
        <v>19.2492222222222</v>
      </c>
      <c r="L38" s="77" t="n">
        <v>7415.588</v>
      </c>
      <c r="M38" s="78" t="n">
        <v>35.4621</v>
      </c>
      <c r="N38" s="78" t="n">
        <v>40.5199</v>
      </c>
      <c r="O38" s="78" t="n">
        <v>42.8702</v>
      </c>
      <c r="P38" s="78" t="n">
        <v>68883.35</v>
      </c>
      <c r="Q38" s="78" t="n">
        <v>113.85</v>
      </c>
      <c r="R38" s="64" t="n">
        <f aca="false">P38/3600</f>
        <v>19.134263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18827.1432</v>
      </c>
      <c r="E39" s="74" t="n">
        <v>46.7805</v>
      </c>
      <c r="F39" s="74" t="n">
        <v>47.4376</v>
      </c>
      <c r="G39" s="74" t="n">
        <v>48.6669</v>
      </c>
      <c r="H39" s="74" t="n">
        <v>18596.01</v>
      </c>
      <c r="I39" s="74" t="n">
        <v>32.14</v>
      </c>
      <c r="J39" s="53" t="n">
        <f aca="false">H39/3600</f>
        <v>5.16555833333333</v>
      </c>
      <c r="L39" s="73" t="n">
        <v>18815.3528</v>
      </c>
      <c r="M39" s="74" t="n">
        <v>46.7759</v>
      </c>
      <c r="N39" s="74" t="n">
        <v>47.4364</v>
      </c>
      <c r="O39" s="74" t="n">
        <v>48.6642</v>
      </c>
      <c r="P39" s="74" t="n">
        <v>18371.12</v>
      </c>
      <c r="Q39" s="74" t="n">
        <v>31.02</v>
      </c>
      <c r="R39" s="53" t="n">
        <f aca="false">P39/3600</f>
        <v>5.10308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7650.0656</v>
      </c>
      <c r="E40" s="76" t="n">
        <v>43.4889</v>
      </c>
      <c r="F40" s="76" t="n">
        <v>45.0711</v>
      </c>
      <c r="G40" s="76" t="n">
        <v>45.9956</v>
      </c>
      <c r="H40" s="76" t="n">
        <v>15671.44</v>
      </c>
      <c r="I40" s="76" t="n">
        <v>24.2</v>
      </c>
      <c r="J40" s="58" t="n">
        <f aca="false">H40/3600</f>
        <v>4.35317777777778</v>
      </c>
      <c r="L40" s="75" t="n">
        <v>7651.0472</v>
      </c>
      <c r="M40" s="76" t="n">
        <v>43.4857</v>
      </c>
      <c r="N40" s="76" t="n">
        <v>45.0738</v>
      </c>
      <c r="O40" s="76" t="n">
        <v>45.9933</v>
      </c>
      <c r="P40" s="76" t="n">
        <v>15544.32</v>
      </c>
      <c r="Q40" s="76" t="n">
        <v>24.53</v>
      </c>
      <c r="R40" s="58" t="n">
        <f aca="false">P40/3600</f>
        <v>4.31786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3720.3368</v>
      </c>
      <c r="E41" s="76" t="n">
        <v>40.3171</v>
      </c>
      <c r="F41" s="76" t="n">
        <v>42.7359</v>
      </c>
      <c r="G41" s="76" t="n">
        <v>43.3262</v>
      </c>
      <c r="H41" s="76" t="n">
        <v>13993.87</v>
      </c>
      <c r="I41" s="76" t="n">
        <v>22.38</v>
      </c>
      <c r="J41" s="58" t="n">
        <f aca="false">H41/3600</f>
        <v>3.88718611111111</v>
      </c>
      <c r="L41" s="75" t="n">
        <v>3721.4856</v>
      </c>
      <c r="M41" s="76" t="n">
        <v>40.3065</v>
      </c>
      <c r="N41" s="76" t="n">
        <v>42.7347</v>
      </c>
      <c r="O41" s="76" t="n">
        <v>43.3137</v>
      </c>
      <c r="P41" s="76" t="n">
        <v>13858.31</v>
      </c>
      <c r="Q41" s="76" t="n">
        <v>21.95</v>
      </c>
      <c r="R41" s="58" t="n">
        <f aca="false">P41/3600</f>
        <v>3.849530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743.9072</v>
      </c>
      <c r="E42" s="78" t="n">
        <v>37.1652</v>
      </c>
      <c r="F42" s="78" t="n">
        <v>40.2537</v>
      </c>
      <c r="G42" s="78" t="n">
        <v>40.657</v>
      </c>
      <c r="H42" s="78" t="n">
        <v>12437.61</v>
      </c>
      <c r="I42" s="78" t="n">
        <v>19.55</v>
      </c>
      <c r="J42" s="64" t="n">
        <f aca="false">H42/3600</f>
        <v>3.45489166666667</v>
      </c>
      <c r="L42" s="77" t="n">
        <v>1743.5712</v>
      </c>
      <c r="M42" s="78" t="n">
        <v>37.1549</v>
      </c>
      <c r="N42" s="78" t="n">
        <v>40.2493</v>
      </c>
      <c r="O42" s="78" t="n">
        <v>40.6479</v>
      </c>
      <c r="P42" s="78" t="n">
        <v>12370.2</v>
      </c>
      <c r="Q42" s="78" t="n">
        <v>19.72</v>
      </c>
      <c r="R42" s="64" t="n">
        <f aca="false">P42/3600</f>
        <v>3.43616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5871.6</v>
      </c>
      <c r="E43" s="74" t="n">
        <v>47.3772</v>
      </c>
      <c r="F43" s="74" t="n">
        <v>47.3401</v>
      </c>
      <c r="G43" s="74" t="n">
        <v>48.7603</v>
      </c>
      <c r="H43" s="74" t="n">
        <v>42053.55</v>
      </c>
      <c r="I43" s="74" t="n">
        <v>79.12</v>
      </c>
      <c r="J43" s="53" t="n">
        <f aca="false">H43/3600</f>
        <v>11.6815416666667</v>
      </c>
      <c r="L43" s="73" t="n">
        <v>35882.5192</v>
      </c>
      <c r="M43" s="74" t="n">
        <v>47.3778</v>
      </c>
      <c r="N43" s="74" t="n">
        <v>47.3422</v>
      </c>
      <c r="O43" s="74" t="n">
        <v>48.7617</v>
      </c>
      <c r="P43" s="74" t="n">
        <v>41607.08</v>
      </c>
      <c r="Q43" s="74" t="n">
        <v>78.4</v>
      </c>
      <c r="R43" s="53" t="n">
        <f aca="false">P43/3600</f>
        <v>11.5575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1241.6424</v>
      </c>
      <c r="E44" s="76" t="n">
        <v>42.7559</v>
      </c>
      <c r="F44" s="76" t="n">
        <v>44.9939</v>
      </c>
      <c r="G44" s="76" t="n">
        <v>46.6628</v>
      </c>
      <c r="H44" s="76" t="n">
        <v>19193.4</v>
      </c>
      <c r="I44" s="76" t="n">
        <v>31.43</v>
      </c>
      <c r="J44" s="58" t="n">
        <f aca="false">H44/3600</f>
        <v>5.3315</v>
      </c>
      <c r="L44" s="75" t="n">
        <v>11257.952</v>
      </c>
      <c r="M44" s="76" t="n">
        <v>42.7562</v>
      </c>
      <c r="N44" s="76" t="n">
        <v>44.9907</v>
      </c>
      <c r="O44" s="76" t="n">
        <v>46.6571</v>
      </c>
      <c r="P44" s="76" t="n">
        <v>19039.74</v>
      </c>
      <c r="Q44" s="76" t="n">
        <v>31.33</v>
      </c>
      <c r="R44" s="58" t="n">
        <f aca="false">P44/3600</f>
        <v>5.28881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4227.1088</v>
      </c>
      <c r="E45" s="76" t="n">
        <v>40.1819</v>
      </c>
      <c r="F45" s="76" t="n">
        <v>43.1024</v>
      </c>
      <c r="G45" s="76" t="n">
        <v>44.4838</v>
      </c>
      <c r="H45" s="76" t="n">
        <v>16520.76</v>
      </c>
      <c r="I45" s="76" t="n">
        <v>25.81</v>
      </c>
      <c r="J45" s="58" t="n">
        <f aca="false">H45/3600</f>
        <v>4.5891</v>
      </c>
      <c r="L45" s="75" t="n">
        <v>4236.3184</v>
      </c>
      <c r="M45" s="76" t="n">
        <v>40.1805</v>
      </c>
      <c r="N45" s="76" t="n">
        <v>43.1015</v>
      </c>
      <c r="O45" s="76" t="n">
        <v>44.4799</v>
      </c>
      <c r="P45" s="76" t="n">
        <v>16413.05</v>
      </c>
      <c r="Q45" s="76" t="n">
        <v>25.96</v>
      </c>
      <c r="R45" s="58" t="n">
        <f aca="false">P45/3600</f>
        <v>4.559180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886.6656</v>
      </c>
      <c r="E46" s="78" t="n">
        <v>37.3793</v>
      </c>
      <c r="F46" s="78" t="n">
        <v>41.047</v>
      </c>
      <c r="G46" s="78" t="n">
        <v>42.1331</v>
      </c>
      <c r="H46" s="78" t="n">
        <v>14373.62</v>
      </c>
      <c r="I46" s="78" t="n">
        <v>21.83</v>
      </c>
      <c r="J46" s="64" t="n">
        <f aca="false">H46/3600</f>
        <v>3.99267222222222</v>
      </c>
      <c r="L46" s="77" t="n">
        <v>1889.3944</v>
      </c>
      <c r="M46" s="78" t="n">
        <v>37.3759</v>
      </c>
      <c r="N46" s="78" t="n">
        <v>41.0496</v>
      </c>
      <c r="O46" s="78" t="n">
        <v>42.1408</v>
      </c>
      <c r="P46" s="78" t="n">
        <v>14311.87</v>
      </c>
      <c r="Q46" s="78" t="n">
        <v>22.11</v>
      </c>
      <c r="R46" s="64" t="n">
        <f aca="false">P46/3600</f>
        <v>3.97551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38500.1272</v>
      </c>
      <c r="E47" s="74" t="n">
        <v>47.3959</v>
      </c>
      <c r="F47" s="74" t="n">
        <v>47.1713</v>
      </c>
      <c r="G47" s="74" t="n">
        <v>48.1152</v>
      </c>
      <c r="H47" s="74" t="n">
        <v>20855.81</v>
      </c>
      <c r="I47" s="74" t="n">
        <v>42.74</v>
      </c>
      <c r="J47" s="53" t="n">
        <f aca="false">H47/3600</f>
        <v>5.79328055555556</v>
      </c>
      <c r="L47" s="73" t="n">
        <v>38513.6032</v>
      </c>
      <c r="M47" s="74" t="n">
        <v>47.396</v>
      </c>
      <c r="N47" s="74" t="n">
        <v>47.1694</v>
      </c>
      <c r="O47" s="74" t="n">
        <v>48.1134</v>
      </c>
      <c r="P47" s="74" t="n">
        <v>20621.61</v>
      </c>
      <c r="Q47" s="74" t="n">
        <v>42.42</v>
      </c>
      <c r="R47" s="53" t="n">
        <f aca="false">P47/3600</f>
        <v>5.72822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17832.4576</v>
      </c>
      <c r="E48" s="76" t="n">
        <v>42.3837</v>
      </c>
      <c r="F48" s="76" t="n">
        <v>43.9464</v>
      </c>
      <c r="G48" s="76" t="n">
        <v>44.9331</v>
      </c>
      <c r="H48" s="76" t="n">
        <v>18390.27</v>
      </c>
      <c r="I48" s="76" t="n">
        <v>34.55</v>
      </c>
      <c r="J48" s="58" t="n">
        <f aca="false">H48/3600</f>
        <v>5.10840833333333</v>
      </c>
      <c r="L48" s="75" t="n">
        <v>17873.3264</v>
      </c>
      <c r="M48" s="76" t="n">
        <v>42.3846</v>
      </c>
      <c r="N48" s="76" t="n">
        <v>43.9491</v>
      </c>
      <c r="O48" s="76" t="n">
        <v>44.9339</v>
      </c>
      <c r="P48" s="76" t="n">
        <v>18317.72</v>
      </c>
      <c r="Q48" s="76" t="n">
        <v>34.69</v>
      </c>
      <c r="R48" s="58" t="n">
        <f aca="false">P48/3600</f>
        <v>5.08825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8070.628</v>
      </c>
      <c r="E49" s="76" t="n">
        <v>38.4273</v>
      </c>
      <c r="F49" s="76" t="n">
        <v>41.0021</v>
      </c>
      <c r="G49" s="76" t="n">
        <v>41.9142</v>
      </c>
      <c r="H49" s="76" t="n">
        <v>16010.13</v>
      </c>
      <c r="I49" s="76" t="n">
        <v>28.03</v>
      </c>
      <c r="J49" s="58" t="n">
        <f aca="false">H49/3600</f>
        <v>4.44725833333333</v>
      </c>
      <c r="L49" s="75" t="n">
        <v>8087.2288</v>
      </c>
      <c r="M49" s="76" t="n">
        <v>38.4304</v>
      </c>
      <c r="N49" s="76" t="n">
        <v>40.9954</v>
      </c>
      <c r="O49" s="76" t="n">
        <v>41.9027</v>
      </c>
      <c r="P49" s="76" t="n">
        <v>15861.21</v>
      </c>
      <c r="Q49" s="76" t="n">
        <v>28.3</v>
      </c>
      <c r="R49" s="58" t="n">
        <f aca="false">P49/3600</f>
        <v>4.405891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3439.8088</v>
      </c>
      <c r="E50" s="78" t="n">
        <v>34.6161</v>
      </c>
      <c r="F50" s="78" t="n">
        <v>38.3182</v>
      </c>
      <c r="G50" s="78" t="n">
        <v>39.1372</v>
      </c>
      <c r="H50" s="78" t="n">
        <v>13876.46</v>
      </c>
      <c r="I50" s="78" t="n">
        <v>23.33</v>
      </c>
      <c r="J50" s="64" t="n">
        <f aca="false">H50/3600</f>
        <v>3.85457222222222</v>
      </c>
      <c r="L50" s="77" t="n">
        <v>3443.2608</v>
      </c>
      <c r="M50" s="78" t="n">
        <v>34.6212</v>
      </c>
      <c r="N50" s="78" t="n">
        <v>38.3182</v>
      </c>
      <c r="O50" s="78" t="n">
        <v>39.128</v>
      </c>
      <c r="P50" s="78" t="n">
        <v>13803.28</v>
      </c>
      <c r="Q50" s="78" t="n">
        <v>23.17</v>
      </c>
      <c r="R50" s="64" t="n">
        <f aca="false">P50/3600</f>
        <v>3.8342444444444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24382.4232</v>
      </c>
      <c r="E51" s="74" t="n">
        <v>47.9882</v>
      </c>
      <c r="F51" s="74" t="n">
        <v>48.4438</v>
      </c>
      <c r="G51" s="74" t="n">
        <v>48.5947</v>
      </c>
      <c r="H51" s="74" t="n">
        <v>14167.85</v>
      </c>
      <c r="I51" s="74" t="n">
        <v>27.11</v>
      </c>
      <c r="J51" s="53" t="n">
        <f aca="false">H51/3600</f>
        <v>3.93551388888889</v>
      </c>
      <c r="L51" s="73" t="n">
        <v>24379.3432</v>
      </c>
      <c r="M51" s="74" t="n">
        <v>47.9913</v>
      </c>
      <c r="N51" s="74" t="n">
        <v>48.4452</v>
      </c>
      <c r="O51" s="74" t="n">
        <v>48.5969</v>
      </c>
      <c r="P51" s="74" t="n">
        <v>14013.15</v>
      </c>
      <c r="Q51" s="74" t="n">
        <v>26.35</v>
      </c>
      <c r="R51" s="53" t="n">
        <f aca="false">P51/3600</f>
        <v>3.89254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2602.6072</v>
      </c>
      <c r="E52" s="76" t="n">
        <v>43.6725</v>
      </c>
      <c r="F52" s="76" t="n">
        <v>44.5098</v>
      </c>
      <c r="G52" s="76" t="n">
        <v>45.4212</v>
      </c>
      <c r="H52" s="76" t="n">
        <v>16327.77</v>
      </c>
      <c r="I52" s="76" t="n">
        <v>23.27</v>
      </c>
      <c r="J52" s="58" t="n">
        <f aca="false">H52/3600</f>
        <v>4.53549166666667</v>
      </c>
      <c r="L52" s="75" t="n">
        <v>12600.5448</v>
      </c>
      <c r="M52" s="76" t="n">
        <v>43.6708</v>
      </c>
      <c r="N52" s="76" t="n">
        <v>44.5096</v>
      </c>
      <c r="O52" s="76" t="n">
        <v>45.4219</v>
      </c>
      <c r="P52" s="76" t="n">
        <v>15185.82</v>
      </c>
      <c r="Q52" s="76" t="n">
        <v>23.26</v>
      </c>
      <c r="R52" s="58" t="n">
        <f aca="false">P52/3600</f>
        <v>4.21828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815.1784</v>
      </c>
      <c r="E53" s="76" t="n">
        <v>39.9901</v>
      </c>
      <c r="F53" s="76" t="n">
        <v>41.5265</v>
      </c>
      <c r="G53" s="76" t="n">
        <v>42.8513</v>
      </c>
      <c r="H53" s="76" t="n">
        <v>10997.37</v>
      </c>
      <c r="I53" s="76" t="n">
        <v>18.69</v>
      </c>
      <c r="J53" s="58" t="n">
        <f aca="false">H53/3600</f>
        <v>3.054825</v>
      </c>
      <c r="L53" s="75" t="n">
        <v>5817.0152</v>
      </c>
      <c r="M53" s="76" t="n">
        <v>39.9881</v>
      </c>
      <c r="N53" s="76" t="n">
        <v>41.53</v>
      </c>
      <c r="O53" s="76" t="n">
        <v>42.8486</v>
      </c>
      <c r="P53" s="76" t="n">
        <v>10983.25</v>
      </c>
      <c r="Q53" s="76" t="n">
        <v>18.73</v>
      </c>
      <c r="R53" s="58" t="n">
        <f aca="false">P53/3600</f>
        <v>3.050902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295.1192</v>
      </c>
      <c r="E54" s="78" t="n">
        <v>36.3007</v>
      </c>
      <c r="F54" s="78" t="n">
        <v>38.9081</v>
      </c>
      <c r="G54" s="78" t="n">
        <v>40.5051</v>
      </c>
      <c r="H54" s="78" t="n">
        <v>9656.48</v>
      </c>
      <c r="I54" s="78" t="n">
        <v>15.86</v>
      </c>
      <c r="J54" s="64" t="n">
        <f aca="false">H54/3600</f>
        <v>2.68235555555556</v>
      </c>
      <c r="L54" s="77" t="n">
        <v>2295.3344</v>
      </c>
      <c r="M54" s="78" t="n">
        <v>36.2973</v>
      </c>
      <c r="N54" s="78" t="n">
        <v>38.9175</v>
      </c>
      <c r="O54" s="78" t="n">
        <v>40.5082</v>
      </c>
      <c r="P54" s="78" t="n">
        <v>9782.09</v>
      </c>
      <c r="Q54" s="78" t="n">
        <v>15.97</v>
      </c>
      <c r="R54" s="64" t="n">
        <f aca="false">P54/3600</f>
        <v>2.717247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215.9832</v>
      </c>
      <c r="E55" s="74" t="n">
        <v>48.1305</v>
      </c>
      <c r="F55" s="74" t="n">
        <v>49.0904</v>
      </c>
      <c r="G55" s="74" t="n">
        <v>49.2997</v>
      </c>
      <c r="H55" s="74" t="n">
        <v>4409.59</v>
      </c>
      <c r="I55" s="74" t="n">
        <v>7.77</v>
      </c>
      <c r="J55" s="53" t="n">
        <f aca="false">H55/3600</f>
        <v>1.22488611111111</v>
      </c>
      <c r="L55" s="73" t="n">
        <v>5221.028</v>
      </c>
      <c r="M55" s="74" t="n">
        <v>48.1256</v>
      </c>
      <c r="N55" s="74" t="n">
        <v>49.0835</v>
      </c>
      <c r="O55" s="74" t="n">
        <v>49.2951</v>
      </c>
      <c r="P55" s="74" t="n">
        <v>4376.45</v>
      </c>
      <c r="Q55" s="74" t="n">
        <v>7.68</v>
      </c>
      <c r="R55" s="53" t="n">
        <f aca="false">P55/3600</f>
        <v>1.215680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116.084</v>
      </c>
      <c r="E56" s="76" t="n">
        <v>44.5819</v>
      </c>
      <c r="F56" s="76" t="n">
        <v>46.3047</v>
      </c>
      <c r="G56" s="76" t="n">
        <v>46.1591</v>
      </c>
      <c r="H56" s="76" t="n">
        <v>4033.13</v>
      </c>
      <c r="I56" s="76" t="n">
        <v>6.68</v>
      </c>
      <c r="J56" s="58" t="n">
        <f aca="false">H56/3600</f>
        <v>1.12031388888889</v>
      </c>
      <c r="L56" s="75" t="n">
        <v>3119.8128</v>
      </c>
      <c r="M56" s="76" t="n">
        <v>44.5784</v>
      </c>
      <c r="N56" s="76" t="n">
        <v>46.3027</v>
      </c>
      <c r="O56" s="76" t="n">
        <v>46.1551</v>
      </c>
      <c r="P56" s="76" t="n">
        <v>4020.43</v>
      </c>
      <c r="Q56" s="76" t="n">
        <v>6.75</v>
      </c>
      <c r="R56" s="58" t="n">
        <f aca="false">P56/3600</f>
        <v>1.116786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760.1688</v>
      </c>
      <c r="E57" s="76" t="n">
        <v>40.9826</v>
      </c>
      <c r="F57" s="76" t="n">
        <v>43.6159</v>
      </c>
      <c r="G57" s="76" t="n">
        <v>43.0446</v>
      </c>
      <c r="H57" s="76" t="n">
        <v>3719.46</v>
      </c>
      <c r="I57" s="76" t="n">
        <v>6.48</v>
      </c>
      <c r="J57" s="58" t="n">
        <f aca="false">H57/3600</f>
        <v>1.03318333333333</v>
      </c>
      <c r="L57" s="75" t="n">
        <v>1762.456</v>
      </c>
      <c r="M57" s="76" t="n">
        <v>40.9768</v>
      </c>
      <c r="N57" s="76" t="n">
        <v>43.5981</v>
      </c>
      <c r="O57" s="76" t="n">
        <v>43.0267</v>
      </c>
      <c r="P57" s="76" t="n">
        <v>3766.22</v>
      </c>
      <c r="Q57" s="76" t="n">
        <v>6.38</v>
      </c>
      <c r="R57" s="58" t="n">
        <f aca="false">P57/3600</f>
        <v>1.0461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871.5616</v>
      </c>
      <c r="E58" s="78" t="n">
        <v>37.1163</v>
      </c>
      <c r="F58" s="78" t="n">
        <v>40.9146</v>
      </c>
      <c r="G58" s="78" t="n">
        <v>39.9042</v>
      </c>
      <c r="H58" s="78" t="n">
        <v>3338.59</v>
      </c>
      <c r="I58" s="78" t="n">
        <v>5.51</v>
      </c>
      <c r="J58" s="64" t="n">
        <f aca="false">H58/3600</f>
        <v>0.927386111111111</v>
      </c>
      <c r="L58" s="77" t="n">
        <v>873.08</v>
      </c>
      <c r="M58" s="78" t="n">
        <v>37.1216</v>
      </c>
      <c r="N58" s="78" t="n">
        <v>40.9155</v>
      </c>
      <c r="O58" s="78" t="n">
        <v>39.8877</v>
      </c>
      <c r="P58" s="78" t="n">
        <v>3333.6</v>
      </c>
      <c r="Q58" s="78" t="n">
        <v>5.47</v>
      </c>
      <c r="R58" s="64" t="n">
        <f aca="false">P58/3600</f>
        <v>0.92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0818.6664</v>
      </c>
      <c r="E59" s="74" t="n">
        <v>47.4787</v>
      </c>
      <c r="F59" s="74" t="n">
        <v>47.414</v>
      </c>
      <c r="G59" s="74" t="n">
        <v>48.3</v>
      </c>
      <c r="H59" s="74" t="n">
        <v>5715.49</v>
      </c>
      <c r="I59" s="74" t="n">
        <v>12.33</v>
      </c>
      <c r="J59" s="53" t="n">
        <f aca="false">H59/3600</f>
        <v>1.58763611111111</v>
      </c>
      <c r="L59" s="73" t="n">
        <v>10819.412</v>
      </c>
      <c r="M59" s="74" t="n">
        <v>47.4778</v>
      </c>
      <c r="N59" s="74" t="n">
        <v>47.4103</v>
      </c>
      <c r="O59" s="74" t="n">
        <v>48.2953</v>
      </c>
      <c r="P59" s="74" t="n">
        <v>5653.1</v>
      </c>
      <c r="Q59" s="74" t="n">
        <v>12.26</v>
      </c>
      <c r="R59" s="53" t="n">
        <f aca="false">P59/3600</f>
        <v>1.5703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5280.9832</v>
      </c>
      <c r="E60" s="76" t="n">
        <v>42.554</v>
      </c>
      <c r="F60" s="76" t="n">
        <v>44.8174</v>
      </c>
      <c r="G60" s="76" t="n">
        <v>45.8818</v>
      </c>
      <c r="H60" s="76" t="n">
        <v>5055.53</v>
      </c>
      <c r="I60" s="76" t="n">
        <v>9.98</v>
      </c>
      <c r="J60" s="58" t="n">
        <f aca="false">H60/3600</f>
        <v>1.40431388888889</v>
      </c>
      <c r="L60" s="75" t="n">
        <v>5281.9872</v>
      </c>
      <c r="M60" s="76" t="n">
        <v>42.5507</v>
      </c>
      <c r="N60" s="76" t="n">
        <v>44.8187</v>
      </c>
      <c r="O60" s="76" t="n">
        <v>45.8836</v>
      </c>
      <c r="P60" s="76" t="n">
        <v>5094.92</v>
      </c>
      <c r="Q60" s="76" t="n">
        <v>10.31</v>
      </c>
      <c r="R60" s="58" t="n">
        <f aca="false">P60/3600</f>
        <v>1.41525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198.3472</v>
      </c>
      <c r="E61" s="76" t="n">
        <v>38.3984</v>
      </c>
      <c r="F61" s="76" t="n">
        <v>42.5745</v>
      </c>
      <c r="G61" s="76" t="n">
        <v>43.5596</v>
      </c>
      <c r="H61" s="76" t="n">
        <v>4403.78</v>
      </c>
      <c r="I61" s="76" t="n">
        <v>8.51</v>
      </c>
      <c r="J61" s="58" t="n">
        <f aca="false">H61/3600</f>
        <v>1.22327222222222</v>
      </c>
      <c r="L61" s="75" t="n">
        <v>2203.348</v>
      </c>
      <c r="M61" s="76" t="n">
        <v>38.395</v>
      </c>
      <c r="N61" s="76" t="n">
        <v>42.5655</v>
      </c>
      <c r="O61" s="76" t="n">
        <v>43.5635</v>
      </c>
      <c r="P61" s="76" t="n">
        <v>4368.84</v>
      </c>
      <c r="Q61" s="76" t="n">
        <v>8.47</v>
      </c>
      <c r="R61" s="58" t="n">
        <f aca="false">P61/3600</f>
        <v>1.2135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761.4488</v>
      </c>
      <c r="E62" s="78" t="n">
        <v>34.6715</v>
      </c>
      <c r="F62" s="78" t="n">
        <v>40.598</v>
      </c>
      <c r="G62" s="78" t="n">
        <v>41.5345</v>
      </c>
      <c r="H62" s="78" t="n">
        <v>3787.29</v>
      </c>
      <c r="I62" s="78" t="n">
        <v>6.86</v>
      </c>
      <c r="J62" s="64" t="n">
        <f aca="false">H62/3600</f>
        <v>1.052025</v>
      </c>
      <c r="L62" s="77" t="n">
        <v>761.2112</v>
      </c>
      <c r="M62" s="78" t="n">
        <v>34.6699</v>
      </c>
      <c r="N62" s="78" t="n">
        <v>40.6146</v>
      </c>
      <c r="O62" s="78" t="n">
        <v>41.5407</v>
      </c>
      <c r="P62" s="78" t="n">
        <v>3724.63</v>
      </c>
      <c r="Q62" s="78" t="n">
        <v>6.82</v>
      </c>
      <c r="R62" s="64" t="n">
        <f aca="false">P62/3600</f>
        <v>1.034619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9977.9392</v>
      </c>
      <c r="E63" s="74" t="n">
        <v>47.5208</v>
      </c>
      <c r="F63" s="74" t="n">
        <v>46.6685</v>
      </c>
      <c r="G63" s="74" t="n">
        <v>47.5952</v>
      </c>
      <c r="H63" s="74" t="n">
        <v>4962.96</v>
      </c>
      <c r="I63" s="74" t="n">
        <v>11.08</v>
      </c>
      <c r="J63" s="53" t="n">
        <f aca="false">H63/3600</f>
        <v>1.3786</v>
      </c>
      <c r="L63" s="73" t="n">
        <v>9980.8248</v>
      </c>
      <c r="M63" s="74" t="n">
        <v>47.5224</v>
      </c>
      <c r="N63" s="74" t="n">
        <v>46.6655</v>
      </c>
      <c r="O63" s="74" t="n">
        <v>47.5994</v>
      </c>
      <c r="P63" s="74" t="n">
        <v>4895.57</v>
      </c>
      <c r="Q63" s="74" t="n">
        <v>11.05</v>
      </c>
      <c r="R63" s="53" t="n">
        <f aca="false">P63/3600</f>
        <v>1.359880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4538.8448</v>
      </c>
      <c r="E64" s="76" t="n">
        <v>42.1368</v>
      </c>
      <c r="F64" s="76" t="n">
        <v>43.4605</v>
      </c>
      <c r="G64" s="76" t="n">
        <v>44.3596</v>
      </c>
      <c r="H64" s="76" t="n">
        <v>4237.67</v>
      </c>
      <c r="I64" s="76" t="n">
        <v>7.98</v>
      </c>
      <c r="J64" s="58" t="n">
        <f aca="false">H64/3600</f>
        <v>1.17713055555556</v>
      </c>
      <c r="L64" s="75" t="n">
        <v>4541.4592</v>
      </c>
      <c r="M64" s="76" t="n">
        <v>42.1347</v>
      </c>
      <c r="N64" s="76" t="n">
        <v>43.4543</v>
      </c>
      <c r="O64" s="76" t="n">
        <v>44.3555</v>
      </c>
      <c r="P64" s="76" t="n">
        <v>4193.35</v>
      </c>
      <c r="Q64" s="76" t="n">
        <v>7.95</v>
      </c>
      <c r="R64" s="58" t="n">
        <f aca="false">P64/3600</f>
        <v>1.164819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944.3832</v>
      </c>
      <c r="E65" s="76" t="n">
        <v>38.1031</v>
      </c>
      <c r="F65" s="76" t="n">
        <v>40.6666</v>
      </c>
      <c r="G65" s="76" t="n">
        <v>41.3646</v>
      </c>
      <c r="H65" s="76" t="n">
        <v>3677.75</v>
      </c>
      <c r="I65" s="76" t="n">
        <v>6.98</v>
      </c>
      <c r="J65" s="58" t="n">
        <f aca="false">H65/3600</f>
        <v>1.02159722222222</v>
      </c>
      <c r="L65" s="75" t="n">
        <v>1944.204</v>
      </c>
      <c r="M65" s="76" t="n">
        <v>38.0959</v>
      </c>
      <c r="N65" s="76" t="n">
        <v>40.6724</v>
      </c>
      <c r="O65" s="76" t="n">
        <v>41.358</v>
      </c>
      <c r="P65" s="76" t="n">
        <v>3677.25</v>
      </c>
      <c r="Q65" s="76" t="n">
        <v>6.92</v>
      </c>
      <c r="R65" s="58" t="n">
        <f aca="false">P65/3600</f>
        <v>1.021458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825.8592</v>
      </c>
      <c r="E66" s="78" t="n">
        <v>34.3535</v>
      </c>
      <c r="F66" s="78" t="n">
        <v>38.0112</v>
      </c>
      <c r="G66" s="78" t="n">
        <v>38.5648</v>
      </c>
      <c r="H66" s="78" t="n">
        <v>3117.64</v>
      </c>
      <c r="I66" s="78" t="n">
        <v>5.55</v>
      </c>
      <c r="J66" s="64" t="n">
        <f aca="false">H66/3600</f>
        <v>0.866011111111111</v>
      </c>
      <c r="L66" s="77" t="n">
        <v>827.3344</v>
      </c>
      <c r="M66" s="78" t="n">
        <v>34.3589</v>
      </c>
      <c r="N66" s="78" t="n">
        <v>38.0082</v>
      </c>
      <c r="O66" s="78" t="n">
        <v>38.5835</v>
      </c>
      <c r="P66" s="78" t="n">
        <v>3111.86</v>
      </c>
      <c r="Q66" s="78" t="n">
        <v>5.45</v>
      </c>
      <c r="R66" s="64" t="n">
        <f aca="false">P66/3600</f>
        <v>0.86440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889.32</v>
      </c>
      <c r="E67" s="74" t="n">
        <v>47.9383</v>
      </c>
      <c r="F67" s="74" t="n">
        <v>47.8605</v>
      </c>
      <c r="G67" s="74" t="n">
        <v>48.2784</v>
      </c>
      <c r="H67" s="74" t="n">
        <v>3202.82</v>
      </c>
      <c r="I67" s="74" t="n">
        <v>6.51</v>
      </c>
      <c r="J67" s="53" t="n">
        <f aca="false">H67/3600</f>
        <v>0.889672222222222</v>
      </c>
      <c r="L67" s="73" t="n">
        <v>4886.3528</v>
      </c>
      <c r="M67" s="74" t="n">
        <v>47.9247</v>
      </c>
      <c r="N67" s="74" t="n">
        <v>47.8627</v>
      </c>
      <c r="O67" s="74" t="n">
        <v>48.2711</v>
      </c>
      <c r="P67" s="74" t="n">
        <v>3161.17</v>
      </c>
      <c r="Q67" s="74" t="n">
        <v>6.48</v>
      </c>
      <c r="R67" s="53" t="n">
        <f aca="false">P67/3600</f>
        <v>0.87810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38.2064</v>
      </c>
      <c r="E68" s="76" t="n">
        <v>43.8429</v>
      </c>
      <c r="F68" s="76" t="n">
        <v>44.3676</v>
      </c>
      <c r="G68" s="76" t="n">
        <v>45.1327</v>
      </c>
      <c r="H68" s="76" t="n">
        <v>2908.19</v>
      </c>
      <c r="I68" s="76" t="n">
        <v>5.58</v>
      </c>
      <c r="J68" s="58" t="n">
        <f aca="false">H68/3600</f>
        <v>0.807830555555556</v>
      </c>
      <c r="L68" s="75" t="n">
        <v>2637.4888</v>
      </c>
      <c r="M68" s="76" t="n">
        <v>43.8356</v>
      </c>
      <c r="N68" s="76" t="n">
        <v>44.3697</v>
      </c>
      <c r="O68" s="76" t="n">
        <v>45.1325</v>
      </c>
      <c r="P68" s="76" t="n">
        <v>2884.19</v>
      </c>
      <c r="Q68" s="76" t="n">
        <v>5.51</v>
      </c>
      <c r="R68" s="58" t="n">
        <f aca="false">P68/3600</f>
        <v>0.801163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370.2528</v>
      </c>
      <c r="E69" s="76" t="n">
        <v>40.0108</v>
      </c>
      <c r="F69" s="76" t="n">
        <v>41.2971</v>
      </c>
      <c r="G69" s="76" t="n">
        <v>42.3199</v>
      </c>
      <c r="H69" s="76" t="n">
        <v>2605.21</v>
      </c>
      <c r="I69" s="76" t="n">
        <v>4.68</v>
      </c>
      <c r="J69" s="58" t="n">
        <f aca="false">H69/3600</f>
        <v>0.723669444444445</v>
      </c>
      <c r="L69" s="75" t="n">
        <v>1369.52</v>
      </c>
      <c r="M69" s="76" t="n">
        <v>40.0053</v>
      </c>
      <c r="N69" s="76" t="n">
        <v>41.2866</v>
      </c>
      <c r="O69" s="76" t="n">
        <v>42.335</v>
      </c>
      <c r="P69" s="76" t="n">
        <v>2595.04</v>
      </c>
      <c r="Q69" s="76" t="n">
        <v>4.68</v>
      </c>
      <c r="R69" s="58" t="n">
        <f aca="false">P69/3600</f>
        <v>0.72084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647.7648</v>
      </c>
      <c r="E70" s="78" t="n">
        <v>35.9245</v>
      </c>
      <c r="F70" s="78" t="n">
        <v>38.4579</v>
      </c>
      <c r="G70" s="78" t="n">
        <v>39.6558</v>
      </c>
      <c r="H70" s="78" t="n">
        <v>2326.42</v>
      </c>
      <c r="I70" s="78" t="n">
        <v>3.96</v>
      </c>
      <c r="J70" s="64" t="n">
        <f aca="false">H70/3600</f>
        <v>0.646227777777778</v>
      </c>
      <c r="L70" s="77" t="n">
        <v>647.8976</v>
      </c>
      <c r="M70" s="78" t="n">
        <v>35.9262</v>
      </c>
      <c r="N70" s="78" t="n">
        <v>38.4554</v>
      </c>
      <c r="O70" s="78" t="n">
        <v>39.6716</v>
      </c>
      <c r="P70" s="78" t="n">
        <v>2314.01</v>
      </c>
      <c r="Q70" s="78" t="n">
        <v>3.95</v>
      </c>
      <c r="R70" s="64" t="n">
        <f aca="false">P70/3600</f>
        <v>0.642780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4123.5416</v>
      </c>
      <c r="E71" s="74" t="n">
        <v>48.3903</v>
      </c>
      <c r="F71" s="74" t="n">
        <v>49.3796</v>
      </c>
      <c r="G71" s="74" t="n">
        <v>50.144</v>
      </c>
      <c r="H71" s="74" t="n">
        <v>38640.63</v>
      </c>
      <c r="I71" s="74" t="n">
        <v>75.15</v>
      </c>
      <c r="J71" s="53" t="n">
        <f aca="false">H71/3600</f>
        <v>10.7335083333333</v>
      </c>
      <c r="L71" s="73" t="n">
        <v>24124.7256</v>
      </c>
      <c r="M71" s="74" t="n">
        <v>48.3894</v>
      </c>
      <c r="N71" s="74" t="n">
        <v>49.3792</v>
      </c>
      <c r="O71" s="74" t="n">
        <v>50.1446</v>
      </c>
      <c r="P71" s="74" t="n">
        <v>38353.04</v>
      </c>
      <c r="Q71" s="74" t="n">
        <v>73.14</v>
      </c>
      <c r="R71" s="53" t="n">
        <f aca="false">P71/3600</f>
        <v>10.6536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7248.2888</v>
      </c>
      <c r="E72" s="76" t="n">
        <v>45.6661</v>
      </c>
      <c r="F72" s="76" t="n">
        <v>47.8007</v>
      </c>
      <c r="G72" s="76" t="n">
        <v>48.9776</v>
      </c>
      <c r="H72" s="76" t="n">
        <v>30752.55</v>
      </c>
      <c r="I72" s="76" t="n">
        <v>51.29</v>
      </c>
      <c r="J72" s="58" t="n">
        <f aca="false">H72/3600</f>
        <v>8.542375</v>
      </c>
      <c r="L72" s="75" t="n">
        <v>7246.5072</v>
      </c>
      <c r="M72" s="76" t="n">
        <v>45.6626</v>
      </c>
      <c r="N72" s="76" t="n">
        <v>47.8004</v>
      </c>
      <c r="O72" s="76" t="n">
        <v>48.9739</v>
      </c>
      <c r="P72" s="76" t="n">
        <v>30654.18</v>
      </c>
      <c r="Q72" s="76" t="n">
        <v>51.19</v>
      </c>
      <c r="R72" s="58" t="n">
        <f aca="false">P72/3600</f>
        <v>8.5150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2101.312</v>
      </c>
      <c r="E73" s="76" t="n">
        <v>43.4889</v>
      </c>
      <c r="F73" s="76" t="n">
        <v>46.7377</v>
      </c>
      <c r="G73" s="76" t="n">
        <v>47.6945</v>
      </c>
      <c r="H73" s="76" t="n">
        <v>26756.83</v>
      </c>
      <c r="I73" s="76" t="n">
        <v>39.11</v>
      </c>
      <c r="J73" s="58" t="n">
        <f aca="false">H73/3600</f>
        <v>7.43245277777778</v>
      </c>
      <c r="L73" s="75" t="n">
        <v>2102.2296</v>
      </c>
      <c r="M73" s="76" t="n">
        <v>43.4849</v>
      </c>
      <c r="N73" s="76" t="n">
        <v>46.7368</v>
      </c>
      <c r="O73" s="76" t="n">
        <v>47.685</v>
      </c>
      <c r="P73" s="76" t="n">
        <v>26732.87</v>
      </c>
      <c r="Q73" s="76" t="n">
        <v>39.22</v>
      </c>
      <c r="R73" s="58" t="n">
        <f aca="false">P73/3600</f>
        <v>7.425797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755.6744</v>
      </c>
      <c r="E74" s="78" t="n">
        <v>41.2768</v>
      </c>
      <c r="F74" s="78" t="n">
        <v>45.4072</v>
      </c>
      <c r="G74" s="78" t="n">
        <v>46.0896</v>
      </c>
      <c r="H74" s="78" t="n">
        <v>24778.72</v>
      </c>
      <c r="I74" s="78" t="n">
        <v>33.45</v>
      </c>
      <c r="J74" s="64" t="n">
        <f aca="false">H74/3600</f>
        <v>6.88297777777778</v>
      </c>
      <c r="L74" s="77" t="n">
        <v>756.6432</v>
      </c>
      <c r="M74" s="78" t="n">
        <v>41.2689</v>
      </c>
      <c r="N74" s="78" t="n">
        <v>45.4131</v>
      </c>
      <c r="O74" s="78" t="n">
        <v>46.0576</v>
      </c>
      <c r="P74" s="78" t="n">
        <v>24888.04</v>
      </c>
      <c r="Q74" s="78" t="n">
        <v>33.67</v>
      </c>
      <c r="R74" s="64" t="n">
        <f aca="false">P74/3600</f>
        <v>6.913344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548.7936</v>
      </c>
      <c r="E75" s="74" t="n">
        <v>48.1707</v>
      </c>
      <c r="F75" s="74" t="n">
        <v>50.4701</v>
      </c>
      <c r="G75" s="74" t="n">
        <v>50.5815</v>
      </c>
      <c r="H75" s="74" t="n">
        <v>38730.21</v>
      </c>
      <c r="I75" s="74" t="n">
        <v>75.89</v>
      </c>
      <c r="J75" s="53" t="n">
        <f aca="false">H75/3600</f>
        <v>10.7583916666667</v>
      </c>
      <c r="L75" s="73" t="n">
        <v>27539.5288</v>
      </c>
      <c r="M75" s="74" t="n">
        <v>48.1669</v>
      </c>
      <c r="N75" s="74" t="n">
        <v>50.4709</v>
      </c>
      <c r="O75" s="74" t="n">
        <v>50.5815</v>
      </c>
      <c r="P75" s="74" t="n">
        <v>38312.55</v>
      </c>
      <c r="Q75" s="74" t="n">
        <v>74.95</v>
      </c>
      <c r="R75" s="53" t="n">
        <f aca="false">P75/3600</f>
        <v>10.64237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8.0424</v>
      </c>
      <c r="E76" s="76" t="n">
        <v>45.5365</v>
      </c>
      <c r="F76" s="76" t="n">
        <v>49.4356</v>
      </c>
      <c r="G76" s="76" t="n">
        <v>49.3605</v>
      </c>
      <c r="H76" s="76" t="n">
        <v>31212.93</v>
      </c>
      <c r="I76" s="76" t="n">
        <v>51.07</v>
      </c>
      <c r="J76" s="58" t="n">
        <f aca="false">H76/3600</f>
        <v>8.67025833333333</v>
      </c>
      <c r="L76" s="75" t="n">
        <v>9006.9736</v>
      </c>
      <c r="M76" s="76" t="n">
        <v>45.5329</v>
      </c>
      <c r="N76" s="76" t="n">
        <v>49.4256</v>
      </c>
      <c r="O76" s="76" t="n">
        <v>49.3442</v>
      </c>
      <c r="P76" s="76" t="n">
        <v>30941.66</v>
      </c>
      <c r="Q76" s="76" t="n">
        <v>50.61</v>
      </c>
      <c r="R76" s="58" t="n">
        <f aca="false">P76/3600</f>
        <v>8.594905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773.9392</v>
      </c>
      <c r="E77" s="76" t="n">
        <v>43.3469</v>
      </c>
      <c r="F77" s="76" t="n">
        <v>48.3144</v>
      </c>
      <c r="G77" s="76" t="n">
        <v>47.8581</v>
      </c>
      <c r="H77" s="76" t="n">
        <v>27091.12</v>
      </c>
      <c r="I77" s="76" t="n">
        <v>40.82</v>
      </c>
      <c r="J77" s="58" t="n">
        <f aca="false">H77/3600</f>
        <v>7.52531111111111</v>
      </c>
      <c r="L77" s="75" t="n">
        <v>2784.5664</v>
      </c>
      <c r="M77" s="76" t="n">
        <v>43.3453</v>
      </c>
      <c r="N77" s="76" t="n">
        <v>48.3133</v>
      </c>
      <c r="O77" s="76" t="n">
        <v>47.8378</v>
      </c>
      <c r="P77" s="76" t="n">
        <v>27200.2</v>
      </c>
      <c r="Q77" s="76" t="n">
        <v>40.85</v>
      </c>
      <c r="R77" s="58" t="n">
        <f aca="false">P77/3600</f>
        <v>7.555611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900.8264</v>
      </c>
      <c r="E78" s="78" t="n">
        <v>41.0857</v>
      </c>
      <c r="F78" s="78" t="n">
        <v>46.9342</v>
      </c>
      <c r="G78" s="78" t="n">
        <v>46.0018</v>
      </c>
      <c r="H78" s="78" t="n">
        <v>24678.89</v>
      </c>
      <c r="I78" s="78" t="n">
        <v>34.86</v>
      </c>
      <c r="J78" s="64" t="n">
        <f aca="false">H78/3600</f>
        <v>6.85524722222222</v>
      </c>
      <c r="L78" s="77" t="n">
        <v>903.0472</v>
      </c>
      <c r="M78" s="78" t="n">
        <v>41.0761</v>
      </c>
      <c r="N78" s="78" t="n">
        <v>46.8934</v>
      </c>
      <c r="O78" s="78" t="n">
        <v>46.0128</v>
      </c>
      <c r="P78" s="78" t="n">
        <v>24700.74</v>
      </c>
      <c r="Q78" s="78" t="n">
        <v>34.43</v>
      </c>
      <c r="R78" s="64" t="n">
        <f aca="false">P78/3600</f>
        <v>6.861316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6334.7968</v>
      </c>
      <c r="E79" s="74" t="n">
        <v>48.6311</v>
      </c>
      <c r="F79" s="74" t="n">
        <v>50.4179</v>
      </c>
      <c r="G79" s="74" t="n">
        <v>50.6648</v>
      </c>
      <c r="H79" s="74" t="n">
        <v>38171.53</v>
      </c>
      <c r="I79" s="74" t="n">
        <v>70.15</v>
      </c>
      <c r="J79" s="53" t="n">
        <f aca="false">H79/3600</f>
        <v>10.6032027777778</v>
      </c>
      <c r="L79" s="73" t="n">
        <v>26326.136</v>
      </c>
      <c r="M79" s="74" t="n">
        <v>48.6306</v>
      </c>
      <c r="N79" s="74" t="n">
        <v>50.4171</v>
      </c>
      <c r="O79" s="74" t="n">
        <v>50.6651</v>
      </c>
      <c r="P79" s="74" t="n">
        <v>37614.24</v>
      </c>
      <c r="Q79" s="74" t="n">
        <v>70.17</v>
      </c>
      <c r="R79" s="53" t="n">
        <f aca="false">P79/3600</f>
        <v>10.448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8844.892</v>
      </c>
      <c r="E80" s="76" t="n">
        <v>45.7494</v>
      </c>
      <c r="F80" s="76" t="n">
        <v>49.3676</v>
      </c>
      <c r="G80" s="76" t="n">
        <v>49.6501</v>
      </c>
      <c r="H80" s="76" t="n">
        <v>31402.79</v>
      </c>
      <c r="I80" s="76" t="n">
        <v>50.96</v>
      </c>
      <c r="J80" s="58" t="n">
        <f aca="false">H80/3600</f>
        <v>8.72299722222222</v>
      </c>
      <c r="L80" s="75" t="n">
        <v>8850.636</v>
      </c>
      <c r="M80" s="76" t="n">
        <v>45.7497</v>
      </c>
      <c r="N80" s="76" t="n">
        <v>49.3676</v>
      </c>
      <c r="O80" s="76" t="n">
        <v>49.6517</v>
      </c>
      <c r="P80" s="76" t="n">
        <v>31215.89</v>
      </c>
      <c r="Q80" s="76" t="n">
        <v>49.85</v>
      </c>
      <c r="R80" s="58" t="n">
        <f aca="false">P80/3600</f>
        <v>8.671080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2386.7624</v>
      </c>
      <c r="E81" s="76" t="n">
        <v>43.2432</v>
      </c>
      <c r="F81" s="76" t="n">
        <v>48.1152</v>
      </c>
      <c r="G81" s="76" t="n">
        <v>48.3496</v>
      </c>
      <c r="H81" s="76" t="n">
        <v>27012.13</v>
      </c>
      <c r="I81" s="76" t="n">
        <v>39.07</v>
      </c>
      <c r="J81" s="58" t="n">
        <f aca="false">H81/3600</f>
        <v>7.50336944444445</v>
      </c>
      <c r="L81" s="75" t="n">
        <v>2389.0232</v>
      </c>
      <c r="M81" s="76" t="n">
        <v>43.2405</v>
      </c>
      <c r="N81" s="76" t="n">
        <v>48.1082</v>
      </c>
      <c r="O81" s="76" t="n">
        <v>48.3309</v>
      </c>
      <c r="P81" s="76" t="n">
        <v>26879.53</v>
      </c>
      <c r="Q81" s="76" t="n">
        <v>39.11</v>
      </c>
      <c r="R81" s="58" t="n">
        <f aca="false">P81/3600</f>
        <v>7.466536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751.0168</v>
      </c>
      <c r="E82" s="78" t="n">
        <v>40.885</v>
      </c>
      <c r="F82" s="78" t="n">
        <v>46.3901</v>
      </c>
      <c r="G82" s="78" t="n">
        <v>46.5142</v>
      </c>
      <c r="H82" s="78" t="n">
        <v>25148.71</v>
      </c>
      <c r="I82" s="78" t="n">
        <v>34.91</v>
      </c>
      <c r="J82" s="64" t="n">
        <f aca="false">H82/3600</f>
        <v>6.98575277777778</v>
      </c>
      <c r="L82" s="77" t="n">
        <v>750.9512</v>
      </c>
      <c r="M82" s="78" t="n">
        <v>40.8876</v>
      </c>
      <c r="N82" s="78" t="n">
        <v>46.4346</v>
      </c>
      <c r="O82" s="78" t="n">
        <v>46.4841</v>
      </c>
      <c r="P82" s="78" t="n">
        <v>25074.98</v>
      </c>
      <c r="Q82" s="78" t="n">
        <v>34.85</v>
      </c>
      <c r="R82" s="64" t="n">
        <f aca="false">P82/3600</f>
        <v>6.96527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18687.6064</v>
      </c>
      <c r="E83" s="74" t="n">
        <v>47.0314</v>
      </c>
      <c r="F83" s="74" t="n">
        <v>47.612</v>
      </c>
      <c r="G83" s="74" t="n">
        <v>48.7799</v>
      </c>
      <c r="H83" s="74" t="n">
        <v>18379.19</v>
      </c>
      <c r="I83" s="74" t="n">
        <v>31.04</v>
      </c>
      <c r="J83" s="53" t="n">
        <f aca="false">H83/3600</f>
        <v>5.10533055555556</v>
      </c>
      <c r="L83" s="73" t="n">
        <v>18679.5496</v>
      </c>
      <c r="M83" s="74" t="n">
        <v>47.0262</v>
      </c>
      <c r="N83" s="74" t="n">
        <v>47.6113</v>
      </c>
      <c r="O83" s="74" t="n">
        <v>48.7789</v>
      </c>
      <c r="P83" s="74" t="n">
        <v>18191.4</v>
      </c>
      <c r="Q83" s="74" t="n">
        <v>30.73</v>
      </c>
      <c r="R83" s="53" t="n">
        <f aca="false">P83/3600</f>
        <v>5.05316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7926.3112</v>
      </c>
      <c r="E84" s="76" t="n">
        <v>43.6858</v>
      </c>
      <c r="F84" s="76" t="n">
        <v>45.1053</v>
      </c>
      <c r="G84" s="76" t="n">
        <v>45.9768</v>
      </c>
      <c r="H84" s="76" t="n">
        <v>15588.05</v>
      </c>
      <c r="I84" s="76" t="n">
        <v>24.69</v>
      </c>
      <c r="J84" s="58" t="n">
        <f aca="false">H84/3600</f>
        <v>4.33001388888889</v>
      </c>
      <c r="L84" s="75" t="n">
        <v>7933.176</v>
      </c>
      <c r="M84" s="76" t="n">
        <v>43.6823</v>
      </c>
      <c r="N84" s="76" t="n">
        <v>45.1009</v>
      </c>
      <c r="O84" s="76" t="n">
        <v>45.9649</v>
      </c>
      <c r="P84" s="76" t="n">
        <v>15562.75</v>
      </c>
      <c r="Q84" s="76" t="n">
        <v>24.61</v>
      </c>
      <c r="R84" s="58" t="n">
        <f aca="false">P84/3600</f>
        <v>4.322986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3906.5912</v>
      </c>
      <c r="E85" s="76" t="n">
        <v>40.4331</v>
      </c>
      <c r="F85" s="76" t="n">
        <v>42.5671</v>
      </c>
      <c r="G85" s="76" t="n">
        <v>43.1064</v>
      </c>
      <c r="H85" s="76" t="n">
        <v>13774.69</v>
      </c>
      <c r="I85" s="76" t="n">
        <v>21.75</v>
      </c>
      <c r="J85" s="58" t="n">
        <f aca="false">H85/3600</f>
        <v>3.82630277777778</v>
      </c>
      <c r="L85" s="75" t="n">
        <v>3911.9328</v>
      </c>
      <c r="M85" s="76" t="n">
        <v>40.4298</v>
      </c>
      <c r="N85" s="76" t="n">
        <v>42.5662</v>
      </c>
      <c r="O85" s="76" t="n">
        <v>43.105</v>
      </c>
      <c r="P85" s="76" t="n">
        <v>13656.83</v>
      </c>
      <c r="Q85" s="76" t="n">
        <v>21.43</v>
      </c>
      <c r="R85" s="58" t="n">
        <f aca="false">P85/3600</f>
        <v>3.793563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831.8728</v>
      </c>
      <c r="E86" s="78" t="n">
        <v>37.1715</v>
      </c>
      <c r="F86" s="78" t="n">
        <v>39.8516</v>
      </c>
      <c r="G86" s="78" t="n">
        <v>40.1976</v>
      </c>
      <c r="H86" s="78" t="n">
        <v>12288.47</v>
      </c>
      <c r="I86" s="78" t="n">
        <v>19.12</v>
      </c>
      <c r="J86" s="64" t="n">
        <f aca="false">H86/3600</f>
        <v>3.41346388888889</v>
      </c>
      <c r="L86" s="77" t="n">
        <v>1831.9544</v>
      </c>
      <c r="M86" s="78" t="n">
        <v>37.1619</v>
      </c>
      <c r="N86" s="78" t="n">
        <v>39.8382</v>
      </c>
      <c r="O86" s="78" t="n">
        <v>40.2004</v>
      </c>
      <c r="P86" s="78" t="n">
        <v>12212.84</v>
      </c>
      <c r="Q86" s="78" t="n">
        <v>19.41</v>
      </c>
      <c r="R86" s="64" t="n">
        <f aca="false">P86/3600</f>
        <v>3.39245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17475.5338</v>
      </c>
      <c r="E87" s="74" t="n">
        <v>50.1921</v>
      </c>
      <c r="F87" s="74" t="n">
        <v>51.1948</v>
      </c>
      <c r="G87" s="74" t="n">
        <v>51.4942</v>
      </c>
      <c r="H87" s="74" t="n">
        <v>34809.35</v>
      </c>
      <c r="I87" s="74" t="n">
        <v>53.18</v>
      </c>
      <c r="J87" s="53" t="n">
        <f aca="false">H87/3600</f>
        <v>9.66926388888889</v>
      </c>
      <c r="L87" s="73" t="n">
        <v>17478.5885</v>
      </c>
      <c r="M87" s="74" t="n">
        <v>50.185</v>
      </c>
      <c r="N87" s="74" t="n">
        <v>51.1893</v>
      </c>
      <c r="O87" s="74" t="n">
        <v>51.4966</v>
      </c>
      <c r="P87" s="74" t="n">
        <v>34466.73</v>
      </c>
      <c r="Q87" s="74" t="n">
        <v>52.4</v>
      </c>
      <c r="R87" s="53" t="n">
        <f aca="false">P87/3600</f>
        <v>9.57409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0437.1459</v>
      </c>
      <c r="E88" s="76" t="n">
        <v>46.6091</v>
      </c>
      <c r="F88" s="76" t="n">
        <v>48.289</v>
      </c>
      <c r="G88" s="76" t="n">
        <v>48.66</v>
      </c>
      <c r="H88" s="76" t="n">
        <v>56316.06</v>
      </c>
      <c r="I88" s="76" t="n">
        <v>76.17</v>
      </c>
      <c r="J88" s="58" t="n">
        <f aca="false">H88/3600</f>
        <v>15.64335</v>
      </c>
      <c r="L88" s="75" t="n">
        <v>10436.9923</v>
      </c>
      <c r="M88" s="76" t="n">
        <v>46.6046</v>
      </c>
      <c r="N88" s="76" t="n">
        <v>48.2919</v>
      </c>
      <c r="O88" s="76" t="n">
        <v>48.6663</v>
      </c>
      <c r="P88" s="76" t="n">
        <v>55885.44</v>
      </c>
      <c r="Q88" s="76" t="n">
        <v>73.91</v>
      </c>
      <c r="R88" s="58" t="n">
        <f aca="false">P88/3600</f>
        <v>15.5237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5824.405</v>
      </c>
      <c r="E89" s="76" t="n">
        <v>42.8778</v>
      </c>
      <c r="F89" s="76" t="n">
        <v>45.5097</v>
      </c>
      <c r="G89" s="76" t="n">
        <v>45.8168</v>
      </c>
      <c r="H89" s="76" t="n">
        <v>29364.37</v>
      </c>
      <c r="I89" s="76" t="n">
        <v>43.05</v>
      </c>
      <c r="J89" s="58" t="n">
        <f aca="false">H89/3600</f>
        <v>8.15676944444445</v>
      </c>
      <c r="L89" s="75" t="n">
        <v>5826.3144</v>
      </c>
      <c r="M89" s="76" t="n">
        <v>42.8654</v>
      </c>
      <c r="N89" s="76" t="n">
        <v>45.5078</v>
      </c>
      <c r="O89" s="76" t="n">
        <v>45.8147</v>
      </c>
      <c r="P89" s="76" t="n">
        <v>29148.43</v>
      </c>
      <c r="Q89" s="76" t="n">
        <v>42.68</v>
      </c>
      <c r="R89" s="58" t="n">
        <f aca="false">P89/3600</f>
        <v>8.096786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2892.7661</v>
      </c>
      <c r="E90" s="78" t="n">
        <v>38.8917</v>
      </c>
      <c r="F90" s="78" t="n">
        <v>42.639</v>
      </c>
      <c r="G90" s="78" t="n">
        <v>42.8877</v>
      </c>
      <c r="H90" s="78" t="n">
        <v>26015.6</v>
      </c>
      <c r="I90" s="78" t="n">
        <v>37.42</v>
      </c>
      <c r="J90" s="64" t="n">
        <f aca="false">H90/3600</f>
        <v>7.22655555555556</v>
      </c>
      <c r="L90" s="77" t="n">
        <v>2895.2294</v>
      </c>
      <c r="M90" s="78" t="n">
        <v>38.8883</v>
      </c>
      <c r="N90" s="78" t="n">
        <v>42.6314</v>
      </c>
      <c r="O90" s="78" t="n">
        <v>42.9049</v>
      </c>
      <c r="P90" s="78" t="n">
        <v>25859.88</v>
      </c>
      <c r="Q90" s="78" t="n">
        <v>37.14</v>
      </c>
      <c r="R90" s="64" t="n">
        <f aca="false">P90/3600</f>
        <v>7.18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683.8952</v>
      </c>
      <c r="E91" s="74" t="n">
        <v>53.6432</v>
      </c>
      <c r="F91" s="74" t="n">
        <v>52.8965</v>
      </c>
      <c r="G91" s="74" t="n">
        <v>52.827</v>
      </c>
      <c r="H91" s="74" t="n">
        <v>12031.74</v>
      </c>
      <c r="I91" s="74" t="n">
        <v>12.02</v>
      </c>
      <c r="J91" s="53" t="n">
        <f aca="false">H91/3600</f>
        <v>3.34215</v>
      </c>
      <c r="L91" s="73" t="n">
        <v>686.0608</v>
      </c>
      <c r="M91" s="74" t="n">
        <v>53.652</v>
      </c>
      <c r="N91" s="74" t="n">
        <v>52.9153</v>
      </c>
      <c r="O91" s="74" t="n">
        <v>52.8293</v>
      </c>
      <c r="P91" s="74" t="n">
        <v>11976.69</v>
      </c>
      <c r="Q91" s="74" t="n">
        <v>11.9</v>
      </c>
      <c r="R91" s="53" t="n">
        <f aca="false">P91/3600</f>
        <v>3.326858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483.7472</v>
      </c>
      <c r="E92" s="76" t="n">
        <v>50.2246</v>
      </c>
      <c r="F92" s="76" t="n">
        <v>48.6858</v>
      </c>
      <c r="G92" s="76" t="n">
        <v>48.6755</v>
      </c>
      <c r="H92" s="76" t="n">
        <v>11525.59</v>
      </c>
      <c r="I92" s="76" t="n">
        <v>12</v>
      </c>
      <c r="J92" s="58" t="n">
        <f aca="false">H92/3600</f>
        <v>3.20155277777778</v>
      </c>
      <c r="L92" s="75" t="n">
        <v>481.5112</v>
      </c>
      <c r="M92" s="76" t="n">
        <v>50.2348</v>
      </c>
      <c r="N92" s="76" t="n">
        <v>48.694</v>
      </c>
      <c r="O92" s="76" t="n">
        <v>48.7105</v>
      </c>
      <c r="P92" s="76" t="n">
        <v>11454.73</v>
      </c>
      <c r="Q92" s="76" t="n">
        <v>11.59</v>
      </c>
      <c r="R92" s="58" t="n">
        <f aca="false">P92/3600</f>
        <v>3.181869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350.4936</v>
      </c>
      <c r="E93" s="76" t="n">
        <v>46.6035</v>
      </c>
      <c r="F93" s="76" t="n">
        <v>44.7338</v>
      </c>
      <c r="G93" s="76" t="n">
        <v>44.7726</v>
      </c>
      <c r="H93" s="76" t="n">
        <v>11223.73</v>
      </c>
      <c r="I93" s="76" t="n">
        <v>11.55</v>
      </c>
      <c r="J93" s="58" t="n">
        <f aca="false">H93/3600</f>
        <v>3.11770277777778</v>
      </c>
      <c r="L93" s="75" t="n">
        <v>352.652</v>
      </c>
      <c r="M93" s="76" t="n">
        <v>46.5755</v>
      </c>
      <c r="N93" s="76" t="n">
        <v>44.7369</v>
      </c>
      <c r="O93" s="76" t="n">
        <v>44.7533</v>
      </c>
      <c r="P93" s="76" t="n">
        <v>11142.92</v>
      </c>
      <c r="Q93" s="76" t="n">
        <v>11.45</v>
      </c>
      <c r="R93" s="58" t="n">
        <f aca="false">P93/3600</f>
        <v>3.09525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258.5304</v>
      </c>
      <c r="E94" s="78" t="n">
        <v>42.4912</v>
      </c>
      <c r="F94" s="78" t="n">
        <v>41.0203</v>
      </c>
      <c r="G94" s="78" t="n">
        <v>41.1695</v>
      </c>
      <c r="H94" s="78" t="n">
        <v>11099.34</v>
      </c>
      <c r="I94" s="78" t="n">
        <v>11.47</v>
      </c>
      <c r="J94" s="64" t="n">
        <f aca="false">H94/3600</f>
        <v>3.08315</v>
      </c>
      <c r="L94" s="77" t="n">
        <v>255.5848</v>
      </c>
      <c r="M94" s="78" t="n">
        <v>42.5016</v>
      </c>
      <c r="N94" s="78" t="n">
        <v>41.0005</v>
      </c>
      <c r="O94" s="78" t="n">
        <v>41.1961</v>
      </c>
      <c r="P94" s="78" t="n">
        <v>11053.24</v>
      </c>
      <c r="Q94" s="78" t="n">
        <v>11.4</v>
      </c>
      <c r="R94" s="64" t="n">
        <f aca="false">P94/3600</f>
        <v>3.07034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677.1219</v>
      </c>
      <c r="E95" s="74" t="n">
        <v>56.1109</v>
      </c>
      <c r="F95" s="74" t="n">
        <v>58.6561</v>
      </c>
      <c r="G95" s="74" t="n">
        <v>59.3954</v>
      </c>
      <c r="H95" s="74" t="n">
        <v>22098.07</v>
      </c>
      <c r="I95" s="74" t="n">
        <v>25.83</v>
      </c>
      <c r="J95" s="53" t="n">
        <f aca="false">H95/3600</f>
        <v>6.13835277777778</v>
      </c>
      <c r="L95" s="73" t="n">
        <v>1679.1136</v>
      </c>
      <c r="M95" s="74" t="n">
        <v>56.1003</v>
      </c>
      <c r="N95" s="74" t="n">
        <v>58.6178</v>
      </c>
      <c r="O95" s="74" t="n">
        <v>59.3531</v>
      </c>
      <c r="P95" s="74" t="n">
        <v>22046.56</v>
      </c>
      <c r="Q95" s="74" t="n">
        <v>25.52</v>
      </c>
      <c r="R95" s="53" t="n">
        <f aca="false">P95/3600</f>
        <v>6.12404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1108.4147</v>
      </c>
      <c r="E96" s="76" t="n">
        <v>52.2674</v>
      </c>
      <c r="F96" s="76" t="n">
        <v>55.3386</v>
      </c>
      <c r="G96" s="76" t="n">
        <v>56.2431</v>
      </c>
      <c r="H96" s="76" t="n">
        <v>21314.87</v>
      </c>
      <c r="I96" s="76" t="n">
        <v>25.67</v>
      </c>
      <c r="J96" s="58" t="n">
        <f aca="false">H96/3600</f>
        <v>5.92079722222222</v>
      </c>
      <c r="L96" s="75" t="n">
        <v>1109.4611</v>
      </c>
      <c r="M96" s="76" t="n">
        <v>52.2372</v>
      </c>
      <c r="N96" s="76" t="n">
        <v>55.3516</v>
      </c>
      <c r="O96" s="76" t="n">
        <v>56.2427</v>
      </c>
      <c r="P96" s="76" t="n">
        <v>21207.58</v>
      </c>
      <c r="Q96" s="76" t="n">
        <v>25.97</v>
      </c>
      <c r="R96" s="58" t="n">
        <f aca="false">P96/3600</f>
        <v>5.8909944444444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705.8544</v>
      </c>
      <c r="E97" s="76" t="n">
        <v>48.8556</v>
      </c>
      <c r="F97" s="76" t="n">
        <v>52.1293</v>
      </c>
      <c r="G97" s="76" t="n">
        <v>53.1928</v>
      </c>
      <c r="H97" s="76" t="n">
        <v>36385.54</v>
      </c>
      <c r="I97" s="76" t="n">
        <v>40.46</v>
      </c>
      <c r="J97" s="58" t="n">
        <f aca="false">H97/3600</f>
        <v>10.1070944444444</v>
      </c>
      <c r="L97" s="75" t="n">
        <v>706.6026</v>
      </c>
      <c r="M97" s="76" t="n">
        <v>48.8426</v>
      </c>
      <c r="N97" s="76" t="n">
        <v>52.0965</v>
      </c>
      <c r="O97" s="76" t="n">
        <v>53.2164</v>
      </c>
      <c r="P97" s="76" t="n">
        <v>36346.16</v>
      </c>
      <c r="Q97" s="76" t="n">
        <v>40.16</v>
      </c>
      <c r="R97" s="58" t="n">
        <f aca="false">P97/3600</f>
        <v>10.09615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415.7962</v>
      </c>
      <c r="E98" s="78" t="n">
        <v>45.1992</v>
      </c>
      <c r="F98" s="78" t="n">
        <v>48.9902</v>
      </c>
      <c r="G98" s="78" t="n">
        <v>50.2448</v>
      </c>
      <c r="H98" s="78" t="n">
        <v>20347.08</v>
      </c>
      <c r="I98" s="78" t="n">
        <v>26.26</v>
      </c>
      <c r="J98" s="64" t="n">
        <f aca="false">H98/3600</f>
        <v>5.65196666666667</v>
      </c>
      <c r="L98" s="77" t="n">
        <v>416.5197</v>
      </c>
      <c r="M98" s="78" t="n">
        <v>45.2045</v>
      </c>
      <c r="N98" s="78" t="n">
        <v>48.9796</v>
      </c>
      <c r="O98" s="78" t="n">
        <v>50.2028</v>
      </c>
      <c r="P98" s="78" t="n">
        <v>20348.87</v>
      </c>
      <c r="Q98" s="78" t="n">
        <v>26.03</v>
      </c>
      <c r="R98" s="64" t="n">
        <f aca="false">P98/3600</f>
        <v>5.65246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31.7224194447259</v>
      </c>
      <c r="J106" s="82" t="n">
        <f aca="false">GEOMEAN(J3:J98)</f>
        <v>0</v>
      </c>
      <c r="Q106" s="82" t="n">
        <f aca="false">GEOMEAN(Q3:Q98)</f>
        <v>31.5117549067756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3359127656787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18020277777778</v>
      </c>
      <c r="J108" s="82" t="n">
        <f aca="false">SUM(J3:J98)</f>
        <v>691.724158333333</v>
      </c>
      <c r="Q108" s="82" t="n">
        <f aca="false">SUM(Q3:Q98)/3600</f>
        <v>1.17043611111111</v>
      </c>
      <c r="R108" s="82" t="n">
        <f aca="false">SUM(R3:R98)</f>
        <v>687.273402777778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33.5715909798684</v>
      </c>
      <c r="J113" s="82" t="n">
        <f aca="false">GEOMEAN(J19:J82)</f>
        <v>5.37457324696655</v>
      </c>
      <c r="Q113" s="82" t="n">
        <f aca="false">GEOMEAN(Q19:Q82)</f>
        <v>33.3714720213163</v>
      </c>
      <c r="R113" s="82" t="n">
        <f aca="false">GEOMEAN(R19:R82)</f>
        <v>5.33917653677354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403903858259</v>
      </c>
      <c r="R114" s="83" t="n">
        <f aca="false">R113/J113</f>
        <v>0.9934140426473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0">
      <formula>0.03</formula>
    </cfRule>
    <cfRule type="cellIs" priority="3" operator="lessThan" aboveAverage="0" equalAverage="0" bottom="0" percent="0" rank="0" text="" dxfId="491">
      <formula>-0.03</formula>
    </cfRule>
  </conditionalFormatting>
  <conditionalFormatting sqref="T3:V82">
    <cfRule type="cellIs" priority="4" operator="greaterThan" aboveAverage="0" equalAverage="0" bottom="0" percent="0" rank="0" text="" dxfId="492">
      <formula>0.03</formula>
    </cfRule>
    <cfRule type="cellIs" priority="5" operator="lessThan" aboveAverage="0" equalAverage="0" bottom="0" percent="0" rank="0" text="" dxfId="493">
      <formula>-0.03</formula>
    </cfRule>
  </conditionalFormatting>
  <conditionalFormatting sqref="W3">
    <cfRule type="cellIs" priority="6" operator="greaterThan" aboveAverage="0" equalAverage="0" bottom="0" percent="0" rank="0" text="" dxfId="494">
      <formula>0.03</formula>
    </cfRule>
    <cfRule type="cellIs" priority="7" operator="lessThan" aboveAverage="0" equalAverage="0" bottom="0" percent="0" rank="0" text="" dxfId="495">
      <formula>-0.03</formula>
    </cfRule>
  </conditionalFormatting>
  <conditionalFormatting sqref="X3">
    <cfRule type="cellIs" priority="8" operator="greaterThan" aboveAverage="0" equalAverage="0" bottom="0" percent="0" rank="0" text="" dxfId="496">
      <formula>0.03</formula>
    </cfRule>
    <cfRule type="cellIs" priority="9" operator="lessThan" aboveAverage="0" equalAverage="0" bottom="0" percent="0" rank="0" text="" dxfId="497">
      <formula>-0.03</formula>
    </cfRule>
  </conditionalFormatting>
  <conditionalFormatting sqref="Y3">
    <cfRule type="cellIs" priority="10" operator="greaterThan" aboveAverage="0" equalAverage="0" bottom="0" percent="0" rank="0" text="" dxfId="498">
      <formula>0.03</formula>
    </cfRule>
    <cfRule type="cellIs" priority="11" operator="lessThan" aboveAverage="0" equalAverage="0" bottom="0" percent="0" rank="0" text="" dxfId="499">
      <formula>-0.03</formula>
    </cfRule>
  </conditionalFormatting>
  <conditionalFormatting sqref="W7">
    <cfRule type="cellIs" priority="12" operator="greaterThan" aboveAverage="0" equalAverage="0" bottom="0" percent="0" rank="0" text="" dxfId="500">
      <formula>0.03</formula>
    </cfRule>
    <cfRule type="cellIs" priority="13" operator="lessThan" aboveAverage="0" equalAverage="0" bottom="0" percent="0" rank="0" text="" dxfId="501">
      <formula>-0.03</formula>
    </cfRule>
  </conditionalFormatting>
  <conditionalFormatting sqref="X7">
    <cfRule type="cellIs" priority="14" operator="greaterThan" aboveAverage="0" equalAverage="0" bottom="0" percent="0" rank="0" text="" dxfId="502">
      <formula>0.03</formula>
    </cfRule>
    <cfRule type="cellIs" priority="15" operator="lessThan" aboveAverage="0" equalAverage="0" bottom="0" percent="0" rank="0" text="" dxfId="503">
      <formula>-0.03</formula>
    </cfRule>
  </conditionalFormatting>
  <conditionalFormatting sqref="Y7">
    <cfRule type="cellIs" priority="16" operator="greaterThan" aboveAverage="0" equalAverage="0" bottom="0" percent="0" rank="0" text="" dxfId="504">
      <formula>0.03</formula>
    </cfRule>
    <cfRule type="cellIs" priority="17" operator="lessThan" aboveAverage="0" equalAverage="0" bottom="0" percent="0" rank="0" text="" dxfId="505">
      <formula>-0.03</formula>
    </cfRule>
  </conditionalFormatting>
  <conditionalFormatting sqref="W11">
    <cfRule type="cellIs" priority="18" operator="greaterThan" aboveAverage="0" equalAverage="0" bottom="0" percent="0" rank="0" text="" dxfId="506">
      <formula>0.03</formula>
    </cfRule>
    <cfRule type="cellIs" priority="19" operator="lessThan" aboveAverage="0" equalAverage="0" bottom="0" percent="0" rank="0" text="" dxfId="507">
      <formula>-0.03</formula>
    </cfRule>
  </conditionalFormatting>
  <conditionalFormatting sqref="X11">
    <cfRule type="cellIs" priority="20" operator="greaterThan" aboveAverage="0" equalAverage="0" bottom="0" percent="0" rank="0" text="" dxfId="508">
      <formula>0.03</formula>
    </cfRule>
    <cfRule type="cellIs" priority="21" operator="lessThan" aboveAverage="0" equalAverage="0" bottom="0" percent="0" rank="0" text="" dxfId="509">
      <formula>-0.03</formula>
    </cfRule>
  </conditionalFormatting>
  <conditionalFormatting sqref="Y11">
    <cfRule type="cellIs" priority="22" operator="greaterThan" aboveAverage="0" equalAverage="0" bottom="0" percent="0" rank="0" text="" dxfId="510">
      <formula>0.03</formula>
    </cfRule>
    <cfRule type="cellIs" priority="23" operator="lessThan" aboveAverage="0" equalAverage="0" bottom="0" percent="0" rank="0" text="" dxfId="511">
      <formula>-0.03</formula>
    </cfRule>
  </conditionalFormatting>
  <conditionalFormatting sqref="W15">
    <cfRule type="cellIs" priority="24" operator="greaterThan" aboveAverage="0" equalAverage="0" bottom="0" percent="0" rank="0" text="" dxfId="512">
      <formula>0.03</formula>
    </cfRule>
    <cfRule type="cellIs" priority="25" operator="lessThan" aboveAverage="0" equalAverage="0" bottom="0" percent="0" rank="0" text="" dxfId="513">
      <formula>-0.03</formula>
    </cfRule>
  </conditionalFormatting>
  <conditionalFormatting sqref="X15">
    <cfRule type="cellIs" priority="26" operator="greaterThan" aboveAverage="0" equalAverage="0" bottom="0" percent="0" rank="0" text="" dxfId="514">
      <formula>0.03</formula>
    </cfRule>
    <cfRule type="cellIs" priority="27" operator="lessThan" aboveAverage="0" equalAverage="0" bottom="0" percent="0" rank="0" text="" dxfId="515">
      <formula>-0.03</formula>
    </cfRule>
  </conditionalFormatting>
  <conditionalFormatting sqref="Y15">
    <cfRule type="cellIs" priority="28" operator="greaterThan" aboveAverage="0" equalAverage="0" bottom="0" percent="0" rank="0" text="" dxfId="516">
      <formula>0.03</formula>
    </cfRule>
    <cfRule type="cellIs" priority="29" operator="lessThan" aboveAverage="0" equalAverage="0" bottom="0" percent="0" rank="0" text="" dxfId="517">
      <formula>-0.03</formula>
    </cfRule>
  </conditionalFormatting>
  <conditionalFormatting sqref="W19">
    <cfRule type="cellIs" priority="30" operator="greaterThan" aboveAverage="0" equalAverage="0" bottom="0" percent="0" rank="0" text="" dxfId="518">
      <formula>0.03</formula>
    </cfRule>
    <cfRule type="cellIs" priority="31" operator="lessThan" aboveAverage="0" equalAverage="0" bottom="0" percent="0" rank="0" text="" dxfId="519">
      <formula>-0.03</formula>
    </cfRule>
  </conditionalFormatting>
  <conditionalFormatting sqref="X19">
    <cfRule type="cellIs" priority="32" operator="greaterThan" aboveAverage="0" equalAverage="0" bottom="0" percent="0" rank="0" text="" dxfId="520">
      <formula>0.03</formula>
    </cfRule>
    <cfRule type="cellIs" priority="33" operator="lessThan" aboveAverage="0" equalAverage="0" bottom="0" percent="0" rank="0" text="" dxfId="521">
      <formula>-0.03</formula>
    </cfRule>
  </conditionalFormatting>
  <conditionalFormatting sqref="Y19">
    <cfRule type="cellIs" priority="34" operator="greaterThan" aboveAverage="0" equalAverage="0" bottom="0" percent="0" rank="0" text="" dxfId="522">
      <formula>0.03</formula>
    </cfRule>
    <cfRule type="cellIs" priority="35" operator="lessThan" aboveAverage="0" equalAverage="0" bottom="0" percent="0" rank="0" text="" dxfId="523">
      <formula>-0.03</formula>
    </cfRule>
  </conditionalFormatting>
  <conditionalFormatting sqref="W23">
    <cfRule type="cellIs" priority="36" operator="greaterThan" aboveAverage="0" equalAverage="0" bottom="0" percent="0" rank="0" text="" dxfId="524">
      <formula>0.03</formula>
    </cfRule>
    <cfRule type="cellIs" priority="37" operator="lessThan" aboveAverage="0" equalAverage="0" bottom="0" percent="0" rank="0" text="" dxfId="525">
      <formula>-0.03</formula>
    </cfRule>
  </conditionalFormatting>
  <conditionalFormatting sqref="X23">
    <cfRule type="cellIs" priority="38" operator="greaterThan" aboveAverage="0" equalAverage="0" bottom="0" percent="0" rank="0" text="" dxfId="526">
      <formula>0.03</formula>
    </cfRule>
    <cfRule type="cellIs" priority="39" operator="lessThan" aboveAverage="0" equalAverage="0" bottom="0" percent="0" rank="0" text="" dxfId="527">
      <formula>-0.03</formula>
    </cfRule>
  </conditionalFormatting>
  <conditionalFormatting sqref="Y23">
    <cfRule type="cellIs" priority="40" operator="greaterThan" aboveAverage="0" equalAverage="0" bottom="0" percent="0" rank="0" text="" dxfId="528">
      <formula>0.03</formula>
    </cfRule>
    <cfRule type="cellIs" priority="41" operator="lessThan" aboveAverage="0" equalAverage="0" bottom="0" percent="0" rank="0" text="" dxfId="529">
      <formula>-0.03</formula>
    </cfRule>
  </conditionalFormatting>
  <conditionalFormatting sqref="W27">
    <cfRule type="cellIs" priority="42" operator="greaterThan" aboveAverage="0" equalAverage="0" bottom="0" percent="0" rank="0" text="" dxfId="530">
      <formula>0.03</formula>
    </cfRule>
    <cfRule type="cellIs" priority="43" operator="lessThan" aboveAverage="0" equalAverage="0" bottom="0" percent="0" rank="0" text="" dxfId="531">
      <formula>-0.03</formula>
    </cfRule>
  </conditionalFormatting>
  <conditionalFormatting sqref="X27">
    <cfRule type="cellIs" priority="44" operator="greaterThan" aboveAverage="0" equalAverage="0" bottom="0" percent="0" rank="0" text="" dxfId="532">
      <formula>0.03</formula>
    </cfRule>
    <cfRule type="cellIs" priority="45" operator="lessThan" aboveAverage="0" equalAverage="0" bottom="0" percent="0" rank="0" text="" dxfId="533">
      <formula>-0.03</formula>
    </cfRule>
  </conditionalFormatting>
  <conditionalFormatting sqref="Y27">
    <cfRule type="cellIs" priority="46" operator="greaterThan" aboveAverage="0" equalAverage="0" bottom="0" percent="0" rank="0" text="" dxfId="534">
      <formula>0.03</formula>
    </cfRule>
    <cfRule type="cellIs" priority="47" operator="lessThan" aboveAverage="0" equalAverage="0" bottom="0" percent="0" rank="0" text="" dxfId="535">
      <formula>-0.03</formula>
    </cfRule>
  </conditionalFormatting>
  <conditionalFormatting sqref="W31">
    <cfRule type="cellIs" priority="48" operator="greaterThan" aboveAverage="0" equalAverage="0" bottom="0" percent="0" rank="0" text="" dxfId="536">
      <formula>0.03</formula>
    </cfRule>
    <cfRule type="cellIs" priority="49" operator="lessThan" aboveAverage="0" equalAverage="0" bottom="0" percent="0" rank="0" text="" dxfId="537">
      <formula>-0.03</formula>
    </cfRule>
  </conditionalFormatting>
  <conditionalFormatting sqref="X31">
    <cfRule type="cellIs" priority="50" operator="greaterThan" aboveAverage="0" equalAverage="0" bottom="0" percent="0" rank="0" text="" dxfId="538">
      <formula>0.03</formula>
    </cfRule>
    <cfRule type="cellIs" priority="51" operator="lessThan" aboveAverage="0" equalAverage="0" bottom="0" percent="0" rank="0" text="" dxfId="539">
      <formula>-0.03</formula>
    </cfRule>
  </conditionalFormatting>
  <conditionalFormatting sqref="Y31">
    <cfRule type="cellIs" priority="52" operator="greaterThan" aboveAverage="0" equalAverage="0" bottom="0" percent="0" rank="0" text="" dxfId="540">
      <formula>0.03</formula>
    </cfRule>
    <cfRule type="cellIs" priority="53" operator="lessThan" aboveAverage="0" equalAverage="0" bottom="0" percent="0" rank="0" text="" dxfId="541">
      <formula>-0.03</formula>
    </cfRule>
  </conditionalFormatting>
  <conditionalFormatting sqref="W35">
    <cfRule type="cellIs" priority="54" operator="greaterThan" aboveAverage="0" equalAverage="0" bottom="0" percent="0" rank="0" text="" dxfId="542">
      <formula>0.03</formula>
    </cfRule>
    <cfRule type="cellIs" priority="55" operator="lessThan" aboveAverage="0" equalAverage="0" bottom="0" percent="0" rank="0" text="" dxfId="543">
      <formula>-0.03</formula>
    </cfRule>
  </conditionalFormatting>
  <conditionalFormatting sqref="X35">
    <cfRule type="cellIs" priority="56" operator="greaterThan" aboveAverage="0" equalAverage="0" bottom="0" percent="0" rank="0" text="" dxfId="544">
      <formula>0.03</formula>
    </cfRule>
    <cfRule type="cellIs" priority="57" operator="lessThan" aboveAverage="0" equalAverage="0" bottom="0" percent="0" rank="0" text="" dxfId="545">
      <formula>-0.03</formula>
    </cfRule>
  </conditionalFormatting>
  <conditionalFormatting sqref="Y35">
    <cfRule type="cellIs" priority="58" operator="greaterThan" aboveAverage="0" equalAverage="0" bottom="0" percent="0" rank="0" text="" dxfId="546">
      <formula>0.03</formula>
    </cfRule>
    <cfRule type="cellIs" priority="59" operator="lessThan" aboveAverage="0" equalAverage="0" bottom="0" percent="0" rank="0" text="" dxfId="547">
      <formula>-0.03</formula>
    </cfRule>
  </conditionalFormatting>
  <conditionalFormatting sqref="W39">
    <cfRule type="cellIs" priority="60" operator="greaterThan" aboveAverage="0" equalAverage="0" bottom="0" percent="0" rank="0" text="" dxfId="548">
      <formula>0.03</formula>
    </cfRule>
    <cfRule type="cellIs" priority="61" operator="lessThan" aboveAverage="0" equalAverage="0" bottom="0" percent="0" rank="0" text="" dxfId="549">
      <formula>-0.03</formula>
    </cfRule>
  </conditionalFormatting>
  <conditionalFormatting sqref="X39">
    <cfRule type="cellIs" priority="62" operator="greaterThan" aboveAverage="0" equalAverage="0" bottom="0" percent="0" rank="0" text="" dxfId="550">
      <formula>0.03</formula>
    </cfRule>
    <cfRule type="cellIs" priority="63" operator="lessThan" aboveAverage="0" equalAverage="0" bottom="0" percent="0" rank="0" text="" dxfId="551">
      <formula>-0.03</formula>
    </cfRule>
  </conditionalFormatting>
  <conditionalFormatting sqref="Y39">
    <cfRule type="cellIs" priority="64" operator="greaterThan" aboveAverage="0" equalAverage="0" bottom="0" percent="0" rank="0" text="" dxfId="552">
      <formula>0.03</formula>
    </cfRule>
    <cfRule type="cellIs" priority="65" operator="lessThan" aboveAverage="0" equalAverage="0" bottom="0" percent="0" rank="0" text="" dxfId="553">
      <formula>-0.03</formula>
    </cfRule>
  </conditionalFormatting>
  <conditionalFormatting sqref="W43">
    <cfRule type="cellIs" priority="66" operator="greaterThan" aboveAverage="0" equalAverage="0" bottom="0" percent="0" rank="0" text="" dxfId="554">
      <formula>0.03</formula>
    </cfRule>
    <cfRule type="cellIs" priority="67" operator="lessThan" aboveAverage="0" equalAverage="0" bottom="0" percent="0" rank="0" text="" dxfId="555">
      <formula>-0.03</formula>
    </cfRule>
  </conditionalFormatting>
  <conditionalFormatting sqref="X43">
    <cfRule type="cellIs" priority="68" operator="greaterThan" aboveAverage="0" equalAverage="0" bottom="0" percent="0" rank="0" text="" dxfId="556">
      <formula>0.03</formula>
    </cfRule>
    <cfRule type="cellIs" priority="69" operator="lessThan" aboveAverage="0" equalAverage="0" bottom="0" percent="0" rank="0" text="" dxfId="557">
      <formula>-0.03</formula>
    </cfRule>
  </conditionalFormatting>
  <conditionalFormatting sqref="Y43">
    <cfRule type="cellIs" priority="70" operator="greaterThan" aboveAverage="0" equalAverage="0" bottom="0" percent="0" rank="0" text="" dxfId="558">
      <formula>0.03</formula>
    </cfRule>
    <cfRule type="cellIs" priority="71" operator="lessThan" aboveAverage="0" equalAverage="0" bottom="0" percent="0" rank="0" text="" dxfId="559">
      <formula>-0.03</formula>
    </cfRule>
  </conditionalFormatting>
  <conditionalFormatting sqref="W47">
    <cfRule type="cellIs" priority="72" operator="greaterThan" aboveAverage="0" equalAverage="0" bottom="0" percent="0" rank="0" text="" dxfId="560">
      <formula>0.03</formula>
    </cfRule>
    <cfRule type="cellIs" priority="73" operator="lessThan" aboveAverage="0" equalAverage="0" bottom="0" percent="0" rank="0" text="" dxfId="561">
      <formula>-0.03</formula>
    </cfRule>
  </conditionalFormatting>
  <conditionalFormatting sqref="X47">
    <cfRule type="cellIs" priority="74" operator="greaterThan" aboveAverage="0" equalAverage="0" bottom="0" percent="0" rank="0" text="" dxfId="562">
      <formula>0.03</formula>
    </cfRule>
    <cfRule type="cellIs" priority="75" operator="lessThan" aboveAverage="0" equalAverage="0" bottom="0" percent="0" rank="0" text="" dxfId="563">
      <formula>-0.03</formula>
    </cfRule>
  </conditionalFormatting>
  <conditionalFormatting sqref="Y47">
    <cfRule type="cellIs" priority="76" operator="greaterThan" aboveAverage="0" equalAverage="0" bottom="0" percent="0" rank="0" text="" dxfId="564">
      <formula>0.03</formula>
    </cfRule>
    <cfRule type="cellIs" priority="77" operator="lessThan" aboveAverage="0" equalAverage="0" bottom="0" percent="0" rank="0" text="" dxfId="565">
      <formula>-0.03</formula>
    </cfRule>
  </conditionalFormatting>
  <conditionalFormatting sqref="W51">
    <cfRule type="cellIs" priority="78" operator="greaterThan" aboveAverage="0" equalAverage="0" bottom="0" percent="0" rank="0" text="" dxfId="566">
      <formula>0.03</formula>
    </cfRule>
    <cfRule type="cellIs" priority="79" operator="lessThan" aboveAverage="0" equalAverage="0" bottom="0" percent="0" rank="0" text="" dxfId="567">
      <formula>-0.03</formula>
    </cfRule>
  </conditionalFormatting>
  <conditionalFormatting sqref="X51">
    <cfRule type="cellIs" priority="80" operator="greaterThan" aboveAverage="0" equalAverage="0" bottom="0" percent="0" rank="0" text="" dxfId="568">
      <formula>0.03</formula>
    </cfRule>
    <cfRule type="cellIs" priority="81" operator="lessThan" aboveAverage="0" equalAverage="0" bottom="0" percent="0" rank="0" text="" dxfId="569">
      <formula>-0.03</formula>
    </cfRule>
  </conditionalFormatting>
  <conditionalFormatting sqref="Y51">
    <cfRule type="cellIs" priority="82" operator="greaterThan" aboveAverage="0" equalAverage="0" bottom="0" percent="0" rank="0" text="" dxfId="570">
      <formula>0.03</formula>
    </cfRule>
    <cfRule type="cellIs" priority="83" operator="lessThan" aboveAverage="0" equalAverage="0" bottom="0" percent="0" rank="0" text="" dxfId="571">
      <formula>-0.03</formula>
    </cfRule>
  </conditionalFormatting>
  <conditionalFormatting sqref="W55">
    <cfRule type="cellIs" priority="84" operator="greaterThan" aboveAverage="0" equalAverage="0" bottom="0" percent="0" rank="0" text="" dxfId="572">
      <formula>0.03</formula>
    </cfRule>
    <cfRule type="cellIs" priority="85" operator="lessThan" aboveAverage="0" equalAverage="0" bottom="0" percent="0" rank="0" text="" dxfId="573">
      <formula>-0.03</formula>
    </cfRule>
  </conditionalFormatting>
  <conditionalFormatting sqref="X55">
    <cfRule type="cellIs" priority="86" operator="greaterThan" aboveAverage="0" equalAverage="0" bottom="0" percent="0" rank="0" text="" dxfId="574">
      <formula>0.03</formula>
    </cfRule>
    <cfRule type="cellIs" priority="87" operator="lessThan" aboveAverage="0" equalAverage="0" bottom="0" percent="0" rank="0" text="" dxfId="575">
      <formula>-0.03</formula>
    </cfRule>
  </conditionalFormatting>
  <conditionalFormatting sqref="Y55">
    <cfRule type="cellIs" priority="88" operator="greaterThan" aboveAverage="0" equalAverage="0" bottom="0" percent="0" rank="0" text="" dxfId="576">
      <formula>0.03</formula>
    </cfRule>
    <cfRule type="cellIs" priority="89" operator="lessThan" aboveAverage="0" equalAverage="0" bottom="0" percent="0" rank="0" text="" dxfId="577">
      <formula>-0.03</formula>
    </cfRule>
  </conditionalFormatting>
  <conditionalFormatting sqref="W59">
    <cfRule type="cellIs" priority="90" operator="greaterThan" aboveAverage="0" equalAverage="0" bottom="0" percent="0" rank="0" text="" dxfId="578">
      <formula>0.03</formula>
    </cfRule>
    <cfRule type="cellIs" priority="91" operator="lessThan" aboveAverage="0" equalAverage="0" bottom="0" percent="0" rank="0" text="" dxfId="579">
      <formula>-0.03</formula>
    </cfRule>
  </conditionalFormatting>
  <conditionalFormatting sqref="X59">
    <cfRule type="cellIs" priority="92" operator="greaterThan" aboveAverage="0" equalAverage="0" bottom="0" percent="0" rank="0" text="" dxfId="580">
      <formula>0.03</formula>
    </cfRule>
    <cfRule type="cellIs" priority="93" operator="lessThan" aboveAverage="0" equalAverage="0" bottom="0" percent="0" rank="0" text="" dxfId="581">
      <formula>-0.03</formula>
    </cfRule>
  </conditionalFormatting>
  <conditionalFormatting sqref="Y59">
    <cfRule type="cellIs" priority="94" operator="greaterThan" aboveAverage="0" equalAverage="0" bottom="0" percent="0" rank="0" text="" dxfId="582">
      <formula>0.03</formula>
    </cfRule>
    <cfRule type="cellIs" priority="95" operator="lessThan" aboveAverage="0" equalAverage="0" bottom="0" percent="0" rank="0" text="" dxfId="583">
      <formula>-0.03</formula>
    </cfRule>
  </conditionalFormatting>
  <conditionalFormatting sqref="W63">
    <cfRule type="cellIs" priority="96" operator="greaterThan" aboveAverage="0" equalAverage="0" bottom="0" percent="0" rank="0" text="" dxfId="584">
      <formula>0.03</formula>
    </cfRule>
    <cfRule type="cellIs" priority="97" operator="lessThan" aboveAverage="0" equalAverage="0" bottom="0" percent="0" rank="0" text="" dxfId="585">
      <formula>-0.03</formula>
    </cfRule>
  </conditionalFormatting>
  <conditionalFormatting sqref="X63">
    <cfRule type="cellIs" priority="98" operator="greaterThan" aboveAverage="0" equalAverage="0" bottom="0" percent="0" rank="0" text="" dxfId="586">
      <formula>0.03</formula>
    </cfRule>
    <cfRule type="cellIs" priority="99" operator="lessThan" aboveAverage="0" equalAverage="0" bottom="0" percent="0" rank="0" text="" dxfId="587">
      <formula>-0.03</formula>
    </cfRule>
  </conditionalFormatting>
  <conditionalFormatting sqref="Y63">
    <cfRule type="cellIs" priority="100" operator="greaterThan" aboveAverage="0" equalAverage="0" bottom="0" percent="0" rank="0" text="" dxfId="588">
      <formula>0.03</formula>
    </cfRule>
    <cfRule type="cellIs" priority="101" operator="lessThan" aboveAverage="0" equalAverage="0" bottom="0" percent="0" rank="0" text="" dxfId="589">
      <formula>-0.03</formula>
    </cfRule>
  </conditionalFormatting>
  <conditionalFormatting sqref="W67">
    <cfRule type="cellIs" priority="102" operator="greaterThan" aboveAverage="0" equalAverage="0" bottom="0" percent="0" rank="0" text="" dxfId="590">
      <formula>0.03</formula>
    </cfRule>
    <cfRule type="cellIs" priority="103" operator="lessThan" aboveAverage="0" equalAverage="0" bottom="0" percent="0" rank="0" text="" dxfId="591">
      <formula>-0.03</formula>
    </cfRule>
  </conditionalFormatting>
  <conditionalFormatting sqref="X67">
    <cfRule type="cellIs" priority="104" operator="greaterThan" aboveAverage="0" equalAverage="0" bottom="0" percent="0" rank="0" text="" dxfId="592">
      <formula>0.03</formula>
    </cfRule>
    <cfRule type="cellIs" priority="105" operator="lessThan" aboveAverage="0" equalAverage="0" bottom="0" percent="0" rank="0" text="" dxfId="593">
      <formula>-0.03</formula>
    </cfRule>
  </conditionalFormatting>
  <conditionalFormatting sqref="Y67">
    <cfRule type="cellIs" priority="106" operator="greaterThan" aboveAverage="0" equalAverage="0" bottom="0" percent="0" rank="0" text="" dxfId="594">
      <formula>0.03</formula>
    </cfRule>
    <cfRule type="cellIs" priority="107" operator="lessThan" aboveAverage="0" equalAverage="0" bottom="0" percent="0" rank="0" text="" dxfId="595">
      <formula>-0.03</formula>
    </cfRule>
  </conditionalFormatting>
  <conditionalFormatting sqref="W71">
    <cfRule type="cellIs" priority="108" operator="greaterThan" aboveAverage="0" equalAverage="0" bottom="0" percent="0" rank="0" text="" dxfId="596">
      <formula>0.03</formula>
    </cfRule>
    <cfRule type="cellIs" priority="109" operator="lessThan" aboveAverage="0" equalAverage="0" bottom="0" percent="0" rank="0" text="" dxfId="597">
      <formula>-0.03</formula>
    </cfRule>
  </conditionalFormatting>
  <conditionalFormatting sqref="X71">
    <cfRule type="cellIs" priority="110" operator="greaterThan" aboveAverage="0" equalAverage="0" bottom="0" percent="0" rank="0" text="" dxfId="598">
      <formula>0.03</formula>
    </cfRule>
    <cfRule type="cellIs" priority="111" operator="lessThan" aboveAverage="0" equalAverage="0" bottom="0" percent="0" rank="0" text="" dxfId="599">
      <formula>-0.03</formula>
    </cfRule>
  </conditionalFormatting>
  <conditionalFormatting sqref="Y71">
    <cfRule type="cellIs" priority="112" operator="greaterThan" aboveAverage="0" equalAverage="0" bottom="0" percent="0" rank="0" text="" dxfId="600">
      <formula>0.03</formula>
    </cfRule>
    <cfRule type="cellIs" priority="113" operator="lessThan" aboveAverage="0" equalAverage="0" bottom="0" percent="0" rank="0" text="" dxfId="601">
      <formula>-0.03</formula>
    </cfRule>
  </conditionalFormatting>
  <conditionalFormatting sqref="W75">
    <cfRule type="cellIs" priority="114" operator="greaterThan" aboveAverage="0" equalAverage="0" bottom="0" percent="0" rank="0" text="" dxfId="602">
      <formula>0.03</formula>
    </cfRule>
    <cfRule type="cellIs" priority="115" operator="lessThan" aboveAverage="0" equalAverage="0" bottom="0" percent="0" rank="0" text="" dxfId="603">
      <formula>-0.03</formula>
    </cfRule>
  </conditionalFormatting>
  <conditionalFormatting sqref="X75">
    <cfRule type="cellIs" priority="116" operator="greaterThan" aboveAverage="0" equalAverage="0" bottom="0" percent="0" rank="0" text="" dxfId="604">
      <formula>0.03</formula>
    </cfRule>
    <cfRule type="cellIs" priority="117" operator="lessThan" aboveAverage="0" equalAverage="0" bottom="0" percent="0" rank="0" text="" dxfId="605">
      <formula>-0.03</formula>
    </cfRule>
  </conditionalFormatting>
  <conditionalFormatting sqref="Y75">
    <cfRule type="cellIs" priority="118" operator="greaterThan" aboveAverage="0" equalAverage="0" bottom="0" percent="0" rank="0" text="" dxfId="606">
      <formula>0.03</formula>
    </cfRule>
    <cfRule type="cellIs" priority="119" operator="lessThan" aboveAverage="0" equalAverage="0" bottom="0" percent="0" rank="0" text="" dxfId="607">
      <formula>-0.03</formula>
    </cfRule>
  </conditionalFormatting>
  <conditionalFormatting sqref="W79">
    <cfRule type="cellIs" priority="120" operator="greaterThan" aboveAverage="0" equalAverage="0" bottom="0" percent="0" rank="0" text="" dxfId="608">
      <formula>0.03</formula>
    </cfRule>
    <cfRule type="cellIs" priority="121" operator="lessThan" aboveAverage="0" equalAverage="0" bottom="0" percent="0" rank="0" text="" dxfId="609">
      <formula>-0.03</formula>
    </cfRule>
  </conditionalFormatting>
  <conditionalFormatting sqref="X79">
    <cfRule type="cellIs" priority="122" operator="greaterThan" aboveAverage="0" equalAverage="0" bottom="0" percent="0" rank="0" text="" dxfId="610">
      <formula>0.03</formula>
    </cfRule>
    <cfRule type="cellIs" priority="123" operator="lessThan" aboveAverage="0" equalAverage="0" bottom="0" percent="0" rank="0" text="" dxfId="611">
      <formula>-0.03</formula>
    </cfRule>
  </conditionalFormatting>
  <conditionalFormatting sqref="Y79">
    <cfRule type="cellIs" priority="124" operator="greaterThan" aboveAverage="0" equalAverage="0" bottom="0" percent="0" rank="0" text="" dxfId="612">
      <formula>0.03</formula>
    </cfRule>
    <cfRule type="cellIs" priority="125" operator="lessThan" aboveAverage="0" equalAverage="0" bottom="0" percent="0" rank="0" text="" dxfId="613">
      <formula>-0.03</formula>
    </cfRule>
  </conditionalFormatting>
  <conditionalFormatting sqref="T83:V98">
    <cfRule type="cellIs" priority="126" operator="greaterThan" aboveAverage="0" equalAverage="0" bottom="0" percent="0" rank="0" text="" dxfId="614">
      <formula>0.03</formula>
    </cfRule>
    <cfRule type="cellIs" priority="127" operator="lessThan" aboveAverage="0" equalAverage="0" bottom="0" percent="0" rank="0" text="" dxfId="615">
      <formula>-0.03</formula>
    </cfRule>
  </conditionalFormatting>
  <conditionalFormatting sqref="W6:X6">
    <cfRule type="cellIs" priority="128" operator="greaterThan" aboveAverage="0" equalAverage="0" bottom="0" percent="0" rank="0" text="" dxfId="616">
      <formula>0.03</formula>
    </cfRule>
    <cfRule type="cellIs" priority="129" operator="lessThan" aboveAverage="0" equalAverage="0" bottom="0" percent="0" rank="0" text="" dxfId="617">
      <formula>-0.03</formula>
    </cfRule>
  </conditionalFormatting>
  <conditionalFormatting sqref="W10:X10">
    <cfRule type="cellIs" priority="130" operator="greaterThan" aboveAverage="0" equalAverage="0" bottom="0" percent="0" rank="0" text="" dxfId="618">
      <formula>0.03</formula>
    </cfRule>
    <cfRule type="cellIs" priority="131" operator="lessThan" aboveAverage="0" equalAverage="0" bottom="0" percent="0" rank="0" text="" dxfId="619">
      <formula>-0.03</formula>
    </cfRule>
  </conditionalFormatting>
  <conditionalFormatting sqref="W14:X14">
    <cfRule type="cellIs" priority="132" operator="greaterThan" aboveAverage="0" equalAverage="0" bottom="0" percent="0" rank="0" text="" dxfId="620">
      <formula>0.03</formula>
    </cfRule>
    <cfRule type="cellIs" priority="133" operator="lessThan" aboveAverage="0" equalAverage="0" bottom="0" percent="0" rank="0" text="" dxfId="621">
      <formula>-0.03</formula>
    </cfRule>
  </conditionalFormatting>
  <conditionalFormatting sqref="W18:X18">
    <cfRule type="cellIs" priority="134" operator="greaterThan" aboveAverage="0" equalAverage="0" bottom="0" percent="0" rank="0" text="" dxfId="622">
      <formula>0.03</formula>
    </cfRule>
    <cfRule type="cellIs" priority="135" operator="lessThan" aboveAverage="0" equalAverage="0" bottom="0" percent="0" rank="0" text="" dxfId="623">
      <formula>-0.03</formula>
    </cfRule>
  </conditionalFormatting>
  <conditionalFormatting sqref="W22:X22">
    <cfRule type="cellIs" priority="136" operator="greaterThan" aboveAverage="0" equalAverage="0" bottom="0" percent="0" rank="0" text="" dxfId="624">
      <formula>0.03</formula>
    </cfRule>
    <cfRule type="cellIs" priority="137" operator="lessThan" aboveAverage="0" equalAverage="0" bottom="0" percent="0" rank="0" text="" dxfId="625">
      <formula>-0.03</formula>
    </cfRule>
  </conditionalFormatting>
  <conditionalFormatting sqref="W26:X26">
    <cfRule type="cellIs" priority="138" operator="greaterThan" aboveAverage="0" equalAverage="0" bottom="0" percent="0" rank="0" text="" dxfId="626">
      <formula>0.03</formula>
    </cfRule>
    <cfRule type="cellIs" priority="139" operator="lessThan" aboveAverage="0" equalAverage="0" bottom="0" percent="0" rank="0" text="" dxfId="627">
      <formula>-0.03</formula>
    </cfRule>
  </conditionalFormatting>
  <conditionalFormatting sqref="W30:X30">
    <cfRule type="cellIs" priority="140" operator="greaterThan" aboveAverage="0" equalAverage="0" bottom="0" percent="0" rank="0" text="" dxfId="628">
      <formula>0.03</formula>
    </cfRule>
    <cfRule type="cellIs" priority="141" operator="lessThan" aboveAverage="0" equalAverage="0" bottom="0" percent="0" rank="0" text="" dxfId="629">
      <formula>-0.03</formula>
    </cfRule>
  </conditionalFormatting>
  <conditionalFormatting sqref="W34:X34">
    <cfRule type="cellIs" priority="142" operator="greaterThan" aboveAverage="0" equalAverage="0" bottom="0" percent="0" rank="0" text="" dxfId="630">
      <formula>0.03</formula>
    </cfRule>
    <cfRule type="cellIs" priority="143" operator="lessThan" aboveAverage="0" equalAverage="0" bottom="0" percent="0" rank="0" text="" dxfId="631">
      <formula>-0.03</formula>
    </cfRule>
  </conditionalFormatting>
  <conditionalFormatting sqref="W38:X38">
    <cfRule type="cellIs" priority="144" operator="greaterThan" aboveAverage="0" equalAverage="0" bottom="0" percent="0" rank="0" text="" dxfId="632">
      <formula>0.03</formula>
    </cfRule>
    <cfRule type="cellIs" priority="145" operator="lessThan" aboveAverage="0" equalAverage="0" bottom="0" percent="0" rank="0" text="" dxfId="633">
      <formula>-0.03</formula>
    </cfRule>
  </conditionalFormatting>
  <conditionalFormatting sqref="W42:X42">
    <cfRule type="cellIs" priority="146" operator="greaterThan" aboveAverage="0" equalAverage="0" bottom="0" percent="0" rank="0" text="" dxfId="634">
      <formula>0.03</formula>
    </cfRule>
    <cfRule type="cellIs" priority="147" operator="lessThan" aboveAverage="0" equalAverage="0" bottom="0" percent="0" rank="0" text="" dxfId="635">
      <formula>-0.03</formula>
    </cfRule>
  </conditionalFormatting>
  <conditionalFormatting sqref="W46:X46">
    <cfRule type="cellIs" priority="148" operator="greaterThan" aboveAverage="0" equalAverage="0" bottom="0" percent="0" rank="0" text="" dxfId="636">
      <formula>0.03</formula>
    </cfRule>
    <cfRule type="cellIs" priority="149" operator="lessThan" aboveAverage="0" equalAverage="0" bottom="0" percent="0" rank="0" text="" dxfId="637">
      <formula>-0.03</formula>
    </cfRule>
  </conditionalFormatting>
  <conditionalFormatting sqref="W50:X50">
    <cfRule type="cellIs" priority="150" operator="greaterThan" aboveAverage="0" equalAverage="0" bottom="0" percent="0" rank="0" text="" dxfId="638">
      <formula>0.03</formula>
    </cfRule>
    <cfRule type="cellIs" priority="151" operator="lessThan" aboveAverage="0" equalAverage="0" bottom="0" percent="0" rank="0" text="" dxfId="639">
      <formula>-0.03</formula>
    </cfRule>
  </conditionalFormatting>
  <conditionalFormatting sqref="W54:X54">
    <cfRule type="cellIs" priority="152" operator="greaterThan" aboveAverage="0" equalAverage="0" bottom="0" percent="0" rank="0" text="" dxfId="640">
      <formula>0.03</formula>
    </cfRule>
    <cfRule type="cellIs" priority="153" operator="lessThan" aboveAverage="0" equalAverage="0" bottom="0" percent="0" rank="0" text="" dxfId="641">
      <formula>-0.03</formula>
    </cfRule>
  </conditionalFormatting>
  <conditionalFormatting sqref="W58:X58">
    <cfRule type="cellIs" priority="154" operator="greaterThan" aboveAverage="0" equalAverage="0" bottom="0" percent="0" rank="0" text="" dxfId="642">
      <formula>0.03</formula>
    </cfRule>
    <cfRule type="cellIs" priority="155" operator="lessThan" aboveAverage="0" equalAverage="0" bottom="0" percent="0" rank="0" text="" dxfId="643">
      <formula>-0.03</formula>
    </cfRule>
  </conditionalFormatting>
  <conditionalFormatting sqref="W62:X62">
    <cfRule type="cellIs" priority="156" operator="greaterThan" aboveAverage="0" equalAverage="0" bottom="0" percent="0" rank="0" text="" dxfId="644">
      <formula>0.03</formula>
    </cfRule>
    <cfRule type="cellIs" priority="157" operator="lessThan" aboveAverage="0" equalAverage="0" bottom="0" percent="0" rank="0" text="" dxfId="645">
      <formula>-0.03</formula>
    </cfRule>
  </conditionalFormatting>
  <conditionalFormatting sqref="W66:X66">
    <cfRule type="cellIs" priority="158" operator="greaterThan" aboveAverage="0" equalAverage="0" bottom="0" percent="0" rank="0" text="" dxfId="646">
      <formula>0.03</formula>
    </cfRule>
    <cfRule type="cellIs" priority="159" operator="lessThan" aboveAverage="0" equalAverage="0" bottom="0" percent="0" rank="0" text="" dxfId="647">
      <formula>-0.03</formula>
    </cfRule>
  </conditionalFormatting>
  <conditionalFormatting sqref="W70:X70">
    <cfRule type="cellIs" priority="160" operator="greaterThan" aboveAverage="0" equalAverage="0" bottom="0" percent="0" rank="0" text="" dxfId="648">
      <formula>0.03</formula>
    </cfRule>
    <cfRule type="cellIs" priority="161" operator="lessThan" aboveAverage="0" equalAverage="0" bottom="0" percent="0" rank="0" text="" dxfId="649">
      <formula>-0.03</formula>
    </cfRule>
  </conditionalFormatting>
  <conditionalFormatting sqref="W74:X74">
    <cfRule type="cellIs" priority="162" operator="greaterThan" aboveAverage="0" equalAverage="0" bottom="0" percent="0" rank="0" text="" dxfId="650">
      <formula>0.03</formula>
    </cfRule>
    <cfRule type="cellIs" priority="163" operator="lessThan" aboveAverage="0" equalAverage="0" bottom="0" percent="0" rank="0" text="" dxfId="651">
      <formula>-0.03</formula>
    </cfRule>
  </conditionalFormatting>
  <conditionalFormatting sqref="T99:V105">
    <cfRule type="cellIs" priority="164" operator="greaterThan" aboveAverage="0" equalAverage="0" bottom="0" percent="0" rank="0" text="" dxfId="652">
      <formula>0.03</formula>
    </cfRule>
    <cfRule type="cellIs" priority="165" operator="lessThan" aboveAverage="0" equalAverage="0" bottom="0" percent="0" rank="0" text="" dxfId="653">
      <formula>-0.03</formula>
    </cfRule>
  </conditionalFormatting>
  <conditionalFormatting sqref="W99:Y103 W105:Y105">
    <cfRule type="cellIs" priority="166" operator="greaterThan" aboveAverage="0" equalAverage="0" bottom="0" percent="0" rank="0" text="" dxfId="654">
      <formula>0.03</formula>
    </cfRule>
    <cfRule type="cellIs" priority="167" operator="lessThan" aboveAverage="0" equalAverage="0" bottom="0" percent="0" rank="0" text="" dxfId="655">
      <formula>-0.03</formula>
    </cfRule>
  </conditionalFormatting>
  <conditionalFormatting sqref="W83">
    <cfRule type="cellIs" priority="168" operator="greaterThan" aboveAverage="0" equalAverage="0" bottom="0" percent="0" rank="0" text="" dxfId="656">
      <formula>0.03</formula>
    </cfRule>
    <cfRule type="cellIs" priority="169" operator="lessThan" aboveAverage="0" equalAverage="0" bottom="0" percent="0" rank="0" text="" dxfId="657">
      <formula>-0.03</formula>
    </cfRule>
  </conditionalFormatting>
  <conditionalFormatting sqref="X83">
    <cfRule type="cellIs" priority="170" operator="greaterThan" aboveAverage="0" equalAverage="0" bottom="0" percent="0" rank="0" text="" dxfId="658">
      <formula>0.03</formula>
    </cfRule>
    <cfRule type="cellIs" priority="171" operator="lessThan" aboveAverage="0" equalAverage="0" bottom="0" percent="0" rank="0" text="" dxfId="659">
      <formula>-0.03</formula>
    </cfRule>
  </conditionalFormatting>
  <conditionalFormatting sqref="Y83">
    <cfRule type="cellIs" priority="172" operator="greaterThan" aboveAverage="0" equalAverage="0" bottom="0" percent="0" rank="0" text="" dxfId="660">
      <formula>0.03</formula>
    </cfRule>
    <cfRule type="cellIs" priority="173" operator="lessThan" aboveAverage="0" equalAverage="0" bottom="0" percent="0" rank="0" text="" dxfId="661">
      <formula>-0.03</formula>
    </cfRule>
  </conditionalFormatting>
  <conditionalFormatting sqref="W87">
    <cfRule type="cellIs" priority="174" operator="greaterThan" aboveAverage="0" equalAverage="0" bottom="0" percent="0" rank="0" text="" dxfId="662">
      <formula>0.03</formula>
    </cfRule>
    <cfRule type="cellIs" priority="175" operator="lessThan" aboveAverage="0" equalAverage="0" bottom="0" percent="0" rank="0" text="" dxfId="663">
      <formula>-0.03</formula>
    </cfRule>
  </conditionalFormatting>
  <conditionalFormatting sqref="X87">
    <cfRule type="cellIs" priority="176" operator="greaterThan" aboveAverage="0" equalAverage="0" bottom="0" percent="0" rank="0" text="" dxfId="664">
      <formula>0.03</formula>
    </cfRule>
    <cfRule type="cellIs" priority="177" operator="lessThan" aboveAverage="0" equalAverage="0" bottom="0" percent="0" rank="0" text="" dxfId="665">
      <formula>-0.03</formula>
    </cfRule>
  </conditionalFormatting>
  <conditionalFormatting sqref="Y87">
    <cfRule type="cellIs" priority="178" operator="greaterThan" aboveAverage="0" equalAverage="0" bottom="0" percent="0" rank="0" text="" dxfId="666">
      <formula>0.03</formula>
    </cfRule>
    <cfRule type="cellIs" priority="179" operator="lessThan" aboveAverage="0" equalAverage="0" bottom="0" percent="0" rank="0" text="" dxfId="667">
      <formula>-0.03</formula>
    </cfRule>
  </conditionalFormatting>
  <conditionalFormatting sqref="W91">
    <cfRule type="cellIs" priority="180" operator="greaterThan" aboveAverage="0" equalAverage="0" bottom="0" percent="0" rank="0" text="" dxfId="668">
      <formula>0.03</formula>
    </cfRule>
    <cfRule type="cellIs" priority="181" operator="lessThan" aboveAverage="0" equalAverage="0" bottom="0" percent="0" rank="0" text="" dxfId="669">
      <formula>-0.03</formula>
    </cfRule>
  </conditionalFormatting>
  <conditionalFormatting sqref="X91">
    <cfRule type="cellIs" priority="182" operator="greaterThan" aboveAverage="0" equalAverage="0" bottom="0" percent="0" rank="0" text="" dxfId="670">
      <formula>0.03</formula>
    </cfRule>
    <cfRule type="cellIs" priority="183" operator="lessThan" aboveAverage="0" equalAverage="0" bottom="0" percent="0" rank="0" text="" dxfId="671">
      <formula>-0.03</formula>
    </cfRule>
  </conditionalFormatting>
  <conditionalFormatting sqref="Y91">
    <cfRule type="cellIs" priority="184" operator="greaterThan" aboveAverage="0" equalAverage="0" bottom="0" percent="0" rank="0" text="" dxfId="672">
      <formula>0.03</formula>
    </cfRule>
    <cfRule type="cellIs" priority="185" operator="lessThan" aboveAverage="0" equalAverage="0" bottom="0" percent="0" rank="0" text="" dxfId="673">
      <formula>-0.03</formula>
    </cfRule>
  </conditionalFormatting>
  <conditionalFormatting sqref="W95">
    <cfRule type="cellIs" priority="186" operator="greaterThan" aboveAverage="0" equalAverage="0" bottom="0" percent="0" rank="0" text="" dxfId="674">
      <formula>0.03</formula>
    </cfRule>
    <cfRule type="cellIs" priority="187" operator="lessThan" aboveAverage="0" equalAverage="0" bottom="0" percent="0" rank="0" text="" dxfId="675">
      <formula>-0.03</formula>
    </cfRule>
  </conditionalFormatting>
  <conditionalFormatting sqref="X95">
    <cfRule type="cellIs" priority="188" operator="greaterThan" aboveAverage="0" equalAverage="0" bottom="0" percent="0" rank="0" text="" dxfId="676">
      <formula>0.03</formula>
    </cfRule>
    <cfRule type="cellIs" priority="189" operator="lessThan" aboveAverage="0" equalAverage="0" bottom="0" percent="0" rank="0" text="" dxfId="677">
      <formula>-0.03</formula>
    </cfRule>
  </conditionalFormatting>
  <conditionalFormatting sqref="Y95">
    <cfRule type="cellIs" priority="190" operator="greaterThan" aboveAverage="0" equalAverage="0" bottom="0" percent="0" rank="0" text="" dxfId="678">
      <formula>0.03</formula>
    </cfRule>
    <cfRule type="cellIs" priority="191" operator="lessThan" aboveAverage="0" equalAverage="0" bottom="0" percent="0" rank="0" text="" dxfId="679">
      <formula>-0.03</formula>
    </cfRule>
  </conditionalFormatting>
  <conditionalFormatting sqref="W86:X86">
    <cfRule type="cellIs" priority="192" operator="greaterThan" aboveAverage="0" equalAverage="0" bottom="0" percent="0" rank="0" text="" dxfId="680">
      <formula>0.03</formula>
    </cfRule>
    <cfRule type="cellIs" priority="193" operator="lessThan" aboveAverage="0" equalAverage="0" bottom="0" percent="0" rank="0" text="" dxfId="681">
      <formula>-0.03</formula>
    </cfRule>
  </conditionalFormatting>
  <conditionalFormatting sqref="W90:X90">
    <cfRule type="cellIs" priority="194" operator="greaterThan" aboveAverage="0" equalAverage="0" bottom="0" percent="0" rank="0" text="" dxfId="682">
      <formula>0.03</formula>
    </cfRule>
    <cfRule type="cellIs" priority="195" operator="lessThan" aboveAverage="0" equalAverage="0" bottom="0" percent="0" rank="0" text="" dxfId="683">
      <formula>-0.03</formula>
    </cfRule>
  </conditionalFormatting>
  <conditionalFormatting sqref="W94:X94">
    <cfRule type="cellIs" priority="196" operator="greaterThan" aboveAverage="0" equalAverage="0" bottom="0" percent="0" rank="0" text="" dxfId="684">
      <formula>0.03</formula>
    </cfRule>
    <cfRule type="cellIs" priority="197" operator="lessThan" aboveAverage="0" equalAverage="0" bottom="0" percent="0" rank="0" text="" dxfId="685">
      <formula>-0.03</formula>
    </cfRule>
  </conditionalFormatting>
  <conditionalFormatting sqref="W98:X98">
    <cfRule type="cellIs" priority="198" operator="greaterThan" aboveAverage="0" equalAverage="0" bottom="0" percent="0" rank="0" text="" dxfId="686">
      <formula>0.03</formula>
    </cfRule>
    <cfRule type="cellIs" priority="199" operator="lessThan" aboveAverage="0" equalAverage="0" bottom="0" percent="0" rank="0" text="" dxfId="687">
      <formula>-0.03</formula>
    </cfRule>
  </conditionalFormatting>
  <conditionalFormatting sqref="W104">
    <cfRule type="cellIs" priority="200" operator="greaterThan" aboveAverage="0" equalAverage="0" bottom="0" percent="0" rank="0" text="" dxfId="688">
      <formula>0.03</formula>
    </cfRule>
    <cfRule type="cellIs" priority="201" operator="lessThan" aboveAverage="0" equalAverage="0" bottom="0" percent="0" rank="0" text="" dxfId="689">
      <formula>-0.03</formula>
    </cfRule>
  </conditionalFormatting>
  <conditionalFormatting sqref="X104">
    <cfRule type="cellIs" priority="202" operator="greaterThan" aboveAverage="0" equalAverage="0" bottom="0" percent="0" rank="0" text="" dxfId="690">
      <formula>0.03</formula>
    </cfRule>
    <cfRule type="cellIs" priority="203" operator="lessThan" aboveAverage="0" equalAverage="0" bottom="0" percent="0" rank="0" text="" dxfId="691">
      <formula>-0.03</formula>
    </cfRule>
  </conditionalFormatting>
  <conditionalFormatting sqref="Y104">
    <cfRule type="cellIs" priority="204" operator="greaterThan" aboveAverage="0" equalAverage="0" bottom="0" percent="0" rank="0" text="" dxfId="692">
      <formula>0.03</formula>
    </cfRule>
    <cfRule type="cellIs" priority="205" operator="lessThan" aboveAverage="0" equalAverage="0" bottom="0" percent="0" rank="0" text="" dxfId="693">
      <formula>-0.03</formula>
    </cfRule>
  </conditionalFormatting>
  <conditionalFormatting sqref="T111:V112">
    <cfRule type="cellIs" priority="206" operator="greaterThan" aboveAverage="0" equalAverage="0" bottom="0" percent="0" rank="0" text="" dxfId="694">
      <formula>0.03</formula>
    </cfRule>
    <cfRule type="cellIs" priority="207" operator="lessThan" aboveAverage="0" equalAverage="0" bottom="0" percent="0" rank="0" text="" dxfId="695">
      <formula>-0.03</formula>
    </cfRule>
  </conditionalFormatting>
  <conditionalFormatting sqref="W112:Y112">
    <cfRule type="cellIs" priority="208" operator="greaterThan" aboveAverage="0" equalAverage="0" bottom="0" percent="0" rank="0" text="" dxfId="696">
      <formula>0.03</formula>
    </cfRule>
    <cfRule type="cellIs" priority="209" operator="lessThan" aboveAverage="0" equalAverage="0" bottom="0" percent="0" rank="0" text="" dxfId="697">
      <formula>-0.03</formula>
    </cfRule>
  </conditionalFormatting>
  <conditionalFormatting sqref="W111">
    <cfRule type="cellIs" priority="210" operator="greaterThan" aboveAverage="0" equalAverage="0" bottom="0" percent="0" rank="0" text="" dxfId="698">
      <formula>0.03</formula>
    </cfRule>
    <cfRule type="cellIs" priority="211" operator="lessThan" aboveAverage="0" equalAverage="0" bottom="0" percent="0" rank="0" text="" dxfId="699">
      <formula>-0.03</formula>
    </cfRule>
  </conditionalFormatting>
  <conditionalFormatting sqref="X111">
    <cfRule type="cellIs" priority="212" operator="greaterThan" aboveAverage="0" equalAverage="0" bottom="0" percent="0" rank="0" text="" dxfId="700">
      <formula>0.03</formula>
    </cfRule>
    <cfRule type="cellIs" priority="213" operator="lessThan" aboveAverage="0" equalAverage="0" bottom="0" percent="0" rank="0" text="" dxfId="701">
      <formula>-0.03</formula>
    </cfRule>
  </conditionalFormatting>
  <conditionalFormatting sqref="Y111">
    <cfRule type="cellIs" priority="214" operator="greaterThan" aboveAverage="0" equalAverage="0" bottom="0" percent="0" rank="0" text="" dxfId="702">
      <formula>0.03</formula>
    </cfRule>
    <cfRule type="cellIs" priority="215" operator="lessThan" aboveAverage="0" equalAverage="0" bottom="0" percent="0" rank="0" text="" dxfId="7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4">
      <formula>0.03</formula>
    </cfRule>
    <cfRule type="cellIs" priority="3" operator="lessThan" aboveAverage="0" equalAverage="0" bottom="0" percent="0" rank="0" text="" dxfId="705">
      <formula>-0.03</formula>
    </cfRule>
  </conditionalFormatting>
  <conditionalFormatting sqref="T3:V82">
    <cfRule type="cellIs" priority="4" operator="greaterThan" aboveAverage="0" equalAverage="0" bottom="0" percent="0" rank="0" text="" dxfId="706">
      <formula>0.03</formula>
    </cfRule>
    <cfRule type="cellIs" priority="5" operator="lessThan" aboveAverage="0" equalAverage="0" bottom="0" percent="0" rank="0" text="" dxfId="707">
      <formula>-0.03</formula>
    </cfRule>
  </conditionalFormatting>
  <conditionalFormatting sqref="W3">
    <cfRule type="cellIs" priority="6" operator="greaterThan" aboveAverage="0" equalAverage="0" bottom="0" percent="0" rank="0" text="" dxfId="708">
      <formula>0.03</formula>
    </cfRule>
    <cfRule type="cellIs" priority="7" operator="lessThan" aboveAverage="0" equalAverage="0" bottom="0" percent="0" rank="0" text="" dxfId="709">
      <formula>-0.03</formula>
    </cfRule>
  </conditionalFormatting>
  <conditionalFormatting sqref="X3">
    <cfRule type="cellIs" priority="8" operator="greaterThan" aboveAverage="0" equalAverage="0" bottom="0" percent="0" rank="0" text="" dxfId="710">
      <formula>0.03</formula>
    </cfRule>
    <cfRule type="cellIs" priority="9" operator="lessThan" aboveAverage="0" equalAverage="0" bottom="0" percent="0" rank="0" text="" dxfId="711">
      <formula>-0.03</formula>
    </cfRule>
  </conditionalFormatting>
  <conditionalFormatting sqref="Y3">
    <cfRule type="cellIs" priority="10" operator="greaterThan" aboveAverage="0" equalAverage="0" bottom="0" percent="0" rank="0" text="" dxfId="712">
      <formula>0.03</formula>
    </cfRule>
    <cfRule type="cellIs" priority="11" operator="lessThan" aboveAverage="0" equalAverage="0" bottom="0" percent="0" rank="0" text="" dxfId="713">
      <formula>-0.03</formula>
    </cfRule>
  </conditionalFormatting>
  <conditionalFormatting sqref="W7">
    <cfRule type="cellIs" priority="12" operator="greaterThan" aboveAverage="0" equalAverage="0" bottom="0" percent="0" rank="0" text="" dxfId="714">
      <formula>0.03</formula>
    </cfRule>
    <cfRule type="cellIs" priority="13" operator="lessThan" aboveAverage="0" equalAverage="0" bottom="0" percent="0" rank="0" text="" dxfId="715">
      <formula>-0.03</formula>
    </cfRule>
  </conditionalFormatting>
  <conditionalFormatting sqref="X7">
    <cfRule type="cellIs" priority="14" operator="greaterThan" aboveAverage="0" equalAverage="0" bottom="0" percent="0" rank="0" text="" dxfId="716">
      <formula>0.03</formula>
    </cfRule>
    <cfRule type="cellIs" priority="15" operator="lessThan" aboveAverage="0" equalAverage="0" bottom="0" percent="0" rank="0" text="" dxfId="717">
      <formula>-0.03</formula>
    </cfRule>
  </conditionalFormatting>
  <conditionalFormatting sqref="Y7">
    <cfRule type="cellIs" priority="16" operator="greaterThan" aboveAverage="0" equalAverage="0" bottom="0" percent="0" rank="0" text="" dxfId="718">
      <formula>0.03</formula>
    </cfRule>
    <cfRule type="cellIs" priority="17" operator="lessThan" aboveAverage="0" equalAverage="0" bottom="0" percent="0" rank="0" text="" dxfId="719">
      <formula>-0.03</formula>
    </cfRule>
  </conditionalFormatting>
  <conditionalFormatting sqref="W11">
    <cfRule type="cellIs" priority="18" operator="greaterThan" aboveAverage="0" equalAverage="0" bottom="0" percent="0" rank="0" text="" dxfId="720">
      <formula>0.03</formula>
    </cfRule>
    <cfRule type="cellIs" priority="19" operator="lessThan" aboveAverage="0" equalAverage="0" bottom="0" percent="0" rank="0" text="" dxfId="721">
      <formula>-0.03</formula>
    </cfRule>
  </conditionalFormatting>
  <conditionalFormatting sqref="X11">
    <cfRule type="cellIs" priority="20" operator="greaterThan" aboveAverage="0" equalAverage="0" bottom="0" percent="0" rank="0" text="" dxfId="722">
      <formula>0.03</formula>
    </cfRule>
    <cfRule type="cellIs" priority="21" operator="lessThan" aboveAverage="0" equalAverage="0" bottom="0" percent="0" rank="0" text="" dxfId="723">
      <formula>-0.03</formula>
    </cfRule>
  </conditionalFormatting>
  <conditionalFormatting sqref="Y11">
    <cfRule type="cellIs" priority="22" operator="greaterThan" aboveAverage="0" equalAverage="0" bottom="0" percent="0" rank="0" text="" dxfId="724">
      <formula>0.03</formula>
    </cfRule>
    <cfRule type="cellIs" priority="23" operator="lessThan" aboveAverage="0" equalAverage="0" bottom="0" percent="0" rank="0" text="" dxfId="725">
      <formula>-0.03</formula>
    </cfRule>
  </conditionalFormatting>
  <conditionalFormatting sqref="W15">
    <cfRule type="cellIs" priority="24" operator="greaterThan" aboveAverage="0" equalAverage="0" bottom="0" percent="0" rank="0" text="" dxfId="726">
      <formula>0.03</formula>
    </cfRule>
    <cfRule type="cellIs" priority="25" operator="lessThan" aboveAverage="0" equalAverage="0" bottom="0" percent="0" rank="0" text="" dxfId="727">
      <formula>-0.03</formula>
    </cfRule>
  </conditionalFormatting>
  <conditionalFormatting sqref="X15">
    <cfRule type="cellIs" priority="26" operator="greaterThan" aboveAverage="0" equalAverage="0" bottom="0" percent="0" rank="0" text="" dxfId="728">
      <formula>0.03</formula>
    </cfRule>
    <cfRule type="cellIs" priority="27" operator="lessThan" aboveAverage="0" equalAverage="0" bottom="0" percent="0" rank="0" text="" dxfId="729">
      <formula>-0.03</formula>
    </cfRule>
  </conditionalFormatting>
  <conditionalFormatting sqref="Y15">
    <cfRule type="cellIs" priority="28" operator="greaterThan" aboveAverage="0" equalAverage="0" bottom="0" percent="0" rank="0" text="" dxfId="730">
      <formula>0.03</formula>
    </cfRule>
    <cfRule type="cellIs" priority="29" operator="lessThan" aboveAverage="0" equalAverage="0" bottom="0" percent="0" rank="0" text="" dxfId="731">
      <formula>-0.03</formula>
    </cfRule>
  </conditionalFormatting>
  <conditionalFormatting sqref="W19">
    <cfRule type="cellIs" priority="30" operator="greaterThan" aboveAverage="0" equalAverage="0" bottom="0" percent="0" rank="0" text="" dxfId="732">
      <formula>0.03</formula>
    </cfRule>
    <cfRule type="cellIs" priority="31" operator="lessThan" aboveAverage="0" equalAverage="0" bottom="0" percent="0" rank="0" text="" dxfId="733">
      <formula>-0.03</formula>
    </cfRule>
  </conditionalFormatting>
  <conditionalFormatting sqref="X19">
    <cfRule type="cellIs" priority="32" operator="greaterThan" aboveAverage="0" equalAverage="0" bottom="0" percent="0" rank="0" text="" dxfId="734">
      <formula>0.03</formula>
    </cfRule>
    <cfRule type="cellIs" priority="33" operator="lessThan" aboveAverage="0" equalAverage="0" bottom="0" percent="0" rank="0" text="" dxfId="735">
      <formula>-0.03</formula>
    </cfRule>
  </conditionalFormatting>
  <conditionalFormatting sqref="Y19">
    <cfRule type="cellIs" priority="34" operator="greaterThan" aboveAverage="0" equalAverage="0" bottom="0" percent="0" rank="0" text="" dxfId="736">
      <formula>0.03</formula>
    </cfRule>
    <cfRule type="cellIs" priority="35" operator="lessThan" aboveAverage="0" equalAverage="0" bottom="0" percent="0" rank="0" text="" dxfId="737">
      <formula>-0.03</formula>
    </cfRule>
  </conditionalFormatting>
  <conditionalFormatting sqref="W23">
    <cfRule type="cellIs" priority="36" operator="greaterThan" aboveAverage="0" equalAverage="0" bottom="0" percent="0" rank="0" text="" dxfId="738">
      <formula>0.03</formula>
    </cfRule>
    <cfRule type="cellIs" priority="37" operator="lessThan" aboveAverage="0" equalAverage="0" bottom="0" percent="0" rank="0" text="" dxfId="739">
      <formula>-0.03</formula>
    </cfRule>
  </conditionalFormatting>
  <conditionalFormatting sqref="X23">
    <cfRule type="cellIs" priority="38" operator="greaterThan" aboveAverage="0" equalAverage="0" bottom="0" percent="0" rank="0" text="" dxfId="740">
      <formula>0.03</formula>
    </cfRule>
    <cfRule type="cellIs" priority="39" operator="lessThan" aboveAverage="0" equalAverage="0" bottom="0" percent="0" rank="0" text="" dxfId="741">
      <formula>-0.03</formula>
    </cfRule>
  </conditionalFormatting>
  <conditionalFormatting sqref="Y23">
    <cfRule type="cellIs" priority="40" operator="greaterThan" aboveAverage="0" equalAverage="0" bottom="0" percent="0" rank="0" text="" dxfId="742">
      <formula>0.03</formula>
    </cfRule>
    <cfRule type="cellIs" priority="41" operator="lessThan" aboveAverage="0" equalAverage="0" bottom="0" percent="0" rank="0" text="" dxfId="743">
      <formula>-0.03</formula>
    </cfRule>
  </conditionalFormatting>
  <conditionalFormatting sqref="W27">
    <cfRule type="cellIs" priority="42" operator="greaterThan" aboveAverage="0" equalAverage="0" bottom="0" percent="0" rank="0" text="" dxfId="744">
      <formula>0.03</formula>
    </cfRule>
    <cfRule type="cellIs" priority="43" operator="lessThan" aboveAverage="0" equalAverage="0" bottom="0" percent="0" rank="0" text="" dxfId="745">
      <formula>-0.03</formula>
    </cfRule>
  </conditionalFormatting>
  <conditionalFormatting sqref="X27">
    <cfRule type="cellIs" priority="44" operator="greaterThan" aboveAverage="0" equalAverage="0" bottom="0" percent="0" rank="0" text="" dxfId="746">
      <formula>0.03</formula>
    </cfRule>
    <cfRule type="cellIs" priority="45" operator="lessThan" aboveAverage="0" equalAverage="0" bottom="0" percent="0" rank="0" text="" dxfId="747">
      <formula>-0.03</formula>
    </cfRule>
  </conditionalFormatting>
  <conditionalFormatting sqref="Y27">
    <cfRule type="cellIs" priority="46" operator="greaterThan" aboveAverage="0" equalAverage="0" bottom="0" percent="0" rank="0" text="" dxfId="748">
      <formula>0.03</formula>
    </cfRule>
    <cfRule type="cellIs" priority="47" operator="lessThan" aboveAverage="0" equalAverage="0" bottom="0" percent="0" rank="0" text="" dxfId="749">
      <formula>-0.03</formula>
    </cfRule>
  </conditionalFormatting>
  <conditionalFormatting sqref="W31">
    <cfRule type="cellIs" priority="48" operator="greaterThan" aboveAverage="0" equalAverage="0" bottom="0" percent="0" rank="0" text="" dxfId="750">
      <formula>0.03</formula>
    </cfRule>
    <cfRule type="cellIs" priority="49" operator="lessThan" aboveAverage="0" equalAverage="0" bottom="0" percent="0" rank="0" text="" dxfId="751">
      <formula>-0.03</formula>
    </cfRule>
  </conditionalFormatting>
  <conditionalFormatting sqref="X31">
    <cfRule type="cellIs" priority="50" operator="greaterThan" aboveAverage="0" equalAverage="0" bottom="0" percent="0" rank="0" text="" dxfId="752">
      <formula>0.03</formula>
    </cfRule>
    <cfRule type="cellIs" priority="51" operator="lessThan" aboveAverage="0" equalAverage="0" bottom="0" percent="0" rank="0" text="" dxfId="753">
      <formula>-0.03</formula>
    </cfRule>
  </conditionalFormatting>
  <conditionalFormatting sqref="Y31">
    <cfRule type="cellIs" priority="52" operator="greaterThan" aboveAverage="0" equalAverage="0" bottom="0" percent="0" rank="0" text="" dxfId="754">
      <formula>0.03</formula>
    </cfRule>
    <cfRule type="cellIs" priority="53" operator="lessThan" aboveAverage="0" equalAverage="0" bottom="0" percent="0" rank="0" text="" dxfId="755">
      <formula>-0.03</formula>
    </cfRule>
  </conditionalFormatting>
  <conditionalFormatting sqref="W35">
    <cfRule type="cellIs" priority="54" operator="greaterThan" aboveAverage="0" equalAverage="0" bottom="0" percent="0" rank="0" text="" dxfId="756">
      <formula>0.03</formula>
    </cfRule>
    <cfRule type="cellIs" priority="55" operator="lessThan" aboveAverage="0" equalAverage="0" bottom="0" percent="0" rank="0" text="" dxfId="757">
      <formula>-0.03</formula>
    </cfRule>
  </conditionalFormatting>
  <conditionalFormatting sqref="X35">
    <cfRule type="cellIs" priority="56" operator="greaterThan" aboveAverage="0" equalAverage="0" bottom="0" percent="0" rank="0" text="" dxfId="758">
      <formula>0.03</formula>
    </cfRule>
    <cfRule type="cellIs" priority="57" operator="lessThan" aboveAverage="0" equalAverage="0" bottom="0" percent="0" rank="0" text="" dxfId="759">
      <formula>-0.03</formula>
    </cfRule>
  </conditionalFormatting>
  <conditionalFormatting sqref="Y35">
    <cfRule type="cellIs" priority="58" operator="greaterThan" aboveAverage="0" equalAverage="0" bottom="0" percent="0" rank="0" text="" dxfId="760">
      <formula>0.03</formula>
    </cfRule>
    <cfRule type="cellIs" priority="59" operator="lessThan" aboveAverage="0" equalAverage="0" bottom="0" percent="0" rank="0" text="" dxfId="761">
      <formula>-0.03</formula>
    </cfRule>
  </conditionalFormatting>
  <conditionalFormatting sqref="W39">
    <cfRule type="cellIs" priority="60" operator="greaterThan" aboveAverage="0" equalAverage="0" bottom="0" percent="0" rank="0" text="" dxfId="762">
      <formula>0.03</formula>
    </cfRule>
    <cfRule type="cellIs" priority="61" operator="lessThan" aboveAverage="0" equalAverage="0" bottom="0" percent="0" rank="0" text="" dxfId="763">
      <formula>-0.03</formula>
    </cfRule>
  </conditionalFormatting>
  <conditionalFormatting sqref="X39">
    <cfRule type="cellIs" priority="62" operator="greaterThan" aboveAverage="0" equalAverage="0" bottom="0" percent="0" rank="0" text="" dxfId="764">
      <formula>0.03</formula>
    </cfRule>
    <cfRule type="cellIs" priority="63" operator="lessThan" aboveAverage="0" equalAverage="0" bottom="0" percent="0" rank="0" text="" dxfId="765">
      <formula>-0.03</formula>
    </cfRule>
  </conditionalFormatting>
  <conditionalFormatting sqref="Y39">
    <cfRule type="cellIs" priority="64" operator="greaterThan" aboveAverage="0" equalAverage="0" bottom="0" percent="0" rank="0" text="" dxfId="766">
      <formula>0.03</formula>
    </cfRule>
    <cfRule type="cellIs" priority="65" operator="lessThan" aboveAverage="0" equalAverage="0" bottom="0" percent="0" rank="0" text="" dxfId="767">
      <formula>-0.03</formula>
    </cfRule>
  </conditionalFormatting>
  <conditionalFormatting sqref="W43">
    <cfRule type="cellIs" priority="66" operator="greaterThan" aboveAverage="0" equalAverage="0" bottom="0" percent="0" rank="0" text="" dxfId="768">
      <formula>0.03</formula>
    </cfRule>
    <cfRule type="cellIs" priority="67" operator="lessThan" aboveAverage="0" equalAverage="0" bottom="0" percent="0" rank="0" text="" dxfId="769">
      <formula>-0.03</formula>
    </cfRule>
  </conditionalFormatting>
  <conditionalFormatting sqref="X43">
    <cfRule type="cellIs" priority="68" operator="greaterThan" aboveAverage="0" equalAverage="0" bottom="0" percent="0" rank="0" text="" dxfId="770">
      <formula>0.03</formula>
    </cfRule>
    <cfRule type="cellIs" priority="69" operator="lessThan" aboveAverage="0" equalAverage="0" bottom="0" percent="0" rank="0" text="" dxfId="771">
      <formula>-0.03</formula>
    </cfRule>
  </conditionalFormatting>
  <conditionalFormatting sqref="Y43">
    <cfRule type="cellIs" priority="70" operator="greaterThan" aboveAverage="0" equalAverage="0" bottom="0" percent="0" rank="0" text="" dxfId="772">
      <formula>0.03</formula>
    </cfRule>
    <cfRule type="cellIs" priority="71" operator="lessThan" aboveAverage="0" equalAverage="0" bottom="0" percent="0" rank="0" text="" dxfId="773">
      <formula>-0.03</formula>
    </cfRule>
  </conditionalFormatting>
  <conditionalFormatting sqref="W47">
    <cfRule type="cellIs" priority="72" operator="greaterThan" aboveAverage="0" equalAverage="0" bottom="0" percent="0" rank="0" text="" dxfId="774">
      <formula>0.03</formula>
    </cfRule>
    <cfRule type="cellIs" priority="73" operator="lessThan" aboveAverage="0" equalAverage="0" bottom="0" percent="0" rank="0" text="" dxfId="775">
      <formula>-0.03</formula>
    </cfRule>
  </conditionalFormatting>
  <conditionalFormatting sqref="X47">
    <cfRule type="cellIs" priority="74" operator="greaterThan" aboveAverage="0" equalAverage="0" bottom="0" percent="0" rank="0" text="" dxfId="776">
      <formula>0.03</formula>
    </cfRule>
    <cfRule type="cellIs" priority="75" operator="lessThan" aboveAverage="0" equalAverage="0" bottom="0" percent="0" rank="0" text="" dxfId="777">
      <formula>-0.03</formula>
    </cfRule>
  </conditionalFormatting>
  <conditionalFormatting sqref="Y47">
    <cfRule type="cellIs" priority="76" operator="greaterThan" aboveAverage="0" equalAverage="0" bottom="0" percent="0" rank="0" text="" dxfId="778">
      <formula>0.03</formula>
    </cfRule>
    <cfRule type="cellIs" priority="77" operator="lessThan" aboveAverage="0" equalAverage="0" bottom="0" percent="0" rank="0" text="" dxfId="779">
      <formula>-0.03</formula>
    </cfRule>
  </conditionalFormatting>
  <conditionalFormatting sqref="W51">
    <cfRule type="cellIs" priority="78" operator="greaterThan" aboveAverage="0" equalAverage="0" bottom="0" percent="0" rank="0" text="" dxfId="780">
      <formula>0.03</formula>
    </cfRule>
    <cfRule type="cellIs" priority="79" operator="lessThan" aboveAverage="0" equalAverage="0" bottom="0" percent="0" rank="0" text="" dxfId="781">
      <formula>-0.03</formula>
    </cfRule>
  </conditionalFormatting>
  <conditionalFormatting sqref="X51">
    <cfRule type="cellIs" priority="80" operator="greaterThan" aboveAverage="0" equalAverage="0" bottom="0" percent="0" rank="0" text="" dxfId="782">
      <formula>0.03</formula>
    </cfRule>
    <cfRule type="cellIs" priority="81" operator="lessThan" aboveAverage="0" equalAverage="0" bottom="0" percent="0" rank="0" text="" dxfId="783">
      <formula>-0.03</formula>
    </cfRule>
  </conditionalFormatting>
  <conditionalFormatting sqref="Y51">
    <cfRule type="cellIs" priority="82" operator="greaterThan" aboveAverage="0" equalAverage="0" bottom="0" percent="0" rank="0" text="" dxfId="784">
      <formula>0.03</formula>
    </cfRule>
    <cfRule type="cellIs" priority="83" operator="lessThan" aboveAverage="0" equalAverage="0" bottom="0" percent="0" rank="0" text="" dxfId="785">
      <formula>-0.03</formula>
    </cfRule>
  </conditionalFormatting>
  <conditionalFormatting sqref="W55">
    <cfRule type="cellIs" priority="84" operator="greaterThan" aboveAverage="0" equalAverage="0" bottom="0" percent="0" rank="0" text="" dxfId="786">
      <formula>0.03</formula>
    </cfRule>
    <cfRule type="cellIs" priority="85" operator="lessThan" aboveAverage="0" equalAverage="0" bottom="0" percent="0" rank="0" text="" dxfId="787">
      <formula>-0.03</formula>
    </cfRule>
  </conditionalFormatting>
  <conditionalFormatting sqref="X55">
    <cfRule type="cellIs" priority="86" operator="greaterThan" aboveAverage="0" equalAverage="0" bottom="0" percent="0" rank="0" text="" dxfId="788">
      <formula>0.03</formula>
    </cfRule>
    <cfRule type="cellIs" priority="87" operator="lessThan" aboveAverage="0" equalAverage="0" bottom="0" percent="0" rank="0" text="" dxfId="789">
      <formula>-0.03</formula>
    </cfRule>
  </conditionalFormatting>
  <conditionalFormatting sqref="Y55">
    <cfRule type="cellIs" priority="88" operator="greaterThan" aboveAverage="0" equalAverage="0" bottom="0" percent="0" rank="0" text="" dxfId="790">
      <formula>0.03</formula>
    </cfRule>
    <cfRule type="cellIs" priority="89" operator="lessThan" aboveAverage="0" equalAverage="0" bottom="0" percent="0" rank="0" text="" dxfId="791">
      <formula>-0.03</formula>
    </cfRule>
  </conditionalFormatting>
  <conditionalFormatting sqref="W59">
    <cfRule type="cellIs" priority="90" operator="greaterThan" aboveAverage="0" equalAverage="0" bottom="0" percent="0" rank="0" text="" dxfId="792">
      <formula>0.03</formula>
    </cfRule>
    <cfRule type="cellIs" priority="91" operator="lessThan" aboveAverage="0" equalAverage="0" bottom="0" percent="0" rank="0" text="" dxfId="793">
      <formula>-0.03</formula>
    </cfRule>
  </conditionalFormatting>
  <conditionalFormatting sqref="X59">
    <cfRule type="cellIs" priority="92" operator="greaterThan" aboveAverage="0" equalAverage="0" bottom="0" percent="0" rank="0" text="" dxfId="794">
      <formula>0.03</formula>
    </cfRule>
    <cfRule type="cellIs" priority="93" operator="lessThan" aboveAverage="0" equalAverage="0" bottom="0" percent="0" rank="0" text="" dxfId="795">
      <formula>-0.03</formula>
    </cfRule>
  </conditionalFormatting>
  <conditionalFormatting sqref="Y59">
    <cfRule type="cellIs" priority="94" operator="greaterThan" aboveAverage="0" equalAverage="0" bottom="0" percent="0" rank="0" text="" dxfId="796">
      <formula>0.03</formula>
    </cfRule>
    <cfRule type="cellIs" priority="95" operator="lessThan" aboveAverage="0" equalAverage="0" bottom="0" percent="0" rank="0" text="" dxfId="797">
      <formula>-0.03</formula>
    </cfRule>
  </conditionalFormatting>
  <conditionalFormatting sqref="W63">
    <cfRule type="cellIs" priority="96" operator="greaterThan" aboveAverage="0" equalAverage="0" bottom="0" percent="0" rank="0" text="" dxfId="798">
      <formula>0.03</formula>
    </cfRule>
    <cfRule type="cellIs" priority="97" operator="lessThan" aboveAverage="0" equalAverage="0" bottom="0" percent="0" rank="0" text="" dxfId="799">
      <formula>-0.03</formula>
    </cfRule>
  </conditionalFormatting>
  <conditionalFormatting sqref="X63">
    <cfRule type="cellIs" priority="98" operator="greaterThan" aboveAverage="0" equalAverage="0" bottom="0" percent="0" rank="0" text="" dxfId="800">
      <formula>0.03</formula>
    </cfRule>
    <cfRule type="cellIs" priority="99" operator="lessThan" aboveAverage="0" equalAverage="0" bottom="0" percent="0" rank="0" text="" dxfId="801">
      <formula>-0.03</formula>
    </cfRule>
  </conditionalFormatting>
  <conditionalFormatting sqref="Y63">
    <cfRule type="cellIs" priority="100" operator="greaterThan" aboveAverage="0" equalAverage="0" bottom="0" percent="0" rank="0" text="" dxfId="802">
      <formula>0.03</formula>
    </cfRule>
    <cfRule type="cellIs" priority="101" operator="lessThan" aboveAverage="0" equalAverage="0" bottom="0" percent="0" rank="0" text="" dxfId="803">
      <formula>-0.03</formula>
    </cfRule>
  </conditionalFormatting>
  <conditionalFormatting sqref="W67">
    <cfRule type="cellIs" priority="102" operator="greaterThan" aboveAverage="0" equalAverage="0" bottom="0" percent="0" rank="0" text="" dxfId="804">
      <formula>0.03</formula>
    </cfRule>
    <cfRule type="cellIs" priority="103" operator="lessThan" aboveAverage="0" equalAverage="0" bottom="0" percent="0" rank="0" text="" dxfId="805">
      <formula>-0.03</formula>
    </cfRule>
  </conditionalFormatting>
  <conditionalFormatting sqref="X67">
    <cfRule type="cellIs" priority="104" operator="greaterThan" aboveAverage="0" equalAverage="0" bottom="0" percent="0" rank="0" text="" dxfId="806">
      <formula>0.03</formula>
    </cfRule>
    <cfRule type="cellIs" priority="105" operator="lessThan" aboveAverage="0" equalAverage="0" bottom="0" percent="0" rank="0" text="" dxfId="807">
      <formula>-0.03</formula>
    </cfRule>
  </conditionalFormatting>
  <conditionalFormatting sqref="Y67">
    <cfRule type="cellIs" priority="106" operator="greaterThan" aboveAverage="0" equalAverage="0" bottom="0" percent="0" rank="0" text="" dxfId="808">
      <formula>0.03</formula>
    </cfRule>
    <cfRule type="cellIs" priority="107" operator="lessThan" aboveAverage="0" equalAverage="0" bottom="0" percent="0" rank="0" text="" dxfId="809">
      <formula>-0.03</formula>
    </cfRule>
  </conditionalFormatting>
  <conditionalFormatting sqref="W71">
    <cfRule type="cellIs" priority="108" operator="greaterThan" aboveAverage="0" equalAverage="0" bottom="0" percent="0" rank="0" text="" dxfId="810">
      <formula>0.03</formula>
    </cfRule>
    <cfRule type="cellIs" priority="109" operator="lessThan" aboveAverage="0" equalAverage="0" bottom="0" percent="0" rank="0" text="" dxfId="811">
      <formula>-0.03</formula>
    </cfRule>
  </conditionalFormatting>
  <conditionalFormatting sqref="X71">
    <cfRule type="cellIs" priority="110" operator="greaterThan" aboveAverage="0" equalAverage="0" bottom="0" percent="0" rank="0" text="" dxfId="812">
      <formula>0.03</formula>
    </cfRule>
    <cfRule type="cellIs" priority="111" operator="lessThan" aboveAverage="0" equalAverage="0" bottom="0" percent="0" rank="0" text="" dxfId="813">
      <formula>-0.03</formula>
    </cfRule>
  </conditionalFormatting>
  <conditionalFormatting sqref="Y71">
    <cfRule type="cellIs" priority="112" operator="greaterThan" aboveAverage="0" equalAverage="0" bottom="0" percent="0" rank="0" text="" dxfId="814">
      <formula>0.03</formula>
    </cfRule>
    <cfRule type="cellIs" priority="113" operator="lessThan" aboveAverage="0" equalAverage="0" bottom="0" percent="0" rank="0" text="" dxfId="815">
      <formula>-0.03</formula>
    </cfRule>
  </conditionalFormatting>
  <conditionalFormatting sqref="W75">
    <cfRule type="cellIs" priority="114" operator="greaterThan" aboveAverage="0" equalAverage="0" bottom="0" percent="0" rank="0" text="" dxfId="816">
      <formula>0.03</formula>
    </cfRule>
    <cfRule type="cellIs" priority="115" operator="lessThan" aboveAverage="0" equalAverage="0" bottom="0" percent="0" rank="0" text="" dxfId="817">
      <formula>-0.03</formula>
    </cfRule>
  </conditionalFormatting>
  <conditionalFormatting sqref="X75">
    <cfRule type="cellIs" priority="116" operator="greaterThan" aboveAverage="0" equalAverage="0" bottom="0" percent="0" rank="0" text="" dxfId="818">
      <formula>0.03</formula>
    </cfRule>
    <cfRule type="cellIs" priority="117" operator="lessThan" aboveAverage="0" equalAverage="0" bottom="0" percent="0" rank="0" text="" dxfId="819">
      <formula>-0.03</formula>
    </cfRule>
  </conditionalFormatting>
  <conditionalFormatting sqref="Y75">
    <cfRule type="cellIs" priority="118" operator="greaterThan" aboveAverage="0" equalAverage="0" bottom="0" percent="0" rank="0" text="" dxfId="820">
      <formula>0.03</formula>
    </cfRule>
    <cfRule type="cellIs" priority="119" operator="lessThan" aboveAverage="0" equalAverage="0" bottom="0" percent="0" rank="0" text="" dxfId="821">
      <formula>-0.03</formula>
    </cfRule>
  </conditionalFormatting>
  <conditionalFormatting sqref="W79">
    <cfRule type="cellIs" priority="120" operator="greaterThan" aboveAverage="0" equalAverage="0" bottom="0" percent="0" rank="0" text="" dxfId="822">
      <formula>0.03</formula>
    </cfRule>
    <cfRule type="cellIs" priority="121" operator="lessThan" aboveAverage="0" equalAverage="0" bottom="0" percent="0" rank="0" text="" dxfId="823">
      <formula>-0.03</formula>
    </cfRule>
  </conditionalFormatting>
  <conditionalFormatting sqref="X79">
    <cfRule type="cellIs" priority="122" operator="greaterThan" aboveAverage="0" equalAverage="0" bottom="0" percent="0" rank="0" text="" dxfId="824">
      <formula>0.03</formula>
    </cfRule>
    <cfRule type="cellIs" priority="123" operator="lessThan" aboveAverage="0" equalAverage="0" bottom="0" percent="0" rank="0" text="" dxfId="825">
      <formula>-0.03</formula>
    </cfRule>
  </conditionalFormatting>
  <conditionalFormatting sqref="Y79">
    <cfRule type="cellIs" priority="124" operator="greaterThan" aboveAverage="0" equalAverage="0" bottom="0" percent="0" rank="0" text="" dxfId="826">
      <formula>0.03</formula>
    </cfRule>
    <cfRule type="cellIs" priority="125" operator="lessThan" aboveAverage="0" equalAverage="0" bottom="0" percent="0" rank="0" text="" dxfId="827">
      <formula>-0.03</formula>
    </cfRule>
  </conditionalFormatting>
  <conditionalFormatting sqref="T83:V98">
    <cfRule type="cellIs" priority="126" operator="greaterThan" aboveAverage="0" equalAverage="0" bottom="0" percent="0" rank="0" text="" dxfId="828">
      <formula>0.03</formula>
    </cfRule>
    <cfRule type="cellIs" priority="127" operator="lessThan" aboveAverage="0" equalAverage="0" bottom="0" percent="0" rank="0" text="" dxfId="829">
      <formula>-0.03</formula>
    </cfRule>
  </conditionalFormatting>
  <conditionalFormatting sqref="W6:X6">
    <cfRule type="cellIs" priority="128" operator="greaterThan" aboveAverage="0" equalAverage="0" bottom="0" percent="0" rank="0" text="" dxfId="830">
      <formula>0.03</formula>
    </cfRule>
    <cfRule type="cellIs" priority="129" operator="lessThan" aboveAverage="0" equalAverage="0" bottom="0" percent="0" rank="0" text="" dxfId="831">
      <formula>-0.03</formula>
    </cfRule>
  </conditionalFormatting>
  <conditionalFormatting sqref="W10:X10">
    <cfRule type="cellIs" priority="130" operator="greaterThan" aboveAverage="0" equalAverage="0" bottom="0" percent="0" rank="0" text="" dxfId="832">
      <formula>0.03</formula>
    </cfRule>
    <cfRule type="cellIs" priority="131" operator="lessThan" aboveAverage="0" equalAverage="0" bottom="0" percent="0" rank="0" text="" dxfId="833">
      <formula>-0.03</formula>
    </cfRule>
  </conditionalFormatting>
  <conditionalFormatting sqref="W14:X14">
    <cfRule type="cellIs" priority="132" operator="greaterThan" aboveAverage="0" equalAverage="0" bottom="0" percent="0" rank="0" text="" dxfId="834">
      <formula>0.03</formula>
    </cfRule>
    <cfRule type="cellIs" priority="133" operator="lessThan" aboveAverage="0" equalAverage="0" bottom="0" percent="0" rank="0" text="" dxfId="835">
      <formula>-0.03</formula>
    </cfRule>
  </conditionalFormatting>
  <conditionalFormatting sqref="W18:X18">
    <cfRule type="cellIs" priority="134" operator="greaterThan" aboveAverage="0" equalAverage="0" bottom="0" percent="0" rank="0" text="" dxfId="836">
      <formula>0.03</formula>
    </cfRule>
    <cfRule type="cellIs" priority="135" operator="lessThan" aboveAverage="0" equalAverage="0" bottom="0" percent="0" rank="0" text="" dxfId="837">
      <formula>-0.03</formula>
    </cfRule>
  </conditionalFormatting>
  <conditionalFormatting sqref="W22:X22">
    <cfRule type="cellIs" priority="136" operator="greaterThan" aboveAverage="0" equalAverage="0" bottom="0" percent="0" rank="0" text="" dxfId="838">
      <formula>0.03</formula>
    </cfRule>
    <cfRule type="cellIs" priority="137" operator="lessThan" aboveAverage="0" equalAverage="0" bottom="0" percent="0" rank="0" text="" dxfId="839">
      <formula>-0.03</formula>
    </cfRule>
  </conditionalFormatting>
  <conditionalFormatting sqref="W26:X26">
    <cfRule type="cellIs" priority="138" operator="greaterThan" aboveAverage="0" equalAverage="0" bottom="0" percent="0" rank="0" text="" dxfId="840">
      <formula>0.03</formula>
    </cfRule>
    <cfRule type="cellIs" priority="139" operator="lessThan" aboveAverage="0" equalAverage="0" bottom="0" percent="0" rank="0" text="" dxfId="841">
      <formula>-0.03</formula>
    </cfRule>
  </conditionalFormatting>
  <conditionalFormatting sqref="W30:X30">
    <cfRule type="cellIs" priority="140" operator="greaterThan" aboveAverage="0" equalAverage="0" bottom="0" percent="0" rank="0" text="" dxfId="842">
      <formula>0.03</formula>
    </cfRule>
    <cfRule type="cellIs" priority="141" operator="lessThan" aboveAverage="0" equalAverage="0" bottom="0" percent="0" rank="0" text="" dxfId="843">
      <formula>-0.03</formula>
    </cfRule>
  </conditionalFormatting>
  <conditionalFormatting sqref="W34:X34">
    <cfRule type="cellIs" priority="142" operator="greaterThan" aboveAverage="0" equalAverage="0" bottom="0" percent="0" rank="0" text="" dxfId="844">
      <formula>0.03</formula>
    </cfRule>
    <cfRule type="cellIs" priority="143" operator="lessThan" aboveAverage="0" equalAverage="0" bottom="0" percent="0" rank="0" text="" dxfId="845">
      <formula>-0.03</formula>
    </cfRule>
  </conditionalFormatting>
  <conditionalFormatting sqref="W38:X38">
    <cfRule type="cellIs" priority="144" operator="greaterThan" aboveAverage="0" equalAverage="0" bottom="0" percent="0" rank="0" text="" dxfId="846">
      <formula>0.03</formula>
    </cfRule>
    <cfRule type="cellIs" priority="145" operator="lessThan" aboveAverage="0" equalAverage="0" bottom="0" percent="0" rank="0" text="" dxfId="847">
      <formula>-0.03</formula>
    </cfRule>
  </conditionalFormatting>
  <conditionalFormatting sqref="W42:X42">
    <cfRule type="cellIs" priority="146" operator="greaterThan" aboveAverage="0" equalAverage="0" bottom="0" percent="0" rank="0" text="" dxfId="848">
      <formula>0.03</formula>
    </cfRule>
    <cfRule type="cellIs" priority="147" operator="lessThan" aboveAverage="0" equalAverage="0" bottom="0" percent="0" rank="0" text="" dxfId="849">
      <formula>-0.03</formula>
    </cfRule>
  </conditionalFormatting>
  <conditionalFormatting sqref="W46:X46">
    <cfRule type="cellIs" priority="148" operator="greaterThan" aboveAverage="0" equalAverage="0" bottom="0" percent="0" rank="0" text="" dxfId="850">
      <formula>0.03</formula>
    </cfRule>
    <cfRule type="cellIs" priority="149" operator="lessThan" aboveAverage="0" equalAverage="0" bottom="0" percent="0" rank="0" text="" dxfId="851">
      <formula>-0.03</formula>
    </cfRule>
  </conditionalFormatting>
  <conditionalFormatting sqref="W50:X50">
    <cfRule type="cellIs" priority="150" operator="greaterThan" aboveAverage="0" equalAverage="0" bottom="0" percent="0" rank="0" text="" dxfId="852">
      <formula>0.03</formula>
    </cfRule>
    <cfRule type="cellIs" priority="151" operator="lessThan" aboveAverage="0" equalAverage="0" bottom="0" percent="0" rank="0" text="" dxfId="853">
      <formula>-0.03</formula>
    </cfRule>
  </conditionalFormatting>
  <conditionalFormatting sqref="W54:X54">
    <cfRule type="cellIs" priority="152" operator="greaterThan" aboveAverage="0" equalAverage="0" bottom="0" percent="0" rank="0" text="" dxfId="854">
      <formula>0.03</formula>
    </cfRule>
    <cfRule type="cellIs" priority="153" operator="lessThan" aboveAverage="0" equalAverage="0" bottom="0" percent="0" rank="0" text="" dxfId="855">
      <formula>-0.03</formula>
    </cfRule>
  </conditionalFormatting>
  <conditionalFormatting sqref="W58:X58">
    <cfRule type="cellIs" priority="154" operator="greaterThan" aboveAverage="0" equalAverage="0" bottom="0" percent="0" rank="0" text="" dxfId="856">
      <formula>0.03</formula>
    </cfRule>
    <cfRule type="cellIs" priority="155" operator="lessThan" aboveAverage="0" equalAverage="0" bottom="0" percent="0" rank="0" text="" dxfId="857">
      <formula>-0.03</formula>
    </cfRule>
  </conditionalFormatting>
  <conditionalFormatting sqref="W62:X62">
    <cfRule type="cellIs" priority="156" operator="greaterThan" aboveAverage="0" equalAverage="0" bottom="0" percent="0" rank="0" text="" dxfId="858">
      <formula>0.03</formula>
    </cfRule>
    <cfRule type="cellIs" priority="157" operator="lessThan" aboveAverage="0" equalAverage="0" bottom="0" percent="0" rank="0" text="" dxfId="859">
      <formula>-0.03</formula>
    </cfRule>
  </conditionalFormatting>
  <conditionalFormatting sqref="W66:X66">
    <cfRule type="cellIs" priority="158" operator="greaterThan" aboveAverage="0" equalAverage="0" bottom="0" percent="0" rank="0" text="" dxfId="860">
      <formula>0.03</formula>
    </cfRule>
    <cfRule type="cellIs" priority="159" operator="lessThan" aboveAverage="0" equalAverage="0" bottom="0" percent="0" rank="0" text="" dxfId="861">
      <formula>-0.03</formula>
    </cfRule>
  </conditionalFormatting>
  <conditionalFormatting sqref="W70:X70">
    <cfRule type="cellIs" priority="160" operator="greaterThan" aboveAverage="0" equalAverage="0" bottom="0" percent="0" rank="0" text="" dxfId="862">
      <formula>0.03</formula>
    </cfRule>
    <cfRule type="cellIs" priority="161" operator="lessThan" aboveAverage="0" equalAverage="0" bottom="0" percent="0" rank="0" text="" dxfId="863">
      <formula>-0.03</formula>
    </cfRule>
  </conditionalFormatting>
  <conditionalFormatting sqref="W74:X74">
    <cfRule type="cellIs" priority="162" operator="greaterThan" aboveAverage="0" equalAverage="0" bottom="0" percent="0" rank="0" text="" dxfId="864">
      <formula>0.03</formula>
    </cfRule>
    <cfRule type="cellIs" priority="163" operator="lessThan" aboveAverage="0" equalAverage="0" bottom="0" percent="0" rank="0" text="" dxfId="865">
      <formula>-0.03</formula>
    </cfRule>
  </conditionalFormatting>
  <conditionalFormatting sqref="T99:V105">
    <cfRule type="cellIs" priority="164" operator="greaterThan" aboveAverage="0" equalAverage="0" bottom="0" percent="0" rank="0" text="" dxfId="866">
      <formula>0.03</formula>
    </cfRule>
    <cfRule type="cellIs" priority="165" operator="lessThan" aboveAverage="0" equalAverage="0" bottom="0" percent="0" rank="0" text="" dxfId="867">
      <formula>-0.03</formula>
    </cfRule>
  </conditionalFormatting>
  <conditionalFormatting sqref="W99:Y103 W105:Y105">
    <cfRule type="cellIs" priority="166" operator="greaterThan" aboveAverage="0" equalAverage="0" bottom="0" percent="0" rank="0" text="" dxfId="868">
      <formula>0.03</formula>
    </cfRule>
    <cfRule type="cellIs" priority="167" operator="lessThan" aboveAverage="0" equalAverage="0" bottom="0" percent="0" rank="0" text="" dxfId="869">
      <formula>-0.03</formula>
    </cfRule>
  </conditionalFormatting>
  <conditionalFormatting sqref="W83">
    <cfRule type="cellIs" priority="168" operator="greaterThan" aboveAverage="0" equalAverage="0" bottom="0" percent="0" rank="0" text="" dxfId="870">
      <formula>0.03</formula>
    </cfRule>
    <cfRule type="cellIs" priority="169" operator="lessThan" aboveAverage="0" equalAverage="0" bottom="0" percent="0" rank="0" text="" dxfId="871">
      <formula>-0.03</formula>
    </cfRule>
  </conditionalFormatting>
  <conditionalFormatting sqref="X83">
    <cfRule type="cellIs" priority="170" operator="greaterThan" aboveAverage="0" equalAverage="0" bottom="0" percent="0" rank="0" text="" dxfId="872">
      <formula>0.03</formula>
    </cfRule>
    <cfRule type="cellIs" priority="171" operator="lessThan" aboveAverage="0" equalAverage="0" bottom="0" percent="0" rank="0" text="" dxfId="873">
      <formula>-0.03</formula>
    </cfRule>
  </conditionalFormatting>
  <conditionalFormatting sqref="Y83">
    <cfRule type="cellIs" priority="172" operator="greaterThan" aboveAverage="0" equalAverage="0" bottom="0" percent="0" rank="0" text="" dxfId="874">
      <formula>0.03</formula>
    </cfRule>
    <cfRule type="cellIs" priority="173" operator="lessThan" aboveAverage="0" equalAverage="0" bottom="0" percent="0" rank="0" text="" dxfId="875">
      <formula>-0.03</formula>
    </cfRule>
  </conditionalFormatting>
  <conditionalFormatting sqref="W87">
    <cfRule type="cellIs" priority="174" operator="greaterThan" aboveAverage="0" equalAverage="0" bottom="0" percent="0" rank="0" text="" dxfId="876">
      <formula>0.03</formula>
    </cfRule>
    <cfRule type="cellIs" priority="175" operator="lessThan" aboveAverage="0" equalAverage="0" bottom="0" percent="0" rank="0" text="" dxfId="877">
      <formula>-0.03</formula>
    </cfRule>
  </conditionalFormatting>
  <conditionalFormatting sqref="X87">
    <cfRule type="cellIs" priority="176" operator="greaterThan" aboveAverage="0" equalAverage="0" bottom="0" percent="0" rank="0" text="" dxfId="878">
      <formula>0.03</formula>
    </cfRule>
    <cfRule type="cellIs" priority="177" operator="lessThan" aboveAverage="0" equalAverage="0" bottom="0" percent="0" rank="0" text="" dxfId="879">
      <formula>-0.03</formula>
    </cfRule>
  </conditionalFormatting>
  <conditionalFormatting sqref="Y87">
    <cfRule type="cellIs" priority="178" operator="greaterThan" aboveAverage="0" equalAverage="0" bottom="0" percent="0" rank="0" text="" dxfId="880">
      <formula>0.03</formula>
    </cfRule>
    <cfRule type="cellIs" priority="179" operator="lessThan" aboveAverage="0" equalAverage="0" bottom="0" percent="0" rank="0" text="" dxfId="881">
      <formula>-0.03</formula>
    </cfRule>
  </conditionalFormatting>
  <conditionalFormatting sqref="W91">
    <cfRule type="cellIs" priority="180" operator="greaterThan" aboveAverage="0" equalAverage="0" bottom="0" percent="0" rank="0" text="" dxfId="882">
      <formula>0.03</formula>
    </cfRule>
    <cfRule type="cellIs" priority="181" operator="lessThan" aboveAverage="0" equalAverage="0" bottom="0" percent="0" rank="0" text="" dxfId="883">
      <formula>-0.03</formula>
    </cfRule>
  </conditionalFormatting>
  <conditionalFormatting sqref="X91">
    <cfRule type="cellIs" priority="182" operator="greaterThan" aboveAverage="0" equalAverage="0" bottom="0" percent="0" rank="0" text="" dxfId="884">
      <formula>0.03</formula>
    </cfRule>
    <cfRule type="cellIs" priority="183" operator="lessThan" aboveAverage="0" equalAverage="0" bottom="0" percent="0" rank="0" text="" dxfId="885">
      <formula>-0.03</formula>
    </cfRule>
  </conditionalFormatting>
  <conditionalFormatting sqref="Y91">
    <cfRule type="cellIs" priority="184" operator="greaterThan" aboveAverage="0" equalAverage="0" bottom="0" percent="0" rank="0" text="" dxfId="886">
      <formula>0.03</formula>
    </cfRule>
    <cfRule type="cellIs" priority="185" operator="lessThan" aboveAverage="0" equalAverage="0" bottom="0" percent="0" rank="0" text="" dxfId="887">
      <formula>-0.03</formula>
    </cfRule>
  </conditionalFormatting>
  <conditionalFormatting sqref="W95">
    <cfRule type="cellIs" priority="186" operator="greaterThan" aboveAverage="0" equalAverage="0" bottom="0" percent="0" rank="0" text="" dxfId="888">
      <formula>0.03</formula>
    </cfRule>
    <cfRule type="cellIs" priority="187" operator="lessThan" aboveAverage="0" equalAverage="0" bottom="0" percent="0" rank="0" text="" dxfId="889">
      <formula>-0.03</formula>
    </cfRule>
  </conditionalFormatting>
  <conditionalFormatting sqref="X95">
    <cfRule type="cellIs" priority="188" operator="greaterThan" aboveAverage="0" equalAverage="0" bottom="0" percent="0" rank="0" text="" dxfId="890">
      <formula>0.03</formula>
    </cfRule>
    <cfRule type="cellIs" priority="189" operator="lessThan" aboveAverage="0" equalAverage="0" bottom="0" percent="0" rank="0" text="" dxfId="891">
      <formula>-0.03</formula>
    </cfRule>
  </conditionalFormatting>
  <conditionalFormatting sqref="Y95">
    <cfRule type="cellIs" priority="190" operator="greaterThan" aboveAverage="0" equalAverage="0" bottom="0" percent="0" rank="0" text="" dxfId="892">
      <formula>0.03</formula>
    </cfRule>
    <cfRule type="cellIs" priority="191" operator="lessThan" aboveAverage="0" equalAverage="0" bottom="0" percent="0" rank="0" text="" dxfId="893">
      <formula>-0.03</formula>
    </cfRule>
  </conditionalFormatting>
  <conditionalFormatting sqref="W86:X86">
    <cfRule type="cellIs" priority="192" operator="greaterThan" aboveAverage="0" equalAverage="0" bottom="0" percent="0" rank="0" text="" dxfId="894">
      <formula>0.03</formula>
    </cfRule>
    <cfRule type="cellIs" priority="193" operator="lessThan" aboveAverage="0" equalAverage="0" bottom="0" percent="0" rank="0" text="" dxfId="895">
      <formula>-0.03</formula>
    </cfRule>
  </conditionalFormatting>
  <conditionalFormatting sqref="W90:X90">
    <cfRule type="cellIs" priority="194" operator="greaterThan" aboveAverage="0" equalAverage="0" bottom="0" percent="0" rank="0" text="" dxfId="896">
      <formula>0.03</formula>
    </cfRule>
    <cfRule type="cellIs" priority="195" operator="lessThan" aboveAverage="0" equalAverage="0" bottom="0" percent="0" rank="0" text="" dxfId="897">
      <formula>-0.03</formula>
    </cfRule>
  </conditionalFormatting>
  <conditionalFormatting sqref="W94:X94">
    <cfRule type="cellIs" priority="196" operator="greaterThan" aboveAverage="0" equalAverage="0" bottom="0" percent="0" rank="0" text="" dxfId="898">
      <formula>0.03</formula>
    </cfRule>
    <cfRule type="cellIs" priority="197" operator="lessThan" aboveAverage="0" equalAverage="0" bottom="0" percent="0" rank="0" text="" dxfId="899">
      <formula>-0.03</formula>
    </cfRule>
  </conditionalFormatting>
  <conditionalFormatting sqref="W98:X98">
    <cfRule type="cellIs" priority="198" operator="greaterThan" aboveAverage="0" equalAverage="0" bottom="0" percent="0" rank="0" text="" dxfId="900">
      <formula>0.03</formula>
    </cfRule>
    <cfRule type="cellIs" priority="199" operator="lessThan" aboveAverage="0" equalAverage="0" bottom="0" percent="0" rank="0" text="" dxfId="901">
      <formula>-0.03</formula>
    </cfRule>
  </conditionalFormatting>
  <conditionalFormatting sqref="W104">
    <cfRule type="cellIs" priority="200" operator="greaterThan" aboveAverage="0" equalAverage="0" bottom="0" percent="0" rank="0" text="" dxfId="902">
      <formula>0.03</formula>
    </cfRule>
    <cfRule type="cellIs" priority="201" operator="lessThan" aboveAverage="0" equalAverage="0" bottom="0" percent="0" rank="0" text="" dxfId="903">
      <formula>-0.03</formula>
    </cfRule>
  </conditionalFormatting>
  <conditionalFormatting sqref="X104">
    <cfRule type="cellIs" priority="202" operator="greaterThan" aboveAverage="0" equalAverage="0" bottom="0" percent="0" rank="0" text="" dxfId="904">
      <formula>0.03</formula>
    </cfRule>
    <cfRule type="cellIs" priority="203" operator="lessThan" aboveAverage="0" equalAverage="0" bottom="0" percent="0" rank="0" text="" dxfId="905">
      <formula>-0.03</formula>
    </cfRule>
  </conditionalFormatting>
  <conditionalFormatting sqref="Y104">
    <cfRule type="cellIs" priority="204" operator="greaterThan" aboveAverage="0" equalAverage="0" bottom="0" percent="0" rank="0" text="" dxfId="906">
      <formula>0.03</formula>
    </cfRule>
    <cfRule type="cellIs" priority="205" operator="lessThan" aboveAverage="0" equalAverage="0" bottom="0" percent="0" rank="0" text="" dxfId="907">
      <formula>-0.03</formula>
    </cfRule>
  </conditionalFormatting>
  <conditionalFormatting sqref="T111:V112">
    <cfRule type="cellIs" priority="206" operator="greaterThan" aboveAverage="0" equalAverage="0" bottom="0" percent="0" rank="0" text="" dxfId="908">
      <formula>0.03</formula>
    </cfRule>
    <cfRule type="cellIs" priority="207" operator="lessThan" aboveAverage="0" equalAverage="0" bottom="0" percent="0" rank="0" text="" dxfId="909">
      <formula>-0.03</formula>
    </cfRule>
  </conditionalFormatting>
  <conditionalFormatting sqref="W112:Y112">
    <cfRule type="cellIs" priority="208" operator="greaterThan" aboveAverage="0" equalAverage="0" bottom="0" percent="0" rank="0" text="" dxfId="910">
      <formula>0.03</formula>
    </cfRule>
    <cfRule type="cellIs" priority="209" operator="lessThan" aboveAverage="0" equalAverage="0" bottom="0" percent="0" rank="0" text="" dxfId="911">
      <formula>-0.03</formula>
    </cfRule>
  </conditionalFormatting>
  <conditionalFormatting sqref="W111">
    <cfRule type="cellIs" priority="210" operator="greaterThan" aboveAverage="0" equalAverage="0" bottom="0" percent="0" rank="0" text="" dxfId="912">
      <formula>0.03</formula>
    </cfRule>
    <cfRule type="cellIs" priority="211" operator="lessThan" aboveAverage="0" equalAverage="0" bottom="0" percent="0" rank="0" text="" dxfId="913">
      <formula>-0.03</formula>
    </cfRule>
  </conditionalFormatting>
  <conditionalFormatting sqref="X111">
    <cfRule type="cellIs" priority="212" operator="greaterThan" aboveAverage="0" equalAverage="0" bottom="0" percent="0" rank="0" text="" dxfId="914">
      <formula>0.03</formula>
    </cfRule>
    <cfRule type="cellIs" priority="213" operator="lessThan" aboveAverage="0" equalAverage="0" bottom="0" percent="0" rank="0" text="" dxfId="915">
      <formula>-0.03</formula>
    </cfRule>
  </conditionalFormatting>
  <conditionalFormatting sqref="Y111">
    <cfRule type="cellIs" priority="214" operator="greaterThan" aboveAverage="0" equalAverage="0" bottom="0" percent="0" rank="0" text="" dxfId="916">
      <formula>0.03</formula>
    </cfRule>
    <cfRule type="cellIs" priority="215" operator="lessThan" aboveAverage="0" equalAverage="0" bottom="0" percent="0" rank="0" text="" dxfId="9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322862.7936</v>
      </c>
      <c r="E3" s="52" t="n">
        <v>50.7414</v>
      </c>
      <c r="F3" s="52" t="n">
        <v>50.243</v>
      </c>
      <c r="G3" s="52" t="n">
        <v>50.8278</v>
      </c>
      <c r="H3" s="52" t="n">
        <v>4941.62</v>
      </c>
      <c r="I3" s="52" t="n">
        <v>133.77</v>
      </c>
      <c r="J3" s="53" t="n">
        <f aca="false">H3/3600</f>
        <v>1.37267222222222</v>
      </c>
      <c r="L3" s="51" t="n">
        <v>322885.2496</v>
      </c>
      <c r="M3" s="52" t="n">
        <v>50.7421</v>
      </c>
      <c r="N3" s="52" t="n">
        <v>50.2432</v>
      </c>
      <c r="O3" s="52" t="n">
        <v>50.8278</v>
      </c>
      <c r="P3" s="52" t="n">
        <v>4870.4</v>
      </c>
      <c r="Q3" s="52" t="n">
        <v>133.53</v>
      </c>
      <c r="R3" s="54" t="n">
        <f aca="false">P3/3600</f>
        <v>1.35288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193638.9248</v>
      </c>
      <c r="E4" s="57" t="n">
        <v>46.8181</v>
      </c>
      <c r="F4" s="57" t="n">
        <v>46.0779</v>
      </c>
      <c r="G4" s="57" t="n">
        <v>47.4994</v>
      </c>
      <c r="H4" s="57" t="n">
        <v>4653.99</v>
      </c>
      <c r="I4" s="57" t="n">
        <v>119.22</v>
      </c>
      <c r="J4" s="58" t="n">
        <f aca="false">H4/3600</f>
        <v>1.292775</v>
      </c>
      <c r="L4" s="56" t="n">
        <v>193720.4096</v>
      </c>
      <c r="M4" s="57" t="n">
        <v>46.8188</v>
      </c>
      <c r="N4" s="57" t="n">
        <v>46.0781</v>
      </c>
      <c r="O4" s="57" t="n">
        <v>47.5</v>
      </c>
      <c r="P4" s="57" t="n">
        <v>4608.75</v>
      </c>
      <c r="Q4" s="57" t="n">
        <v>120.66</v>
      </c>
      <c r="R4" s="59" t="n">
        <f aca="false">P4/3600</f>
        <v>1.280208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110473.6544</v>
      </c>
      <c r="E5" s="57" t="n">
        <v>43.4054</v>
      </c>
      <c r="F5" s="57" t="n">
        <v>43.1048</v>
      </c>
      <c r="G5" s="57" t="n">
        <v>44.889</v>
      </c>
      <c r="H5" s="57" t="n">
        <v>4180.83</v>
      </c>
      <c r="I5" s="57" t="n">
        <v>98</v>
      </c>
      <c r="J5" s="58" t="n">
        <f aca="false">H5/3600</f>
        <v>1.16134166666667</v>
      </c>
      <c r="L5" s="56" t="n">
        <v>110558.432</v>
      </c>
      <c r="M5" s="57" t="n">
        <v>43.4067</v>
      </c>
      <c r="N5" s="57" t="n">
        <v>43.1038</v>
      </c>
      <c r="O5" s="57" t="n">
        <v>44.886</v>
      </c>
      <c r="P5" s="57" t="n">
        <v>4141.67</v>
      </c>
      <c r="Q5" s="57" t="n">
        <v>97.31</v>
      </c>
      <c r="R5" s="59" t="n">
        <f aca="false">P5/3600</f>
        <v>1.150463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62554.3344</v>
      </c>
      <c r="E6" s="63" t="n">
        <v>40.2405</v>
      </c>
      <c r="F6" s="63" t="n">
        <v>40.498</v>
      </c>
      <c r="G6" s="63" t="n">
        <v>42.4533</v>
      </c>
      <c r="H6" s="63" t="n">
        <v>3818.6</v>
      </c>
      <c r="I6" s="63" t="n">
        <v>83.33</v>
      </c>
      <c r="J6" s="64" t="n">
        <f aca="false">H6/3600</f>
        <v>1.06072222222222</v>
      </c>
      <c r="L6" s="62" t="n">
        <v>62641.2768</v>
      </c>
      <c r="M6" s="63" t="n">
        <v>40.2417</v>
      </c>
      <c r="N6" s="63" t="n">
        <v>40.4927</v>
      </c>
      <c r="O6" s="63" t="n">
        <v>42.4449</v>
      </c>
      <c r="P6" s="63" t="n">
        <v>3793.91</v>
      </c>
      <c r="Q6" s="63" t="n">
        <v>83.44</v>
      </c>
      <c r="R6" s="65" t="n">
        <f aca="false">P6/3600</f>
        <v>1.053863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08017.2128</v>
      </c>
      <c r="E7" s="52" t="n">
        <v>50.8531</v>
      </c>
      <c r="F7" s="52" t="n">
        <v>50.9117</v>
      </c>
      <c r="G7" s="52" t="n">
        <v>50.7097</v>
      </c>
      <c r="H7" s="52" t="n">
        <v>5215.04</v>
      </c>
      <c r="I7" s="52" t="n">
        <v>140.17</v>
      </c>
      <c r="J7" s="53" t="n">
        <f aca="false">H7/3600</f>
        <v>1.44862222222222</v>
      </c>
      <c r="L7" s="51" t="n">
        <v>308019.0496</v>
      </c>
      <c r="M7" s="52" t="n">
        <v>50.8533</v>
      </c>
      <c r="N7" s="52" t="n">
        <v>50.9118</v>
      </c>
      <c r="O7" s="52" t="n">
        <v>50.7093</v>
      </c>
      <c r="P7" s="52" t="n">
        <v>5135.27</v>
      </c>
      <c r="Q7" s="52" t="n">
        <v>139.16</v>
      </c>
      <c r="R7" s="54" t="n">
        <f aca="false">P7/3600</f>
        <v>1.426463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88755.4096</v>
      </c>
      <c r="E8" s="57" t="n">
        <v>46.8699</v>
      </c>
      <c r="F8" s="57" t="n">
        <v>47.9715</v>
      </c>
      <c r="G8" s="57" t="n">
        <v>47.5286</v>
      </c>
      <c r="H8" s="57" t="n">
        <v>4684.99</v>
      </c>
      <c r="I8" s="57" t="n">
        <v>114.43</v>
      </c>
      <c r="J8" s="58" t="n">
        <f aca="false">H8/3600</f>
        <v>1.30138611111111</v>
      </c>
      <c r="L8" s="56" t="n">
        <v>188784.04</v>
      </c>
      <c r="M8" s="57" t="n">
        <v>46.8707</v>
      </c>
      <c r="N8" s="57" t="n">
        <v>47.9709</v>
      </c>
      <c r="O8" s="57" t="n">
        <v>47.5274</v>
      </c>
      <c r="P8" s="57" t="n">
        <v>4611.28</v>
      </c>
      <c r="Q8" s="57" t="n">
        <v>113.72</v>
      </c>
      <c r="R8" s="59" t="n">
        <f aca="false">P8/3600</f>
        <v>1.280911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112114.9488</v>
      </c>
      <c r="E9" s="57" t="n">
        <v>43.2284</v>
      </c>
      <c r="F9" s="57" t="n">
        <v>45.6737</v>
      </c>
      <c r="G9" s="57" t="n">
        <v>45.4049</v>
      </c>
      <c r="H9" s="57" t="n">
        <v>4239.09</v>
      </c>
      <c r="I9" s="57" t="n">
        <v>98.22</v>
      </c>
      <c r="J9" s="58" t="n">
        <f aca="false">H9/3600</f>
        <v>1.177525</v>
      </c>
      <c r="L9" s="56" t="n">
        <v>112180.3248</v>
      </c>
      <c r="M9" s="57" t="n">
        <v>43.2298</v>
      </c>
      <c r="N9" s="57" t="n">
        <v>45.6722</v>
      </c>
      <c r="O9" s="57" t="n">
        <v>45.4038</v>
      </c>
      <c r="P9" s="57" t="n">
        <v>4213.95</v>
      </c>
      <c r="Q9" s="57" t="n">
        <v>97.71</v>
      </c>
      <c r="R9" s="59" t="n">
        <f aca="false">P9/3600</f>
        <v>1.170541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65691.2816</v>
      </c>
      <c r="E10" s="63" t="n">
        <v>39.8598</v>
      </c>
      <c r="F10" s="63" t="n">
        <v>43.2903</v>
      </c>
      <c r="G10" s="63" t="n">
        <v>43.5159</v>
      </c>
      <c r="H10" s="63" t="n">
        <v>3926.82</v>
      </c>
      <c r="I10" s="63" t="n">
        <v>88.5</v>
      </c>
      <c r="J10" s="64" t="n">
        <f aca="false">H10/3600</f>
        <v>1.09078333333333</v>
      </c>
      <c r="L10" s="62" t="n">
        <v>65760.624</v>
      </c>
      <c r="M10" s="63" t="n">
        <v>39.8606</v>
      </c>
      <c r="N10" s="63" t="n">
        <v>43.2826</v>
      </c>
      <c r="O10" s="63" t="n">
        <v>43.5106</v>
      </c>
      <c r="P10" s="63" t="n">
        <v>3885.1</v>
      </c>
      <c r="Q10" s="63" t="n">
        <v>87.57</v>
      </c>
      <c r="R10" s="65" t="n">
        <f aca="false">P10/3600</f>
        <v>1.079194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120332.136</v>
      </c>
      <c r="E19" s="74" t="n">
        <v>50.3065</v>
      </c>
      <c r="F19" s="74" t="n">
        <v>50.4359</v>
      </c>
      <c r="G19" s="74" t="n">
        <v>51.0528</v>
      </c>
      <c r="H19" s="74" t="n">
        <v>4249.62</v>
      </c>
      <c r="I19" s="74" t="n">
        <v>110.47</v>
      </c>
      <c r="J19" s="53" t="n">
        <f aca="false">H19/3600</f>
        <v>1.18045</v>
      </c>
      <c r="L19" s="73" t="n">
        <v>120272.0712</v>
      </c>
      <c r="M19" s="74" t="n">
        <v>50.3029</v>
      </c>
      <c r="N19" s="74" t="n">
        <v>50.4352</v>
      </c>
      <c r="O19" s="74" t="n">
        <v>51.0524</v>
      </c>
      <c r="P19" s="74" t="n">
        <v>4193.74</v>
      </c>
      <c r="Q19" s="74" t="n">
        <v>109.52</v>
      </c>
      <c r="R19" s="53" t="n">
        <f aca="false">P19/3600</f>
        <v>1.16492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62962.3832</v>
      </c>
      <c r="E20" s="76" t="n">
        <v>45.8787</v>
      </c>
      <c r="F20" s="76" t="n">
        <v>46.9948</v>
      </c>
      <c r="G20" s="76" t="n">
        <v>48.3779</v>
      </c>
      <c r="H20" s="76" t="n">
        <v>3696.47</v>
      </c>
      <c r="I20" s="76" t="n">
        <v>84.92</v>
      </c>
      <c r="J20" s="58" t="n">
        <f aca="false">H20/3600</f>
        <v>1.02679722222222</v>
      </c>
      <c r="L20" s="75" t="n">
        <v>63022.6112</v>
      </c>
      <c r="M20" s="76" t="n">
        <v>45.8799</v>
      </c>
      <c r="N20" s="76" t="n">
        <v>46.9942</v>
      </c>
      <c r="O20" s="76" t="n">
        <v>48.3773</v>
      </c>
      <c r="P20" s="76" t="n">
        <v>3665.11</v>
      </c>
      <c r="Q20" s="76" t="n">
        <v>83.91</v>
      </c>
      <c r="R20" s="58" t="n">
        <f aca="false">P20/3600</f>
        <v>1.01808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26141.5656</v>
      </c>
      <c r="E21" s="76" t="n">
        <v>42.842</v>
      </c>
      <c r="F21" s="76" t="n">
        <v>44.6254</v>
      </c>
      <c r="G21" s="76" t="n">
        <v>46.0672</v>
      </c>
      <c r="H21" s="76" t="n">
        <v>2913.46</v>
      </c>
      <c r="I21" s="76" t="n">
        <v>58.21</v>
      </c>
      <c r="J21" s="58" t="n">
        <f aca="false">H21/3600</f>
        <v>0.809294444444444</v>
      </c>
      <c r="L21" s="75" t="n">
        <v>26176.8696</v>
      </c>
      <c r="M21" s="76" t="n">
        <v>42.8417</v>
      </c>
      <c r="N21" s="76" t="n">
        <v>44.6235</v>
      </c>
      <c r="O21" s="76" t="n">
        <v>46.0656</v>
      </c>
      <c r="P21" s="76" t="n">
        <v>2899.23</v>
      </c>
      <c r="Q21" s="76" t="n">
        <v>57.73</v>
      </c>
      <c r="R21" s="58" t="n">
        <f aca="false">P21/3600</f>
        <v>0.805341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13338.576</v>
      </c>
      <c r="E22" s="78" t="n">
        <v>41.0299</v>
      </c>
      <c r="F22" s="78" t="n">
        <v>42.7794</v>
      </c>
      <c r="G22" s="78" t="n">
        <v>43.88</v>
      </c>
      <c r="H22" s="78" t="n">
        <v>2854.77</v>
      </c>
      <c r="I22" s="78" t="n">
        <v>52.37</v>
      </c>
      <c r="J22" s="64" t="n">
        <f aca="false">H22/3600</f>
        <v>0.792991666666667</v>
      </c>
      <c r="L22" s="77" t="n">
        <v>13361.9992</v>
      </c>
      <c r="M22" s="78" t="n">
        <v>41.03</v>
      </c>
      <c r="N22" s="78" t="n">
        <v>42.7754</v>
      </c>
      <c r="O22" s="78" t="n">
        <v>43.878</v>
      </c>
      <c r="P22" s="78" t="n">
        <v>2844.49</v>
      </c>
      <c r="Q22" s="78" t="n">
        <v>52.32</v>
      </c>
      <c r="R22" s="64" t="n">
        <f aca="false">P22/3600</f>
        <v>0.790136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167902.0136</v>
      </c>
      <c r="E23" s="74" t="n">
        <v>50.4826</v>
      </c>
      <c r="F23" s="74" t="n">
        <v>50.2916</v>
      </c>
      <c r="G23" s="74" t="n">
        <v>50.6257</v>
      </c>
      <c r="H23" s="74" t="n">
        <v>4430.28</v>
      </c>
      <c r="I23" s="74" t="n">
        <v>127.69</v>
      </c>
      <c r="J23" s="53" t="n">
        <f aca="false">H23/3600</f>
        <v>1.23063333333333</v>
      </c>
      <c r="L23" s="73" t="n">
        <v>167814.0656</v>
      </c>
      <c r="M23" s="74" t="n">
        <v>50.4768</v>
      </c>
      <c r="N23" s="74" t="n">
        <v>50.2901</v>
      </c>
      <c r="O23" s="74" t="n">
        <v>50.6256</v>
      </c>
      <c r="P23" s="74" t="n">
        <v>4377.42</v>
      </c>
      <c r="Q23" s="74" t="n">
        <v>126.83</v>
      </c>
      <c r="R23" s="53" t="n">
        <f aca="false">P23/3600</f>
        <v>1.2159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04977.7544</v>
      </c>
      <c r="E24" s="76" t="n">
        <v>45.7285</v>
      </c>
      <c r="F24" s="76" t="n">
        <v>46.2963</v>
      </c>
      <c r="G24" s="76" t="n">
        <v>47.0843</v>
      </c>
      <c r="H24" s="76" t="n">
        <v>4039.97</v>
      </c>
      <c r="I24" s="76" t="n">
        <v>106.8</v>
      </c>
      <c r="J24" s="58" t="n">
        <f aca="false">H24/3600</f>
        <v>1.12221388888889</v>
      </c>
      <c r="L24" s="75" t="n">
        <v>104955.676</v>
      </c>
      <c r="M24" s="76" t="n">
        <v>45.7274</v>
      </c>
      <c r="N24" s="76" t="n">
        <v>46.2962</v>
      </c>
      <c r="O24" s="76" t="n">
        <v>47.0844</v>
      </c>
      <c r="P24" s="76" t="n">
        <v>3978.8</v>
      </c>
      <c r="Q24" s="76" t="n">
        <v>106.05</v>
      </c>
      <c r="R24" s="58" t="n">
        <f aca="false">P24/3600</f>
        <v>1.10522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57620.1936</v>
      </c>
      <c r="E25" s="76" t="n">
        <v>41.8099</v>
      </c>
      <c r="F25" s="76" t="n">
        <v>43.3454</v>
      </c>
      <c r="G25" s="76" t="n">
        <v>44.2047</v>
      </c>
      <c r="H25" s="76" t="n">
        <v>3517.13</v>
      </c>
      <c r="I25" s="76" t="n">
        <v>85.32</v>
      </c>
      <c r="J25" s="58" t="n">
        <f aca="false">H25/3600</f>
        <v>0.976980555555556</v>
      </c>
      <c r="L25" s="75" t="n">
        <v>57619.0096</v>
      </c>
      <c r="M25" s="76" t="n">
        <v>41.8095</v>
      </c>
      <c r="N25" s="76" t="n">
        <v>43.3452</v>
      </c>
      <c r="O25" s="76" t="n">
        <v>44.2047</v>
      </c>
      <c r="P25" s="76" t="n">
        <v>3476.92</v>
      </c>
      <c r="Q25" s="76" t="n">
        <v>85.02</v>
      </c>
      <c r="R25" s="58" t="n">
        <f aca="false">P25/3600</f>
        <v>0.9658111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1368.7016</v>
      </c>
      <c r="E26" s="78" t="n">
        <v>38.7178</v>
      </c>
      <c r="F26" s="78" t="n">
        <v>40.7856</v>
      </c>
      <c r="G26" s="78" t="n">
        <v>41.5899</v>
      </c>
      <c r="H26" s="78" t="n">
        <v>3136.54</v>
      </c>
      <c r="I26" s="78" t="n">
        <v>71.85</v>
      </c>
      <c r="J26" s="64" t="n">
        <f aca="false">H26/3600</f>
        <v>0.871261111111111</v>
      </c>
      <c r="L26" s="77" t="n">
        <v>31378.4952</v>
      </c>
      <c r="M26" s="78" t="n">
        <v>38.7169</v>
      </c>
      <c r="N26" s="78" t="n">
        <v>40.7838</v>
      </c>
      <c r="O26" s="78" t="n">
        <v>41.5872</v>
      </c>
      <c r="P26" s="78" t="n">
        <v>3111.41</v>
      </c>
      <c r="Q26" s="78" t="n">
        <v>71.29</v>
      </c>
      <c r="R26" s="64" t="n">
        <f aca="false">P26/3600</f>
        <v>0.864280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383390.5768</v>
      </c>
      <c r="E27" s="74" t="n">
        <v>50.4687</v>
      </c>
      <c r="F27" s="74" t="n">
        <v>49.9645</v>
      </c>
      <c r="G27" s="74" t="n">
        <v>50.1465</v>
      </c>
      <c r="H27" s="74" t="n">
        <v>9515.39</v>
      </c>
      <c r="I27" s="74" t="n">
        <v>276.48</v>
      </c>
      <c r="J27" s="53" t="n">
        <f aca="false">H27/3600</f>
        <v>2.64316388888889</v>
      </c>
      <c r="L27" s="73" t="n">
        <v>382997.7736</v>
      </c>
      <c r="M27" s="74" t="n">
        <v>50.4577</v>
      </c>
      <c r="N27" s="74" t="n">
        <v>49.9599</v>
      </c>
      <c r="O27" s="74" t="n">
        <v>50.1432</v>
      </c>
      <c r="P27" s="74" t="n">
        <v>9394.86</v>
      </c>
      <c r="Q27" s="74" t="n">
        <v>274.29</v>
      </c>
      <c r="R27" s="53" t="n">
        <f aca="false">P27/3600</f>
        <v>2.60968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240496.3376</v>
      </c>
      <c r="E28" s="76" t="n">
        <v>45.5331</v>
      </c>
      <c r="F28" s="76" t="n">
        <v>45.1595</v>
      </c>
      <c r="G28" s="76" t="n">
        <v>46.5044</v>
      </c>
      <c r="H28" s="76" t="n">
        <v>8703.38</v>
      </c>
      <c r="I28" s="76" t="n">
        <v>227.4</v>
      </c>
      <c r="J28" s="58" t="n">
        <f aca="false">H28/3600</f>
        <v>2.41760555555556</v>
      </c>
      <c r="L28" s="75" t="n">
        <v>240346.596</v>
      </c>
      <c r="M28" s="76" t="n">
        <v>45.5294</v>
      </c>
      <c r="N28" s="76" t="n">
        <v>45.1596</v>
      </c>
      <c r="O28" s="76" t="n">
        <v>46.5042</v>
      </c>
      <c r="P28" s="76" t="n">
        <v>8578.53</v>
      </c>
      <c r="Q28" s="76" t="n">
        <v>224.9</v>
      </c>
      <c r="R28" s="58" t="n">
        <f aca="false">P28/3600</f>
        <v>2.38292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24322.9656</v>
      </c>
      <c r="E29" s="76" t="n">
        <v>41.0187</v>
      </c>
      <c r="F29" s="76" t="n">
        <v>41.9902</v>
      </c>
      <c r="G29" s="76" t="n">
        <v>44.2041</v>
      </c>
      <c r="H29" s="76" t="n">
        <v>7711.25</v>
      </c>
      <c r="I29" s="76" t="n">
        <v>185.23</v>
      </c>
      <c r="J29" s="58" t="n">
        <f aca="false">H29/3600</f>
        <v>2.14201388888889</v>
      </c>
      <c r="L29" s="75" t="n">
        <v>124418.1616</v>
      </c>
      <c r="M29" s="76" t="n">
        <v>41.0198</v>
      </c>
      <c r="N29" s="76" t="n">
        <v>41.9888</v>
      </c>
      <c r="O29" s="76" t="n">
        <v>44.2016</v>
      </c>
      <c r="P29" s="76" t="n">
        <v>7587.8</v>
      </c>
      <c r="Q29" s="76" t="n">
        <v>183.77</v>
      </c>
      <c r="R29" s="58" t="n">
        <f aca="false">P29/3600</f>
        <v>2.107722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55488.1768</v>
      </c>
      <c r="E30" s="78" t="n">
        <v>38.067</v>
      </c>
      <c r="F30" s="78" t="n">
        <v>39.6557</v>
      </c>
      <c r="G30" s="78" t="n">
        <v>42.0938</v>
      </c>
      <c r="H30" s="78" t="n">
        <v>6561.44</v>
      </c>
      <c r="I30" s="78" t="n">
        <v>144.75</v>
      </c>
      <c r="J30" s="64" t="n">
        <f aca="false">H30/3600</f>
        <v>1.82262222222222</v>
      </c>
      <c r="L30" s="77" t="n">
        <v>55526.2976</v>
      </c>
      <c r="M30" s="78" t="n">
        <v>38.0671</v>
      </c>
      <c r="N30" s="78" t="n">
        <v>39.6539</v>
      </c>
      <c r="O30" s="78" t="n">
        <v>42.0883</v>
      </c>
      <c r="P30" s="78" t="n">
        <v>6510.76</v>
      </c>
      <c r="Q30" s="78" t="n">
        <v>144.1</v>
      </c>
      <c r="R30" s="64" t="n">
        <f aca="false">P30/3600</f>
        <v>1.808544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80554.7096</v>
      </c>
      <c r="E31" s="74" t="n">
        <v>50.7537</v>
      </c>
      <c r="F31" s="74" t="n">
        <v>50.1148</v>
      </c>
      <c r="G31" s="74" t="n">
        <v>50.5383</v>
      </c>
      <c r="H31" s="74" t="n">
        <v>8994.46</v>
      </c>
      <c r="I31" s="74" t="n">
        <v>226.8</v>
      </c>
      <c r="J31" s="53" t="n">
        <f aca="false">H31/3600</f>
        <v>2.49846111111111</v>
      </c>
      <c r="L31" s="73" t="n">
        <v>280538.9664</v>
      </c>
      <c r="M31" s="74" t="n">
        <v>50.7536</v>
      </c>
      <c r="N31" s="74" t="n">
        <v>50.1148</v>
      </c>
      <c r="O31" s="74" t="n">
        <v>50.5383</v>
      </c>
      <c r="P31" s="74" t="n">
        <v>8890.09</v>
      </c>
      <c r="Q31" s="74" t="n">
        <v>227.07</v>
      </c>
      <c r="R31" s="53" t="n">
        <f aca="false">P31/3600</f>
        <v>2.46946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180421.7824</v>
      </c>
      <c r="E32" s="76" t="n">
        <v>47.1622</v>
      </c>
      <c r="F32" s="76" t="n">
        <v>46.4243</v>
      </c>
      <c r="G32" s="76" t="n">
        <v>47.8929</v>
      </c>
      <c r="H32" s="76" t="n">
        <v>8175.94</v>
      </c>
      <c r="I32" s="76" t="n">
        <v>197.14</v>
      </c>
      <c r="J32" s="58" t="n">
        <f aca="false">H32/3600</f>
        <v>2.27109444444444</v>
      </c>
      <c r="L32" s="75" t="n">
        <v>180419.3024</v>
      </c>
      <c r="M32" s="76" t="n">
        <v>47.1623</v>
      </c>
      <c r="N32" s="76" t="n">
        <v>46.4242</v>
      </c>
      <c r="O32" s="76" t="n">
        <v>47.8932</v>
      </c>
      <c r="P32" s="76" t="n">
        <v>8099.09</v>
      </c>
      <c r="Q32" s="76" t="n">
        <v>196.83</v>
      </c>
      <c r="R32" s="58" t="n">
        <f aca="false">P32/3600</f>
        <v>2.249747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86757.2992</v>
      </c>
      <c r="E33" s="76" t="n">
        <v>41.701</v>
      </c>
      <c r="F33" s="76" t="n">
        <v>44.4908</v>
      </c>
      <c r="G33" s="76" t="n">
        <v>46.015</v>
      </c>
      <c r="H33" s="76" t="n">
        <v>7183.75</v>
      </c>
      <c r="I33" s="76" t="n">
        <v>157.78</v>
      </c>
      <c r="J33" s="58" t="n">
        <f aca="false">H33/3600</f>
        <v>1.99548611111111</v>
      </c>
      <c r="L33" s="75" t="n">
        <v>87075.956</v>
      </c>
      <c r="M33" s="76" t="n">
        <v>41.711</v>
      </c>
      <c r="N33" s="76" t="n">
        <v>44.4836</v>
      </c>
      <c r="O33" s="76" t="n">
        <v>46.0024</v>
      </c>
      <c r="P33" s="76" t="n">
        <v>7163.74</v>
      </c>
      <c r="Q33" s="76" t="n">
        <v>159.44</v>
      </c>
      <c r="R33" s="58" t="n">
        <f aca="false">P33/3600</f>
        <v>1.98992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33976.9784</v>
      </c>
      <c r="E34" s="78" t="n">
        <v>38.8921</v>
      </c>
      <c r="F34" s="78" t="n">
        <v>42.9849</v>
      </c>
      <c r="G34" s="78" t="n">
        <v>43.9471</v>
      </c>
      <c r="H34" s="78" t="n">
        <v>6196.78</v>
      </c>
      <c r="I34" s="78" t="n">
        <v>126.97</v>
      </c>
      <c r="J34" s="64" t="n">
        <f aca="false">H34/3600</f>
        <v>1.72132777777778</v>
      </c>
      <c r="L34" s="77" t="n">
        <v>34105.7792</v>
      </c>
      <c r="M34" s="78" t="n">
        <v>38.8912</v>
      </c>
      <c r="N34" s="78" t="n">
        <v>42.9672</v>
      </c>
      <c r="O34" s="78" t="n">
        <v>43.927</v>
      </c>
      <c r="P34" s="78" t="n">
        <v>6139.2</v>
      </c>
      <c r="Q34" s="78" t="n">
        <v>126.28</v>
      </c>
      <c r="R34" s="64" t="n">
        <f aca="false">P34/3600</f>
        <v>1.70533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28509.1816</v>
      </c>
      <c r="E35" s="74" t="n">
        <v>50.7971</v>
      </c>
      <c r="F35" s="74" t="n">
        <v>50.2601</v>
      </c>
      <c r="G35" s="74" t="n">
        <v>50.3796</v>
      </c>
      <c r="H35" s="74" t="n">
        <v>11163.91</v>
      </c>
      <c r="I35" s="74" t="n">
        <v>297.46</v>
      </c>
      <c r="J35" s="53" t="n">
        <f aca="false">H35/3600</f>
        <v>3.10108611111111</v>
      </c>
      <c r="L35" s="73" t="n">
        <v>428512.4464</v>
      </c>
      <c r="M35" s="74" t="n">
        <v>50.7971</v>
      </c>
      <c r="N35" s="74" t="n">
        <v>50.2601</v>
      </c>
      <c r="O35" s="74" t="n">
        <v>50.3798</v>
      </c>
      <c r="P35" s="74" t="n">
        <v>11048.41</v>
      </c>
      <c r="Q35" s="74" t="n">
        <v>297.68</v>
      </c>
      <c r="R35" s="53" t="n">
        <f aca="false">P35/3600</f>
        <v>3.06900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292342.1744</v>
      </c>
      <c r="E36" s="76" t="n">
        <v>46.6281</v>
      </c>
      <c r="F36" s="76" t="n">
        <v>45.7101</v>
      </c>
      <c r="G36" s="76" t="n">
        <v>46.5547</v>
      </c>
      <c r="H36" s="76" t="n">
        <v>10374.25</v>
      </c>
      <c r="I36" s="76" t="n">
        <v>262.01</v>
      </c>
      <c r="J36" s="58" t="n">
        <f aca="false">H36/3600</f>
        <v>2.88173611111111</v>
      </c>
      <c r="L36" s="75" t="n">
        <v>292375.3736</v>
      </c>
      <c r="M36" s="76" t="n">
        <v>46.6285</v>
      </c>
      <c r="N36" s="76" t="n">
        <v>45.7098</v>
      </c>
      <c r="O36" s="76" t="n">
        <v>46.5545</v>
      </c>
      <c r="P36" s="76" t="n">
        <v>10276.9</v>
      </c>
      <c r="Q36" s="76" t="n">
        <v>262.41</v>
      </c>
      <c r="R36" s="58" t="n">
        <f aca="false">P36/3600</f>
        <v>2.854694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88087.2504</v>
      </c>
      <c r="E37" s="76" t="n">
        <v>42.2829</v>
      </c>
      <c r="F37" s="76" t="n">
        <v>42.9621</v>
      </c>
      <c r="G37" s="76" t="n">
        <v>44.5309</v>
      </c>
      <c r="H37" s="76" t="n">
        <v>9465.95</v>
      </c>
      <c r="I37" s="76" t="n">
        <v>223.14</v>
      </c>
      <c r="J37" s="58" t="n">
        <f aca="false">H37/3600</f>
        <v>2.62943055555556</v>
      </c>
      <c r="L37" s="75" t="n">
        <v>188135.6368</v>
      </c>
      <c r="M37" s="76" t="n">
        <v>42.2839</v>
      </c>
      <c r="N37" s="76" t="n">
        <v>42.9617</v>
      </c>
      <c r="O37" s="76" t="n">
        <v>44.5307</v>
      </c>
      <c r="P37" s="76" t="n">
        <v>9387.32</v>
      </c>
      <c r="Q37" s="76" t="n">
        <v>224.4</v>
      </c>
      <c r="R37" s="58" t="n">
        <f aca="false">P37/3600</f>
        <v>2.60758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3028.7816</v>
      </c>
      <c r="E38" s="78" t="n">
        <v>37.3746</v>
      </c>
      <c r="F38" s="78" t="n">
        <v>40.9923</v>
      </c>
      <c r="G38" s="78" t="n">
        <v>43.0062</v>
      </c>
      <c r="H38" s="78" t="n">
        <v>8274.32</v>
      </c>
      <c r="I38" s="78" t="n">
        <v>185.53</v>
      </c>
      <c r="J38" s="64" t="n">
        <f aca="false">H38/3600</f>
        <v>2.29842222222222</v>
      </c>
      <c r="L38" s="77" t="n">
        <v>93195.86</v>
      </c>
      <c r="M38" s="78" t="n">
        <v>37.3777</v>
      </c>
      <c r="N38" s="78" t="n">
        <v>40.9872</v>
      </c>
      <c r="O38" s="78" t="n">
        <v>42.9992</v>
      </c>
      <c r="P38" s="78" t="n">
        <v>8177.21</v>
      </c>
      <c r="Q38" s="78" t="n">
        <v>184.49</v>
      </c>
      <c r="R38" s="64" t="n">
        <f aca="false">P38/3600</f>
        <v>2.271447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64171.5136</v>
      </c>
      <c r="E39" s="74" t="n">
        <v>50.2805</v>
      </c>
      <c r="F39" s="74" t="n">
        <v>50.1154</v>
      </c>
      <c r="G39" s="74" t="n">
        <v>50.547</v>
      </c>
      <c r="H39" s="74" t="n">
        <v>1802.83</v>
      </c>
      <c r="I39" s="74" t="n">
        <v>51.55</v>
      </c>
      <c r="J39" s="53" t="n">
        <f aca="false">H39/3600</f>
        <v>0.500786111111111</v>
      </c>
      <c r="L39" s="73" t="n">
        <v>64169.7176</v>
      </c>
      <c r="M39" s="74" t="n">
        <v>50.2811</v>
      </c>
      <c r="N39" s="74" t="n">
        <v>50.115</v>
      </c>
      <c r="O39" s="74" t="n">
        <v>50.5463</v>
      </c>
      <c r="P39" s="74" t="n">
        <v>1781.33</v>
      </c>
      <c r="Q39" s="74" t="n">
        <v>51.8</v>
      </c>
      <c r="R39" s="53" t="n">
        <f aca="false">P39/3600</f>
        <v>0.49481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39719.728</v>
      </c>
      <c r="E40" s="76" t="n">
        <v>45.7029</v>
      </c>
      <c r="F40" s="76" t="n">
        <v>46.3981</v>
      </c>
      <c r="G40" s="76" t="n">
        <v>47.2328</v>
      </c>
      <c r="H40" s="76" t="n">
        <v>1643.22</v>
      </c>
      <c r="I40" s="76" t="n">
        <v>44.27</v>
      </c>
      <c r="J40" s="58" t="n">
        <f aca="false">H40/3600</f>
        <v>0.45645</v>
      </c>
      <c r="L40" s="75" t="n">
        <v>39723.856</v>
      </c>
      <c r="M40" s="76" t="n">
        <v>45.7029</v>
      </c>
      <c r="N40" s="76" t="n">
        <v>46.3993</v>
      </c>
      <c r="O40" s="76" t="n">
        <v>47.2323</v>
      </c>
      <c r="P40" s="76" t="n">
        <v>1618.57</v>
      </c>
      <c r="Q40" s="76" t="n">
        <v>44.32</v>
      </c>
      <c r="R40" s="58" t="n">
        <f aca="false">P40/3600</f>
        <v>0.449602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22673.3672</v>
      </c>
      <c r="E41" s="76" t="n">
        <v>41.8227</v>
      </c>
      <c r="F41" s="76" t="n">
        <v>43.8534</v>
      </c>
      <c r="G41" s="76" t="n">
        <v>44.3975</v>
      </c>
      <c r="H41" s="76" t="n">
        <v>1464.81</v>
      </c>
      <c r="I41" s="76" t="n">
        <v>37.44</v>
      </c>
      <c r="J41" s="58" t="n">
        <f aca="false">H41/3600</f>
        <v>0.406891666666667</v>
      </c>
      <c r="L41" s="75" t="n">
        <v>22680.4736</v>
      </c>
      <c r="M41" s="76" t="n">
        <v>41.8231</v>
      </c>
      <c r="N41" s="76" t="n">
        <v>43.8506</v>
      </c>
      <c r="O41" s="76" t="n">
        <v>44.3961</v>
      </c>
      <c r="P41" s="76" t="n">
        <v>1450.37</v>
      </c>
      <c r="Q41" s="76" t="n">
        <v>37.28</v>
      </c>
      <c r="R41" s="58" t="n">
        <f aca="false">P41/3600</f>
        <v>0.402880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2554.9832</v>
      </c>
      <c r="E42" s="78" t="n">
        <v>38.5108</v>
      </c>
      <c r="F42" s="78" t="n">
        <v>41.1092</v>
      </c>
      <c r="G42" s="78" t="n">
        <v>41.2831</v>
      </c>
      <c r="H42" s="78" t="n">
        <v>1309.15</v>
      </c>
      <c r="I42" s="78" t="n">
        <v>30.7</v>
      </c>
      <c r="J42" s="64" t="n">
        <f aca="false">H42/3600</f>
        <v>0.363652777777778</v>
      </c>
      <c r="L42" s="77" t="n">
        <v>12560.0432</v>
      </c>
      <c r="M42" s="78" t="n">
        <v>38.5113</v>
      </c>
      <c r="N42" s="78" t="n">
        <v>41.1041</v>
      </c>
      <c r="O42" s="78" t="n">
        <v>41.2778</v>
      </c>
      <c r="P42" s="78" t="n">
        <v>1304.91</v>
      </c>
      <c r="Q42" s="78" t="n">
        <v>30.96</v>
      </c>
      <c r="R42" s="64" t="n">
        <f aca="false">P42/3600</f>
        <v>0.36247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75758.0048</v>
      </c>
      <c r="E43" s="74" t="n">
        <v>50.4004</v>
      </c>
      <c r="F43" s="74" t="n">
        <v>50.259</v>
      </c>
      <c r="G43" s="74" t="n">
        <v>50.7757</v>
      </c>
      <c r="H43" s="74" t="n">
        <v>2140.23</v>
      </c>
      <c r="I43" s="74" t="n">
        <v>60.55</v>
      </c>
      <c r="J43" s="53" t="n">
        <f aca="false">H43/3600</f>
        <v>0.594508333333333</v>
      </c>
      <c r="L43" s="73" t="n">
        <v>75766.6512</v>
      </c>
      <c r="M43" s="74" t="n">
        <v>50.4013</v>
      </c>
      <c r="N43" s="74" t="n">
        <v>50.2592</v>
      </c>
      <c r="O43" s="74" t="n">
        <v>50.7769</v>
      </c>
      <c r="P43" s="74" t="n">
        <v>2117.64</v>
      </c>
      <c r="Q43" s="74" t="n">
        <v>60.54</v>
      </c>
      <c r="R43" s="53" t="n">
        <f aca="false">P43/3600</f>
        <v>0.58823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46400.368</v>
      </c>
      <c r="E44" s="76" t="n">
        <v>45.6626</v>
      </c>
      <c r="F44" s="76" t="n">
        <v>46.5969</v>
      </c>
      <c r="G44" s="76" t="n">
        <v>47.8884</v>
      </c>
      <c r="H44" s="76" t="n">
        <v>1946.64</v>
      </c>
      <c r="I44" s="76" t="n">
        <v>51.25</v>
      </c>
      <c r="J44" s="58" t="n">
        <f aca="false">H44/3600</f>
        <v>0.540733333333333</v>
      </c>
      <c r="L44" s="75" t="n">
        <v>46431.2488</v>
      </c>
      <c r="M44" s="76" t="n">
        <v>45.6645</v>
      </c>
      <c r="N44" s="76" t="n">
        <v>46.5966</v>
      </c>
      <c r="O44" s="76" t="n">
        <v>47.8883</v>
      </c>
      <c r="P44" s="76" t="n">
        <v>1924.83</v>
      </c>
      <c r="Q44" s="76" t="n">
        <v>50.75</v>
      </c>
      <c r="R44" s="58" t="n">
        <f aca="false">P44/3600</f>
        <v>0.53467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25363.2368</v>
      </c>
      <c r="E45" s="76" t="n">
        <v>42.0231</v>
      </c>
      <c r="F45" s="76" t="n">
        <v>44.1532</v>
      </c>
      <c r="G45" s="76" t="n">
        <v>45.4597</v>
      </c>
      <c r="H45" s="76" t="n">
        <v>1683.6</v>
      </c>
      <c r="I45" s="76" t="n">
        <v>39.8</v>
      </c>
      <c r="J45" s="58" t="n">
        <f aca="false">H45/3600</f>
        <v>0.467666666666667</v>
      </c>
      <c r="L45" s="75" t="n">
        <v>25390.1696</v>
      </c>
      <c r="M45" s="76" t="n">
        <v>42.0238</v>
      </c>
      <c r="N45" s="76" t="n">
        <v>44.1503</v>
      </c>
      <c r="O45" s="76" t="n">
        <v>45.4552</v>
      </c>
      <c r="P45" s="76" t="n">
        <v>1674.78</v>
      </c>
      <c r="Q45" s="76" t="n">
        <v>39.65</v>
      </c>
      <c r="R45" s="58" t="n">
        <f aca="false">P45/3600</f>
        <v>0.465216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4936.9016</v>
      </c>
      <c r="E46" s="78" t="n">
        <v>39.1085</v>
      </c>
      <c r="F46" s="78" t="n">
        <v>41.7909</v>
      </c>
      <c r="G46" s="78" t="n">
        <v>42.8799</v>
      </c>
      <c r="H46" s="78" t="n">
        <v>1553.18</v>
      </c>
      <c r="I46" s="78" t="n">
        <v>35.7</v>
      </c>
      <c r="J46" s="64" t="n">
        <f aca="false">H46/3600</f>
        <v>0.431438888888889</v>
      </c>
      <c r="L46" s="77" t="n">
        <v>14960.3352</v>
      </c>
      <c r="M46" s="78" t="n">
        <v>39.1085</v>
      </c>
      <c r="N46" s="78" t="n">
        <v>41.7808</v>
      </c>
      <c r="O46" s="78" t="n">
        <v>42.8664</v>
      </c>
      <c r="P46" s="78" t="n">
        <v>1534.66</v>
      </c>
      <c r="Q46" s="78" t="n">
        <v>35.38</v>
      </c>
      <c r="R46" s="64" t="n">
        <f aca="false">P46/3600</f>
        <v>0.42629444444444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93427.2384</v>
      </c>
      <c r="E47" s="74" t="n">
        <v>50.48</v>
      </c>
      <c r="F47" s="74" t="n">
        <v>50.1481</v>
      </c>
      <c r="G47" s="74" t="n">
        <v>50.5941</v>
      </c>
      <c r="H47" s="74" t="n">
        <v>1917.36</v>
      </c>
      <c r="I47" s="74" t="n">
        <v>59.57</v>
      </c>
      <c r="J47" s="53" t="n">
        <f aca="false">H47/3600</f>
        <v>0.5326</v>
      </c>
      <c r="L47" s="73" t="n">
        <v>93428.3656</v>
      </c>
      <c r="M47" s="74" t="n">
        <v>50.4796</v>
      </c>
      <c r="N47" s="74" t="n">
        <v>50.1483</v>
      </c>
      <c r="O47" s="74" t="n">
        <v>50.5951</v>
      </c>
      <c r="P47" s="74" t="n">
        <v>1898.88</v>
      </c>
      <c r="Q47" s="74" t="n">
        <v>59.63</v>
      </c>
      <c r="R47" s="53" t="n">
        <f aca="false">P47/3600</f>
        <v>0.52746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67992.9856</v>
      </c>
      <c r="E48" s="76" t="n">
        <v>45.6656</v>
      </c>
      <c r="F48" s="76" t="n">
        <v>45.861</v>
      </c>
      <c r="G48" s="76" t="n">
        <v>46.6646</v>
      </c>
      <c r="H48" s="76" t="n">
        <v>1804.54</v>
      </c>
      <c r="I48" s="76" t="n">
        <v>52.37</v>
      </c>
      <c r="J48" s="58" t="n">
        <f aca="false">H48/3600</f>
        <v>0.501261111111111</v>
      </c>
      <c r="L48" s="75" t="n">
        <v>68000.3192</v>
      </c>
      <c r="M48" s="76" t="n">
        <v>45.6667</v>
      </c>
      <c r="N48" s="76" t="n">
        <v>45.8613</v>
      </c>
      <c r="O48" s="76" t="n">
        <v>46.6646</v>
      </c>
      <c r="P48" s="76" t="n">
        <v>1789.63</v>
      </c>
      <c r="Q48" s="76" t="n">
        <v>52.58</v>
      </c>
      <c r="R48" s="58" t="n">
        <f aca="false">P48/3600</f>
        <v>0.4971194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45893.8104</v>
      </c>
      <c r="E49" s="76" t="n">
        <v>41.0343</v>
      </c>
      <c r="F49" s="76" t="n">
        <v>42.5753</v>
      </c>
      <c r="G49" s="76" t="n">
        <v>43.3397</v>
      </c>
      <c r="H49" s="76" t="n">
        <v>1663.1</v>
      </c>
      <c r="I49" s="76" t="n">
        <v>44.83</v>
      </c>
      <c r="J49" s="58" t="n">
        <f aca="false">H49/3600</f>
        <v>0.461972222222222</v>
      </c>
      <c r="L49" s="75" t="n">
        <v>45902.1496</v>
      </c>
      <c r="M49" s="76" t="n">
        <v>41.035</v>
      </c>
      <c r="N49" s="76" t="n">
        <v>42.5736</v>
      </c>
      <c r="O49" s="76" t="n">
        <v>43.3382</v>
      </c>
      <c r="P49" s="76" t="n">
        <v>1653.46</v>
      </c>
      <c r="Q49" s="76" t="n">
        <v>44.7</v>
      </c>
      <c r="R49" s="58" t="n">
        <f aca="false">P49/3600</f>
        <v>0.459294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28807.2464</v>
      </c>
      <c r="E50" s="78" t="n">
        <v>36.9057</v>
      </c>
      <c r="F50" s="78" t="n">
        <v>39.4163</v>
      </c>
      <c r="G50" s="78" t="n">
        <v>40.1369</v>
      </c>
      <c r="H50" s="78" t="n">
        <v>1511.92</v>
      </c>
      <c r="I50" s="78" t="n">
        <v>39.6</v>
      </c>
      <c r="J50" s="64" t="n">
        <f aca="false">H50/3600</f>
        <v>0.419977777777778</v>
      </c>
      <c r="L50" s="77" t="n">
        <v>28816.9016</v>
      </c>
      <c r="M50" s="78" t="n">
        <v>36.9067</v>
      </c>
      <c r="N50" s="78" t="n">
        <v>39.412</v>
      </c>
      <c r="O50" s="78" t="n">
        <v>40.1292</v>
      </c>
      <c r="P50" s="78" t="n">
        <v>1490.27</v>
      </c>
      <c r="Q50" s="78" t="n">
        <v>39.4</v>
      </c>
      <c r="R50" s="64" t="n">
        <f aca="false">P50/3600</f>
        <v>0.41396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39337.8368</v>
      </c>
      <c r="E51" s="74" t="n">
        <v>50.5433</v>
      </c>
      <c r="F51" s="74" t="n">
        <v>50.934</v>
      </c>
      <c r="G51" s="74" t="n">
        <v>51.063</v>
      </c>
      <c r="H51" s="74" t="n">
        <v>1056.19</v>
      </c>
      <c r="I51" s="74" t="n">
        <v>29.92</v>
      </c>
      <c r="J51" s="53" t="n">
        <f aca="false">H51/3600</f>
        <v>0.293386111111111</v>
      </c>
      <c r="L51" s="73" t="n">
        <v>39325.2504</v>
      </c>
      <c r="M51" s="74" t="n">
        <v>50.5397</v>
      </c>
      <c r="N51" s="74" t="n">
        <v>50.9346</v>
      </c>
      <c r="O51" s="74" t="n">
        <v>51.0626</v>
      </c>
      <c r="P51" s="74" t="n">
        <v>1071.7</v>
      </c>
      <c r="Q51" s="74" t="n">
        <v>29.69</v>
      </c>
      <c r="R51" s="53" t="n">
        <f aca="false">P51/3600</f>
        <v>0.29769444444444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5988.6648</v>
      </c>
      <c r="E52" s="76" t="n">
        <v>46.18</v>
      </c>
      <c r="F52" s="76" t="n">
        <v>46.8979</v>
      </c>
      <c r="G52" s="76" t="n">
        <v>47.4412</v>
      </c>
      <c r="H52" s="76" t="n">
        <v>966.95</v>
      </c>
      <c r="I52" s="76" t="n">
        <v>24.4</v>
      </c>
      <c r="J52" s="58" t="n">
        <f aca="false">H52/3600</f>
        <v>0.268597222222222</v>
      </c>
      <c r="L52" s="75" t="n">
        <v>25975.08</v>
      </c>
      <c r="M52" s="76" t="n">
        <v>46.1769</v>
      </c>
      <c r="N52" s="76" t="n">
        <v>46.8995</v>
      </c>
      <c r="O52" s="76" t="n">
        <v>47.4415</v>
      </c>
      <c r="P52" s="76" t="n">
        <v>952.57</v>
      </c>
      <c r="Q52" s="76" t="n">
        <v>24.15</v>
      </c>
      <c r="R52" s="58" t="n">
        <f aca="false">P52/3600</f>
        <v>0.264602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6001.6904</v>
      </c>
      <c r="E53" s="76" t="n">
        <v>42.3113</v>
      </c>
      <c r="F53" s="76" t="n">
        <v>43.5394</v>
      </c>
      <c r="G53" s="76" t="n">
        <v>44.424</v>
      </c>
      <c r="H53" s="76" t="n">
        <v>867.29</v>
      </c>
      <c r="I53" s="76" t="n">
        <v>20.06</v>
      </c>
      <c r="J53" s="58" t="n">
        <f aca="false">H53/3600</f>
        <v>0.240913888888889</v>
      </c>
      <c r="L53" s="75" t="n">
        <v>15990.8792</v>
      </c>
      <c r="M53" s="76" t="n">
        <v>42.3077</v>
      </c>
      <c r="N53" s="76" t="n">
        <v>43.539</v>
      </c>
      <c r="O53" s="76" t="n">
        <v>44.4238</v>
      </c>
      <c r="P53" s="76" t="n">
        <v>859.59</v>
      </c>
      <c r="Q53" s="76" t="n">
        <v>19.7</v>
      </c>
      <c r="R53" s="58" t="n">
        <f aca="false">P53/3600</f>
        <v>0.23877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9555.7784</v>
      </c>
      <c r="E54" s="78" t="n">
        <v>38.8922</v>
      </c>
      <c r="F54" s="78" t="n">
        <v>40.4104</v>
      </c>
      <c r="G54" s="78" t="n">
        <v>41.7077</v>
      </c>
      <c r="H54" s="78" t="n">
        <v>803.55</v>
      </c>
      <c r="I54" s="78" t="n">
        <v>18</v>
      </c>
      <c r="J54" s="64" t="n">
        <f aca="false">H54/3600</f>
        <v>0.223208333333333</v>
      </c>
      <c r="L54" s="77" t="n">
        <v>9551.3344</v>
      </c>
      <c r="M54" s="78" t="n">
        <v>38.8893</v>
      </c>
      <c r="N54" s="78" t="n">
        <v>40.4093</v>
      </c>
      <c r="O54" s="78" t="n">
        <v>41.7094</v>
      </c>
      <c r="P54" s="78" t="n">
        <v>792.5</v>
      </c>
      <c r="Q54" s="78" t="n">
        <v>17.51</v>
      </c>
      <c r="R54" s="64" t="n">
        <f aca="false">P54/3600</f>
        <v>0.220138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3739.5008</v>
      </c>
      <c r="E55" s="74" t="n">
        <v>50.6</v>
      </c>
      <c r="F55" s="74" t="n">
        <v>51.213</v>
      </c>
      <c r="G55" s="74" t="n">
        <v>51.4404</v>
      </c>
      <c r="H55" s="74" t="n">
        <v>404.41</v>
      </c>
      <c r="I55" s="74" t="n">
        <v>11.13</v>
      </c>
      <c r="J55" s="53" t="n">
        <f aca="false">H55/3600</f>
        <v>0.112336111111111</v>
      </c>
      <c r="L55" s="73" t="n">
        <v>13746.952</v>
      </c>
      <c r="M55" s="74" t="n">
        <v>50.6014</v>
      </c>
      <c r="N55" s="74" t="n">
        <v>51.2169</v>
      </c>
      <c r="O55" s="74" t="n">
        <v>51.4397</v>
      </c>
      <c r="P55" s="74" t="n">
        <v>400.6</v>
      </c>
      <c r="Q55" s="74" t="n">
        <v>11.1</v>
      </c>
      <c r="R55" s="53" t="n">
        <f aca="false">P55/3600</f>
        <v>0.11127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995.4696</v>
      </c>
      <c r="E56" s="76" t="n">
        <v>46.685</v>
      </c>
      <c r="F56" s="76" t="n">
        <v>47.9772</v>
      </c>
      <c r="G56" s="76" t="n">
        <v>47.9428</v>
      </c>
      <c r="H56" s="76" t="n">
        <v>375.41</v>
      </c>
      <c r="I56" s="76" t="n">
        <v>9.95</v>
      </c>
      <c r="J56" s="58" t="n">
        <f aca="false">H56/3600</f>
        <v>0.104280555555556</v>
      </c>
      <c r="L56" s="75" t="n">
        <v>9004.9856</v>
      </c>
      <c r="M56" s="76" t="n">
        <v>46.6864</v>
      </c>
      <c r="N56" s="76" t="n">
        <v>47.9716</v>
      </c>
      <c r="O56" s="76" t="n">
        <v>47.9396</v>
      </c>
      <c r="P56" s="76" t="n">
        <v>370.61</v>
      </c>
      <c r="Q56" s="76" t="n">
        <v>9.92</v>
      </c>
      <c r="R56" s="58" t="n">
        <f aca="false">P56/3600</f>
        <v>0.10294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5637.8952</v>
      </c>
      <c r="E57" s="76" t="n">
        <v>42.9764</v>
      </c>
      <c r="F57" s="76" t="n">
        <v>45.1132</v>
      </c>
      <c r="G57" s="76" t="n">
        <v>44.8642</v>
      </c>
      <c r="H57" s="76" t="n">
        <v>345.03</v>
      </c>
      <c r="I57" s="76" t="n">
        <v>8.42</v>
      </c>
      <c r="J57" s="58" t="n">
        <f aca="false">H57/3600</f>
        <v>0.0958416666666667</v>
      </c>
      <c r="L57" s="75" t="n">
        <v>5647.8576</v>
      </c>
      <c r="M57" s="76" t="n">
        <v>42.9789</v>
      </c>
      <c r="N57" s="76" t="n">
        <v>45.1065</v>
      </c>
      <c r="O57" s="76" t="n">
        <v>44.8597</v>
      </c>
      <c r="P57" s="76" t="n">
        <v>342.4</v>
      </c>
      <c r="Q57" s="76" t="n">
        <v>8.4</v>
      </c>
      <c r="R57" s="58" t="n">
        <f aca="false">P57/3600</f>
        <v>0.095111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3404.5128</v>
      </c>
      <c r="E58" s="78" t="n">
        <v>39.4977</v>
      </c>
      <c r="F58" s="78" t="n">
        <v>42.1719</v>
      </c>
      <c r="G58" s="78" t="n">
        <v>41.6662</v>
      </c>
      <c r="H58" s="78" t="n">
        <v>315.61</v>
      </c>
      <c r="I58" s="78" t="n">
        <v>7.15</v>
      </c>
      <c r="J58" s="64" t="n">
        <f aca="false">H58/3600</f>
        <v>0.0876694444444445</v>
      </c>
      <c r="L58" s="77" t="n">
        <v>3413.084</v>
      </c>
      <c r="M58" s="78" t="n">
        <v>39.4957</v>
      </c>
      <c r="N58" s="78" t="n">
        <v>42.1519</v>
      </c>
      <c r="O58" s="78" t="n">
        <v>41.6531</v>
      </c>
      <c r="P58" s="78" t="n">
        <v>313.34</v>
      </c>
      <c r="Q58" s="78" t="n">
        <v>7.13</v>
      </c>
      <c r="R58" s="64" t="n">
        <f aca="false">P58/3600</f>
        <v>0.087038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7460.5664</v>
      </c>
      <c r="E59" s="74" t="n">
        <v>50.469</v>
      </c>
      <c r="F59" s="74" t="n">
        <v>50.4554</v>
      </c>
      <c r="G59" s="74" t="n">
        <v>50.6674</v>
      </c>
      <c r="H59" s="74" t="n">
        <v>556.04</v>
      </c>
      <c r="I59" s="74" t="n">
        <v>17.98</v>
      </c>
      <c r="J59" s="53" t="n">
        <f aca="false">H59/3600</f>
        <v>0.154455555555556</v>
      </c>
      <c r="L59" s="73" t="n">
        <v>27463.6032</v>
      </c>
      <c r="M59" s="74" t="n">
        <v>50.4701</v>
      </c>
      <c r="N59" s="74" t="n">
        <v>50.4573</v>
      </c>
      <c r="O59" s="74" t="n">
        <v>50.668</v>
      </c>
      <c r="P59" s="74" t="n">
        <v>548.59</v>
      </c>
      <c r="Q59" s="74" t="n">
        <v>17.98</v>
      </c>
      <c r="R59" s="53" t="n">
        <f aca="false">P59/3600</f>
        <v>0.15238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19919.9272</v>
      </c>
      <c r="E60" s="76" t="n">
        <v>45.7062</v>
      </c>
      <c r="F60" s="76" t="n">
        <v>46.3896</v>
      </c>
      <c r="G60" s="76" t="n">
        <v>47.1636</v>
      </c>
      <c r="H60" s="76" t="n">
        <v>516.54</v>
      </c>
      <c r="I60" s="76" t="n">
        <v>15.23</v>
      </c>
      <c r="J60" s="58" t="n">
        <f aca="false">H60/3600</f>
        <v>0.143483333333333</v>
      </c>
      <c r="L60" s="75" t="n">
        <v>19920.4384</v>
      </c>
      <c r="M60" s="76" t="n">
        <v>45.7052</v>
      </c>
      <c r="N60" s="76" t="n">
        <v>46.3885</v>
      </c>
      <c r="O60" s="76" t="n">
        <v>47.1622</v>
      </c>
      <c r="P60" s="76" t="n">
        <v>510.34</v>
      </c>
      <c r="Q60" s="76" t="n">
        <v>15.29</v>
      </c>
      <c r="R60" s="58" t="n">
        <f aca="false">P60/3600</f>
        <v>0.14176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13657.164</v>
      </c>
      <c r="E61" s="76" t="n">
        <v>41.1113</v>
      </c>
      <c r="F61" s="76" t="n">
        <v>43.4482</v>
      </c>
      <c r="G61" s="76" t="n">
        <v>44.3451</v>
      </c>
      <c r="H61" s="76" t="n">
        <v>479.01</v>
      </c>
      <c r="I61" s="76" t="n">
        <v>13.15</v>
      </c>
      <c r="J61" s="58" t="n">
        <f aca="false">H61/3600</f>
        <v>0.133058333333333</v>
      </c>
      <c r="L61" s="75" t="n">
        <v>13662.3816</v>
      </c>
      <c r="M61" s="76" t="n">
        <v>41.1121</v>
      </c>
      <c r="N61" s="76" t="n">
        <v>43.4463</v>
      </c>
      <c r="O61" s="76" t="n">
        <v>44.3447</v>
      </c>
      <c r="P61" s="76" t="n">
        <v>470.26</v>
      </c>
      <c r="Q61" s="76" t="n">
        <v>13.16</v>
      </c>
      <c r="R61" s="58" t="n">
        <f aca="false">P61/3600</f>
        <v>0.130627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8801.7328</v>
      </c>
      <c r="E62" s="78" t="n">
        <v>36.8323</v>
      </c>
      <c r="F62" s="78" t="n">
        <v>40.8437</v>
      </c>
      <c r="G62" s="78" t="n">
        <v>41.726</v>
      </c>
      <c r="H62" s="78" t="n">
        <v>434.5</v>
      </c>
      <c r="I62" s="78" t="n">
        <v>10.8</v>
      </c>
      <c r="J62" s="64" t="n">
        <f aca="false">H62/3600</f>
        <v>0.120694444444444</v>
      </c>
      <c r="L62" s="77" t="n">
        <v>8809.628</v>
      </c>
      <c r="M62" s="78" t="n">
        <v>36.8348</v>
      </c>
      <c r="N62" s="78" t="n">
        <v>40.8406</v>
      </c>
      <c r="O62" s="78" t="n">
        <v>41.7215</v>
      </c>
      <c r="P62" s="78" t="n">
        <v>430.67</v>
      </c>
      <c r="Q62" s="78" t="n">
        <v>10.81</v>
      </c>
      <c r="R62" s="64" t="n">
        <f aca="false">P62/3600</f>
        <v>0.11963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24421.8816</v>
      </c>
      <c r="E63" s="74" t="n">
        <v>50.5015</v>
      </c>
      <c r="F63" s="74" t="n">
        <v>50.0054</v>
      </c>
      <c r="G63" s="74" t="n">
        <v>50.2609</v>
      </c>
      <c r="H63" s="74" t="n">
        <v>462.49</v>
      </c>
      <c r="I63" s="74" t="n">
        <v>14.86</v>
      </c>
      <c r="J63" s="53" t="n">
        <f aca="false">H63/3600</f>
        <v>0.128469444444444</v>
      </c>
      <c r="L63" s="73" t="n">
        <v>24422.9976</v>
      </c>
      <c r="M63" s="74" t="n">
        <v>50.5018</v>
      </c>
      <c r="N63" s="74" t="n">
        <v>50.0073</v>
      </c>
      <c r="O63" s="74" t="n">
        <v>50.2609</v>
      </c>
      <c r="P63" s="74" t="n">
        <v>456.38</v>
      </c>
      <c r="Q63" s="74" t="n">
        <v>14.82</v>
      </c>
      <c r="R63" s="53" t="n">
        <f aca="false">P63/3600</f>
        <v>0.12677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17793.48</v>
      </c>
      <c r="E64" s="76" t="n">
        <v>45.6635</v>
      </c>
      <c r="F64" s="76" t="n">
        <v>45.4696</v>
      </c>
      <c r="G64" s="76" t="n">
        <v>46.1531</v>
      </c>
      <c r="H64" s="76" t="n">
        <v>438.7</v>
      </c>
      <c r="I64" s="76" t="n">
        <v>13.12</v>
      </c>
      <c r="J64" s="58" t="n">
        <f aca="false">H64/3600</f>
        <v>0.121861111111111</v>
      </c>
      <c r="L64" s="75" t="n">
        <v>17792.6048</v>
      </c>
      <c r="M64" s="76" t="n">
        <v>45.6632</v>
      </c>
      <c r="N64" s="76" t="n">
        <v>45.4699</v>
      </c>
      <c r="O64" s="76" t="n">
        <v>46.1526</v>
      </c>
      <c r="P64" s="76" t="n">
        <v>434.29</v>
      </c>
      <c r="Q64" s="76" t="n">
        <v>13.09</v>
      </c>
      <c r="R64" s="58" t="n">
        <f aca="false">P64/3600</f>
        <v>0.12063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1966.6392</v>
      </c>
      <c r="E65" s="76" t="n">
        <v>40.9646</v>
      </c>
      <c r="F65" s="76" t="n">
        <v>42.1991</v>
      </c>
      <c r="G65" s="76" t="n">
        <v>42.8333</v>
      </c>
      <c r="H65" s="76" t="n">
        <v>404.24</v>
      </c>
      <c r="I65" s="76" t="n">
        <v>11.2</v>
      </c>
      <c r="J65" s="58" t="n">
        <f aca="false">H65/3600</f>
        <v>0.112288888888889</v>
      </c>
      <c r="L65" s="75" t="n">
        <v>11967.8856</v>
      </c>
      <c r="M65" s="76" t="n">
        <v>40.9668</v>
      </c>
      <c r="N65" s="76" t="n">
        <v>42.198</v>
      </c>
      <c r="O65" s="76" t="n">
        <v>42.8314</v>
      </c>
      <c r="P65" s="76" t="n">
        <v>401.21</v>
      </c>
      <c r="Q65" s="76" t="n">
        <v>11.27</v>
      </c>
      <c r="R65" s="58" t="n">
        <f aca="false">P65/3600</f>
        <v>0.11144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7463.9416</v>
      </c>
      <c r="E66" s="78" t="n">
        <v>36.7515</v>
      </c>
      <c r="F66" s="78" t="n">
        <v>39.1244</v>
      </c>
      <c r="G66" s="78" t="n">
        <v>39.6082</v>
      </c>
      <c r="H66" s="78" t="n">
        <v>371.47</v>
      </c>
      <c r="I66" s="78" t="n">
        <v>9.79</v>
      </c>
      <c r="J66" s="64" t="n">
        <f aca="false">H66/3600</f>
        <v>0.103186111111111</v>
      </c>
      <c r="L66" s="77" t="n">
        <v>7463.2512</v>
      </c>
      <c r="M66" s="78" t="n">
        <v>36.7505</v>
      </c>
      <c r="N66" s="78" t="n">
        <v>39.1253</v>
      </c>
      <c r="O66" s="78" t="n">
        <v>39.6063</v>
      </c>
      <c r="P66" s="78" t="n">
        <v>365.54</v>
      </c>
      <c r="Q66" s="78" t="n">
        <v>9.59</v>
      </c>
      <c r="R66" s="64" t="n">
        <f aca="false">P66/3600</f>
        <v>0.10153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0434.4784</v>
      </c>
      <c r="E67" s="74" t="n">
        <v>50.6359</v>
      </c>
      <c r="F67" s="74" t="n">
        <v>50.7243</v>
      </c>
      <c r="G67" s="74" t="n">
        <v>50.8493</v>
      </c>
      <c r="H67" s="74" t="n">
        <v>254.79</v>
      </c>
      <c r="I67" s="74" t="n">
        <v>7.23</v>
      </c>
      <c r="J67" s="53" t="n">
        <f aca="false">H67/3600</f>
        <v>0.070775</v>
      </c>
      <c r="L67" s="73" t="n">
        <v>10433.9048</v>
      </c>
      <c r="M67" s="74" t="n">
        <v>50.6363</v>
      </c>
      <c r="N67" s="74" t="n">
        <v>50.7242</v>
      </c>
      <c r="O67" s="74" t="n">
        <v>50.8517</v>
      </c>
      <c r="P67" s="74" t="n">
        <v>251.53</v>
      </c>
      <c r="Q67" s="74" t="n">
        <v>7.15</v>
      </c>
      <c r="R67" s="53" t="n">
        <f aca="false">P67/3600</f>
        <v>0.069869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7172.4568</v>
      </c>
      <c r="E68" s="76" t="n">
        <v>46.411</v>
      </c>
      <c r="F68" s="76" t="n">
        <v>46.6042</v>
      </c>
      <c r="G68" s="76" t="n">
        <v>47.1119</v>
      </c>
      <c r="H68" s="76" t="n">
        <v>223.13</v>
      </c>
      <c r="I68" s="76" t="n">
        <v>5.87</v>
      </c>
      <c r="J68" s="58" t="n">
        <f aca="false">H68/3600</f>
        <v>0.0619805555555556</v>
      </c>
      <c r="L68" s="75" t="n">
        <v>7169.568</v>
      </c>
      <c r="M68" s="76" t="n">
        <v>46.4117</v>
      </c>
      <c r="N68" s="76" t="n">
        <v>46.6051</v>
      </c>
      <c r="O68" s="76" t="n">
        <v>47.1078</v>
      </c>
      <c r="P68" s="76" t="n">
        <v>221.95</v>
      </c>
      <c r="Q68" s="76" t="n">
        <v>5.83</v>
      </c>
      <c r="R68" s="58" t="n">
        <f aca="false">P68/3600</f>
        <v>0.061652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4674.56</v>
      </c>
      <c r="E69" s="76" t="n">
        <v>42.3157</v>
      </c>
      <c r="F69" s="76" t="n">
        <v>43.1366</v>
      </c>
      <c r="G69" s="76" t="n">
        <v>43.9666</v>
      </c>
      <c r="H69" s="76" t="n">
        <v>217.83</v>
      </c>
      <c r="I69" s="76" t="n">
        <v>5.25</v>
      </c>
      <c r="J69" s="58" t="n">
        <f aca="false">H69/3600</f>
        <v>0.0605083333333333</v>
      </c>
      <c r="L69" s="75" t="n">
        <v>4672.8088</v>
      </c>
      <c r="M69" s="76" t="n">
        <v>42.3141</v>
      </c>
      <c r="N69" s="76" t="n">
        <v>43.1351</v>
      </c>
      <c r="O69" s="76" t="n">
        <v>43.9671</v>
      </c>
      <c r="P69" s="76" t="n">
        <v>216.17</v>
      </c>
      <c r="Q69" s="76" t="n">
        <v>5.23</v>
      </c>
      <c r="R69" s="58" t="n">
        <f aca="false">P69/3600</f>
        <v>0.0600472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2853.8</v>
      </c>
      <c r="E70" s="78" t="n">
        <v>38.4117</v>
      </c>
      <c r="F70" s="78" t="n">
        <v>39.8735</v>
      </c>
      <c r="G70" s="78" t="n">
        <v>40.9924</v>
      </c>
      <c r="H70" s="78" t="n">
        <v>342.91</v>
      </c>
      <c r="I70" s="78" t="n">
        <v>7.87</v>
      </c>
      <c r="J70" s="64" t="n">
        <f aca="false">H70/3600</f>
        <v>0.0952527777777778</v>
      </c>
      <c r="L70" s="77" t="n">
        <v>2853.5384</v>
      </c>
      <c r="M70" s="78" t="n">
        <v>38.4111</v>
      </c>
      <c r="N70" s="78" t="n">
        <v>39.873</v>
      </c>
      <c r="O70" s="78" t="n">
        <v>40.9987</v>
      </c>
      <c r="P70" s="78" t="n">
        <v>339.87</v>
      </c>
      <c r="Q70" s="78" t="n">
        <v>7.84</v>
      </c>
      <c r="R70" s="64" t="n">
        <f aca="false">P70/3600</f>
        <v>0.094408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88066.3664</v>
      </c>
      <c r="E71" s="74" t="n">
        <v>50.9544</v>
      </c>
      <c r="F71" s="74" t="n">
        <v>51.5301</v>
      </c>
      <c r="G71" s="74" t="n">
        <v>51.8268</v>
      </c>
      <c r="H71" s="74" t="n">
        <v>4290.99</v>
      </c>
      <c r="I71" s="74" t="n">
        <v>108.57</v>
      </c>
      <c r="J71" s="53" t="n">
        <f aca="false">H71/3600</f>
        <v>1.19194166666667</v>
      </c>
      <c r="L71" s="73" t="n">
        <v>88069.8608</v>
      </c>
      <c r="M71" s="74" t="n">
        <v>50.954</v>
      </c>
      <c r="N71" s="74" t="n">
        <v>51.53</v>
      </c>
      <c r="O71" s="74" t="n">
        <v>51.8262</v>
      </c>
      <c r="P71" s="74" t="n">
        <v>4243.88</v>
      </c>
      <c r="Q71" s="74" t="n">
        <v>107.85</v>
      </c>
      <c r="R71" s="53" t="n">
        <f aca="false">P71/3600</f>
        <v>1.17885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46046.1688</v>
      </c>
      <c r="E72" s="76" t="n">
        <v>47.4399</v>
      </c>
      <c r="F72" s="76" t="n">
        <v>49.1622</v>
      </c>
      <c r="G72" s="76" t="n">
        <v>49.8907</v>
      </c>
      <c r="H72" s="76" t="n">
        <v>3746.46</v>
      </c>
      <c r="I72" s="76" t="n">
        <v>85.14</v>
      </c>
      <c r="J72" s="58" t="n">
        <f aca="false">H72/3600</f>
        <v>1.04068333333333</v>
      </c>
      <c r="L72" s="75" t="n">
        <v>46076.512</v>
      </c>
      <c r="M72" s="76" t="n">
        <v>47.4405</v>
      </c>
      <c r="N72" s="76" t="n">
        <v>49.1616</v>
      </c>
      <c r="O72" s="76" t="n">
        <v>49.8898</v>
      </c>
      <c r="P72" s="76" t="n">
        <v>3729.49</v>
      </c>
      <c r="Q72" s="76" t="n">
        <v>85.17</v>
      </c>
      <c r="R72" s="58" t="n">
        <f aca="false">P72/3600</f>
        <v>1.035969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23378.2328</v>
      </c>
      <c r="E73" s="76" t="n">
        <v>44.7081</v>
      </c>
      <c r="F73" s="76" t="n">
        <v>47.3319</v>
      </c>
      <c r="G73" s="76" t="n">
        <v>48.1423</v>
      </c>
      <c r="H73" s="76" t="n">
        <v>3400.71</v>
      </c>
      <c r="I73" s="76" t="n">
        <v>72.37</v>
      </c>
      <c r="J73" s="58" t="n">
        <f aca="false">H73/3600</f>
        <v>0.944641666666667</v>
      </c>
      <c r="L73" s="75" t="n">
        <v>23414.0888</v>
      </c>
      <c r="M73" s="76" t="n">
        <v>44.7091</v>
      </c>
      <c r="N73" s="76" t="n">
        <v>47.3263</v>
      </c>
      <c r="O73" s="76" t="n">
        <v>48.1347</v>
      </c>
      <c r="P73" s="76" t="n">
        <v>3384.69</v>
      </c>
      <c r="Q73" s="76" t="n">
        <v>72.24</v>
      </c>
      <c r="R73" s="58" t="n">
        <f aca="false">P73/3600</f>
        <v>0.9401916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3429.4496</v>
      </c>
      <c r="E74" s="78" t="n">
        <v>42.2957</v>
      </c>
      <c r="F74" s="78" t="n">
        <v>45.6352</v>
      </c>
      <c r="G74" s="78" t="n">
        <v>46.257</v>
      </c>
      <c r="H74" s="78" t="n">
        <v>3169.19</v>
      </c>
      <c r="I74" s="78" t="n">
        <v>63.36</v>
      </c>
      <c r="J74" s="64" t="n">
        <f aca="false">H74/3600</f>
        <v>0.880330555555556</v>
      </c>
      <c r="L74" s="77" t="n">
        <v>13462.1192</v>
      </c>
      <c r="M74" s="78" t="n">
        <v>42.2953</v>
      </c>
      <c r="N74" s="78" t="n">
        <v>45.6221</v>
      </c>
      <c r="O74" s="78" t="n">
        <v>46.2399</v>
      </c>
      <c r="P74" s="78" t="n">
        <v>3162.66</v>
      </c>
      <c r="Q74" s="78" t="n">
        <v>63.47</v>
      </c>
      <c r="R74" s="64" t="n">
        <f aca="false">P74/3600</f>
        <v>0.878516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87842.5984</v>
      </c>
      <c r="E75" s="74" t="n">
        <v>50.7824</v>
      </c>
      <c r="F75" s="74" t="n">
        <v>51.9797</v>
      </c>
      <c r="G75" s="74" t="n">
        <v>52.0935</v>
      </c>
      <c r="H75" s="74" t="n">
        <v>4268.63</v>
      </c>
      <c r="I75" s="74" t="n">
        <v>105.18</v>
      </c>
      <c r="J75" s="53" t="n">
        <f aca="false">H75/3600</f>
        <v>1.18573055555556</v>
      </c>
      <c r="L75" s="73" t="n">
        <v>87880.388</v>
      </c>
      <c r="M75" s="74" t="n">
        <v>50.7835</v>
      </c>
      <c r="N75" s="74" t="n">
        <v>51.9793</v>
      </c>
      <c r="O75" s="74" t="n">
        <v>52.0934</v>
      </c>
      <c r="P75" s="74" t="n">
        <v>4237.12</v>
      </c>
      <c r="Q75" s="74" t="n">
        <v>104.08</v>
      </c>
      <c r="R75" s="53" t="n">
        <f aca="false">P75/3600</f>
        <v>1.17697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5375.8824</v>
      </c>
      <c r="E76" s="76" t="n">
        <v>47.208</v>
      </c>
      <c r="F76" s="76" t="n">
        <v>50.2185</v>
      </c>
      <c r="G76" s="76" t="n">
        <v>50.2095</v>
      </c>
      <c r="H76" s="76" t="n">
        <v>3752.23</v>
      </c>
      <c r="I76" s="76" t="n">
        <v>85.86</v>
      </c>
      <c r="J76" s="58" t="n">
        <f aca="false">H76/3600</f>
        <v>1.04228611111111</v>
      </c>
      <c r="L76" s="75" t="n">
        <v>45419.5888</v>
      </c>
      <c r="M76" s="76" t="n">
        <v>47.2081</v>
      </c>
      <c r="N76" s="76" t="n">
        <v>50.2187</v>
      </c>
      <c r="O76" s="76" t="n">
        <v>50.2075</v>
      </c>
      <c r="P76" s="76" t="n">
        <v>3710.82</v>
      </c>
      <c r="Q76" s="76" t="n">
        <v>85.47</v>
      </c>
      <c r="R76" s="58" t="n">
        <f aca="false">P76/3600</f>
        <v>1.030783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3771.8784</v>
      </c>
      <c r="E77" s="76" t="n">
        <v>44.6142</v>
      </c>
      <c r="F77" s="76" t="n">
        <v>48.5854</v>
      </c>
      <c r="G77" s="76" t="n">
        <v>48.2917</v>
      </c>
      <c r="H77" s="76" t="n">
        <v>3344.17</v>
      </c>
      <c r="I77" s="76" t="n">
        <v>69.99</v>
      </c>
      <c r="J77" s="58" t="n">
        <f aca="false">H77/3600</f>
        <v>0.928936111111111</v>
      </c>
      <c r="L77" s="75" t="n">
        <v>23800.1912</v>
      </c>
      <c r="M77" s="76" t="n">
        <v>44.6142</v>
      </c>
      <c r="N77" s="76" t="n">
        <v>48.5742</v>
      </c>
      <c r="O77" s="76" t="n">
        <v>48.28</v>
      </c>
      <c r="P77" s="76" t="n">
        <v>3325.27</v>
      </c>
      <c r="Q77" s="76" t="n">
        <v>69.78</v>
      </c>
      <c r="R77" s="58" t="n">
        <f aca="false">P77/3600</f>
        <v>0.9236861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4221.7296</v>
      </c>
      <c r="E78" s="78" t="n">
        <v>42.1905</v>
      </c>
      <c r="F78" s="78" t="n">
        <v>46.9038</v>
      </c>
      <c r="G78" s="78" t="n">
        <v>46.0383</v>
      </c>
      <c r="H78" s="78" t="n">
        <v>3152.07</v>
      </c>
      <c r="I78" s="78" t="n">
        <v>62.57</v>
      </c>
      <c r="J78" s="64" t="n">
        <f aca="false">H78/3600</f>
        <v>0.875575</v>
      </c>
      <c r="L78" s="77" t="n">
        <v>14251.3872</v>
      </c>
      <c r="M78" s="78" t="n">
        <v>42.1889</v>
      </c>
      <c r="N78" s="78" t="n">
        <v>46.876</v>
      </c>
      <c r="O78" s="78" t="n">
        <v>46.0103</v>
      </c>
      <c r="P78" s="78" t="n">
        <v>3148.97</v>
      </c>
      <c r="Q78" s="78" t="n">
        <v>62.54</v>
      </c>
      <c r="R78" s="64" t="n">
        <f aca="false">P78/3600</f>
        <v>0.874713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85191.752</v>
      </c>
      <c r="E79" s="74" t="n">
        <v>51.1287</v>
      </c>
      <c r="F79" s="74" t="n">
        <v>52.0309</v>
      </c>
      <c r="G79" s="74" t="n">
        <v>52.1249</v>
      </c>
      <c r="H79" s="74" t="n">
        <v>4208.39</v>
      </c>
      <c r="I79" s="74" t="n">
        <v>107.87</v>
      </c>
      <c r="J79" s="53" t="n">
        <f aca="false">H79/3600</f>
        <v>1.16899722222222</v>
      </c>
      <c r="L79" s="73" t="n">
        <v>85239.1408</v>
      </c>
      <c r="M79" s="74" t="n">
        <v>51.1312</v>
      </c>
      <c r="N79" s="74" t="n">
        <v>52.0304</v>
      </c>
      <c r="O79" s="74" t="n">
        <v>52.1255</v>
      </c>
      <c r="P79" s="74" t="n">
        <v>4166.76</v>
      </c>
      <c r="Q79" s="74" t="n">
        <v>112.24</v>
      </c>
      <c r="R79" s="53" t="n">
        <f aca="false">P79/3600</f>
        <v>1.15743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46733.0704</v>
      </c>
      <c r="E80" s="76" t="n">
        <v>47.6377</v>
      </c>
      <c r="F80" s="76" t="n">
        <v>50.2114</v>
      </c>
      <c r="G80" s="76" t="n">
        <v>50.4033</v>
      </c>
      <c r="H80" s="76" t="n">
        <v>3492.36</v>
      </c>
      <c r="I80" s="76" t="n">
        <v>78.08</v>
      </c>
      <c r="J80" s="58" t="n">
        <f aca="false">H80/3600</f>
        <v>0.9701</v>
      </c>
      <c r="L80" s="75" t="n">
        <v>46781.2416</v>
      </c>
      <c r="M80" s="76" t="n">
        <v>47.6381</v>
      </c>
      <c r="N80" s="76" t="n">
        <v>50.2101</v>
      </c>
      <c r="O80" s="76" t="n">
        <v>50.4029</v>
      </c>
      <c r="P80" s="76" t="n">
        <v>3468.19</v>
      </c>
      <c r="Q80" s="76" t="n">
        <v>77.79</v>
      </c>
      <c r="R80" s="58" t="n">
        <f aca="false">P80/3600</f>
        <v>0.9633861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25320.2416</v>
      </c>
      <c r="E81" s="76" t="n">
        <v>44.6693</v>
      </c>
      <c r="F81" s="76" t="n">
        <v>48.5121</v>
      </c>
      <c r="G81" s="76" t="n">
        <v>48.7084</v>
      </c>
      <c r="H81" s="76" t="n">
        <v>3374.91</v>
      </c>
      <c r="I81" s="76" t="n">
        <v>70.06</v>
      </c>
      <c r="J81" s="58" t="n">
        <f aca="false">H81/3600</f>
        <v>0.937475</v>
      </c>
      <c r="L81" s="75" t="n">
        <v>25356.7408</v>
      </c>
      <c r="M81" s="76" t="n">
        <v>44.6692</v>
      </c>
      <c r="N81" s="76" t="n">
        <v>48.5021</v>
      </c>
      <c r="O81" s="76" t="n">
        <v>48.6992</v>
      </c>
      <c r="P81" s="76" t="n">
        <v>3359.7</v>
      </c>
      <c r="Q81" s="76" t="n">
        <v>70.36</v>
      </c>
      <c r="R81" s="58" t="n">
        <f aca="false">P81/3600</f>
        <v>0.9332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4492.0976</v>
      </c>
      <c r="E82" s="78" t="n">
        <v>41.96</v>
      </c>
      <c r="F82" s="78" t="n">
        <v>46.5204</v>
      </c>
      <c r="G82" s="78" t="n">
        <v>46.7113</v>
      </c>
      <c r="H82" s="78" t="n">
        <v>3176.09</v>
      </c>
      <c r="I82" s="78" t="n">
        <v>64.02</v>
      </c>
      <c r="J82" s="64" t="n">
        <f aca="false">H82/3600</f>
        <v>0.882247222222222</v>
      </c>
      <c r="L82" s="77" t="n">
        <v>14519.3888</v>
      </c>
      <c r="M82" s="78" t="n">
        <v>41.9591</v>
      </c>
      <c r="N82" s="78" t="n">
        <v>46.5021</v>
      </c>
      <c r="O82" s="78" t="n">
        <v>46.6901</v>
      </c>
      <c r="P82" s="78" t="n">
        <v>3161.39</v>
      </c>
      <c r="Q82" s="78" t="n">
        <v>64.03</v>
      </c>
      <c r="R82" s="64" t="n">
        <f aca="false">P82/3600</f>
        <v>0.8781638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64911.5328</v>
      </c>
      <c r="E83" s="74" t="n">
        <v>50.4969</v>
      </c>
      <c r="F83" s="74" t="n">
        <v>50.2572</v>
      </c>
      <c r="G83" s="74" t="n">
        <v>50.6597</v>
      </c>
      <c r="H83" s="74" t="n">
        <v>1794.25</v>
      </c>
      <c r="I83" s="74" t="n">
        <v>51</v>
      </c>
      <c r="J83" s="53" t="n">
        <f aca="false">H83/3600</f>
        <v>0.498402777777778</v>
      </c>
      <c r="L83" s="73" t="n">
        <v>64916.088</v>
      </c>
      <c r="M83" s="74" t="n">
        <v>50.4978</v>
      </c>
      <c r="N83" s="74" t="n">
        <v>50.2561</v>
      </c>
      <c r="O83" s="74" t="n">
        <v>50.6592</v>
      </c>
      <c r="P83" s="74" t="n">
        <v>1770.13</v>
      </c>
      <c r="Q83" s="74" t="n">
        <v>50.98</v>
      </c>
      <c r="R83" s="53" t="n">
        <f aca="false">P83/3600</f>
        <v>0.491702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41436.7792</v>
      </c>
      <c r="E84" s="76" t="n">
        <v>45.9131</v>
      </c>
      <c r="F84" s="76" t="n">
        <v>46.4277</v>
      </c>
      <c r="G84" s="76" t="n">
        <v>47.1948</v>
      </c>
      <c r="H84" s="76" t="n">
        <v>2836.75</v>
      </c>
      <c r="I84" s="76" t="n">
        <v>72.72</v>
      </c>
      <c r="J84" s="58" t="n">
        <f aca="false">H84/3600</f>
        <v>0.787986111111111</v>
      </c>
      <c r="L84" s="75" t="n">
        <v>41444.3576</v>
      </c>
      <c r="M84" s="76" t="n">
        <v>45.9141</v>
      </c>
      <c r="N84" s="76" t="n">
        <v>46.4295</v>
      </c>
      <c r="O84" s="76" t="n">
        <v>47.194</v>
      </c>
      <c r="P84" s="76" t="n">
        <v>2791.78</v>
      </c>
      <c r="Q84" s="76" t="n">
        <v>72.5</v>
      </c>
      <c r="R84" s="58" t="n">
        <f aca="false">P84/3600</f>
        <v>0.77549444444444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24755.6528</v>
      </c>
      <c r="E85" s="76" t="n">
        <v>41.9887</v>
      </c>
      <c r="F85" s="76" t="n">
        <v>43.7021</v>
      </c>
      <c r="G85" s="76" t="n">
        <v>44.2131</v>
      </c>
      <c r="H85" s="76" t="n">
        <v>1489.04</v>
      </c>
      <c r="I85" s="76" t="n">
        <v>37.69</v>
      </c>
      <c r="J85" s="58" t="n">
        <f aca="false">H85/3600</f>
        <v>0.413622222222222</v>
      </c>
      <c r="L85" s="75" t="n">
        <v>24760.976</v>
      </c>
      <c r="M85" s="76" t="n">
        <v>41.9888</v>
      </c>
      <c r="N85" s="76" t="n">
        <v>43.6987</v>
      </c>
      <c r="O85" s="76" t="n">
        <v>44.2122</v>
      </c>
      <c r="P85" s="76" t="n">
        <v>1482.16</v>
      </c>
      <c r="Q85" s="76" t="n">
        <v>37.62</v>
      </c>
      <c r="R85" s="58" t="n">
        <f aca="false">P85/3600</f>
        <v>0.411711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4454.1088</v>
      </c>
      <c r="E86" s="78" t="n">
        <v>38.5851</v>
      </c>
      <c r="F86" s="78" t="n">
        <v>40.6964</v>
      </c>
      <c r="G86" s="78" t="n">
        <v>40.9003</v>
      </c>
      <c r="H86" s="78" t="n">
        <v>1327.35</v>
      </c>
      <c r="I86" s="78" t="n">
        <v>31.3</v>
      </c>
      <c r="J86" s="64" t="n">
        <f aca="false">H86/3600</f>
        <v>0.368708333333333</v>
      </c>
      <c r="L86" s="77" t="n">
        <v>14459.7496</v>
      </c>
      <c r="M86" s="78" t="n">
        <v>38.5852</v>
      </c>
      <c r="N86" s="78" t="n">
        <v>40.6921</v>
      </c>
      <c r="O86" s="78" t="n">
        <v>40.8987</v>
      </c>
      <c r="P86" s="78" t="n">
        <v>1323.57</v>
      </c>
      <c r="Q86" s="78" t="n">
        <v>31.12</v>
      </c>
      <c r="R86" s="64" t="n">
        <f aca="false">P86/3600</f>
        <v>0.367658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1635.2502</v>
      </c>
      <c r="E87" s="74" t="n">
        <v>52.2214</v>
      </c>
      <c r="F87" s="74" t="n">
        <v>52.8255</v>
      </c>
      <c r="G87" s="74" t="n">
        <v>52.9702</v>
      </c>
      <c r="H87" s="74" t="n">
        <v>3113.21</v>
      </c>
      <c r="I87" s="74" t="n">
        <v>77.37</v>
      </c>
      <c r="J87" s="53" t="n">
        <f aca="false">H87/3600</f>
        <v>0.864780555555556</v>
      </c>
      <c r="L87" s="73" t="n">
        <v>51670.5034</v>
      </c>
      <c r="M87" s="74" t="n">
        <v>52.2221</v>
      </c>
      <c r="N87" s="74" t="n">
        <v>52.8256</v>
      </c>
      <c r="O87" s="74" t="n">
        <v>52.9693</v>
      </c>
      <c r="P87" s="74" t="n">
        <v>3084.71</v>
      </c>
      <c r="Q87" s="74" t="n">
        <v>77.15</v>
      </c>
      <c r="R87" s="53" t="n">
        <f aca="false">P87/3600</f>
        <v>0.856863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36865.3498</v>
      </c>
      <c r="E88" s="76" t="n">
        <v>48.5155</v>
      </c>
      <c r="F88" s="76" t="n">
        <v>49.4532</v>
      </c>
      <c r="G88" s="76" t="n">
        <v>49.6121</v>
      </c>
      <c r="H88" s="76" t="n">
        <v>2913.2</v>
      </c>
      <c r="I88" s="76" t="n">
        <v>68.42</v>
      </c>
      <c r="J88" s="58" t="n">
        <f aca="false">H88/3600</f>
        <v>0.809222222222222</v>
      </c>
      <c r="L88" s="75" t="n">
        <v>36884.0078</v>
      </c>
      <c r="M88" s="76" t="n">
        <v>48.515</v>
      </c>
      <c r="N88" s="76" t="n">
        <v>49.4526</v>
      </c>
      <c r="O88" s="76" t="n">
        <v>49.6114</v>
      </c>
      <c r="P88" s="76" t="n">
        <v>2890.78</v>
      </c>
      <c r="Q88" s="76" t="n">
        <v>68.41</v>
      </c>
      <c r="R88" s="58" t="n">
        <f aca="false">P88/3600</f>
        <v>0.80299444444444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25784.7792</v>
      </c>
      <c r="E89" s="76" t="n">
        <v>44.4355</v>
      </c>
      <c r="F89" s="76" t="n">
        <v>46.3818</v>
      </c>
      <c r="G89" s="76" t="n">
        <v>46.4582</v>
      </c>
      <c r="H89" s="76" t="n">
        <v>2742.16</v>
      </c>
      <c r="I89" s="76" t="n">
        <v>61.64</v>
      </c>
      <c r="J89" s="58" t="n">
        <f aca="false">H89/3600</f>
        <v>0.761711111111111</v>
      </c>
      <c r="L89" s="75" t="n">
        <v>25800.0682</v>
      </c>
      <c r="M89" s="76" t="n">
        <v>44.4367</v>
      </c>
      <c r="N89" s="76" t="n">
        <v>46.3796</v>
      </c>
      <c r="O89" s="76" t="n">
        <v>46.4535</v>
      </c>
      <c r="P89" s="76" t="n">
        <v>2712.51</v>
      </c>
      <c r="Q89" s="76" t="n">
        <v>61.8</v>
      </c>
      <c r="R89" s="58" t="n">
        <f aca="false">P89/3600</f>
        <v>0.75347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17445.7541</v>
      </c>
      <c r="E90" s="78" t="n">
        <v>40.5648</v>
      </c>
      <c r="F90" s="78" t="n">
        <v>43.1441</v>
      </c>
      <c r="G90" s="78" t="n">
        <v>42.9054</v>
      </c>
      <c r="H90" s="78" t="n">
        <v>2566.1</v>
      </c>
      <c r="I90" s="78" t="n">
        <v>56.7</v>
      </c>
      <c r="J90" s="64" t="n">
        <f aca="false">H90/3600</f>
        <v>0.712805555555556</v>
      </c>
      <c r="L90" s="77" t="n">
        <v>17456.4542</v>
      </c>
      <c r="M90" s="78" t="n">
        <v>40.5656</v>
      </c>
      <c r="N90" s="78" t="n">
        <v>43.139</v>
      </c>
      <c r="O90" s="78" t="n">
        <v>42.9003</v>
      </c>
      <c r="P90" s="78" t="n">
        <v>2545.38</v>
      </c>
      <c r="Q90" s="78" t="n">
        <v>56.6</v>
      </c>
      <c r="R90" s="64" t="n">
        <f aca="false">P90/3600</f>
        <v>0.7070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64518.9792</v>
      </c>
      <c r="E91" s="74" t="n">
        <v>54.1903</v>
      </c>
      <c r="F91" s="74" t="n">
        <v>53.2363</v>
      </c>
      <c r="G91" s="74" t="n">
        <v>53.1434</v>
      </c>
      <c r="H91" s="74" t="n">
        <v>2150.57</v>
      </c>
      <c r="I91" s="74" t="n">
        <v>55.7</v>
      </c>
      <c r="J91" s="53" t="n">
        <f aca="false">H91/3600</f>
        <v>0.597380555555556</v>
      </c>
      <c r="L91" s="73" t="n">
        <v>64534.8824</v>
      </c>
      <c r="M91" s="74" t="n">
        <v>54.185</v>
      </c>
      <c r="N91" s="74" t="n">
        <v>53.2362</v>
      </c>
      <c r="O91" s="74" t="n">
        <v>53.1427</v>
      </c>
      <c r="P91" s="74" t="n">
        <v>2128.58</v>
      </c>
      <c r="Q91" s="74" t="n">
        <v>55.62</v>
      </c>
      <c r="R91" s="53" t="n">
        <f aca="false">P91/3600</f>
        <v>0.591272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50557.9632</v>
      </c>
      <c r="E92" s="76" t="n">
        <v>50.1435</v>
      </c>
      <c r="F92" s="76" t="n">
        <v>48.6415</v>
      </c>
      <c r="G92" s="76" t="n">
        <v>48.6203</v>
      </c>
      <c r="H92" s="76" t="n">
        <v>2083.06</v>
      </c>
      <c r="I92" s="76" t="n">
        <v>52.35</v>
      </c>
      <c r="J92" s="58" t="n">
        <f aca="false">H92/3600</f>
        <v>0.578627777777778</v>
      </c>
      <c r="L92" s="75" t="n">
        <v>50578.8296</v>
      </c>
      <c r="M92" s="76" t="n">
        <v>50.1393</v>
      </c>
      <c r="N92" s="76" t="n">
        <v>48.6364</v>
      </c>
      <c r="O92" s="76" t="n">
        <v>48.6165</v>
      </c>
      <c r="P92" s="76" t="n">
        <v>2053.48</v>
      </c>
      <c r="Q92" s="76" t="n">
        <v>52.23</v>
      </c>
      <c r="R92" s="58" t="n">
        <f aca="false">P92/3600</f>
        <v>0.570411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39277.1392</v>
      </c>
      <c r="E93" s="76" t="n">
        <v>45.4478</v>
      </c>
      <c r="F93" s="76" t="n">
        <v>44.7859</v>
      </c>
      <c r="G93" s="76" t="n">
        <v>44.8305</v>
      </c>
      <c r="H93" s="76" t="n">
        <v>2005.29</v>
      </c>
      <c r="I93" s="76" t="n">
        <v>47.79</v>
      </c>
      <c r="J93" s="58" t="n">
        <f aca="false">H93/3600</f>
        <v>0.557025</v>
      </c>
      <c r="L93" s="75" t="n">
        <v>39295.008</v>
      </c>
      <c r="M93" s="76" t="n">
        <v>45.4362</v>
      </c>
      <c r="N93" s="76" t="n">
        <v>44.7834</v>
      </c>
      <c r="O93" s="76" t="n">
        <v>44.8227</v>
      </c>
      <c r="P93" s="76" t="n">
        <v>1984.68</v>
      </c>
      <c r="Q93" s="76" t="n">
        <v>47.6</v>
      </c>
      <c r="R93" s="58" t="n">
        <f aca="false">P93/3600</f>
        <v>0.551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29756.2784</v>
      </c>
      <c r="E94" s="78" t="n">
        <v>40.9402</v>
      </c>
      <c r="F94" s="78" t="n">
        <v>41.2005</v>
      </c>
      <c r="G94" s="78" t="n">
        <v>41.2261</v>
      </c>
      <c r="H94" s="78" t="n">
        <v>1932.72</v>
      </c>
      <c r="I94" s="78" t="n">
        <v>44.66</v>
      </c>
      <c r="J94" s="64" t="n">
        <f aca="false">H94/3600</f>
        <v>0.536866666666667</v>
      </c>
      <c r="L94" s="77" t="n">
        <v>29771.7504</v>
      </c>
      <c r="M94" s="78" t="n">
        <v>40.9399</v>
      </c>
      <c r="N94" s="78" t="n">
        <v>41.1984</v>
      </c>
      <c r="O94" s="78" t="n">
        <v>41.2162</v>
      </c>
      <c r="P94" s="78" t="n">
        <v>1906.95</v>
      </c>
      <c r="Q94" s="78" t="n">
        <v>44.65</v>
      </c>
      <c r="R94" s="64" t="n">
        <f aca="false">P94/3600</f>
        <v>0.529708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1926.1014</v>
      </c>
      <c r="E95" s="74" t="n">
        <v>57.7832</v>
      </c>
      <c r="F95" s="74" t="n">
        <v>60.094</v>
      </c>
      <c r="G95" s="74" t="n">
        <v>60.6917</v>
      </c>
      <c r="H95" s="74" t="n">
        <v>2644.86</v>
      </c>
      <c r="I95" s="74" t="n">
        <v>55.82</v>
      </c>
      <c r="J95" s="53" t="n">
        <f aca="false">H95/3600</f>
        <v>0.734683333333333</v>
      </c>
      <c r="L95" s="73" t="n">
        <v>11934.8944</v>
      </c>
      <c r="M95" s="74" t="n">
        <v>57.7873</v>
      </c>
      <c r="N95" s="74" t="n">
        <v>60.0907</v>
      </c>
      <c r="O95" s="74" t="n">
        <v>60.6749</v>
      </c>
      <c r="P95" s="74" t="n">
        <v>2627.65</v>
      </c>
      <c r="Q95" s="74" t="n">
        <v>55.69</v>
      </c>
      <c r="R95" s="53" t="n">
        <f aca="false">P95/3600</f>
        <v>0.729902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8250.3181</v>
      </c>
      <c r="E96" s="76" t="n">
        <v>54.0511</v>
      </c>
      <c r="F96" s="76" t="n">
        <v>56.3229</v>
      </c>
      <c r="G96" s="76" t="n">
        <v>57.1238</v>
      </c>
      <c r="H96" s="76" t="n">
        <v>2550.5</v>
      </c>
      <c r="I96" s="76" t="n">
        <v>51.3</v>
      </c>
      <c r="J96" s="58" t="n">
        <f aca="false">H96/3600</f>
        <v>0.708472222222222</v>
      </c>
      <c r="L96" s="75" t="n">
        <v>8250.2816</v>
      </c>
      <c r="M96" s="76" t="n">
        <v>54.0453</v>
      </c>
      <c r="N96" s="76" t="n">
        <v>56.3167</v>
      </c>
      <c r="O96" s="76" t="n">
        <v>57.0992</v>
      </c>
      <c r="P96" s="76" t="n">
        <v>2537.87</v>
      </c>
      <c r="Q96" s="76" t="n">
        <v>51.22</v>
      </c>
      <c r="R96" s="58" t="n">
        <f aca="false">P96/3600</f>
        <v>0.704963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5655.9866</v>
      </c>
      <c r="E97" s="76" t="n">
        <v>50.0984</v>
      </c>
      <c r="F97" s="76" t="n">
        <v>53.0081</v>
      </c>
      <c r="G97" s="76" t="n">
        <v>53.9247</v>
      </c>
      <c r="H97" s="76" t="n">
        <v>2514.56</v>
      </c>
      <c r="I97" s="76" t="n">
        <v>48.9</v>
      </c>
      <c r="J97" s="58" t="n">
        <f aca="false">H97/3600</f>
        <v>0.698488888888889</v>
      </c>
      <c r="L97" s="75" t="n">
        <v>5656.2054</v>
      </c>
      <c r="M97" s="76" t="n">
        <v>50.0917</v>
      </c>
      <c r="N97" s="76" t="n">
        <v>53.0093</v>
      </c>
      <c r="O97" s="76" t="n">
        <v>53.8838</v>
      </c>
      <c r="P97" s="76" t="n">
        <v>2491.39</v>
      </c>
      <c r="Q97" s="76" t="n">
        <v>48.74</v>
      </c>
      <c r="R97" s="58" t="n">
        <f aca="false">P97/3600</f>
        <v>0.692052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3836.9066</v>
      </c>
      <c r="E98" s="78" t="n">
        <v>46.5423</v>
      </c>
      <c r="F98" s="78" t="n">
        <v>49.6586</v>
      </c>
      <c r="G98" s="78" t="n">
        <v>50.6344</v>
      </c>
      <c r="H98" s="78" t="n">
        <v>2425.62</v>
      </c>
      <c r="I98" s="78" t="n">
        <v>46.83</v>
      </c>
      <c r="J98" s="64" t="n">
        <f aca="false">H98/3600</f>
        <v>0.673783333333333</v>
      </c>
      <c r="L98" s="77" t="n">
        <v>3841.937</v>
      </c>
      <c r="M98" s="78" t="n">
        <v>46.5381</v>
      </c>
      <c r="N98" s="78" t="n">
        <v>49.6341</v>
      </c>
      <c r="O98" s="78" t="n">
        <v>50.6346</v>
      </c>
      <c r="P98" s="78" t="n">
        <v>2428.86</v>
      </c>
      <c r="Q98" s="78" t="n">
        <v>46.71</v>
      </c>
      <c r="R98" s="64" t="n">
        <f aca="false">P98/3600</f>
        <v>0.674683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51.7999474368371</v>
      </c>
      <c r="J106" s="82" t="n">
        <f aca="false">GEOMEAN(J3:J98)</f>
        <v>0</v>
      </c>
      <c r="Q106" s="82" t="n">
        <f aca="false">GEOMEAN(Q3:Q98)</f>
        <v>51.6534435013096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7171735826448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86839722222222</v>
      </c>
      <c r="J108" s="82" t="n">
        <f aca="false">SUM(J3:J98)</f>
        <v>77.1005972222222</v>
      </c>
      <c r="Q108" s="82" t="n">
        <f aca="false">SUM(Q3:Q98)/3600</f>
        <v>1.86437222222222</v>
      </c>
      <c r="R108" s="82" t="n">
        <f aca="false">SUM(R3:R98)</f>
        <v>76.36395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51.6515739990278</v>
      </c>
      <c r="J113" s="82" t="n">
        <f aca="false">GEOMEAN(J3:J10,J19:J82)</f>
        <v>0.580256363830114</v>
      </c>
      <c r="Q113" s="82" t="n">
        <f aca="false">GEOMEAN(Q3:Q10,Q19:Q82)</f>
        <v>51.4951709775074</v>
      </c>
      <c r="R113" s="82" t="n">
        <f aca="false">GEOMEAN(R3:R10,R19:R82)</f>
        <v>0.574837044413748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6971960205446</v>
      </c>
      <c r="R114" s="83" t="n">
        <f aca="false">R113/J113</f>
        <v>0.9906604739660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8">
      <formula>0.03</formula>
    </cfRule>
    <cfRule type="cellIs" priority="3" operator="lessThan" aboveAverage="0" equalAverage="0" bottom="0" percent="0" rank="0" text="" dxfId="919">
      <formula>-0.03</formula>
    </cfRule>
  </conditionalFormatting>
  <conditionalFormatting sqref="T3:V82 T105:V105">
    <cfRule type="cellIs" priority="4" operator="greaterThan" aboveAverage="0" equalAverage="0" bottom="0" percent="0" rank="0" text="" dxfId="920">
      <formula>0.03</formula>
    </cfRule>
    <cfRule type="cellIs" priority="5" operator="lessThan" aboveAverage="0" equalAverage="0" bottom="0" percent="0" rank="0" text="" dxfId="921">
      <formula>-0.03</formula>
    </cfRule>
  </conditionalFormatting>
  <conditionalFormatting sqref="W3">
    <cfRule type="cellIs" priority="6" operator="greaterThan" aboveAverage="0" equalAverage="0" bottom="0" percent="0" rank="0" text="" dxfId="922">
      <formula>0.03</formula>
    </cfRule>
    <cfRule type="cellIs" priority="7" operator="lessThan" aboveAverage="0" equalAverage="0" bottom="0" percent="0" rank="0" text="" dxfId="923">
      <formula>-0.03</formula>
    </cfRule>
  </conditionalFormatting>
  <conditionalFormatting sqref="X3">
    <cfRule type="cellIs" priority="8" operator="greaterThan" aboveAverage="0" equalAverage="0" bottom="0" percent="0" rank="0" text="" dxfId="924">
      <formula>0.03</formula>
    </cfRule>
    <cfRule type="cellIs" priority="9" operator="lessThan" aboveAverage="0" equalAverage="0" bottom="0" percent="0" rank="0" text="" dxfId="925">
      <formula>-0.03</formula>
    </cfRule>
  </conditionalFormatting>
  <conditionalFormatting sqref="Y3">
    <cfRule type="cellIs" priority="10" operator="greaterThan" aboveAverage="0" equalAverage="0" bottom="0" percent="0" rank="0" text="" dxfId="926">
      <formula>0.03</formula>
    </cfRule>
    <cfRule type="cellIs" priority="11" operator="lessThan" aboveAverage="0" equalAverage="0" bottom="0" percent="0" rank="0" text="" dxfId="927">
      <formula>-0.03</formula>
    </cfRule>
  </conditionalFormatting>
  <conditionalFormatting sqref="W7">
    <cfRule type="cellIs" priority="12" operator="greaterThan" aboveAverage="0" equalAverage="0" bottom="0" percent="0" rank="0" text="" dxfId="928">
      <formula>0.03</formula>
    </cfRule>
    <cfRule type="cellIs" priority="13" operator="lessThan" aboveAverage="0" equalAverage="0" bottom="0" percent="0" rank="0" text="" dxfId="929">
      <formula>-0.03</formula>
    </cfRule>
  </conditionalFormatting>
  <conditionalFormatting sqref="X7">
    <cfRule type="cellIs" priority="14" operator="greaterThan" aboveAverage="0" equalAverage="0" bottom="0" percent="0" rank="0" text="" dxfId="930">
      <formula>0.03</formula>
    </cfRule>
    <cfRule type="cellIs" priority="15" operator="lessThan" aboveAverage="0" equalAverage="0" bottom="0" percent="0" rank="0" text="" dxfId="931">
      <formula>-0.03</formula>
    </cfRule>
  </conditionalFormatting>
  <conditionalFormatting sqref="Y7">
    <cfRule type="cellIs" priority="16" operator="greaterThan" aboveAverage="0" equalAverage="0" bottom="0" percent="0" rank="0" text="" dxfId="932">
      <formula>0.03</formula>
    </cfRule>
    <cfRule type="cellIs" priority="17" operator="lessThan" aboveAverage="0" equalAverage="0" bottom="0" percent="0" rank="0" text="" dxfId="933">
      <formula>-0.03</formula>
    </cfRule>
  </conditionalFormatting>
  <conditionalFormatting sqref="W11">
    <cfRule type="cellIs" priority="18" operator="greaterThan" aboveAverage="0" equalAverage="0" bottom="0" percent="0" rank="0" text="" dxfId="934">
      <formula>0.03</formula>
    </cfRule>
    <cfRule type="cellIs" priority="19" operator="lessThan" aboveAverage="0" equalAverage="0" bottom="0" percent="0" rank="0" text="" dxfId="935">
      <formula>-0.03</formula>
    </cfRule>
  </conditionalFormatting>
  <conditionalFormatting sqref="X11">
    <cfRule type="cellIs" priority="20" operator="greaterThan" aboveAverage="0" equalAverage="0" bottom="0" percent="0" rank="0" text="" dxfId="936">
      <formula>0.03</formula>
    </cfRule>
    <cfRule type="cellIs" priority="21" operator="lessThan" aboveAverage="0" equalAverage="0" bottom="0" percent="0" rank="0" text="" dxfId="937">
      <formula>-0.03</formula>
    </cfRule>
  </conditionalFormatting>
  <conditionalFormatting sqref="Y11">
    <cfRule type="cellIs" priority="22" operator="greaterThan" aboveAverage="0" equalAverage="0" bottom="0" percent="0" rank="0" text="" dxfId="938">
      <formula>0.03</formula>
    </cfRule>
    <cfRule type="cellIs" priority="23" operator="lessThan" aboveAverage="0" equalAverage="0" bottom="0" percent="0" rank="0" text="" dxfId="939">
      <formula>-0.03</formula>
    </cfRule>
  </conditionalFormatting>
  <conditionalFormatting sqref="W15">
    <cfRule type="cellIs" priority="24" operator="greaterThan" aboveAverage="0" equalAverage="0" bottom="0" percent="0" rank="0" text="" dxfId="940">
      <formula>0.03</formula>
    </cfRule>
    <cfRule type="cellIs" priority="25" operator="lessThan" aboveAverage="0" equalAverage="0" bottom="0" percent="0" rank="0" text="" dxfId="941">
      <formula>-0.03</formula>
    </cfRule>
  </conditionalFormatting>
  <conditionalFormatting sqref="X15">
    <cfRule type="cellIs" priority="26" operator="greaterThan" aboveAverage="0" equalAverage="0" bottom="0" percent="0" rank="0" text="" dxfId="942">
      <formula>0.03</formula>
    </cfRule>
    <cfRule type="cellIs" priority="27" operator="lessThan" aboveAverage="0" equalAverage="0" bottom="0" percent="0" rank="0" text="" dxfId="943">
      <formula>-0.03</formula>
    </cfRule>
  </conditionalFormatting>
  <conditionalFormatting sqref="Y15">
    <cfRule type="cellIs" priority="28" operator="greaterThan" aboveAverage="0" equalAverage="0" bottom="0" percent="0" rank="0" text="" dxfId="944">
      <formula>0.03</formula>
    </cfRule>
    <cfRule type="cellIs" priority="29" operator="lessThan" aboveAverage="0" equalAverage="0" bottom="0" percent="0" rank="0" text="" dxfId="945">
      <formula>-0.03</formula>
    </cfRule>
  </conditionalFormatting>
  <conditionalFormatting sqref="W19">
    <cfRule type="cellIs" priority="30" operator="greaterThan" aboveAverage="0" equalAverage="0" bottom="0" percent="0" rank="0" text="" dxfId="946">
      <formula>0.03</formula>
    </cfRule>
    <cfRule type="cellIs" priority="31" operator="lessThan" aboveAverage="0" equalAverage="0" bottom="0" percent="0" rank="0" text="" dxfId="947">
      <formula>-0.03</formula>
    </cfRule>
  </conditionalFormatting>
  <conditionalFormatting sqref="X19">
    <cfRule type="cellIs" priority="32" operator="greaterThan" aboveAverage="0" equalAverage="0" bottom="0" percent="0" rank="0" text="" dxfId="948">
      <formula>0.03</formula>
    </cfRule>
    <cfRule type="cellIs" priority="33" operator="lessThan" aboveAverage="0" equalAverage="0" bottom="0" percent="0" rank="0" text="" dxfId="949">
      <formula>-0.03</formula>
    </cfRule>
  </conditionalFormatting>
  <conditionalFormatting sqref="Y19">
    <cfRule type="cellIs" priority="34" operator="greaterThan" aboveAverage="0" equalAverage="0" bottom="0" percent="0" rank="0" text="" dxfId="950">
      <formula>0.03</formula>
    </cfRule>
    <cfRule type="cellIs" priority="35" operator="lessThan" aboveAverage="0" equalAverage="0" bottom="0" percent="0" rank="0" text="" dxfId="951">
      <formula>-0.03</formula>
    </cfRule>
  </conditionalFormatting>
  <conditionalFormatting sqref="W23">
    <cfRule type="cellIs" priority="36" operator="greaterThan" aboveAverage="0" equalAverage="0" bottom="0" percent="0" rank="0" text="" dxfId="952">
      <formula>0.03</formula>
    </cfRule>
    <cfRule type="cellIs" priority="37" operator="lessThan" aboveAverage="0" equalAverage="0" bottom="0" percent="0" rank="0" text="" dxfId="953">
      <formula>-0.03</formula>
    </cfRule>
  </conditionalFormatting>
  <conditionalFormatting sqref="X23">
    <cfRule type="cellIs" priority="38" operator="greaterThan" aboveAverage="0" equalAverage="0" bottom="0" percent="0" rank="0" text="" dxfId="954">
      <formula>0.03</formula>
    </cfRule>
    <cfRule type="cellIs" priority="39" operator="lessThan" aboveAverage="0" equalAverage="0" bottom="0" percent="0" rank="0" text="" dxfId="955">
      <formula>-0.03</formula>
    </cfRule>
  </conditionalFormatting>
  <conditionalFormatting sqref="Y23">
    <cfRule type="cellIs" priority="40" operator="greaterThan" aboveAverage="0" equalAverage="0" bottom="0" percent="0" rank="0" text="" dxfId="956">
      <formula>0.03</formula>
    </cfRule>
    <cfRule type="cellIs" priority="41" operator="lessThan" aboveAverage="0" equalAverage="0" bottom="0" percent="0" rank="0" text="" dxfId="957">
      <formula>-0.03</formula>
    </cfRule>
  </conditionalFormatting>
  <conditionalFormatting sqref="W27">
    <cfRule type="cellIs" priority="42" operator="greaterThan" aboveAverage="0" equalAverage="0" bottom="0" percent="0" rank="0" text="" dxfId="958">
      <formula>0.03</formula>
    </cfRule>
    <cfRule type="cellIs" priority="43" operator="lessThan" aboveAverage="0" equalAverage="0" bottom="0" percent="0" rank="0" text="" dxfId="959">
      <formula>-0.03</formula>
    </cfRule>
  </conditionalFormatting>
  <conditionalFormatting sqref="X27">
    <cfRule type="cellIs" priority="44" operator="greaterThan" aboveAverage="0" equalAverage="0" bottom="0" percent="0" rank="0" text="" dxfId="960">
      <formula>0.03</formula>
    </cfRule>
    <cfRule type="cellIs" priority="45" operator="lessThan" aboveAverage="0" equalAverage="0" bottom="0" percent="0" rank="0" text="" dxfId="961">
      <formula>-0.03</formula>
    </cfRule>
  </conditionalFormatting>
  <conditionalFormatting sqref="Y27">
    <cfRule type="cellIs" priority="46" operator="greaterThan" aboveAverage="0" equalAverage="0" bottom="0" percent="0" rank="0" text="" dxfId="962">
      <formula>0.03</formula>
    </cfRule>
    <cfRule type="cellIs" priority="47" operator="lessThan" aboveAverage="0" equalAverage="0" bottom="0" percent="0" rank="0" text="" dxfId="963">
      <formula>-0.03</formula>
    </cfRule>
  </conditionalFormatting>
  <conditionalFormatting sqref="W31">
    <cfRule type="cellIs" priority="48" operator="greaterThan" aboveAverage="0" equalAverage="0" bottom="0" percent="0" rank="0" text="" dxfId="964">
      <formula>0.03</formula>
    </cfRule>
    <cfRule type="cellIs" priority="49" operator="lessThan" aboveAverage="0" equalAverage="0" bottom="0" percent="0" rank="0" text="" dxfId="965">
      <formula>-0.03</formula>
    </cfRule>
  </conditionalFormatting>
  <conditionalFormatting sqref="X31">
    <cfRule type="cellIs" priority="50" operator="greaterThan" aboveAverage="0" equalAverage="0" bottom="0" percent="0" rank="0" text="" dxfId="966">
      <formula>0.03</formula>
    </cfRule>
    <cfRule type="cellIs" priority="51" operator="lessThan" aboveAverage="0" equalAverage="0" bottom="0" percent="0" rank="0" text="" dxfId="967">
      <formula>-0.03</formula>
    </cfRule>
  </conditionalFormatting>
  <conditionalFormatting sqref="Y31">
    <cfRule type="cellIs" priority="52" operator="greaterThan" aboveAverage="0" equalAverage="0" bottom="0" percent="0" rank="0" text="" dxfId="968">
      <formula>0.03</formula>
    </cfRule>
    <cfRule type="cellIs" priority="53" operator="lessThan" aboveAverage="0" equalAverage="0" bottom="0" percent="0" rank="0" text="" dxfId="969">
      <formula>-0.03</formula>
    </cfRule>
  </conditionalFormatting>
  <conditionalFormatting sqref="W35">
    <cfRule type="cellIs" priority="54" operator="greaterThan" aboveAverage="0" equalAverage="0" bottom="0" percent="0" rank="0" text="" dxfId="970">
      <formula>0.03</formula>
    </cfRule>
    <cfRule type="cellIs" priority="55" operator="lessThan" aboveAverage="0" equalAverage="0" bottom="0" percent="0" rank="0" text="" dxfId="971">
      <formula>-0.03</formula>
    </cfRule>
  </conditionalFormatting>
  <conditionalFormatting sqref="X35">
    <cfRule type="cellIs" priority="56" operator="greaterThan" aboveAverage="0" equalAverage="0" bottom="0" percent="0" rank="0" text="" dxfId="972">
      <formula>0.03</formula>
    </cfRule>
    <cfRule type="cellIs" priority="57" operator="lessThan" aboveAverage="0" equalAverage="0" bottom="0" percent="0" rank="0" text="" dxfId="973">
      <formula>-0.03</formula>
    </cfRule>
  </conditionalFormatting>
  <conditionalFormatting sqref="Y35">
    <cfRule type="cellIs" priority="58" operator="greaterThan" aboveAverage="0" equalAverage="0" bottom="0" percent="0" rank="0" text="" dxfId="974">
      <formula>0.03</formula>
    </cfRule>
    <cfRule type="cellIs" priority="59" operator="lessThan" aboveAverage="0" equalAverage="0" bottom="0" percent="0" rank="0" text="" dxfId="975">
      <formula>-0.03</formula>
    </cfRule>
  </conditionalFormatting>
  <conditionalFormatting sqref="W39">
    <cfRule type="cellIs" priority="60" operator="greaterThan" aboveAverage="0" equalAverage="0" bottom="0" percent="0" rank="0" text="" dxfId="976">
      <formula>0.03</formula>
    </cfRule>
    <cfRule type="cellIs" priority="61" operator="lessThan" aboveAverage="0" equalAverage="0" bottom="0" percent="0" rank="0" text="" dxfId="977">
      <formula>-0.03</formula>
    </cfRule>
  </conditionalFormatting>
  <conditionalFormatting sqref="X39">
    <cfRule type="cellIs" priority="62" operator="greaterThan" aboveAverage="0" equalAverage="0" bottom="0" percent="0" rank="0" text="" dxfId="978">
      <formula>0.03</formula>
    </cfRule>
    <cfRule type="cellIs" priority="63" operator="lessThan" aboveAverage="0" equalAverage="0" bottom="0" percent="0" rank="0" text="" dxfId="979">
      <formula>-0.03</formula>
    </cfRule>
  </conditionalFormatting>
  <conditionalFormatting sqref="Y39">
    <cfRule type="cellIs" priority="64" operator="greaterThan" aboveAverage="0" equalAverage="0" bottom="0" percent="0" rank="0" text="" dxfId="980">
      <formula>0.03</formula>
    </cfRule>
    <cfRule type="cellIs" priority="65" operator="lessThan" aboveAverage="0" equalAverage="0" bottom="0" percent="0" rank="0" text="" dxfId="981">
      <formula>-0.03</formula>
    </cfRule>
  </conditionalFormatting>
  <conditionalFormatting sqref="W43">
    <cfRule type="cellIs" priority="66" operator="greaterThan" aboveAverage="0" equalAverage="0" bottom="0" percent="0" rank="0" text="" dxfId="982">
      <formula>0.03</formula>
    </cfRule>
    <cfRule type="cellIs" priority="67" operator="lessThan" aboveAverage="0" equalAverage="0" bottom="0" percent="0" rank="0" text="" dxfId="983">
      <formula>-0.03</formula>
    </cfRule>
  </conditionalFormatting>
  <conditionalFormatting sqref="X43">
    <cfRule type="cellIs" priority="68" operator="greaterThan" aboveAverage="0" equalAverage="0" bottom="0" percent="0" rank="0" text="" dxfId="984">
      <formula>0.03</formula>
    </cfRule>
    <cfRule type="cellIs" priority="69" operator="lessThan" aboveAverage="0" equalAverage="0" bottom="0" percent="0" rank="0" text="" dxfId="985">
      <formula>-0.03</formula>
    </cfRule>
  </conditionalFormatting>
  <conditionalFormatting sqref="Y43">
    <cfRule type="cellIs" priority="70" operator="greaterThan" aboveAverage="0" equalAverage="0" bottom="0" percent="0" rank="0" text="" dxfId="986">
      <formula>0.03</formula>
    </cfRule>
    <cfRule type="cellIs" priority="71" operator="lessThan" aboveAverage="0" equalAverage="0" bottom="0" percent="0" rank="0" text="" dxfId="987">
      <formula>-0.03</formula>
    </cfRule>
  </conditionalFormatting>
  <conditionalFormatting sqref="W47">
    <cfRule type="cellIs" priority="72" operator="greaterThan" aboveAverage="0" equalAverage="0" bottom="0" percent="0" rank="0" text="" dxfId="988">
      <formula>0.03</formula>
    </cfRule>
    <cfRule type="cellIs" priority="73" operator="lessThan" aboveAverage="0" equalAverage="0" bottom="0" percent="0" rank="0" text="" dxfId="989">
      <formula>-0.03</formula>
    </cfRule>
  </conditionalFormatting>
  <conditionalFormatting sqref="X47">
    <cfRule type="cellIs" priority="74" operator="greaterThan" aboveAverage="0" equalAverage="0" bottom="0" percent="0" rank="0" text="" dxfId="990">
      <formula>0.03</formula>
    </cfRule>
    <cfRule type="cellIs" priority="75" operator="lessThan" aboveAverage="0" equalAverage="0" bottom="0" percent="0" rank="0" text="" dxfId="991">
      <formula>-0.03</formula>
    </cfRule>
  </conditionalFormatting>
  <conditionalFormatting sqref="Y47">
    <cfRule type="cellIs" priority="76" operator="greaterThan" aboveAverage="0" equalAverage="0" bottom="0" percent="0" rank="0" text="" dxfId="992">
      <formula>0.03</formula>
    </cfRule>
    <cfRule type="cellIs" priority="77" operator="lessThan" aboveAverage="0" equalAverage="0" bottom="0" percent="0" rank="0" text="" dxfId="993">
      <formula>-0.03</formula>
    </cfRule>
  </conditionalFormatting>
  <conditionalFormatting sqref="W51">
    <cfRule type="cellIs" priority="78" operator="greaterThan" aboveAverage="0" equalAverage="0" bottom="0" percent="0" rank="0" text="" dxfId="994">
      <formula>0.03</formula>
    </cfRule>
    <cfRule type="cellIs" priority="79" operator="lessThan" aboveAverage="0" equalAverage="0" bottom="0" percent="0" rank="0" text="" dxfId="995">
      <formula>-0.03</formula>
    </cfRule>
  </conditionalFormatting>
  <conditionalFormatting sqref="X51">
    <cfRule type="cellIs" priority="80" operator="greaterThan" aboveAverage="0" equalAverage="0" bottom="0" percent="0" rank="0" text="" dxfId="996">
      <formula>0.03</formula>
    </cfRule>
    <cfRule type="cellIs" priority="81" operator="lessThan" aboveAverage="0" equalAverage="0" bottom="0" percent="0" rank="0" text="" dxfId="997">
      <formula>-0.03</formula>
    </cfRule>
  </conditionalFormatting>
  <conditionalFormatting sqref="Y51">
    <cfRule type="cellIs" priority="82" operator="greaterThan" aboveAverage="0" equalAverage="0" bottom="0" percent="0" rank="0" text="" dxfId="998">
      <formula>0.03</formula>
    </cfRule>
    <cfRule type="cellIs" priority="83" operator="lessThan" aboveAverage="0" equalAverage="0" bottom="0" percent="0" rank="0" text="" dxfId="999">
      <formula>-0.03</formula>
    </cfRule>
  </conditionalFormatting>
  <conditionalFormatting sqref="W55">
    <cfRule type="cellIs" priority="84" operator="greaterThan" aboveAverage="0" equalAverage="0" bottom="0" percent="0" rank="0" text="" dxfId="1000">
      <formula>0.03</formula>
    </cfRule>
    <cfRule type="cellIs" priority="85" operator="lessThan" aboveAverage="0" equalAverage="0" bottom="0" percent="0" rank="0" text="" dxfId="1001">
      <formula>-0.03</formula>
    </cfRule>
  </conditionalFormatting>
  <conditionalFormatting sqref="X55">
    <cfRule type="cellIs" priority="86" operator="greaterThan" aboveAverage="0" equalAverage="0" bottom="0" percent="0" rank="0" text="" dxfId="1002">
      <formula>0.03</formula>
    </cfRule>
    <cfRule type="cellIs" priority="87" operator="lessThan" aboveAverage="0" equalAverage="0" bottom="0" percent="0" rank="0" text="" dxfId="1003">
      <formula>-0.03</formula>
    </cfRule>
  </conditionalFormatting>
  <conditionalFormatting sqref="Y55">
    <cfRule type="cellIs" priority="88" operator="greaterThan" aboveAverage="0" equalAverage="0" bottom="0" percent="0" rank="0" text="" dxfId="1004">
      <formula>0.03</formula>
    </cfRule>
    <cfRule type="cellIs" priority="89" operator="lessThan" aboveAverage="0" equalAverage="0" bottom="0" percent="0" rank="0" text="" dxfId="1005">
      <formula>-0.03</formula>
    </cfRule>
  </conditionalFormatting>
  <conditionalFormatting sqref="W59">
    <cfRule type="cellIs" priority="90" operator="greaterThan" aboveAverage="0" equalAverage="0" bottom="0" percent="0" rank="0" text="" dxfId="1006">
      <formula>0.03</formula>
    </cfRule>
    <cfRule type="cellIs" priority="91" operator="lessThan" aboveAverage="0" equalAverage="0" bottom="0" percent="0" rank="0" text="" dxfId="1007">
      <formula>-0.03</formula>
    </cfRule>
  </conditionalFormatting>
  <conditionalFormatting sqref="X59">
    <cfRule type="cellIs" priority="92" operator="greaterThan" aboveAverage="0" equalAverage="0" bottom="0" percent="0" rank="0" text="" dxfId="1008">
      <formula>0.03</formula>
    </cfRule>
    <cfRule type="cellIs" priority="93" operator="lessThan" aboveAverage="0" equalAverage="0" bottom="0" percent="0" rank="0" text="" dxfId="1009">
      <formula>-0.03</formula>
    </cfRule>
  </conditionalFormatting>
  <conditionalFormatting sqref="Y59">
    <cfRule type="cellIs" priority="94" operator="greaterThan" aboveAverage="0" equalAverage="0" bottom="0" percent="0" rank="0" text="" dxfId="1010">
      <formula>0.03</formula>
    </cfRule>
    <cfRule type="cellIs" priority="95" operator="lessThan" aboveAverage="0" equalAverage="0" bottom="0" percent="0" rank="0" text="" dxfId="1011">
      <formula>-0.03</formula>
    </cfRule>
  </conditionalFormatting>
  <conditionalFormatting sqref="W63">
    <cfRule type="cellIs" priority="96" operator="greaterThan" aboveAverage="0" equalAverage="0" bottom="0" percent="0" rank="0" text="" dxfId="1012">
      <formula>0.03</formula>
    </cfRule>
    <cfRule type="cellIs" priority="97" operator="lessThan" aboveAverage="0" equalAverage="0" bottom="0" percent="0" rank="0" text="" dxfId="1013">
      <formula>-0.03</formula>
    </cfRule>
  </conditionalFormatting>
  <conditionalFormatting sqref="X63">
    <cfRule type="cellIs" priority="98" operator="greaterThan" aboveAverage="0" equalAverage="0" bottom="0" percent="0" rank="0" text="" dxfId="1014">
      <formula>0.03</formula>
    </cfRule>
    <cfRule type="cellIs" priority="99" operator="lessThan" aboveAverage="0" equalAverage="0" bottom="0" percent="0" rank="0" text="" dxfId="1015">
      <formula>-0.03</formula>
    </cfRule>
  </conditionalFormatting>
  <conditionalFormatting sqref="Y63">
    <cfRule type="cellIs" priority="100" operator="greaterThan" aboveAverage="0" equalAverage="0" bottom="0" percent="0" rank="0" text="" dxfId="1016">
      <formula>0.03</formula>
    </cfRule>
    <cfRule type="cellIs" priority="101" operator="lessThan" aboveAverage="0" equalAverage="0" bottom="0" percent="0" rank="0" text="" dxfId="1017">
      <formula>-0.03</formula>
    </cfRule>
  </conditionalFormatting>
  <conditionalFormatting sqref="W67">
    <cfRule type="cellIs" priority="102" operator="greaterThan" aboveAverage="0" equalAverage="0" bottom="0" percent="0" rank="0" text="" dxfId="1018">
      <formula>0.03</formula>
    </cfRule>
    <cfRule type="cellIs" priority="103" operator="lessThan" aboveAverage="0" equalAverage="0" bottom="0" percent="0" rank="0" text="" dxfId="1019">
      <formula>-0.03</formula>
    </cfRule>
  </conditionalFormatting>
  <conditionalFormatting sqref="X67">
    <cfRule type="cellIs" priority="104" operator="greaterThan" aboveAverage="0" equalAverage="0" bottom="0" percent="0" rank="0" text="" dxfId="1020">
      <formula>0.03</formula>
    </cfRule>
    <cfRule type="cellIs" priority="105" operator="lessThan" aboveAverage="0" equalAverage="0" bottom="0" percent="0" rank="0" text="" dxfId="1021">
      <formula>-0.03</formula>
    </cfRule>
  </conditionalFormatting>
  <conditionalFormatting sqref="Y67">
    <cfRule type="cellIs" priority="106" operator="greaterThan" aboveAverage="0" equalAverage="0" bottom="0" percent="0" rank="0" text="" dxfId="1022">
      <formula>0.03</formula>
    </cfRule>
    <cfRule type="cellIs" priority="107" operator="lessThan" aboveAverage="0" equalAverage="0" bottom="0" percent="0" rank="0" text="" dxfId="1023">
      <formula>-0.03</formula>
    </cfRule>
  </conditionalFormatting>
  <conditionalFormatting sqref="W71">
    <cfRule type="cellIs" priority="108" operator="greaterThan" aboveAverage="0" equalAverage="0" bottom="0" percent="0" rank="0" text="" dxfId="1024">
      <formula>0.03</formula>
    </cfRule>
    <cfRule type="cellIs" priority="109" operator="lessThan" aboveAverage="0" equalAverage="0" bottom="0" percent="0" rank="0" text="" dxfId="1025">
      <formula>-0.03</formula>
    </cfRule>
  </conditionalFormatting>
  <conditionalFormatting sqref="X71">
    <cfRule type="cellIs" priority="110" operator="greaterThan" aboveAverage="0" equalAverage="0" bottom="0" percent="0" rank="0" text="" dxfId="1026">
      <formula>0.03</formula>
    </cfRule>
    <cfRule type="cellIs" priority="111" operator="lessThan" aboveAverage="0" equalAverage="0" bottom="0" percent="0" rank="0" text="" dxfId="1027">
      <formula>-0.03</formula>
    </cfRule>
  </conditionalFormatting>
  <conditionalFormatting sqref="Y71">
    <cfRule type="cellIs" priority="112" operator="greaterThan" aboveAverage="0" equalAverage="0" bottom="0" percent="0" rank="0" text="" dxfId="1028">
      <formula>0.03</formula>
    </cfRule>
    <cfRule type="cellIs" priority="113" operator="lessThan" aboveAverage="0" equalAverage="0" bottom="0" percent="0" rank="0" text="" dxfId="1029">
      <formula>-0.03</formula>
    </cfRule>
  </conditionalFormatting>
  <conditionalFormatting sqref="W75">
    <cfRule type="cellIs" priority="114" operator="greaterThan" aboveAverage="0" equalAverage="0" bottom="0" percent="0" rank="0" text="" dxfId="1030">
      <formula>0.03</formula>
    </cfRule>
    <cfRule type="cellIs" priority="115" operator="lessThan" aboveAverage="0" equalAverage="0" bottom="0" percent="0" rank="0" text="" dxfId="1031">
      <formula>-0.03</formula>
    </cfRule>
  </conditionalFormatting>
  <conditionalFormatting sqref="X75">
    <cfRule type="cellIs" priority="116" operator="greaterThan" aboveAverage="0" equalAverage="0" bottom="0" percent="0" rank="0" text="" dxfId="1032">
      <formula>0.03</formula>
    </cfRule>
    <cfRule type="cellIs" priority="117" operator="lessThan" aboveAverage="0" equalAverage="0" bottom="0" percent="0" rank="0" text="" dxfId="1033">
      <formula>-0.03</formula>
    </cfRule>
  </conditionalFormatting>
  <conditionalFormatting sqref="Y75">
    <cfRule type="cellIs" priority="118" operator="greaterThan" aboveAverage="0" equalAverage="0" bottom="0" percent="0" rank="0" text="" dxfId="1034">
      <formula>0.03</formula>
    </cfRule>
    <cfRule type="cellIs" priority="119" operator="lessThan" aboveAverage="0" equalAverage="0" bottom="0" percent="0" rank="0" text="" dxfId="1035">
      <formula>-0.03</formula>
    </cfRule>
  </conditionalFormatting>
  <conditionalFormatting sqref="W79">
    <cfRule type="cellIs" priority="120" operator="greaterThan" aboveAverage="0" equalAverage="0" bottom="0" percent="0" rank="0" text="" dxfId="1036">
      <formula>0.03</formula>
    </cfRule>
    <cfRule type="cellIs" priority="121" operator="lessThan" aboveAverage="0" equalAverage="0" bottom="0" percent="0" rank="0" text="" dxfId="1037">
      <formula>-0.03</formula>
    </cfRule>
  </conditionalFormatting>
  <conditionalFormatting sqref="X79">
    <cfRule type="cellIs" priority="122" operator="greaterThan" aboveAverage="0" equalAverage="0" bottom="0" percent="0" rank="0" text="" dxfId="1038">
      <formula>0.03</formula>
    </cfRule>
    <cfRule type="cellIs" priority="123" operator="lessThan" aboveAverage="0" equalAverage="0" bottom="0" percent="0" rank="0" text="" dxfId="1039">
      <formula>-0.03</formula>
    </cfRule>
  </conditionalFormatting>
  <conditionalFormatting sqref="Y79">
    <cfRule type="cellIs" priority="124" operator="greaterThan" aboveAverage="0" equalAverage="0" bottom="0" percent="0" rank="0" text="" dxfId="1040">
      <formula>0.03</formula>
    </cfRule>
    <cfRule type="cellIs" priority="125" operator="lessThan" aboveAverage="0" equalAverage="0" bottom="0" percent="0" rank="0" text="" dxfId="1041">
      <formula>-0.03</formula>
    </cfRule>
  </conditionalFormatting>
  <conditionalFormatting sqref="W105:Y105">
    <cfRule type="cellIs" priority="126" operator="greaterThan" aboveAverage="0" equalAverage="0" bottom="0" percent="0" rank="0" text="" dxfId="1042">
      <formula>0.03</formula>
    </cfRule>
    <cfRule type="cellIs" priority="127" operator="lessThan" aboveAverage="0" equalAverage="0" bottom="0" percent="0" rank="0" text="" dxfId="1043">
      <formula>-0.03</formula>
    </cfRule>
  </conditionalFormatting>
  <conditionalFormatting sqref="W6:X6">
    <cfRule type="cellIs" priority="128" operator="greaterThan" aboveAverage="0" equalAverage="0" bottom="0" percent="0" rank="0" text="" dxfId="1044">
      <formula>0.03</formula>
    </cfRule>
    <cfRule type="cellIs" priority="129" operator="lessThan" aboveAverage="0" equalAverage="0" bottom="0" percent="0" rank="0" text="" dxfId="1045">
      <formula>-0.03</formula>
    </cfRule>
  </conditionalFormatting>
  <conditionalFormatting sqref="W10:X10">
    <cfRule type="cellIs" priority="130" operator="greaterThan" aboveAverage="0" equalAverage="0" bottom="0" percent="0" rank="0" text="" dxfId="1046">
      <formula>0.03</formula>
    </cfRule>
    <cfRule type="cellIs" priority="131" operator="lessThan" aboveAverage="0" equalAverage="0" bottom="0" percent="0" rank="0" text="" dxfId="1047">
      <formula>-0.03</formula>
    </cfRule>
  </conditionalFormatting>
  <conditionalFormatting sqref="W14:X14">
    <cfRule type="cellIs" priority="132" operator="greaterThan" aboveAverage="0" equalAverage="0" bottom="0" percent="0" rank="0" text="" dxfId="1048">
      <formula>0.03</formula>
    </cfRule>
    <cfRule type="cellIs" priority="133" operator="lessThan" aboveAverage="0" equalAverage="0" bottom="0" percent="0" rank="0" text="" dxfId="1049">
      <formula>-0.03</formula>
    </cfRule>
  </conditionalFormatting>
  <conditionalFormatting sqref="W18:X18">
    <cfRule type="cellIs" priority="134" operator="greaterThan" aboveAverage="0" equalAverage="0" bottom="0" percent="0" rank="0" text="" dxfId="1050">
      <formula>0.03</formula>
    </cfRule>
    <cfRule type="cellIs" priority="135" operator="lessThan" aboveAverage="0" equalAverage="0" bottom="0" percent="0" rank="0" text="" dxfId="1051">
      <formula>-0.03</formula>
    </cfRule>
  </conditionalFormatting>
  <conditionalFormatting sqref="W22:X22">
    <cfRule type="cellIs" priority="136" operator="greaterThan" aboveAverage="0" equalAverage="0" bottom="0" percent="0" rank="0" text="" dxfId="1052">
      <formula>0.03</formula>
    </cfRule>
    <cfRule type="cellIs" priority="137" operator="lessThan" aboveAverage="0" equalAverage="0" bottom="0" percent="0" rank="0" text="" dxfId="1053">
      <formula>-0.03</formula>
    </cfRule>
  </conditionalFormatting>
  <conditionalFormatting sqref="W26:X26">
    <cfRule type="cellIs" priority="138" operator="greaterThan" aboveAverage="0" equalAverage="0" bottom="0" percent="0" rank="0" text="" dxfId="1054">
      <formula>0.03</formula>
    </cfRule>
    <cfRule type="cellIs" priority="139" operator="lessThan" aboveAverage="0" equalAverage="0" bottom="0" percent="0" rank="0" text="" dxfId="1055">
      <formula>-0.03</formula>
    </cfRule>
  </conditionalFormatting>
  <conditionalFormatting sqref="W30:X30">
    <cfRule type="cellIs" priority="140" operator="greaterThan" aboveAverage="0" equalAverage="0" bottom="0" percent="0" rank="0" text="" dxfId="1056">
      <formula>0.03</formula>
    </cfRule>
    <cfRule type="cellIs" priority="141" operator="lessThan" aboveAverage="0" equalAverage="0" bottom="0" percent="0" rank="0" text="" dxfId="1057">
      <formula>-0.03</formula>
    </cfRule>
  </conditionalFormatting>
  <conditionalFormatting sqref="W34:X34">
    <cfRule type="cellIs" priority="142" operator="greaterThan" aboveAverage="0" equalAverage="0" bottom="0" percent="0" rank="0" text="" dxfId="1058">
      <formula>0.03</formula>
    </cfRule>
    <cfRule type="cellIs" priority="143" operator="lessThan" aboveAverage="0" equalAverage="0" bottom="0" percent="0" rank="0" text="" dxfId="1059">
      <formula>-0.03</formula>
    </cfRule>
  </conditionalFormatting>
  <conditionalFormatting sqref="W38:X38">
    <cfRule type="cellIs" priority="144" operator="greaterThan" aboveAverage="0" equalAverage="0" bottom="0" percent="0" rank="0" text="" dxfId="1060">
      <formula>0.03</formula>
    </cfRule>
    <cfRule type="cellIs" priority="145" operator="lessThan" aboveAverage="0" equalAverage="0" bottom="0" percent="0" rank="0" text="" dxfId="1061">
      <formula>-0.03</formula>
    </cfRule>
  </conditionalFormatting>
  <conditionalFormatting sqref="W42:X42">
    <cfRule type="cellIs" priority="146" operator="greaterThan" aboveAverage="0" equalAverage="0" bottom="0" percent="0" rank="0" text="" dxfId="1062">
      <formula>0.03</formula>
    </cfRule>
    <cfRule type="cellIs" priority="147" operator="lessThan" aboveAverage="0" equalAverage="0" bottom="0" percent="0" rank="0" text="" dxfId="1063">
      <formula>-0.03</formula>
    </cfRule>
  </conditionalFormatting>
  <conditionalFormatting sqref="W46:X46">
    <cfRule type="cellIs" priority="148" operator="greaterThan" aboveAverage="0" equalAverage="0" bottom="0" percent="0" rank="0" text="" dxfId="1064">
      <formula>0.03</formula>
    </cfRule>
    <cfRule type="cellIs" priority="149" operator="lessThan" aboveAverage="0" equalAverage="0" bottom="0" percent="0" rank="0" text="" dxfId="1065">
      <formula>-0.03</formula>
    </cfRule>
  </conditionalFormatting>
  <conditionalFormatting sqref="W50:X50">
    <cfRule type="cellIs" priority="150" operator="greaterThan" aboveAverage="0" equalAverage="0" bottom="0" percent="0" rank="0" text="" dxfId="1066">
      <formula>0.03</formula>
    </cfRule>
    <cfRule type="cellIs" priority="151" operator="lessThan" aboveAverage="0" equalAverage="0" bottom="0" percent="0" rank="0" text="" dxfId="1067">
      <formula>-0.03</formula>
    </cfRule>
  </conditionalFormatting>
  <conditionalFormatting sqref="W54:X54">
    <cfRule type="cellIs" priority="152" operator="greaterThan" aboveAverage="0" equalAverage="0" bottom="0" percent="0" rank="0" text="" dxfId="1068">
      <formula>0.03</formula>
    </cfRule>
    <cfRule type="cellIs" priority="153" operator="lessThan" aboveAverage="0" equalAverage="0" bottom="0" percent="0" rank="0" text="" dxfId="1069">
      <formula>-0.03</formula>
    </cfRule>
  </conditionalFormatting>
  <conditionalFormatting sqref="W58:X58">
    <cfRule type="cellIs" priority="154" operator="greaterThan" aboveAverage="0" equalAverage="0" bottom="0" percent="0" rank="0" text="" dxfId="1070">
      <formula>0.03</formula>
    </cfRule>
    <cfRule type="cellIs" priority="155" operator="lessThan" aboveAverage="0" equalAverage="0" bottom="0" percent="0" rank="0" text="" dxfId="1071">
      <formula>-0.03</formula>
    </cfRule>
  </conditionalFormatting>
  <conditionalFormatting sqref="W62:X62">
    <cfRule type="cellIs" priority="156" operator="greaterThan" aboveAverage="0" equalAverage="0" bottom="0" percent="0" rank="0" text="" dxfId="1072">
      <formula>0.03</formula>
    </cfRule>
    <cfRule type="cellIs" priority="157" operator="lessThan" aboveAverage="0" equalAverage="0" bottom="0" percent="0" rank="0" text="" dxfId="1073">
      <formula>-0.03</formula>
    </cfRule>
  </conditionalFormatting>
  <conditionalFormatting sqref="W66:X66">
    <cfRule type="cellIs" priority="158" operator="greaterThan" aboveAverage="0" equalAverage="0" bottom="0" percent="0" rank="0" text="" dxfId="1074">
      <formula>0.03</formula>
    </cfRule>
    <cfRule type="cellIs" priority="159" operator="lessThan" aboveAverage="0" equalAverage="0" bottom="0" percent="0" rank="0" text="" dxfId="1075">
      <formula>-0.03</formula>
    </cfRule>
  </conditionalFormatting>
  <conditionalFormatting sqref="W70:X70">
    <cfRule type="cellIs" priority="160" operator="greaterThan" aboveAverage="0" equalAverage="0" bottom="0" percent="0" rank="0" text="" dxfId="1076">
      <formula>0.03</formula>
    </cfRule>
    <cfRule type="cellIs" priority="161" operator="lessThan" aboveAverage="0" equalAverage="0" bottom="0" percent="0" rank="0" text="" dxfId="1077">
      <formula>-0.03</formula>
    </cfRule>
  </conditionalFormatting>
  <conditionalFormatting sqref="W74:X74">
    <cfRule type="cellIs" priority="162" operator="greaterThan" aboveAverage="0" equalAverage="0" bottom="0" percent="0" rank="0" text="" dxfId="1078">
      <formula>0.03</formula>
    </cfRule>
    <cfRule type="cellIs" priority="163" operator="lessThan" aboveAverage="0" equalAverage="0" bottom="0" percent="0" rank="0" text="" dxfId="1079">
      <formula>-0.03</formula>
    </cfRule>
  </conditionalFormatting>
  <conditionalFormatting sqref="T83:V98">
    <cfRule type="cellIs" priority="164" operator="greaterThan" aboveAverage="0" equalAverage="0" bottom="0" percent="0" rank="0" text="" dxfId="1080">
      <formula>0.03</formula>
    </cfRule>
    <cfRule type="cellIs" priority="165" operator="lessThan" aboveAverage="0" equalAverage="0" bottom="0" percent="0" rank="0" text="" dxfId="1081">
      <formula>-0.03</formula>
    </cfRule>
  </conditionalFormatting>
  <conditionalFormatting sqref="W83">
    <cfRule type="cellIs" priority="166" operator="greaterThan" aboveAverage="0" equalAverage="0" bottom="0" percent="0" rank="0" text="" dxfId="1082">
      <formula>0.03</formula>
    </cfRule>
    <cfRule type="cellIs" priority="167" operator="lessThan" aboveAverage="0" equalAverage="0" bottom="0" percent="0" rank="0" text="" dxfId="1083">
      <formula>-0.03</formula>
    </cfRule>
  </conditionalFormatting>
  <conditionalFormatting sqref="X83">
    <cfRule type="cellIs" priority="168" operator="greaterThan" aboveAverage="0" equalAverage="0" bottom="0" percent="0" rank="0" text="" dxfId="1084">
      <formula>0.03</formula>
    </cfRule>
    <cfRule type="cellIs" priority="169" operator="lessThan" aboveAverage="0" equalAverage="0" bottom="0" percent="0" rank="0" text="" dxfId="1085">
      <formula>-0.03</formula>
    </cfRule>
  </conditionalFormatting>
  <conditionalFormatting sqref="Y83">
    <cfRule type="cellIs" priority="170" operator="greaterThan" aboveAverage="0" equalAverage="0" bottom="0" percent="0" rank="0" text="" dxfId="1086">
      <formula>0.03</formula>
    </cfRule>
    <cfRule type="cellIs" priority="171" operator="lessThan" aboveAverage="0" equalAverage="0" bottom="0" percent="0" rank="0" text="" dxfId="1087">
      <formula>-0.03</formula>
    </cfRule>
  </conditionalFormatting>
  <conditionalFormatting sqref="W87">
    <cfRule type="cellIs" priority="172" operator="greaterThan" aboveAverage="0" equalAverage="0" bottom="0" percent="0" rank="0" text="" dxfId="1088">
      <formula>0.03</formula>
    </cfRule>
    <cfRule type="cellIs" priority="173" operator="lessThan" aboveAverage="0" equalAverage="0" bottom="0" percent="0" rank="0" text="" dxfId="1089">
      <formula>-0.03</formula>
    </cfRule>
  </conditionalFormatting>
  <conditionalFormatting sqref="X87">
    <cfRule type="cellIs" priority="174" operator="greaterThan" aboveAverage="0" equalAverage="0" bottom="0" percent="0" rank="0" text="" dxfId="1090">
      <formula>0.03</formula>
    </cfRule>
    <cfRule type="cellIs" priority="175" operator="lessThan" aboveAverage="0" equalAverage="0" bottom="0" percent="0" rank="0" text="" dxfId="1091">
      <formula>-0.03</formula>
    </cfRule>
  </conditionalFormatting>
  <conditionalFormatting sqref="Y87">
    <cfRule type="cellIs" priority="176" operator="greaterThan" aboveAverage="0" equalAverage="0" bottom="0" percent="0" rank="0" text="" dxfId="1092">
      <formula>0.03</formula>
    </cfRule>
    <cfRule type="cellIs" priority="177" operator="lessThan" aboveAverage="0" equalAverage="0" bottom="0" percent="0" rank="0" text="" dxfId="1093">
      <formula>-0.03</formula>
    </cfRule>
  </conditionalFormatting>
  <conditionalFormatting sqref="W91">
    <cfRule type="cellIs" priority="178" operator="greaterThan" aboveAverage="0" equalAverage="0" bottom="0" percent="0" rank="0" text="" dxfId="1094">
      <formula>0.03</formula>
    </cfRule>
    <cfRule type="cellIs" priority="179" operator="lessThan" aboveAverage="0" equalAverage="0" bottom="0" percent="0" rank="0" text="" dxfId="1095">
      <formula>-0.03</formula>
    </cfRule>
  </conditionalFormatting>
  <conditionalFormatting sqref="X91">
    <cfRule type="cellIs" priority="180" operator="greaterThan" aboveAverage="0" equalAverage="0" bottom="0" percent="0" rank="0" text="" dxfId="1096">
      <formula>0.03</formula>
    </cfRule>
    <cfRule type="cellIs" priority="181" operator="lessThan" aboveAverage="0" equalAverage="0" bottom="0" percent="0" rank="0" text="" dxfId="1097">
      <formula>-0.03</formula>
    </cfRule>
  </conditionalFormatting>
  <conditionalFormatting sqref="Y91">
    <cfRule type="cellIs" priority="182" operator="greaterThan" aboveAverage="0" equalAverage="0" bottom="0" percent="0" rank="0" text="" dxfId="1098">
      <formula>0.03</formula>
    </cfRule>
    <cfRule type="cellIs" priority="183" operator="lessThan" aboveAverage="0" equalAverage="0" bottom="0" percent="0" rank="0" text="" dxfId="1099">
      <formula>-0.03</formula>
    </cfRule>
  </conditionalFormatting>
  <conditionalFormatting sqref="W95">
    <cfRule type="cellIs" priority="184" operator="greaterThan" aboveAverage="0" equalAverage="0" bottom="0" percent="0" rank="0" text="" dxfId="1100">
      <formula>0.03</formula>
    </cfRule>
    <cfRule type="cellIs" priority="185" operator="lessThan" aboveAverage="0" equalAverage="0" bottom="0" percent="0" rank="0" text="" dxfId="1101">
      <formula>-0.03</formula>
    </cfRule>
  </conditionalFormatting>
  <conditionalFormatting sqref="X95">
    <cfRule type="cellIs" priority="186" operator="greaterThan" aboveAverage="0" equalAverage="0" bottom="0" percent="0" rank="0" text="" dxfId="1102">
      <formula>0.03</formula>
    </cfRule>
    <cfRule type="cellIs" priority="187" operator="lessThan" aboveAverage="0" equalAverage="0" bottom="0" percent="0" rank="0" text="" dxfId="1103">
      <formula>-0.03</formula>
    </cfRule>
  </conditionalFormatting>
  <conditionalFormatting sqref="Y95">
    <cfRule type="cellIs" priority="188" operator="greaterThan" aboveAverage="0" equalAverage="0" bottom="0" percent="0" rank="0" text="" dxfId="1104">
      <formula>0.03</formula>
    </cfRule>
    <cfRule type="cellIs" priority="189" operator="lessThan" aboveAverage="0" equalAverage="0" bottom="0" percent="0" rank="0" text="" dxfId="1105">
      <formula>-0.03</formula>
    </cfRule>
  </conditionalFormatting>
  <conditionalFormatting sqref="W86:X86">
    <cfRule type="cellIs" priority="190" operator="greaterThan" aboveAverage="0" equalAverage="0" bottom="0" percent="0" rank="0" text="" dxfId="1106">
      <formula>0.03</formula>
    </cfRule>
    <cfRule type="cellIs" priority="191" operator="lessThan" aboveAverage="0" equalAverage="0" bottom="0" percent="0" rank="0" text="" dxfId="1107">
      <formula>-0.03</formula>
    </cfRule>
  </conditionalFormatting>
  <conditionalFormatting sqref="W90:X90">
    <cfRule type="cellIs" priority="192" operator="greaterThan" aboveAverage="0" equalAverage="0" bottom="0" percent="0" rank="0" text="" dxfId="1108">
      <formula>0.03</formula>
    </cfRule>
    <cfRule type="cellIs" priority="193" operator="lessThan" aboveAverage="0" equalAverage="0" bottom="0" percent="0" rank="0" text="" dxfId="1109">
      <formula>-0.03</formula>
    </cfRule>
  </conditionalFormatting>
  <conditionalFormatting sqref="W94:X94">
    <cfRule type="cellIs" priority="194" operator="greaterThan" aboveAverage="0" equalAverage="0" bottom="0" percent="0" rank="0" text="" dxfId="1110">
      <formula>0.03</formula>
    </cfRule>
    <cfRule type="cellIs" priority="195" operator="lessThan" aboveAverage="0" equalAverage="0" bottom="0" percent="0" rank="0" text="" dxfId="1111">
      <formula>-0.03</formula>
    </cfRule>
  </conditionalFormatting>
  <conditionalFormatting sqref="W98:X98">
    <cfRule type="cellIs" priority="196" operator="greaterThan" aboveAverage="0" equalAverage="0" bottom="0" percent="0" rank="0" text="" dxfId="1112">
      <formula>0.03</formula>
    </cfRule>
    <cfRule type="cellIs" priority="197" operator="lessThan" aboveAverage="0" equalAverage="0" bottom="0" percent="0" rank="0" text="" dxfId="1113">
      <formula>-0.03</formula>
    </cfRule>
  </conditionalFormatting>
  <conditionalFormatting sqref="T99:V104">
    <cfRule type="cellIs" priority="198" operator="greaterThan" aboveAverage="0" equalAverage="0" bottom="0" percent="0" rank="0" text="" dxfId="1114">
      <formula>0.03</formula>
    </cfRule>
    <cfRule type="cellIs" priority="199" operator="lessThan" aboveAverage="0" equalAverage="0" bottom="0" percent="0" rank="0" text="" dxfId="1115">
      <formula>-0.03</formula>
    </cfRule>
  </conditionalFormatting>
  <conditionalFormatting sqref="W99:Y103">
    <cfRule type="cellIs" priority="200" operator="greaterThan" aboveAverage="0" equalAverage="0" bottom="0" percent="0" rank="0" text="" dxfId="1116">
      <formula>0.03</formula>
    </cfRule>
    <cfRule type="cellIs" priority="201" operator="lessThan" aboveAverage="0" equalAverage="0" bottom="0" percent="0" rank="0" text="" dxfId="1117">
      <formula>-0.03</formula>
    </cfRule>
  </conditionalFormatting>
  <conditionalFormatting sqref="W104">
    <cfRule type="cellIs" priority="202" operator="greaterThan" aboveAverage="0" equalAverage="0" bottom="0" percent="0" rank="0" text="" dxfId="1118">
      <formula>0.03</formula>
    </cfRule>
    <cfRule type="cellIs" priority="203" operator="lessThan" aboveAverage="0" equalAverage="0" bottom="0" percent="0" rank="0" text="" dxfId="1119">
      <formula>-0.03</formula>
    </cfRule>
  </conditionalFormatting>
  <conditionalFormatting sqref="X104">
    <cfRule type="cellIs" priority="204" operator="greaterThan" aboveAverage="0" equalAverage="0" bottom="0" percent="0" rank="0" text="" dxfId="1120">
      <formula>0.03</formula>
    </cfRule>
    <cfRule type="cellIs" priority="205" operator="lessThan" aboveAverage="0" equalAverage="0" bottom="0" percent="0" rank="0" text="" dxfId="1121">
      <formula>-0.03</formula>
    </cfRule>
  </conditionalFormatting>
  <conditionalFormatting sqref="Y104">
    <cfRule type="cellIs" priority="206" operator="greaterThan" aboveAverage="0" equalAverage="0" bottom="0" percent="0" rank="0" text="" dxfId="1122">
      <formula>0.03</formula>
    </cfRule>
    <cfRule type="cellIs" priority="207" operator="lessThan" aboveAverage="0" equalAverage="0" bottom="0" percent="0" rank="0" text="" dxfId="1123">
      <formula>-0.03</formula>
    </cfRule>
  </conditionalFormatting>
  <conditionalFormatting sqref="T111:V112">
    <cfRule type="cellIs" priority="208" operator="greaterThan" aboveAverage="0" equalAverage="0" bottom="0" percent="0" rank="0" text="" dxfId="1124">
      <formula>0.03</formula>
    </cfRule>
    <cfRule type="cellIs" priority="209" operator="lessThan" aboveAverage="0" equalAverage="0" bottom="0" percent="0" rank="0" text="" dxfId="1125">
      <formula>-0.03</formula>
    </cfRule>
  </conditionalFormatting>
  <conditionalFormatting sqref="W112:Y112">
    <cfRule type="cellIs" priority="210" operator="greaterThan" aboveAverage="0" equalAverage="0" bottom="0" percent="0" rank="0" text="" dxfId="1126">
      <formula>0.03</formula>
    </cfRule>
    <cfRule type="cellIs" priority="211" operator="lessThan" aboveAverage="0" equalAverage="0" bottom="0" percent="0" rank="0" text="" dxfId="1127">
      <formula>-0.03</formula>
    </cfRule>
  </conditionalFormatting>
  <conditionalFormatting sqref="W111">
    <cfRule type="cellIs" priority="212" operator="greaterThan" aboveAverage="0" equalAverage="0" bottom="0" percent="0" rank="0" text="" dxfId="1128">
      <formula>0.03</formula>
    </cfRule>
    <cfRule type="cellIs" priority="213" operator="lessThan" aboveAverage="0" equalAverage="0" bottom="0" percent="0" rank="0" text="" dxfId="1129">
      <formula>-0.03</formula>
    </cfRule>
  </conditionalFormatting>
  <conditionalFormatting sqref="X111">
    <cfRule type="cellIs" priority="214" operator="greaterThan" aboveAverage="0" equalAverage="0" bottom="0" percent="0" rank="0" text="" dxfId="1130">
      <formula>0.03</formula>
    </cfRule>
    <cfRule type="cellIs" priority="215" operator="lessThan" aboveAverage="0" equalAverage="0" bottom="0" percent="0" rank="0" text="" dxfId="1131">
      <formula>-0.03</formula>
    </cfRule>
  </conditionalFormatting>
  <conditionalFormatting sqref="Y111">
    <cfRule type="cellIs" priority="216" operator="greaterThan" aboveAverage="0" equalAverage="0" bottom="0" percent="0" rank="0" text="" dxfId="1132">
      <formula>0.03</formula>
    </cfRule>
    <cfRule type="cellIs" priority="217" operator="lessThan" aboveAverage="0" equalAverage="0" bottom="0" percent="0" rank="0" text="" dxfId="11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87381.776</v>
      </c>
      <c r="E3" s="52" t="n">
        <v>46.4482</v>
      </c>
      <c r="F3" s="52" t="n">
        <v>45.7377</v>
      </c>
      <c r="G3" s="52" t="n">
        <v>47.7342</v>
      </c>
      <c r="H3" s="52" t="n">
        <v>24563.21</v>
      </c>
      <c r="I3" s="52" t="n">
        <v>92.06</v>
      </c>
      <c r="J3" s="53" t="n">
        <f aca="false">H3/3600</f>
        <v>6.82311388888889</v>
      </c>
      <c r="L3" s="51" t="n">
        <v>87385.304</v>
      </c>
      <c r="M3" s="52" t="n">
        <v>46.448</v>
      </c>
      <c r="N3" s="52" t="n">
        <v>45.7389</v>
      </c>
      <c r="O3" s="52" t="n">
        <v>47.7352</v>
      </c>
      <c r="P3" s="52" t="n">
        <v>24311.5</v>
      </c>
      <c r="Q3" s="52" t="n">
        <v>91.67</v>
      </c>
      <c r="R3" s="54" t="n">
        <f aca="false">P3/3600</f>
        <v>6.753194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32913.9296</v>
      </c>
      <c r="E4" s="57" t="n">
        <v>43.7827</v>
      </c>
      <c r="F4" s="57" t="n">
        <v>43.1207</v>
      </c>
      <c r="G4" s="57" t="n">
        <v>45.7376</v>
      </c>
      <c r="H4" s="57" t="n">
        <v>20465.55</v>
      </c>
      <c r="I4" s="57" t="n">
        <v>64.03</v>
      </c>
      <c r="J4" s="58" t="n">
        <f aca="false">H4/3600</f>
        <v>5.684875</v>
      </c>
      <c r="L4" s="56" t="n">
        <v>32919.6272</v>
      </c>
      <c r="M4" s="57" t="n">
        <v>43.7819</v>
      </c>
      <c r="N4" s="57" t="n">
        <v>43.1213</v>
      </c>
      <c r="O4" s="57" t="n">
        <v>45.7371</v>
      </c>
      <c r="P4" s="57" t="n">
        <v>20393.44</v>
      </c>
      <c r="Q4" s="57" t="n">
        <v>63.61</v>
      </c>
      <c r="R4" s="59" t="n">
        <f aca="false">P4/3600</f>
        <v>5.664844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12669.92</v>
      </c>
      <c r="E5" s="57" t="n">
        <v>41.3873</v>
      </c>
      <c r="F5" s="57" t="n">
        <v>41.2714</v>
      </c>
      <c r="G5" s="57" t="n">
        <v>43.8917</v>
      </c>
      <c r="H5" s="57" t="n">
        <v>18511.76</v>
      </c>
      <c r="I5" s="57" t="n">
        <v>49.7</v>
      </c>
      <c r="J5" s="58" t="n">
        <f aca="false">H5/3600</f>
        <v>5.14215555555556</v>
      </c>
      <c r="L5" s="56" t="n">
        <v>12681.2704</v>
      </c>
      <c r="M5" s="57" t="n">
        <v>41.3884</v>
      </c>
      <c r="N5" s="57" t="n">
        <v>41.2711</v>
      </c>
      <c r="O5" s="57" t="n">
        <v>43.892</v>
      </c>
      <c r="P5" s="57" t="n">
        <v>18358.4</v>
      </c>
      <c r="Q5" s="57" t="n">
        <v>49.19</v>
      </c>
      <c r="R5" s="59" t="n">
        <f aca="false">P5/3600</f>
        <v>5.099555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5264.3648</v>
      </c>
      <c r="E6" s="63" t="n">
        <v>38.9241</v>
      </c>
      <c r="F6" s="63" t="n">
        <v>39.6375</v>
      </c>
      <c r="G6" s="63" t="n">
        <v>42.0925</v>
      </c>
      <c r="H6" s="63" t="n">
        <v>17077.31</v>
      </c>
      <c r="I6" s="63" t="n">
        <v>40.77</v>
      </c>
      <c r="J6" s="64" t="n">
        <f aca="false">H6/3600</f>
        <v>4.74369722222222</v>
      </c>
      <c r="L6" s="62" t="n">
        <v>5275.736</v>
      </c>
      <c r="M6" s="63" t="n">
        <v>38.9259</v>
      </c>
      <c r="N6" s="63" t="n">
        <v>39.642</v>
      </c>
      <c r="O6" s="63" t="n">
        <v>42.0906</v>
      </c>
      <c r="P6" s="63" t="n">
        <v>17087.8</v>
      </c>
      <c r="Q6" s="63" t="n">
        <v>41.01</v>
      </c>
      <c r="R6" s="65" t="n">
        <f aca="false">P6/3600</f>
        <v>4.746611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45164.1312</v>
      </c>
      <c r="E7" s="52" t="n">
        <v>46.5471</v>
      </c>
      <c r="F7" s="52" t="n">
        <v>48.0271</v>
      </c>
      <c r="G7" s="52" t="n">
        <v>47.2016</v>
      </c>
      <c r="H7" s="52" t="n">
        <v>29127.72</v>
      </c>
      <c r="I7" s="52" t="n">
        <v>109.72</v>
      </c>
      <c r="J7" s="53" t="n">
        <f aca="false">H7/3600</f>
        <v>8.09103333333333</v>
      </c>
      <c r="L7" s="51" t="n">
        <v>145169.144</v>
      </c>
      <c r="M7" s="52" t="n">
        <v>46.547</v>
      </c>
      <c r="N7" s="52" t="n">
        <v>48.0264</v>
      </c>
      <c r="O7" s="52" t="n">
        <v>47.2012</v>
      </c>
      <c r="P7" s="52" t="n">
        <v>28846.81</v>
      </c>
      <c r="Q7" s="52" t="n">
        <v>106.49</v>
      </c>
      <c r="R7" s="54" t="n">
        <f aca="false">P7/3600</f>
        <v>8.01300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9881.6768</v>
      </c>
      <c r="E8" s="57" t="n">
        <v>42.8512</v>
      </c>
      <c r="F8" s="57" t="n">
        <v>46.3228</v>
      </c>
      <c r="G8" s="57" t="n">
        <v>45.6356</v>
      </c>
      <c r="H8" s="57" t="n">
        <v>25819.75</v>
      </c>
      <c r="I8" s="57" t="n">
        <v>86.23</v>
      </c>
      <c r="J8" s="58" t="n">
        <f aca="false">H8/3600</f>
        <v>7.17215277777778</v>
      </c>
      <c r="L8" s="56" t="n">
        <v>69896.2736</v>
      </c>
      <c r="M8" s="57" t="n">
        <v>42.8511</v>
      </c>
      <c r="N8" s="57" t="n">
        <v>46.3221</v>
      </c>
      <c r="O8" s="57" t="n">
        <v>45.6352</v>
      </c>
      <c r="P8" s="57" t="n">
        <v>25558.64</v>
      </c>
      <c r="Q8" s="57" t="n">
        <v>84.68</v>
      </c>
      <c r="R8" s="59" t="n">
        <f aca="false">P8/3600</f>
        <v>7.099622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2792.8144</v>
      </c>
      <c r="E9" s="57" t="n">
        <v>39.7977</v>
      </c>
      <c r="F9" s="57" t="n">
        <v>44.6167</v>
      </c>
      <c r="G9" s="57" t="n">
        <v>44.4396</v>
      </c>
      <c r="H9" s="57" t="n">
        <v>23072.72</v>
      </c>
      <c r="I9" s="57" t="n">
        <v>67.99</v>
      </c>
      <c r="J9" s="58" t="n">
        <f aca="false">H9/3600</f>
        <v>6.40908888888889</v>
      </c>
      <c r="L9" s="56" t="n">
        <v>32796.0928</v>
      </c>
      <c r="M9" s="57" t="n">
        <v>39.7963</v>
      </c>
      <c r="N9" s="57" t="n">
        <v>44.6169</v>
      </c>
      <c r="O9" s="57" t="n">
        <v>44.4406</v>
      </c>
      <c r="P9" s="57" t="n">
        <v>22897.5</v>
      </c>
      <c r="Q9" s="57" t="n">
        <v>67.58</v>
      </c>
      <c r="R9" s="59" t="n">
        <f aca="false">P9/3600</f>
        <v>6.360416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16078.5424</v>
      </c>
      <c r="E10" s="63" t="n">
        <v>36.9198</v>
      </c>
      <c r="F10" s="63" t="n">
        <v>42.7161</v>
      </c>
      <c r="G10" s="63" t="n">
        <v>43.042</v>
      </c>
      <c r="H10" s="63" t="n">
        <v>21226.65</v>
      </c>
      <c r="I10" s="63" t="n">
        <v>56.79</v>
      </c>
      <c r="J10" s="64" t="n">
        <f aca="false">H10/3600</f>
        <v>5.89629166666667</v>
      </c>
      <c r="L10" s="62" t="n">
        <v>16087.8656</v>
      </c>
      <c r="M10" s="63" t="n">
        <v>36.9185</v>
      </c>
      <c r="N10" s="63" t="n">
        <v>42.7104</v>
      </c>
      <c r="O10" s="63" t="n">
        <v>43.0353</v>
      </c>
      <c r="P10" s="63" t="n">
        <v>21118.6</v>
      </c>
      <c r="Q10" s="63" t="n">
        <v>55.84</v>
      </c>
      <c r="R10" s="65" t="n">
        <f aca="false">P10/3600</f>
        <v>5.866277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5241.6288</v>
      </c>
      <c r="E19" s="74" t="n">
        <v>45.4806</v>
      </c>
      <c r="F19" s="74" t="n">
        <v>46.4919</v>
      </c>
      <c r="G19" s="74" t="n">
        <v>48.4618</v>
      </c>
      <c r="H19" s="74" t="n">
        <v>22458.9</v>
      </c>
      <c r="I19" s="74" t="n">
        <v>83.12</v>
      </c>
      <c r="J19" s="53" t="n">
        <f aca="false">H19/3600</f>
        <v>6.23858333333333</v>
      </c>
      <c r="L19" s="73" t="n">
        <v>45252.6048</v>
      </c>
      <c r="M19" s="74" t="n">
        <v>45.4798</v>
      </c>
      <c r="N19" s="74" t="n">
        <v>46.4914</v>
      </c>
      <c r="O19" s="74" t="n">
        <v>48.461</v>
      </c>
      <c r="P19" s="74" t="n">
        <v>22298.6</v>
      </c>
      <c r="Q19" s="74" t="n">
        <v>82.39</v>
      </c>
      <c r="R19" s="53" t="n">
        <f aca="false">P19/3600</f>
        <v>6.19405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3876.7344</v>
      </c>
      <c r="E20" s="76" t="n">
        <v>42.8679</v>
      </c>
      <c r="F20" s="76" t="n">
        <v>44.5511</v>
      </c>
      <c r="G20" s="76" t="n">
        <v>46.7097</v>
      </c>
      <c r="H20" s="76" t="n">
        <v>18649.04</v>
      </c>
      <c r="I20" s="76" t="n">
        <v>55.73</v>
      </c>
      <c r="J20" s="58" t="n">
        <f aca="false">H20/3600</f>
        <v>5.18028888888889</v>
      </c>
      <c r="L20" s="75" t="n">
        <v>13892.2376</v>
      </c>
      <c r="M20" s="76" t="n">
        <v>42.8675</v>
      </c>
      <c r="N20" s="76" t="n">
        <v>44.552</v>
      </c>
      <c r="O20" s="76" t="n">
        <v>46.7091</v>
      </c>
      <c r="P20" s="76" t="n">
        <v>18506.4</v>
      </c>
      <c r="Q20" s="76" t="n">
        <v>55.38</v>
      </c>
      <c r="R20" s="58" t="n">
        <f aca="false">P20/3600</f>
        <v>5.14066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4907.576</v>
      </c>
      <c r="E21" s="76" t="n">
        <v>41.4061</v>
      </c>
      <c r="F21" s="76" t="n">
        <v>43.2715</v>
      </c>
      <c r="G21" s="76" t="n">
        <v>44.9863</v>
      </c>
      <c r="H21" s="76" t="n">
        <v>16695.77</v>
      </c>
      <c r="I21" s="76" t="n">
        <v>42.34</v>
      </c>
      <c r="J21" s="58" t="n">
        <f aca="false">H21/3600</f>
        <v>4.63771388888889</v>
      </c>
      <c r="L21" s="75" t="n">
        <v>4918.2912</v>
      </c>
      <c r="M21" s="76" t="n">
        <v>41.4066</v>
      </c>
      <c r="N21" s="76" t="n">
        <v>43.2724</v>
      </c>
      <c r="O21" s="76" t="n">
        <v>44.9873</v>
      </c>
      <c r="P21" s="76" t="n">
        <v>16664.2</v>
      </c>
      <c r="Q21" s="76" t="n">
        <v>42.27</v>
      </c>
      <c r="R21" s="58" t="n">
        <f aca="false">P21/3600</f>
        <v>4.62894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2235.7296</v>
      </c>
      <c r="E22" s="78" t="n">
        <v>39.5636</v>
      </c>
      <c r="F22" s="78" t="n">
        <v>41.975</v>
      </c>
      <c r="G22" s="78" t="n">
        <v>43.2695</v>
      </c>
      <c r="H22" s="78" t="n">
        <v>15609.81</v>
      </c>
      <c r="I22" s="78" t="n">
        <v>38.12</v>
      </c>
      <c r="J22" s="64" t="n">
        <f aca="false">H22/3600</f>
        <v>4.33605833333333</v>
      </c>
      <c r="L22" s="77" t="n">
        <v>2239.5792</v>
      </c>
      <c r="M22" s="78" t="n">
        <v>39.5621</v>
      </c>
      <c r="N22" s="78" t="n">
        <v>41.9752</v>
      </c>
      <c r="O22" s="78" t="n">
        <v>43.2664</v>
      </c>
      <c r="P22" s="78" t="n">
        <v>15595.09</v>
      </c>
      <c r="Q22" s="78" t="n">
        <v>36.68</v>
      </c>
      <c r="R22" s="64" t="n">
        <f aca="false">P22/3600</f>
        <v>4.3319694444444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1804.4672</v>
      </c>
      <c r="E23" s="74" t="n">
        <v>45.1008</v>
      </c>
      <c r="F23" s="74" t="n">
        <v>46.0534</v>
      </c>
      <c r="G23" s="74" t="n">
        <v>47.7075</v>
      </c>
      <c r="H23" s="74" t="n">
        <v>21611.92</v>
      </c>
      <c r="I23" s="74" t="n">
        <v>87.04</v>
      </c>
      <c r="J23" s="53" t="n">
        <f aca="false">H23/3600</f>
        <v>6.00331111111111</v>
      </c>
      <c r="L23" s="73" t="n">
        <v>51798.1088</v>
      </c>
      <c r="M23" s="74" t="n">
        <v>45.1004</v>
      </c>
      <c r="N23" s="74" t="n">
        <v>46.0529</v>
      </c>
      <c r="O23" s="74" t="n">
        <v>47.7066</v>
      </c>
      <c r="P23" s="74" t="n">
        <v>21504.48</v>
      </c>
      <c r="Q23" s="74" t="n">
        <v>86.66</v>
      </c>
      <c r="R23" s="53" t="n">
        <f aca="false">P23/3600</f>
        <v>5.97346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9003.3704</v>
      </c>
      <c r="E24" s="76" t="n">
        <v>42.0382</v>
      </c>
      <c r="F24" s="76" t="n">
        <v>43.8002</v>
      </c>
      <c r="G24" s="76" t="n">
        <v>45.5353</v>
      </c>
      <c r="H24" s="76" t="n">
        <v>31384.23</v>
      </c>
      <c r="I24" s="76" t="n">
        <v>98.03</v>
      </c>
      <c r="J24" s="58" t="n">
        <f aca="false">H24/3600</f>
        <v>8.71784166666667</v>
      </c>
      <c r="L24" s="75" t="n">
        <v>18998.7984</v>
      </c>
      <c r="M24" s="76" t="n">
        <v>42.0371</v>
      </c>
      <c r="N24" s="76" t="n">
        <v>43.8016</v>
      </c>
      <c r="O24" s="76" t="n">
        <v>45.5353</v>
      </c>
      <c r="P24" s="76" t="n">
        <v>31232.89</v>
      </c>
      <c r="Q24" s="76" t="n">
        <v>97.37</v>
      </c>
      <c r="R24" s="58" t="n">
        <f aca="false">P24/3600</f>
        <v>8.675802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601.5368</v>
      </c>
      <c r="E25" s="76" t="n">
        <v>39.8009</v>
      </c>
      <c r="F25" s="76" t="n">
        <v>42.102</v>
      </c>
      <c r="G25" s="76" t="n">
        <v>43.4595</v>
      </c>
      <c r="H25" s="76" t="n">
        <v>15515.66</v>
      </c>
      <c r="I25" s="76" t="n">
        <v>44.83</v>
      </c>
      <c r="J25" s="58" t="n">
        <f aca="false">H25/3600</f>
        <v>4.30990555555556</v>
      </c>
      <c r="L25" s="75" t="n">
        <v>7603.8624</v>
      </c>
      <c r="M25" s="76" t="n">
        <v>39.8004</v>
      </c>
      <c r="N25" s="76" t="n">
        <v>42.1011</v>
      </c>
      <c r="O25" s="76" t="n">
        <v>43.461</v>
      </c>
      <c r="P25" s="76" t="n">
        <v>15462.49</v>
      </c>
      <c r="Q25" s="76" t="n">
        <v>47.52</v>
      </c>
      <c r="R25" s="58" t="n">
        <f aca="false">P25/3600</f>
        <v>4.29513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361.6536</v>
      </c>
      <c r="E26" s="78" t="n">
        <v>37.3517</v>
      </c>
      <c r="F26" s="78" t="n">
        <v>40.3195</v>
      </c>
      <c r="G26" s="78" t="n">
        <v>41.3943</v>
      </c>
      <c r="H26" s="78" t="n">
        <v>14575.65</v>
      </c>
      <c r="I26" s="78" t="n">
        <v>38.11</v>
      </c>
      <c r="J26" s="64" t="n">
        <f aca="false">H26/3600</f>
        <v>4.04879166666667</v>
      </c>
      <c r="L26" s="77" t="n">
        <v>3365.2912</v>
      </c>
      <c r="M26" s="78" t="n">
        <v>37.3511</v>
      </c>
      <c r="N26" s="78" t="n">
        <v>40.3162</v>
      </c>
      <c r="O26" s="78" t="n">
        <v>41.3912</v>
      </c>
      <c r="P26" s="78" t="n">
        <v>14536.59</v>
      </c>
      <c r="Q26" s="78" t="n">
        <v>37.63</v>
      </c>
      <c r="R26" s="64" t="n">
        <f aca="false">P26/3600</f>
        <v>4.03794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4660.4704</v>
      </c>
      <c r="E27" s="74" t="n">
        <v>45.2422</v>
      </c>
      <c r="F27" s="74" t="n">
        <v>45.022</v>
      </c>
      <c r="G27" s="74" t="n">
        <v>46.4976</v>
      </c>
      <c r="H27" s="74" t="n">
        <v>53545.09</v>
      </c>
      <c r="I27" s="74" t="n">
        <v>223.81</v>
      </c>
      <c r="J27" s="53" t="n">
        <f aca="false">H27/3600</f>
        <v>14.8736361111111</v>
      </c>
      <c r="L27" s="73" t="n">
        <v>194560.5696</v>
      </c>
      <c r="M27" s="74" t="n">
        <v>45.2411</v>
      </c>
      <c r="N27" s="74" t="n">
        <v>45.0222</v>
      </c>
      <c r="O27" s="74" t="n">
        <v>46.4954</v>
      </c>
      <c r="P27" s="74" t="n">
        <v>53046.54</v>
      </c>
      <c r="Q27" s="74" t="n">
        <v>218.92</v>
      </c>
      <c r="R27" s="53" t="n">
        <f aca="false">P27/3600</f>
        <v>14.7351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7916.1008</v>
      </c>
      <c r="E28" s="76" t="n">
        <v>40.524</v>
      </c>
      <c r="F28" s="76" t="n">
        <v>41.5743</v>
      </c>
      <c r="G28" s="76" t="n">
        <v>44.8006</v>
      </c>
      <c r="H28" s="76" t="n">
        <v>44070.46</v>
      </c>
      <c r="I28" s="76" t="n">
        <v>151.71</v>
      </c>
      <c r="J28" s="58" t="n">
        <f aca="false">H28/3600</f>
        <v>12.2417944444444</v>
      </c>
      <c r="L28" s="75" t="n">
        <v>67927.8024</v>
      </c>
      <c r="M28" s="76" t="n">
        <v>40.5237</v>
      </c>
      <c r="N28" s="76" t="n">
        <v>41.5757</v>
      </c>
      <c r="O28" s="76" t="n">
        <v>44.7985</v>
      </c>
      <c r="P28" s="76" t="n">
        <v>43492.29</v>
      </c>
      <c r="Q28" s="76" t="n">
        <v>151.01</v>
      </c>
      <c r="R28" s="58" t="n">
        <f aca="false">P28/3600</f>
        <v>12.081191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7604.9688</v>
      </c>
      <c r="E29" s="76" t="n">
        <v>38.2741</v>
      </c>
      <c r="F29" s="76" t="n">
        <v>39.846</v>
      </c>
      <c r="G29" s="76" t="n">
        <v>43.26</v>
      </c>
      <c r="H29" s="76" t="n">
        <v>34632.13</v>
      </c>
      <c r="I29" s="76" t="n">
        <v>92.12</v>
      </c>
      <c r="J29" s="58" t="n">
        <f aca="false">H29/3600</f>
        <v>9.62003611111111</v>
      </c>
      <c r="L29" s="75" t="n">
        <v>17615.9776</v>
      </c>
      <c r="M29" s="76" t="n">
        <v>38.2737</v>
      </c>
      <c r="N29" s="76" t="n">
        <v>39.8453</v>
      </c>
      <c r="O29" s="76" t="n">
        <v>43.2576</v>
      </c>
      <c r="P29" s="76" t="n">
        <v>34360.78</v>
      </c>
      <c r="Q29" s="76" t="n">
        <v>89.95</v>
      </c>
      <c r="R29" s="58" t="n">
        <f aca="false">P29/3600</f>
        <v>9.544661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5891.0536</v>
      </c>
      <c r="E30" s="78" t="n">
        <v>36.6737</v>
      </c>
      <c r="F30" s="78" t="n">
        <v>38.9134</v>
      </c>
      <c r="G30" s="78" t="n">
        <v>41.5926</v>
      </c>
      <c r="H30" s="78" t="n">
        <v>30492.12</v>
      </c>
      <c r="I30" s="78" t="n">
        <v>67.99</v>
      </c>
      <c r="J30" s="64" t="n">
        <f aca="false">H30/3600</f>
        <v>8.47003333333333</v>
      </c>
      <c r="L30" s="77" t="n">
        <v>5896.968</v>
      </c>
      <c r="M30" s="78" t="n">
        <v>36.6738</v>
      </c>
      <c r="N30" s="78" t="n">
        <v>38.9124</v>
      </c>
      <c r="O30" s="78" t="n">
        <v>41.5865</v>
      </c>
      <c r="P30" s="78" t="n">
        <v>30381.33</v>
      </c>
      <c r="Q30" s="78" t="n">
        <v>68.14</v>
      </c>
      <c r="R30" s="64" t="n">
        <f aca="false">P30/3600</f>
        <v>8.43925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61144.7664</v>
      </c>
      <c r="E31" s="74" t="n">
        <v>46.1408</v>
      </c>
      <c r="F31" s="74" t="n">
        <v>46.356</v>
      </c>
      <c r="G31" s="74" t="n">
        <v>48.0137</v>
      </c>
      <c r="H31" s="74" t="n">
        <v>55372.02</v>
      </c>
      <c r="I31" s="74" t="n">
        <v>194.31</v>
      </c>
      <c r="J31" s="53" t="n">
        <f aca="false">H31/3600</f>
        <v>15.3811166666667</v>
      </c>
      <c r="L31" s="73" t="n">
        <v>161153.3232</v>
      </c>
      <c r="M31" s="74" t="n">
        <v>46.141</v>
      </c>
      <c r="N31" s="74" t="n">
        <v>46.3573</v>
      </c>
      <c r="O31" s="74" t="n">
        <v>48.0128</v>
      </c>
      <c r="P31" s="74" t="n">
        <v>54930.92</v>
      </c>
      <c r="Q31" s="74" t="n">
        <v>193.43</v>
      </c>
      <c r="R31" s="53" t="n">
        <f aca="false">P31/3600</f>
        <v>15.2585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511.0816</v>
      </c>
      <c r="E32" s="76" t="n">
        <v>41.3621</v>
      </c>
      <c r="F32" s="76" t="n">
        <v>44.6604</v>
      </c>
      <c r="G32" s="76" t="n">
        <v>46.3315</v>
      </c>
      <c r="H32" s="76" t="n">
        <v>47340.98</v>
      </c>
      <c r="I32" s="76" t="n">
        <v>141.71</v>
      </c>
      <c r="J32" s="58" t="n">
        <f aca="false">H32/3600</f>
        <v>13.1502722222222</v>
      </c>
      <c r="L32" s="75" t="n">
        <v>60516.9448</v>
      </c>
      <c r="M32" s="76" t="n">
        <v>41.3623</v>
      </c>
      <c r="N32" s="76" t="n">
        <v>44.6599</v>
      </c>
      <c r="O32" s="76" t="n">
        <v>46.3302</v>
      </c>
      <c r="P32" s="76" t="n">
        <v>46797.58</v>
      </c>
      <c r="Q32" s="76" t="n">
        <v>143.22</v>
      </c>
      <c r="R32" s="58" t="n">
        <f aca="false">P32/3600</f>
        <v>12.99932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7197.7144</v>
      </c>
      <c r="E33" s="76" t="n">
        <v>38.9332</v>
      </c>
      <c r="F33" s="76" t="n">
        <v>43.5631</v>
      </c>
      <c r="G33" s="76" t="n">
        <v>44.6688</v>
      </c>
      <c r="H33" s="76" t="n">
        <v>39005.14</v>
      </c>
      <c r="I33" s="76" t="n">
        <v>96.6</v>
      </c>
      <c r="J33" s="58" t="n">
        <f aca="false">H33/3600</f>
        <v>10.8347611111111</v>
      </c>
      <c r="L33" s="75" t="n">
        <v>17226.3624</v>
      </c>
      <c r="M33" s="76" t="n">
        <v>38.9314</v>
      </c>
      <c r="N33" s="76" t="n">
        <v>43.5588</v>
      </c>
      <c r="O33" s="76" t="n">
        <v>44.6637</v>
      </c>
      <c r="P33" s="76" t="n">
        <v>38804.39</v>
      </c>
      <c r="Q33" s="76" t="n">
        <v>95.02</v>
      </c>
      <c r="R33" s="58" t="n">
        <f aca="false">P33/3600</f>
        <v>10.778997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6283.632</v>
      </c>
      <c r="E34" s="78" t="n">
        <v>37.3416</v>
      </c>
      <c r="F34" s="78" t="n">
        <v>42.3213</v>
      </c>
      <c r="G34" s="78" t="n">
        <v>42.7849</v>
      </c>
      <c r="H34" s="78" t="n">
        <v>35538.85</v>
      </c>
      <c r="I34" s="78" t="n">
        <v>80.15</v>
      </c>
      <c r="J34" s="64" t="n">
        <f aca="false">H34/3600</f>
        <v>9.87190277777778</v>
      </c>
      <c r="L34" s="77" t="n">
        <v>6298.716</v>
      </c>
      <c r="M34" s="78" t="n">
        <v>37.3383</v>
      </c>
      <c r="N34" s="78" t="n">
        <v>42.3122</v>
      </c>
      <c r="O34" s="78" t="n">
        <v>42.7713</v>
      </c>
      <c r="P34" s="78" t="n">
        <v>35436.81</v>
      </c>
      <c r="Q34" s="78" t="n">
        <v>80.52</v>
      </c>
      <c r="R34" s="64" t="n">
        <f aca="false">P34/3600</f>
        <v>9.843558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248525.7288</v>
      </c>
      <c r="E35" s="74" t="n">
        <v>45.9261</v>
      </c>
      <c r="F35" s="74" t="n">
        <v>45.5494</v>
      </c>
      <c r="G35" s="74" t="n">
        <v>46.5531</v>
      </c>
      <c r="H35" s="74" t="n">
        <v>62743.49</v>
      </c>
      <c r="I35" s="74" t="n">
        <v>259.82</v>
      </c>
      <c r="J35" s="53" t="n">
        <f aca="false">H35/3600</f>
        <v>17.4287472222222</v>
      </c>
      <c r="L35" s="73" t="n">
        <v>248545.2376</v>
      </c>
      <c r="M35" s="74" t="n">
        <v>45.9265</v>
      </c>
      <c r="N35" s="74" t="n">
        <v>45.5499</v>
      </c>
      <c r="O35" s="74" t="n">
        <v>46.5535</v>
      </c>
      <c r="P35" s="74" t="n">
        <v>61992.75</v>
      </c>
      <c r="Q35" s="74" t="n">
        <v>259.36</v>
      </c>
      <c r="R35" s="53" t="n">
        <f aca="false">P35/3600</f>
        <v>17.22020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125324.3096</v>
      </c>
      <c r="E36" s="76" t="n">
        <v>41.2036</v>
      </c>
      <c r="F36" s="76" t="n">
        <v>43.1314</v>
      </c>
      <c r="G36" s="76" t="n">
        <v>45.0459</v>
      </c>
      <c r="H36" s="76" t="n">
        <v>55558.14</v>
      </c>
      <c r="I36" s="76" t="n">
        <v>204.55</v>
      </c>
      <c r="J36" s="58" t="n">
        <f aca="false">H36/3600</f>
        <v>15.4328166666667</v>
      </c>
      <c r="L36" s="75" t="n">
        <v>125331.6952</v>
      </c>
      <c r="M36" s="76" t="n">
        <v>41.2039</v>
      </c>
      <c r="N36" s="76" t="n">
        <v>43.1316</v>
      </c>
      <c r="O36" s="76" t="n">
        <v>45.0439</v>
      </c>
      <c r="P36" s="76" t="n">
        <v>55014.41</v>
      </c>
      <c r="Q36" s="76" t="n">
        <v>204.43</v>
      </c>
      <c r="R36" s="58" t="n">
        <f aca="false">P36/3600</f>
        <v>15.281780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34401.756</v>
      </c>
      <c r="E37" s="76" t="n">
        <v>36.98</v>
      </c>
      <c r="F37" s="76" t="n">
        <v>41.9037</v>
      </c>
      <c r="G37" s="76" t="n">
        <v>44.0644</v>
      </c>
      <c r="H37" s="76" t="n">
        <v>44810.77</v>
      </c>
      <c r="I37" s="76" t="n">
        <v>131.57</v>
      </c>
      <c r="J37" s="58" t="n">
        <f aca="false">H37/3600</f>
        <v>12.4474361111111</v>
      </c>
      <c r="L37" s="75" t="n">
        <v>34398.7096</v>
      </c>
      <c r="M37" s="76" t="n">
        <v>36.9797</v>
      </c>
      <c r="N37" s="76" t="n">
        <v>41.9057</v>
      </c>
      <c r="O37" s="76" t="n">
        <v>44.0627</v>
      </c>
      <c r="P37" s="76" t="n">
        <v>44544.29</v>
      </c>
      <c r="Q37" s="76" t="n">
        <v>133.2</v>
      </c>
      <c r="R37" s="58" t="n">
        <f aca="false">P37/3600</f>
        <v>12.373413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6728.8696</v>
      </c>
      <c r="E38" s="78" t="n">
        <v>35.1107</v>
      </c>
      <c r="F38" s="78" t="n">
        <v>40.648</v>
      </c>
      <c r="G38" s="78" t="n">
        <v>42.9559</v>
      </c>
      <c r="H38" s="78" t="n">
        <v>37116.63</v>
      </c>
      <c r="I38" s="78" t="n">
        <v>87.49</v>
      </c>
      <c r="J38" s="64" t="n">
        <f aca="false">H38/3600</f>
        <v>10.310175</v>
      </c>
      <c r="L38" s="77" t="n">
        <v>6732.5912</v>
      </c>
      <c r="M38" s="78" t="n">
        <v>35.1097</v>
      </c>
      <c r="N38" s="78" t="n">
        <v>40.6456</v>
      </c>
      <c r="O38" s="78" t="n">
        <v>42.9497</v>
      </c>
      <c r="P38" s="78" t="n">
        <v>37119.77</v>
      </c>
      <c r="Q38" s="78" t="n">
        <v>85.25</v>
      </c>
      <c r="R38" s="64" t="n">
        <f aca="false">P38/3600</f>
        <v>10.311047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15351.2456</v>
      </c>
      <c r="E39" s="74" t="n">
        <v>45.7297</v>
      </c>
      <c r="F39" s="74" t="n">
        <v>46.7163</v>
      </c>
      <c r="G39" s="74" t="n">
        <v>48.0036</v>
      </c>
      <c r="H39" s="74" t="n">
        <v>8680.68</v>
      </c>
      <c r="I39" s="74" t="n">
        <v>28.2</v>
      </c>
      <c r="J39" s="53" t="n">
        <f aca="false">H39/3600</f>
        <v>2.4113</v>
      </c>
      <c r="L39" s="73" t="n">
        <v>15364.368</v>
      </c>
      <c r="M39" s="74" t="n">
        <v>45.729</v>
      </c>
      <c r="N39" s="74" t="n">
        <v>46.7162</v>
      </c>
      <c r="O39" s="74" t="n">
        <v>48.0075</v>
      </c>
      <c r="P39" s="74" t="n">
        <v>8592.43</v>
      </c>
      <c r="Q39" s="74" t="n">
        <v>27.96</v>
      </c>
      <c r="R39" s="53" t="n">
        <f aca="false">P39/3600</f>
        <v>2.38678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7075.9744</v>
      </c>
      <c r="E40" s="76" t="n">
        <v>42.9364</v>
      </c>
      <c r="F40" s="76" t="n">
        <v>44.6313</v>
      </c>
      <c r="G40" s="76" t="n">
        <v>45.5098</v>
      </c>
      <c r="H40" s="76" t="n">
        <v>13394.43</v>
      </c>
      <c r="I40" s="76" t="n">
        <v>34.62</v>
      </c>
      <c r="J40" s="58" t="n">
        <f aca="false">H40/3600</f>
        <v>3.720675</v>
      </c>
      <c r="L40" s="75" t="n">
        <v>7084.0976</v>
      </c>
      <c r="M40" s="76" t="n">
        <v>42.9366</v>
      </c>
      <c r="N40" s="76" t="n">
        <v>44.6359</v>
      </c>
      <c r="O40" s="76" t="n">
        <v>45.512</v>
      </c>
      <c r="P40" s="76" t="n">
        <v>13312.4</v>
      </c>
      <c r="Q40" s="76" t="n">
        <v>33.48</v>
      </c>
      <c r="R40" s="58" t="n">
        <f aca="false">P40/3600</f>
        <v>3.69788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3514.1088</v>
      </c>
      <c r="E41" s="76" t="n">
        <v>40.126</v>
      </c>
      <c r="F41" s="76" t="n">
        <v>42.5505</v>
      </c>
      <c r="G41" s="76" t="n">
        <v>42.9923</v>
      </c>
      <c r="H41" s="76" t="n">
        <v>6845.64</v>
      </c>
      <c r="I41" s="76" t="n">
        <v>17.67</v>
      </c>
      <c r="J41" s="58" t="n">
        <f aca="false">H41/3600</f>
        <v>1.90156666666667</v>
      </c>
      <c r="L41" s="75" t="n">
        <v>3517.072</v>
      </c>
      <c r="M41" s="76" t="n">
        <v>40.1263</v>
      </c>
      <c r="N41" s="76" t="n">
        <v>42.5421</v>
      </c>
      <c r="O41" s="76" t="n">
        <v>42.9915</v>
      </c>
      <c r="P41" s="76" t="n">
        <v>6821.46</v>
      </c>
      <c r="Q41" s="76" t="n">
        <v>17.64</v>
      </c>
      <c r="R41" s="58" t="n">
        <f aca="false">P41/3600</f>
        <v>1.8948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714.8448</v>
      </c>
      <c r="E42" s="78" t="n">
        <v>37.1245</v>
      </c>
      <c r="F42" s="78" t="n">
        <v>40.2655</v>
      </c>
      <c r="G42" s="78" t="n">
        <v>40.3698</v>
      </c>
      <c r="H42" s="78" t="n">
        <v>6376.18</v>
      </c>
      <c r="I42" s="78" t="n">
        <v>15.16</v>
      </c>
      <c r="J42" s="64" t="n">
        <f aca="false">H42/3600</f>
        <v>1.77116111111111</v>
      </c>
      <c r="L42" s="77" t="n">
        <v>1716.5344</v>
      </c>
      <c r="M42" s="78" t="n">
        <v>37.1277</v>
      </c>
      <c r="N42" s="78" t="n">
        <v>40.2659</v>
      </c>
      <c r="O42" s="78" t="n">
        <v>40.348</v>
      </c>
      <c r="P42" s="78" t="n">
        <v>6419.56</v>
      </c>
      <c r="Q42" s="78" t="n">
        <v>15.23</v>
      </c>
      <c r="R42" s="64" t="n">
        <f aca="false">P42/3600</f>
        <v>1.78321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3870.3048</v>
      </c>
      <c r="E43" s="74" t="n">
        <v>44.9409</v>
      </c>
      <c r="F43" s="74" t="n">
        <v>46.5151</v>
      </c>
      <c r="G43" s="74" t="n">
        <v>48.3891</v>
      </c>
      <c r="H43" s="74" t="n">
        <v>11043.31</v>
      </c>
      <c r="I43" s="74" t="n">
        <v>40.81</v>
      </c>
      <c r="J43" s="53" t="n">
        <f aca="false">H43/3600</f>
        <v>3.06758611111111</v>
      </c>
      <c r="L43" s="73" t="n">
        <v>23880.4512</v>
      </c>
      <c r="M43" s="74" t="n">
        <v>44.9418</v>
      </c>
      <c r="N43" s="74" t="n">
        <v>46.5167</v>
      </c>
      <c r="O43" s="74" t="n">
        <v>48.3916</v>
      </c>
      <c r="P43" s="74" t="n">
        <v>10933.77</v>
      </c>
      <c r="Q43" s="74" t="n">
        <v>40.79</v>
      </c>
      <c r="R43" s="53" t="n">
        <f aca="false">P43/3600</f>
        <v>3.03715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8597.112</v>
      </c>
      <c r="E44" s="76" t="n">
        <v>41.9843</v>
      </c>
      <c r="F44" s="76" t="n">
        <v>44.8142</v>
      </c>
      <c r="G44" s="76" t="n">
        <v>46.5731</v>
      </c>
      <c r="H44" s="76" t="n">
        <v>8975.57</v>
      </c>
      <c r="I44" s="76" t="n">
        <v>26.07</v>
      </c>
      <c r="J44" s="58" t="n">
        <f aca="false">H44/3600</f>
        <v>2.49321388888889</v>
      </c>
      <c r="L44" s="75" t="n">
        <v>8601.9664</v>
      </c>
      <c r="M44" s="76" t="n">
        <v>41.9845</v>
      </c>
      <c r="N44" s="76" t="n">
        <v>44.8113</v>
      </c>
      <c r="O44" s="76" t="n">
        <v>46.5738</v>
      </c>
      <c r="P44" s="76" t="n">
        <v>8918.44</v>
      </c>
      <c r="Q44" s="76" t="n">
        <v>26.17</v>
      </c>
      <c r="R44" s="58" t="n">
        <f aca="false">P44/3600</f>
        <v>2.4773444444444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3612.0576</v>
      </c>
      <c r="E45" s="76" t="n">
        <v>39.8596</v>
      </c>
      <c r="F45" s="76" t="n">
        <v>43.1595</v>
      </c>
      <c r="G45" s="76" t="n">
        <v>44.5501</v>
      </c>
      <c r="H45" s="76" t="n">
        <v>8101.09</v>
      </c>
      <c r="I45" s="76" t="n">
        <v>20.47</v>
      </c>
      <c r="J45" s="58" t="n">
        <f aca="false">H45/3600</f>
        <v>2.25030277777778</v>
      </c>
      <c r="L45" s="75" t="n">
        <v>3617.304</v>
      </c>
      <c r="M45" s="76" t="n">
        <v>39.8609</v>
      </c>
      <c r="N45" s="76" t="n">
        <v>43.1563</v>
      </c>
      <c r="O45" s="76" t="n">
        <v>44.5508</v>
      </c>
      <c r="P45" s="76" t="n">
        <v>8050.21</v>
      </c>
      <c r="Q45" s="76" t="n">
        <v>20.26</v>
      </c>
      <c r="R45" s="58" t="n">
        <f aca="false">P45/3600</f>
        <v>2.236169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709.744</v>
      </c>
      <c r="E46" s="78" t="n">
        <v>37.3562</v>
      </c>
      <c r="F46" s="78" t="n">
        <v>41.2858</v>
      </c>
      <c r="G46" s="78" t="n">
        <v>42.3431</v>
      </c>
      <c r="H46" s="78" t="n">
        <v>13147.99</v>
      </c>
      <c r="I46" s="78" t="n">
        <v>28.02</v>
      </c>
      <c r="J46" s="64" t="n">
        <f aca="false">H46/3600</f>
        <v>3.65221944444444</v>
      </c>
      <c r="L46" s="77" t="n">
        <v>1711.9848</v>
      </c>
      <c r="M46" s="78" t="n">
        <v>37.3537</v>
      </c>
      <c r="N46" s="78" t="n">
        <v>41.2837</v>
      </c>
      <c r="O46" s="78" t="n">
        <v>42.3426</v>
      </c>
      <c r="P46" s="78" t="n">
        <v>13136.01</v>
      </c>
      <c r="Q46" s="78" t="n">
        <v>27.25</v>
      </c>
      <c r="R46" s="64" t="n">
        <f aca="false">P46/3600</f>
        <v>3.64889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28518.1744</v>
      </c>
      <c r="E47" s="74" t="n">
        <v>44.8222</v>
      </c>
      <c r="F47" s="74" t="n">
        <v>46.1615</v>
      </c>
      <c r="G47" s="74" t="n">
        <v>47.3626</v>
      </c>
      <c r="H47" s="74" t="n">
        <v>9611.29</v>
      </c>
      <c r="I47" s="74" t="n">
        <v>37.45</v>
      </c>
      <c r="J47" s="53" t="n">
        <f aca="false">H47/3600</f>
        <v>2.66980277777778</v>
      </c>
      <c r="L47" s="73" t="n">
        <v>28517.4912</v>
      </c>
      <c r="M47" s="74" t="n">
        <v>44.8207</v>
      </c>
      <c r="N47" s="74" t="n">
        <v>46.1613</v>
      </c>
      <c r="O47" s="74" t="n">
        <v>47.3626</v>
      </c>
      <c r="P47" s="74" t="n">
        <v>9515.64</v>
      </c>
      <c r="Q47" s="74" t="n">
        <v>37.42</v>
      </c>
      <c r="R47" s="53" t="n">
        <f aca="false">P47/3600</f>
        <v>2.6432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13867.676</v>
      </c>
      <c r="E48" s="76" t="n">
        <v>41.0956</v>
      </c>
      <c r="F48" s="76" t="n">
        <v>43.4428</v>
      </c>
      <c r="G48" s="76" t="n">
        <v>44.5488</v>
      </c>
      <c r="H48" s="76" t="n">
        <v>8177.4</v>
      </c>
      <c r="I48" s="76" t="n">
        <v>27.52</v>
      </c>
      <c r="J48" s="58" t="n">
        <f aca="false">H48/3600</f>
        <v>2.2715</v>
      </c>
      <c r="L48" s="75" t="n">
        <v>13877.4424</v>
      </c>
      <c r="M48" s="76" t="n">
        <v>41.0935</v>
      </c>
      <c r="N48" s="76" t="n">
        <v>43.4429</v>
      </c>
      <c r="O48" s="76" t="n">
        <v>44.5484</v>
      </c>
      <c r="P48" s="76" t="n">
        <v>8115.29</v>
      </c>
      <c r="Q48" s="76" t="n">
        <v>27.38</v>
      </c>
      <c r="R48" s="58" t="n">
        <f aca="false">P48/3600</f>
        <v>2.254247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6740.2608</v>
      </c>
      <c r="E49" s="76" t="n">
        <v>37.7863</v>
      </c>
      <c r="F49" s="76" t="n">
        <v>40.8738</v>
      </c>
      <c r="G49" s="76" t="n">
        <v>41.8714</v>
      </c>
      <c r="H49" s="76" t="n">
        <v>7355.33</v>
      </c>
      <c r="I49" s="76" t="n">
        <v>22.17</v>
      </c>
      <c r="J49" s="58" t="n">
        <f aca="false">H49/3600</f>
        <v>2.04314722222222</v>
      </c>
      <c r="L49" s="75" t="n">
        <v>6743.8176</v>
      </c>
      <c r="M49" s="76" t="n">
        <v>37.7825</v>
      </c>
      <c r="N49" s="76" t="n">
        <v>40.8728</v>
      </c>
      <c r="O49" s="76" t="n">
        <v>41.872</v>
      </c>
      <c r="P49" s="76" t="n">
        <v>7229.08</v>
      </c>
      <c r="Q49" s="76" t="n">
        <v>21.88</v>
      </c>
      <c r="R49" s="58" t="n">
        <f aca="false">P49/3600</f>
        <v>2.00807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3107.744</v>
      </c>
      <c r="E50" s="78" t="n">
        <v>34.3896</v>
      </c>
      <c r="F50" s="78" t="n">
        <v>38.5073</v>
      </c>
      <c r="G50" s="78" t="n">
        <v>39.4038</v>
      </c>
      <c r="H50" s="78" t="n">
        <v>6560.8</v>
      </c>
      <c r="I50" s="78" t="n">
        <v>17.57</v>
      </c>
      <c r="J50" s="64" t="n">
        <f aca="false">H50/3600</f>
        <v>1.82244444444444</v>
      </c>
      <c r="L50" s="77" t="n">
        <v>3110.6152</v>
      </c>
      <c r="M50" s="78" t="n">
        <v>34.3887</v>
      </c>
      <c r="N50" s="78" t="n">
        <v>38.5104</v>
      </c>
      <c r="O50" s="78" t="n">
        <v>39.4013</v>
      </c>
      <c r="P50" s="78" t="n">
        <v>6550.3</v>
      </c>
      <c r="Q50" s="78" t="n">
        <v>17.45</v>
      </c>
      <c r="R50" s="64" t="n">
        <f aca="false">P50/3600</f>
        <v>1.8195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20227.8144</v>
      </c>
      <c r="E51" s="74" t="n">
        <v>45.7071</v>
      </c>
      <c r="F51" s="74" t="n">
        <v>46.5367</v>
      </c>
      <c r="G51" s="74" t="n">
        <v>47.1843</v>
      </c>
      <c r="H51" s="74" t="n">
        <v>6464.57</v>
      </c>
      <c r="I51" s="74" t="n">
        <v>24.05</v>
      </c>
      <c r="J51" s="53" t="n">
        <f aca="false">H51/3600</f>
        <v>1.79571388888889</v>
      </c>
      <c r="L51" s="73" t="n">
        <v>20222.576</v>
      </c>
      <c r="M51" s="74" t="n">
        <v>45.7068</v>
      </c>
      <c r="N51" s="74" t="n">
        <v>46.5381</v>
      </c>
      <c r="O51" s="74" t="n">
        <v>47.1844</v>
      </c>
      <c r="P51" s="74" t="n">
        <v>6535.46</v>
      </c>
      <c r="Q51" s="74" t="n">
        <v>23.88</v>
      </c>
      <c r="R51" s="53" t="n">
        <f aca="false">P51/3600</f>
        <v>1.8154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0248.4824</v>
      </c>
      <c r="E52" s="76" t="n">
        <v>41.9199</v>
      </c>
      <c r="F52" s="76" t="n">
        <v>43.3782</v>
      </c>
      <c r="G52" s="76" t="n">
        <v>44.6207</v>
      </c>
      <c r="H52" s="76" t="n">
        <v>5674.84</v>
      </c>
      <c r="I52" s="76" t="n">
        <v>18.07</v>
      </c>
      <c r="J52" s="58" t="n">
        <f aca="false">H52/3600</f>
        <v>1.57634444444444</v>
      </c>
      <c r="L52" s="75" t="n">
        <v>10244.924</v>
      </c>
      <c r="M52" s="76" t="n">
        <v>41.919</v>
      </c>
      <c r="N52" s="76" t="n">
        <v>43.3776</v>
      </c>
      <c r="O52" s="76" t="n">
        <v>44.6202</v>
      </c>
      <c r="P52" s="76" t="n">
        <v>5644.43</v>
      </c>
      <c r="Q52" s="76" t="n">
        <v>17.99</v>
      </c>
      <c r="R52" s="58" t="n">
        <f aca="false">P52/3600</f>
        <v>1.567897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4685.724</v>
      </c>
      <c r="E53" s="76" t="n">
        <v>38.6166</v>
      </c>
      <c r="F53" s="76" t="n">
        <v>41.017</v>
      </c>
      <c r="G53" s="76" t="n">
        <v>42.4651</v>
      </c>
      <c r="H53" s="76" t="n">
        <v>5135.49</v>
      </c>
      <c r="I53" s="76" t="n">
        <v>14.42</v>
      </c>
      <c r="J53" s="58" t="n">
        <f aca="false">H53/3600</f>
        <v>1.426525</v>
      </c>
      <c r="L53" s="75" t="n">
        <v>4685.5296</v>
      </c>
      <c r="M53" s="76" t="n">
        <v>38.6151</v>
      </c>
      <c r="N53" s="76" t="n">
        <v>41.017</v>
      </c>
      <c r="O53" s="76" t="n">
        <v>42.4607</v>
      </c>
      <c r="P53" s="76" t="n">
        <v>5081.58</v>
      </c>
      <c r="Q53" s="76" t="n">
        <v>14.78</v>
      </c>
      <c r="R53" s="58" t="n">
        <f aca="false">P53/3600</f>
        <v>1.4115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052.8</v>
      </c>
      <c r="E54" s="78" t="n">
        <v>35.573</v>
      </c>
      <c r="F54" s="78" t="n">
        <v>38.8146</v>
      </c>
      <c r="G54" s="78" t="n">
        <v>40.4032</v>
      </c>
      <c r="H54" s="78" t="n">
        <v>4577.09</v>
      </c>
      <c r="I54" s="78" t="n">
        <v>11.4</v>
      </c>
      <c r="J54" s="64" t="n">
        <f aca="false">H54/3600</f>
        <v>1.27141388888889</v>
      </c>
      <c r="L54" s="77" t="n">
        <v>2051.8384</v>
      </c>
      <c r="M54" s="78" t="n">
        <v>35.5699</v>
      </c>
      <c r="N54" s="78" t="n">
        <v>38.8197</v>
      </c>
      <c r="O54" s="78" t="n">
        <v>40.3977</v>
      </c>
      <c r="P54" s="78" t="n">
        <v>4579.32</v>
      </c>
      <c r="Q54" s="78" t="n">
        <v>11.5</v>
      </c>
      <c r="R54" s="64" t="n">
        <f aca="false">P54/3600</f>
        <v>1.27203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4534.672</v>
      </c>
      <c r="E55" s="74" t="n">
        <v>47.0243</v>
      </c>
      <c r="F55" s="74" t="n">
        <v>48.4906</v>
      </c>
      <c r="G55" s="74" t="n">
        <v>48.4469</v>
      </c>
      <c r="H55" s="74" t="n">
        <v>2081.59</v>
      </c>
      <c r="I55" s="74" t="n">
        <v>7</v>
      </c>
      <c r="J55" s="53" t="n">
        <f aca="false">H55/3600</f>
        <v>0.578219444444445</v>
      </c>
      <c r="L55" s="73" t="n">
        <v>4537.1184</v>
      </c>
      <c r="M55" s="74" t="n">
        <v>47.0262</v>
      </c>
      <c r="N55" s="74" t="n">
        <v>48.4889</v>
      </c>
      <c r="O55" s="74" t="n">
        <v>48.4504</v>
      </c>
      <c r="P55" s="74" t="n">
        <v>2066.96</v>
      </c>
      <c r="Q55" s="74" t="n">
        <v>7.05</v>
      </c>
      <c r="R55" s="53" t="n">
        <f aca="false">P55/3600</f>
        <v>0.57415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2703.6168</v>
      </c>
      <c r="E56" s="76" t="n">
        <v>43.6911</v>
      </c>
      <c r="F56" s="76" t="n">
        <v>45.8774</v>
      </c>
      <c r="G56" s="76" t="n">
        <v>45.3963</v>
      </c>
      <c r="H56" s="76" t="n">
        <v>1970.32</v>
      </c>
      <c r="I56" s="76" t="n">
        <v>6.18</v>
      </c>
      <c r="J56" s="58" t="n">
        <f aca="false">H56/3600</f>
        <v>0.547311111111111</v>
      </c>
      <c r="L56" s="75" t="n">
        <v>2705.3728</v>
      </c>
      <c r="M56" s="76" t="n">
        <v>43.6864</v>
      </c>
      <c r="N56" s="76" t="n">
        <v>45.8824</v>
      </c>
      <c r="O56" s="76" t="n">
        <v>45.3893</v>
      </c>
      <c r="P56" s="76" t="n">
        <v>1938.88</v>
      </c>
      <c r="Q56" s="76" t="n">
        <v>6.19</v>
      </c>
      <c r="R56" s="58" t="n">
        <f aca="false">P56/3600</f>
        <v>0.538577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511.74</v>
      </c>
      <c r="E57" s="76" t="n">
        <v>40.1903</v>
      </c>
      <c r="F57" s="76" t="n">
        <v>43.347</v>
      </c>
      <c r="G57" s="76" t="n">
        <v>42.4734</v>
      </c>
      <c r="H57" s="76" t="n">
        <v>3174.45</v>
      </c>
      <c r="I57" s="76" t="n">
        <v>8.44</v>
      </c>
      <c r="J57" s="58" t="n">
        <f aca="false">H57/3600</f>
        <v>0.881791666666667</v>
      </c>
      <c r="L57" s="75" t="n">
        <v>1512.9952</v>
      </c>
      <c r="M57" s="76" t="n">
        <v>40.1874</v>
      </c>
      <c r="N57" s="76" t="n">
        <v>43.3542</v>
      </c>
      <c r="O57" s="76" t="n">
        <v>42.4644</v>
      </c>
      <c r="P57" s="76" t="n">
        <v>3159.86</v>
      </c>
      <c r="Q57" s="76" t="n">
        <v>8.38</v>
      </c>
      <c r="R57" s="58" t="n">
        <f aca="false">P57/3600</f>
        <v>0.87773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767.4944</v>
      </c>
      <c r="E58" s="78" t="n">
        <v>36.6139</v>
      </c>
      <c r="F58" s="78" t="n">
        <v>40.9021</v>
      </c>
      <c r="G58" s="78" t="n">
        <v>39.6747</v>
      </c>
      <c r="H58" s="78" t="n">
        <v>1639.32</v>
      </c>
      <c r="I58" s="78" t="n">
        <v>4.41</v>
      </c>
      <c r="J58" s="64" t="n">
        <f aca="false">H58/3600</f>
        <v>0.455366666666667</v>
      </c>
      <c r="L58" s="77" t="n">
        <v>767.1856</v>
      </c>
      <c r="M58" s="78" t="n">
        <v>36.6057</v>
      </c>
      <c r="N58" s="78" t="n">
        <v>40.8983</v>
      </c>
      <c r="O58" s="78" t="n">
        <v>39.6676</v>
      </c>
      <c r="P58" s="78" t="n">
        <v>1642.09</v>
      </c>
      <c r="Q58" s="78" t="n">
        <v>4.34</v>
      </c>
      <c r="R58" s="64" t="n">
        <f aca="false">P58/3600</f>
        <v>0.45613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8148.6488</v>
      </c>
      <c r="E59" s="74" t="n">
        <v>44.9154</v>
      </c>
      <c r="F59" s="74" t="n">
        <v>46.7881</v>
      </c>
      <c r="G59" s="74" t="n">
        <v>47.8676</v>
      </c>
      <c r="H59" s="74" t="n">
        <v>2676.49</v>
      </c>
      <c r="I59" s="74" t="n">
        <v>11.38</v>
      </c>
      <c r="J59" s="53" t="n">
        <f aca="false">H59/3600</f>
        <v>0.743469444444444</v>
      </c>
      <c r="L59" s="73" t="n">
        <v>8147.0656</v>
      </c>
      <c r="M59" s="74" t="n">
        <v>44.914</v>
      </c>
      <c r="N59" s="74" t="n">
        <v>46.7888</v>
      </c>
      <c r="O59" s="74" t="n">
        <v>47.865</v>
      </c>
      <c r="P59" s="74" t="n">
        <v>2660.59</v>
      </c>
      <c r="Q59" s="74" t="n">
        <v>11.35</v>
      </c>
      <c r="R59" s="53" t="n">
        <f aca="false">P59/3600</f>
        <v>0.73905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3799.9752</v>
      </c>
      <c r="E60" s="76" t="n">
        <v>40.9986</v>
      </c>
      <c r="F60" s="76" t="n">
        <v>44.7156</v>
      </c>
      <c r="G60" s="76" t="n">
        <v>45.8401</v>
      </c>
      <c r="H60" s="76" t="n">
        <v>2288.24</v>
      </c>
      <c r="I60" s="76" t="n">
        <v>8.31</v>
      </c>
      <c r="J60" s="58" t="n">
        <f aca="false">H60/3600</f>
        <v>0.635622222222222</v>
      </c>
      <c r="L60" s="75" t="n">
        <v>3802.1208</v>
      </c>
      <c r="M60" s="76" t="n">
        <v>40.9986</v>
      </c>
      <c r="N60" s="76" t="n">
        <v>44.7159</v>
      </c>
      <c r="O60" s="76" t="n">
        <v>45.8347</v>
      </c>
      <c r="P60" s="76" t="n">
        <v>2267.33</v>
      </c>
      <c r="Q60" s="76" t="n">
        <v>8.24</v>
      </c>
      <c r="R60" s="58" t="n">
        <f aca="false">P60/3600</f>
        <v>0.629813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1563.2432</v>
      </c>
      <c r="E61" s="76" t="n">
        <v>37.4582</v>
      </c>
      <c r="F61" s="76" t="n">
        <v>42.7626</v>
      </c>
      <c r="G61" s="76" t="n">
        <v>43.7588</v>
      </c>
      <c r="H61" s="76" t="n">
        <v>1974.69</v>
      </c>
      <c r="I61" s="76" t="n">
        <v>6.42</v>
      </c>
      <c r="J61" s="58" t="n">
        <f aca="false">H61/3600</f>
        <v>0.548525</v>
      </c>
      <c r="L61" s="75" t="n">
        <v>1563.6304</v>
      </c>
      <c r="M61" s="76" t="n">
        <v>37.4576</v>
      </c>
      <c r="N61" s="76" t="n">
        <v>42.7641</v>
      </c>
      <c r="O61" s="76" t="n">
        <v>43.7521</v>
      </c>
      <c r="P61" s="76" t="n">
        <v>1968.52</v>
      </c>
      <c r="Q61" s="76" t="n">
        <v>6.26</v>
      </c>
      <c r="R61" s="58" t="n">
        <f aca="false">P61/3600</f>
        <v>0.54681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607.6576</v>
      </c>
      <c r="E62" s="78" t="n">
        <v>34.204</v>
      </c>
      <c r="F62" s="78" t="n">
        <v>40.8565</v>
      </c>
      <c r="G62" s="78" t="n">
        <v>41.7151</v>
      </c>
      <c r="H62" s="78" t="n">
        <v>1776.46</v>
      </c>
      <c r="I62" s="78" t="n">
        <v>5.05</v>
      </c>
      <c r="J62" s="64" t="n">
        <f aca="false">H62/3600</f>
        <v>0.493461111111111</v>
      </c>
      <c r="L62" s="77" t="n">
        <v>607.0632</v>
      </c>
      <c r="M62" s="78" t="n">
        <v>34.199</v>
      </c>
      <c r="N62" s="78" t="n">
        <v>40.847</v>
      </c>
      <c r="O62" s="78" t="n">
        <v>41.7491</v>
      </c>
      <c r="P62" s="78" t="n">
        <v>1769.61</v>
      </c>
      <c r="Q62" s="78" t="n">
        <v>4.97</v>
      </c>
      <c r="R62" s="64" t="n">
        <f aca="false">P62/3600</f>
        <v>0.49155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7119.7736</v>
      </c>
      <c r="E63" s="74" t="n">
        <v>44.6572</v>
      </c>
      <c r="F63" s="74" t="n">
        <v>45.7953</v>
      </c>
      <c r="G63" s="74" t="n">
        <v>47.1135</v>
      </c>
      <c r="H63" s="74" t="n">
        <v>2214.78</v>
      </c>
      <c r="I63" s="74" t="n">
        <v>9.29</v>
      </c>
      <c r="J63" s="53" t="n">
        <f aca="false">H63/3600</f>
        <v>0.615216666666667</v>
      </c>
      <c r="L63" s="73" t="n">
        <v>7120.1544</v>
      </c>
      <c r="M63" s="74" t="n">
        <v>44.6548</v>
      </c>
      <c r="N63" s="74" t="n">
        <v>45.7958</v>
      </c>
      <c r="O63" s="74" t="n">
        <v>47.1127</v>
      </c>
      <c r="P63" s="74" t="n">
        <v>2173.83</v>
      </c>
      <c r="Q63" s="74" t="n">
        <v>9.2</v>
      </c>
      <c r="R63" s="53" t="n">
        <f aca="false">P63/3600</f>
        <v>0.60384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3340.3304</v>
      </c>
      <c r="E64" s="76" t="n">
        <v>40.9072</v>
      </c>
      <c r="F64" s="76" t="n">
        <v>43.1914</v>
      </c>
      <c r="G64" s="76" t="n">
        <v>44.271</v>
      </c>
      <c r="H64" s="76" t="n">
        <v>1870.46</v>
      </c>
      <c r="I64" s="76" t="n">
        <v>6.77</v>
      </c>
      <c r="J64" s="58" t="n">
        <f aca="false">H64/3600</f>
        <v>0.519572222222222</v>
      </c>
      <c r="L64" s="75" t="n">
        <v>3340.564</v>
      </c>
      <c r="M64" s="76" t="n">
        <v>40.9085</v>
      </c>
      <c r="N64" s="76" t="n">
        <v>43.1851</v>
      </c>
      <c r="O64" s="76" t="n">
        <v>44.2707</v>
      </c>
      <c r="P64" s="76" t="n">
        <v>1853.32</v>
      </c>
      <c r="Q64" s="76" t="n">
        <v>6.8</v>
      </c>
      <c r="R64" s="58" t="n">
        <f aca="false">P64/3600</f>
        <v>0.514811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598.028</v>
      </c>
      <c r="E65" s="76" t="n">
        <v>37.7164</v>
      </c>
      <c r="F65" s="76" t="n">
        <v>40.7102</v>
      </c>
      <c r="G65" s="76" t="n">
        <v>41.5781</v>
      </c>
      <c r="H65" s="76" t="n">
        <v>1660.76</v>
      </c>
      <c r="I65" s="76" t="n">
        <v>5.39</v>
      </c>
      <c r="J65" s="58" t="n">
        <f aca="false">H65/3600</f>
        <v>0.461322222222222</v>
      </c>
      <c r="L65" s="75" t="n">
        <v>1598.5216</v>
      </c>
      <c r="M65" s="76" t="n">
        <v>37.7179</v>
      </c>
      <c r="N65" s="76" t="n">
        <v>40.7065</v>
      </c>
      <c r="O65" s="76" t="n">
        <v>41.5787</v>
      </c>
      <c r="P65" s="76" t="n">
        <v>1641.7</v>
      </c>
      <c r="Q65" s="76" t="n">
        <v>5.28</v>
      </c>
      <c r="R65" s="58" t="n">
        <f aca="false">P65/3600</f>
        <v>0.45602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737.9744</v>
      </c>
      <c r="E66" s="78" t="n">
        <v>34.4469</v>
      </c>
      <c r="F66" s="78" t="n">
        <v>38.2947</v>
      </c>
      <c r="G66" s="78" t="n">
        <v>39.0151</v>
      </c>
      <c r="H66" s="78" t="n">
        <v>1473.77</v>
      </c>
      <c r="I66" s="78" t="n">
        <v>4.47</v>
      </c>
      <c r="J66" s="64" t="n">
        <f aca="false">H66/3600</f>
        <v>0.409380555555556</v>
      </c>
      <c r="L66" s="77" t="n">
        <v>737.5176</v>
      </c>
      <c r="M66" s="78" t="n">
        <v>34.4459</v>
      </c>
      <c r="N66" s="78" t="n">
        <v>38.3031</v>
      </c>
      <c r="O66" s="78" t="n">
        <v>39.0263</v>
      </c>
      <c r="P66" s="78" t="n">
        <v>1476.49</v>
      </c>
      <c r="Q66" s="78" t="n">
        <v>4.35</v>
      </c>
      <c r="R66" s="64" t="n">
        <f aca="false">P66/3600</f>
        <v>0.41013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042.4264</v>
      </c>
      <c r="E67" s="74" t="n">
        <v>45.9912</v>
      </c>
      <c r="F67" s="74" t="n">
        <v>46.6511</v>
      </c>
      <c r="G67" s="74" t="n">
        <v>47.3375</v>
      </c>
      <c r="H67" s="74" t="n">
        <v>1446.33</v>
      </c>
      <c r="I67" s="74" t="n">
        <v>5.69</v>
      </c>
      <c r="J67" s="53" t="n">
        <f aca="false">H67/3600</f>
        <v>0.401758333333333</v>
      </c>
      <c r="L67" s="73" t="n">
        <v>4042.776</v>
      </c>
      <c r="M67" s="74" t="n">
        <v>45.9898</v>
      </c>
      <c r="N67" s="74" t="n">
        <v>46.6523</v>
      </c>
      <c r="O67" s="74" t="n">
        <v>47.3377</v>
      </c>
      <c r="P67" s="74" t="n">
        <v>1428.61</v>
      </c>
      <c r="Q67" s="74" t="n">
        <v>5.72</v>
      </c>
      <c r="R67" s="53" t="n">
        <f aca="false">P67/3600</f>
        <v>0.39683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217.556</v>
      </c>
      <c r="E68" s="76" t="n">
        <v>42.4205</v>
      </c>
      <c r="F68" s="76" t="n">
        <v>43.7187</v>
      </c>
      <c r="G68" s="76" t="n">
        <v>44.6471</v>
      </c>
      <c r="H68" s="76" t="n">
        <v>1299.12</v>
      </c>
      <c r="I68" s="76" t="n">
        <v>4.63</v>
      </c>
      <c r="J68" s="58" t="n">
        <f aca="false">H68/3600</f>
        <v>0.360866666666667</v>
      </c>
      <c r="L68" s="75" t="n">
        <v>2218.236</v>
      </c>
      <c r="M68" s="76" t="n">
        <v>42.4191</v>
      </c>
      <c r="N68" s="76" t="n">
        <v>43.7119</v>
      </c>
      <c r="O68" s="76" t="n">
        <v>44.6483</v>
      </c>
      <c r="P68" s="76" t="n">
        <v>1301.98</v>
      </c>
      <c r="Q68" s="76" t="n">
        <v>4.61</v>
      </c>
      <c r="R68" s="58" t="n">
        <f aca="false">P68/3600</f>
        <v>0.36166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190.0808</v>
      </c>
      <c r="E69" s="76" t="n">
        <v>38.9898</v>
      </c>
      <c r="F69" s="76" t="n">
        <v>41.0401</v>
      </c>
      <c r="G69" s="76" t="n">
        <v>42.1234</v>
      </c>
      <c r="H69" s="76" t="n">
        <v>1185.23</v>
      </c>
      <c r="I69" s="76" t="n">
        <v>3.92</v>
      </c>
      <c r="J69" s="58" t="n">
        <f aca="false">H69/3600</f>
        <v>0.329230555555556</v>
      </c>
      <c r="L69" s="75" t="n">
        <v>1191.0728</v>
      </c>
      <c r="M69" s="76" t="n">
        <v>38.994</v>
      </c>
      <c r="N69" s="76" t="n">
        <v>41.0493</v>
      </c>
      <c r="O69" s="76" t="n">
        <v>42.1195</v>
      </c>
      <c r="P69" s="76" t="n">
        <v>1181.39</v>
      </c>
      <c r="Q69" s="76" t="n">
        <v>3.87</v>
      </c>
      <c r="R69" s="58" t="n">
        <f aca="false">P69/3600</f>
        <v>0.32816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593.3448</v>
      </c>
      <c r="E70" s="78" t="n">
        <v>35.4165</v>
      </c>
      <c r="F70" s="78" t="n">
        <v>38.5013</v>
      </c>
      <c r="G70" s="78" t="n">
        <v>39.6647</v>
      </c>
      <c r="H70" s="78" t="n">
        <v>1057.85</v>
      </c>
      <c r="I70" s="78" t="n">
        <v>3.19</v>
      </c>
      <c r="J70" s="64" t="n">
        <f aca="false">H70/3600</f>
        <v>0.293847222222222</v>
      </c>
      <c r="L70" s="77" t="n">
        <v>593.4896</v>
      </c>
      <c r="M70" s="78" t="n">
        <v>35.4116</v>
      </c>
      <c r="N70" s="78" t="n">
        <v>38.4908</v>
      </c>
      <c r="O70" s="78" t="n">
        <v>39.6754</v>
      </c>
      <c r="P70" s="78" t="n">
        <v>1065.62</v>
      </c>
      <c r="Q70" s="78" t="n">
        <v>3.4</v>
      </c>
      <c r="R70" s="64" t="n">
        <f aca="false">P70/3600</f>
        <v>0.29600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15090.9664</v>
      </c>
      <c r="E83" s="74" t="n">
        <v>45.9511</v>
      </c>
      <c r="F83" s="74" t="n">
        <v>46.8619</v>
      </c>
      <c r="G83" s="74" t="n">
        <v>48.0962</v>
      </c>
      <c r="H83" s="74" t="n">
        <v>8461.17</v>
      </c>
      <c r="I83" s="74" t="n">
        <v>27.13</v>
      </c>
      <c r="J83" s="53" t="n">
        <f aca="false">H83/3600</f>
        <v>2.350325</v>
      </c>
      <c r="L83" s="73" t="n">
        <v>15094.552</v>
      </c>
      <c r="M83" s="74" t="n">
        <v>45.9509</v>
      </c>
      <c r="N83" s="74" t="n">
        <v>46.8638</v>
      </c>
      <c r="O83" s="74" t="n">
        <v>48.095</v>
      </c>
      <c r="P83" s="74" t="n">
        <v>8394.89</v>
      </c>
      <c r="Q83" s="74" t="n">
        <v>26.85</v>
      </c>
      <c r="R83" s="53" t="n">
        <f aca="false">P83/3600</f>
        <v>2.33191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7170.3352</v>
      </c>
      <c r="E84" s="76" t="n">
        <v>43.0974</v>
      </c>
      <c r="F84" s="76" t="n">
        <v>44.6068</v>
      </c>
      <c r="G84" s="76" t="n">
        <v>45.4498</v>
      </c>
      <c r="H84" s="76" t="n">
        <v>7540.54</v>
      </c>
      <c r="I84" s="76" t="n">
        <v>21.19</v>
      </c>
      <c r="J84" s="58" t="n">
        <f aca="false">H84/3600</f>
        <v>2.09459444444444</v>
      </c>
      <c r="L84" s="75" t="n">
        <v>7174.9608</v>
      </c>
      <c r="M84" s="76" t="n">
        <v>43.0954</v>
      </c>
      <c r="N84" s="76" t="n">
        <v>44.6122</v>
      </c>
      <c r="O84" s="76" t="n">
        <v>45.4539</v>
      </c>
      <c r="P84" s="76" t="n">
        <v>7505.26</v>
      </c>
      <c r="Q84" s="76" t="n">
        <v>21.18</v>
      </c>
      <c r="R84" s="58" t="n">
        <f aca="false">P84/3600</f>
        <v>2.08479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3645.5024</v>
      </c>
      <c r="E85" s="76" t="n">
        <v>40.2006</v>
      </c>
      <c r="F85" s="76" t="n">
        <v>42.2865</v>
      </c>
      <c r="G85" s="76" t="n">
        <v>42.753</v>
      </c>
      <c r="H85" s="76" t="n">
        <v>6780.79</v>
      </c>
      <c r="I85" s="76" t="n">
        <v>17.46</v>
      </c>
      <c r="J85" s="58" t="n">
        <f aca="false">H85/3600</f>
        <v>1.88355277777778</v>
      </c>
      <c r="L85" s="75" t="n">
        <v>3647.6192</v>
      </c>
      <c r="M85" s="76" t="n">
        <v>40.1985</v>
      </c>
      <c r="N85" s="76" t="n">
        <v>42.295</v>
      </c>
      <c r="O85" s="76" t="n">
        <v>42.7587</v>
      </c>
      <c r="P85" s="76" t="n">
        <v>6767.01</v>
      </c>
      <c r="Q85" s="76" t="n">
        <v>17.45</v>
      </c>
      <c r="R85" s="58" t="n">
        <f aca="false">P85/3600</f>
        <v>1.87972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822.5528</v>
      </c>
      <c r="E86" s="78" t="n">
        <v>37.1011</v>
      </c>
      <c r="F86" s="78" t="n">
        <v>39.7566</v>
      </c>
      <c r="G86" s="78" t="n">
        <v>39.9139</v>
      </c>
      <c r="H86" s="78" t="n">
        <v>6267.68</v>
      </c>
      <c r="I86" s="78" t="n">
        <v>15.37</v>
      </c>
      <c r="J86" s="64" t="n">
        <f aca="false">H86/3600</f>
        <v>1.74102222222222</v>
      </c>
      <c r="L86" s="77" t="n">
        <v>1823.8088</v>
      </c>
      <c r="M86" s="78" t="n">
        <v>37.0987</v>
      </c>
      <c r="N86" s="78" t="n">
        <v>39.746</v>
      </c>
      <c r="O86" s="78" t="n">
        <v>39.9093</v>
      </c>
      <c r="P86" s="78" t="n">
        <v>6247.36</v>
      </c>
      <c r="Q86" s="78" t="n">
        <v>15.32</v>
      </c>
      <c r="R86" s="64" t="n">
        <f aca="false">P86/3600</f>
        <v>1.73537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16039.8854</v>
      </c>
      <c r="E87" s="74" t="n">
        <v>48.7958</v>
      </c>
      <c r="F87" s="74" t="n">
        <v>50.5611</v>
      </c>
      <c r="G87" s="74" t="n">
        <v>50.7294</v>
      </c>
      <c r="H87" s="74" t="n">
        <v>17138.75</v>
      </c>
      <c r="I87" s="74" t="n">
        <v>49.32</v>
      </c>
      <c r="J87" s="53" t="n">
        <f aca="false">H87/3600</f>
        <v>4.76076388888889</v>
      </c>
      <c r="L87" s="73" t="n">
        <v>16050.1157</v>
      </c>
      <c r="M87" s="74" t="n">
        <v>48.7967</v>
      </c>
      <c r="N87" s="74" t="n">
        <v>50.5612</v>
      </c>
      <c r="O87" s="74" t="n">
        <v>50.7293</v>
      </c>
      <c r="P87" s="74" t="n">
        <v>16972.17</v>
      </c>
      <c r="Q87" s="74" t="n">
        <v>48.11</v>
      </c>
      <c r="R87" s="53" t="n">
        <f aca="false">P87/3600</f>
        <v>4.71449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9687.0293</v>
      </c>
      <c r="E88" s="76" t="n">
        <v>45.2764</v>
      </c>
      <c r="F88" s="76" t="n">
        <v>47.794</v>
      </c>
      <c r="G88" s="76" t="n">
        <v>47.8543</v>
      </c>
      <c r="H88" s="76" t="n">
        <v>28548.29</v>
      </c>
      <c r="I88" s="76" t="n">
        <v>67.51</v>
      </c>
      <c r="J88" s="58" t="n">
        <f aca="false">H88/3600</f>
        <v>7.93008055555556</v>
      </c>
      <c r="L88" s="75" t="n">
        <v>9698.4202</v>
      </c>
      <c r="M88" s="76" t="n">
        <v>45.2746</v>
      </c>
      <c r="N88" s="76" t="n">
        <v>47.7914</v>
      </c>
      <c r="O88" s="76" t="n">
        <v>47.8528</v>
      </c>
      <c r="P88" s="76" t="n">
        <v>28402.16</v>
      </c>
      <c r="Q88" s="76" t="n">
        <v>67.22</v>
      </c>
      <c r="R88" s="58" t="n">
        <f aca="false">P88/3600</f>
        <v>7.889488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5521.4347</v>
      </c>
      <c r="E89" s="76" t="n">
        <v>41.5681</v>
      </c>
      <c r="F89" s="76" t="n">
        <v>45.173</v>
      </c>
      <c r="G89" s="76" t="n">
        <v>45.0369</v>
      </c>
      <c r="H89" s="76" t="n">
        <v>14505.2</v>
      </c>
      <c r="I89" s="76" t="n">
        <v>36.76</v>
      </c>
      <c r="J89" s="58" t="n">
        <f aca="false">H89/3600</f>
        <v>4.02922222222222</v>
      </c>
      <c r="L89" s="75" t="n">
        <v>5526.0821</v>
      </c>
      <c r="M89" s="76" t="n">
        <v>41.5527</v>
      </c>
      <c r="N89" s="76" t="n">
        <v>45.1726</v>
      </c>
      <c r="O89" s="76" t="n">
        <v>45.0364</v>
      </c>
      <c r="P89" s="76" t="n">
        <v>14410.64</v>
      </c>
      <c r="Q89" s="76" t="n">
        <v>36.75</v>
      </c>
      <c r="R89" s="58" t="n">
        <f aca="false">P89/3600</f>
        <v>4.00295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2876.9861</v>
      </c>
      <c r="E90" s="78" t="n">
        <v>37.8006</v>
      </c>
      <c r="F90" s="78" t="n">
        <v>42.4488</v>
      </c>
      <c r="G90" s="78" t="n">
        <v>42.0092</v>
      </c>
      <c r="H90" s="78" t="n">
        <v>13262.35</v>
      </c>
      <c r="I90" s="78" t="n">
        <v>32.11</v>
      </c>
      <c r="J90" s="64" t="n">
        <f aca="false">H90/3600</f>
        <v>3.68398611111111</v>
      </c>
      <c r="L90" s="77" t="n">
        <v>2877.8309</v>
      </c>
      <c r="M90" s="78" t="n">
        <v>37.7983</v>
      </c>
      <c r="N90" s="78" t="n">
        <v>42.4466</v>
      </c>
      <c r="O90" s="78" t="n">
        <v>42.0165</v>
      </c>
      <c r="P90" s="78" t="n">
        <v>13176.76</v>
      </c>
      <c r="Q90" s="78" t="n">
        <v>31.45</v>
      </c>
      <c r="R90" s="64" t="n">
        <f aca="false">P90/3600</f>
        <v>3.66021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2563.4</v>
      </c>
      <c r="E91" s="74" t="n">
        <v>53.9612</v>
      </c>
      <c r="F91" s="74" t="n">
        <v>52.9791</v>
      </c>
      <c r="G91" s="74" t="n">
        <v>52.862</v>
      </c>
      <c r="H91" s="74" t="n">
        <v>6453.99</v>
      </c>
      <c r="I91" s="74" t="n">
        <v>13.17</v>
      </c>
      <c r="J91" s="53" t="n">
        <f aca="false">H91/3600</f>
        <v>1.792775</v>
      </c>
      <c r="L91" s="73" t="n">
        <v>2566.9592</v>
      </c>
      <c r="M91" s="74" t="n">
        <v>53.9638</v>
      </c>
      <c r="N91" s="74" t="n">
        <v>52.9707</v>
      </c>
      <c r="O91" s="74" t="n">
        <v>52.869</v>
      </c>
      <c r="P91" s="74" t="n">
        <v>6449.69</v>
      </c>
      <c r="Q91" s="74" t="n">
        <v>12.85</v>
      </c>
      <c r="R91" s="53" t="n">
        <f aca="false">P91/3600</f>
        <v>1.79158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969.6688</v>
      </c>
      <c r="E92" s="76" t="n">
        <v>50.1649</v>
      </c>
      <c r="F92" s="76" t="n">
        <v>48.5966</v>
      </c>
      <c r="G92" s="76" t="n">
        <v>48.5394</v>
      </c>
      <c r="H92" s="76" t="n">
        <v>6314.22</v>
      </c>
      <c r="I92" s="76" t="n">
        <v>12.14</v>
      </c>
      <c r="J92" s="58" t="n">
        <f aca="false">H92/3600</f>
        <v>1.75395</v>
      </c>
      <c r="L92" s="75" t="n">
        <v>1969.376</v>
      </c>
      <c r="M92" s="76" t="n">
        <v>50.165</v>
      </c>
      <c r="N92" s="76" t="n">
        <v>48.6025</v>
      </c>
      <c r="O92" s="76" t="n">
        <v>48.5332</v>
      </c>
      <c r="P92" s="76" t="n">
        <v>6318.56</v>
      </c>
      <c r="Q92" s="76" t="n">
        <v>12.1</v>
      </c>
      <c r="R92" s="58" t="n">
        <f aca="false">P92/3600</f>
        <v>1.75515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526.644</v>
      </c>
      <c r="E93" s="76" t="n">
        <v>45.7317</v>
      </c>
      <c r="F93" s="76" t="n">
        <v>44.8299</v>
      </c>
      <c r="G93" s="76" t="n">
        <v>44.8252</v>
      </c>
      <c r="H93" s="76" t="n">
        <v>6306.72</v>
      </c>
      <c r="I93" s="76" t="n">
        <v>11.93</v>
      </c>
      <c r="J93" s="58" t="n">
        <f aca="false">H93/3600</f>
        <v>1.75186666666667</v>
      </c>
      <c r="L93" s="75" t="n">
        <v>1527.452</v>
      </c>
      <c r="M93" s="76" t="n">
        <v>45.7116</v>
      </c>
      <c r="N93" s="76" t="n">
        <v>44.8228</v>
      </c>
      <c r="O93" s="76" t="n">
        <v>44.813</v>
      </c>
      <c r="P93" s="76" t="n">
        <v>6275.31</v>
      </c>
      <c r="Q93" s="76" t="n">
        <v>11.82</v>
      </c>
      <c r="R93" s="58" t="n">
        <f aca="false">P93/3600</f>
        <v>1.743141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150.5064</v>
      </c>
      <c r="E94" s="78" t="n">
        <v>41.3495</v>
      </c>
      <c r="F94" s="78" t="n">
        <v>41.308</v>
      </c>
      <c r="G94" s="78" t="n">
        <v>41.2752</v>
      </c>
      <c r="H94" s="78" t="n">
        <v>6272.96</v>
      </c>
      <c r="I94" s="78" t="n">
        <v>12.51</v>
      </c>
      <c r="J94" s="64" t="n">
        <f aca="false">H94/3600</f>
        <v>1.74248888888889</v>
      </c>
      <c r="L94" s="77" t="n">
        <v>1144.5608</v>
      </c>
      <c r="M94" s="78" t="n">
        <v>41.3559</v>
      </c>
      <c r="N94" s="78" t="n">
        <v>41.3108</v>
      </c>
      <c r="O94" s="78" t="n">
        <v>41.277</v>
      </c>
      <c r="P94" s="78" t="n">
        <v>6264.05</v>
      </c>
      <c r="Q94" s="78" t="n">
        <v>12.25</v>
      </c>
      <c r="R94" s="64" t="n">
        <f aca="false">P94/3600</f>
        <v>1.74001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982.3648</v>
      </c>
      <c r="E95" s="74" t="n">
        <v>56.8372</v>
      </c>
      <c r="F95" s="74" t="n">
        <v>59.2658</v>
      </c>
      <c r="G95" s="74" t="n">
        <v>59.9349</v>
      </c>
      <c r="H95" s="74" t="n">
        <v>11158</v>
      </c>
      <c r="I95" s="74" t="n">
        <v>24.62</v>
      </c>
      <c r="J95" s="53" t="n">
        <f aca="false">H95/3600</f>
        <v>3.09944444444444</v>
      </c>
      <c r="L95" s="73" t="n">
        <v>1985.32</v>
      </c>
      <c r="M95" s="74" t="n">
        <v>56.8384</v>
      </c>
      <c r="N95" s="74" t="n">
        <v>59.2513</v>
      </c>
      <c r="O95" s="74" t="n">
        <v>59.924</v>
      </c>
      <c r="P95" s="74" t="n">
        <v>11115.16</v>
      </c>
      <c r="Q95" s="74" t="n">
        <v>24.48</v>
      </c>
      <c r="R95" s="53" t="n">
        <f aca="false">P95/3600</f>
        <v>3.08754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1326.8669</v>
      </c>
      <c r="E96" s="76" t="n">
        <v>52.9641</v>
      </c>
      <c r="F96" s="76" t="n">
        <v>55.683</v>
      </c>
      <c r="G96" s="76" t="n">
        <v>56.5729</v>
      </c>
      <c r="H96" s="76" t="n">
        <v>10881.02</v>
      </c>
      <c r="I96" s="76" t="n">
        <v>24.03</v>
      </c>
      <c r="J96" s="58" t="n">
        <f aca="false">H96/3600</f>
        <v>3.02250555555556</v>
      </c>
      <c r="L96" s="75" t="n">
        <v>1325.8506</v>
      </c>
      <c r="M96" s="76" t="n">
        <v>52.9752</v>
      </c>
      <c r="N96" s="76" t="n">
        <v>55.6605</v>
      </c>
      <c r="O96" s="76" t="n">
        <v>56.5306</v>
      </c>
      <c r="P96" s="76" t="n">
        <v>10865.06</v>
      </c>
      <c r="Q96" s="76" t="n">
        <v>23.74</v>
      </c>
      <c r="R96" s="58" t="n">
        <f aca="false">P96/3600</f>
        <v>3.01807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862.5565</v>
      </c>
      <c r="E97" s="76" t="n">
        <v>49.3713</v>
      </c>
      <c r="F97" s="76" t="n">
        <v>52.4694</v>
      </c>
      <c r="G97" s="76" t="n">
        <v>53.5279</v>
      </c>
      <c r="H97" s="76" t="n">
        <v>10682.18</v>
      </c>
      <c r="I97" s="76" t="n">
        <v>23.17</v>
      </c>
      <c r="J97" s="58" t="n">
        <f aca="false">H97/3600</f>
        <v>2.96727222222222</v>
      </c>
      <c r="L97" s="75" t="n">
        <v>864.5123</v>
      </c>
      <c r="M97" s="76" t="n">
        <v>49.3595</v>
      </c>
      <c r="N97" s="76" t="n">
        <v>52.4874</v>
      </c>
      <c r="O97" s="76" t="n">
        <v>53.4939</v>
      </c>
      <c r="P97" s="76" t="n">
        <v>10637.75</v>
      </c>
      <c r="Q97" s="76" t="n">
        <v>22.6</v>
      </c>
      <c r="R97" s="58" t="n">
        <f aca="false">P97/3600</f>
        <v>2.954930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541.0048</v>
      </c>
      <c r="E98" s="78" t="n">
        <v>45.6613</v>
      </c>
      <c r="F98" s="78" t="n">
        <v>49.3452</v>
      </c>
      <c r="G98" s="78" t="n">
        <v>50.4652</v>
      </c>
      <c r="H98" s="78" t="n">
        <v>10665.63</v>
      </c>
      <c r="I98" s="78" t="n">
        <v>22.81</v>
      </c>
      <c r="J98" s="64" t="n">
        <f aca="false">H98/3600</f>
        <v>2.962675</v>
      </c>
      <c r="L98" s="77" t="n">
        <v>541.4832</v>
      </c>
      <c r="M98" s="78" t="n">
        <v>45.6553</v>
      </c>
      <c r="N98" s="78" t="n">
        <v>49.3295</v>
      </c>
      <c r="O98" s="78" t="n">
        <v>50.4467</v>
      </c>
      <c r="P98" s="78" t="n">
        <v>10658.48</v>
      </c>
      <c r="Q98" s="78" t="n">
        <v>22.99</v>
      </c>
      <c r="R98" s="64" t="n">
        <f aca="false">P98/3600</f>
        <v>2.96068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7.8680064459256</v>
      </c>
      <c r="J106" s="82" t="n">
        <f aca="false">GEOMEAN(J3:J98)</f>
        <v>0</v>
      </c>
      <c r="Q106" s="82" t="n">
        <f aca="false">GEOMEAN(Q3:Q98)</f>
        <v>27.6921414864591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3689359882712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02274444444444</v>
      </c>
      <c r="J108" s="82" t="n">
        <f aca="false">SUM(J3:J98)</f>
        <v>335.484033333333</v>
      </c>
      <c r="Q108" s="82" t="n">
        <f aca="false">SUM(Q3:Q98)/3600</f>
        <v>1.01573611111111</v>
      </c>
      <c r="R108" s="82" t="n">
        <f aca="false">SUM(R3:R98)</f>
        <v>333.274377777778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70)</f>
        <v>29.4810166703978</v>
      </c>
      <c r="J113" s="82" t="n">
        <f aca="false">GEOMEAN(J3:J10,J19:J70)</f>
        <v>2.67264254507055</v>
      </c>
      <c r="Q113" s="82" t="n">
        <f aca="false">GEOMEAN(Q3:Q10,Q19:Q70)</f>
        <v>29.3226345654362</v>
      </c>
      <c r="R113" s="82" t="n">
        <f aca="false">GEOMEAN(R3:R10,R19:R70)</f>
        <v>2.6572438913598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4627657969454</v>
      </c>
      <c r="R114" s="83" t="n">
        <f aca="false">R113/J113</f>
        <v>0.99423841630480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4">
      <formula>0.03</formula>
    </cfRule>
    <cfRule type="cellIs" priority="3" operator="lessThan" aboveAverage="0" equalAverage="0" bottom="0" percent="0" rank="0" text="" dxfId="1135">
      <formula>-0.03</formula>
    </cfRule>
  </conditionalFormatting>
  <conditionalFormatting sqref="T71:V82">
    <cfRule type="cellIs" priority="4" operator="greaterThan" aboveAverage="0" equalAverage="0" bottom="0" percent="0" rank="0" text="" dxfId="1136">
      <formula>0.03</formula>
    </cfRule>
    <cfRule type="cellIs" priority="5" operator="lessThan" aboveAverage="0" equalAverage="0" bottom="0" percent="0" rank="0" text="" dxfId="1137">
      <formula>-0.03</formula>
    </cfRule>
  </conditionalFormatting>
  <conditionalFormatting sqref="T3:V70">
    <cfRule type="cellIs" priority="6" operator="greaterThan" aboveAverage="0" equalAverage="0" bottom="0" percent="0" rank="0" text="" dxfId="1138">
      <formula>0.03</formula>
    </cfRule>
    <cfRule type="cellIs" priority="7" operator="lessThan" aboveAverage="0" equalAverage="0" bottom="0" percent="0" rank="0" text="" dxfId="1139">
      <formula>-0.03</formula>
    </cfRule>
  </conditionalFormatting>
  <conditionalFormatting sqref="W3">
    <cfRule type="cellIs" priority="8" operator="greaterThan" aboveAverage="0" equalAverage="0" bottom="0" percent="0" rank="0" text="" dxfId="1140">
      <formula>0.03</formula>
    </cfRule>
    <cfRule type="cellIs" priority="9" operator="lessThan" aboveAverage="0" equalAverage="0" bottom="0" percent="0" rank="0" text="" dxfId="1141">
      <formula>-0.03</formula>
    </cfRule>
  </conditionalFormatting>
  <conditionalFormatting sqref="X3">
    <cfRule type="cellIs" priority="10" operator="greaterThan" aboveAverage="0" equalAverage="0" bottom="0" percent="0" rank="0" text="" dxfId="1142">
      <formula>0.03</formula>
    </cfRule>
    <cfRule type="cellIs" priority="11" operator="lessThan" aboveAverage="0" equalAverage="0" bottom="0" percent="0" rank="0" text="" dxfId="1143">
      <formula>-0.03</formula>
    </cfRule>
  </conditionalFormatting>
  <conditionalFormatting sqref="Y3">
    <cfRule type="cellIs" priority="12" operator="greaterThan" aboveAverage="0" equalAverage="0" bottom="0" percent="0" rank="0" text="" dxfId="1144">
      <formula>0.03</formula>
    </cfRule>
    <cfRule type="cellIs" priority="13" operator="lessThan" aboveAverage="0" equalAverage="0" bottom="0" percent="0" rank="0" text="" dxfId="1145">
      <formula>-0.03</formula>
    </cfRule>
  </conditionalFormatting>
  <conditionalFormatting sqref="W7">
    <cfRule type="cellIs" priority="14" operator="greaterThan" aboveAverage="0" equalAverage="0" bottom="0" percent="0" rank="0" text="" dxfId="1146">
      <formula>0.03</formula>
    </cfRule>
    <cfRule type="cellIs" priority="15" operator="lessThan" aboveAverage="0" equalAverage="0" bottom="0" percent="0" rank="0" text="" dxfId="1147">
      <formula>-0.03</formula>
    </cfRule>
  </conditionalFormatting>
  <conditionalFormatting sqref="X7">
    <cfRule type="cellIs" priority="16" operator="greaterThan" aboveAverage="0" equalAverage="0" bottom="0" percent="0" rank="0" text="" dxfId="1148">
      <formula>0.03</formula>
    </cfRule>
    <cfRule type="cellIs" priority="17" operator="lessThan" aboveAverage="0" equalAverage="0" bottom="0" percent="0" rank="0" text="" dxfId="1149">
      <formula>-0.03</formula>
    </cfRule>
  </conditionalFormatting>
  <conditionalFormatting sqref="Y7">
    <cfRule type="cellIs" priority="18" operator="greaterThan" aboveAverage="0" equalAverage="0" bottom="0" percent="0" rank="0" text="" dxfId="1150">
      <formula>0.03</formula>
    </cfRule>
    <cfRule type="cellIs" priority="19" operator="lessThan" aboveAverage="0" equalAverage="0" bottom="0" percent="0" rank="0" text="" dxfId="1151">
      <formula>-0.03</formula>
    </cfRule>
  </conditionalFormatting>
  <conditionalFormatting sqref="W11">
    <cfRule type="cellIs" priority="20" operator="greaterThan" aboveAverage="0" equalAverage="0" bottom="0" percent="0" rank="0" text="" dxfId="1152">
      <formula>0.03</formula>
    </cfRule>
    <cfRule type="cellIs" priority="21" operator="lessThan" aboveAverage="0" equalAverage="0" bottom="0" percent="0" rank="0" text="" dxfId="1153">
      <formula>-0.03</formula>
    </cfRule>
  </conditionalFormatting>
  <conditionalFormatting sqref="X11">
    <cfRule type="cellIs" priority="22" operator="greaterThan" aboveAverage="0" equalAverage="0" bottom="0" percent="0" rank="0" text="" dxfId="1154">
      <formula>0.03</formula>
    </cfRule>
    <cfRule type="cellIs" priority="23" operator="lessThan" aboveAverage="0" equalAverage="0" bottom="0" percent="0" rank="0" text="" dxfId="1155">
      <formula>-0.03</formula>
    </cfRule>
  </conditionalFormatting>
  <conditionalFormatting sqref="Y11">
    <cfRule type="cellIs" priority="24" operator="greaterThan" aboveAverage="0" equalAverage="0" bottom="0" percent="0" rank="0" text="" dxfId="1156">
      <formula>0.03</formula>
    </cfRule>
    <cfRule type="cellIs" priority="25" operator="lessThan" aboveAverage="0" equalAverage="0" bottom="0" percent="0" rank="0" text="" dxfId="1157">
      <formula>-0.03</formula>
    </cfRule>
  </conditionalFormatting>
  <conditionalFormatting sqref="W15">
    <cfRule type="cellIs" priority="26" operator="greaterThan" aboveAverage="0" equalAverage="0" bottom="0" percent="0" rank="0" text="" dxfId="1158">
      <formula>0.03</formula>
    </cfRule>
    <cfRule type="cellIs" priority="27" operator="lessThan" aboveAverage="0" equalAverage="0" bottom="0" percent="0" rank="0" text="" dxfId="1159">
      <formula>-0.03</formula>
    </cfRule>
  </conditionalFormatting>
  <conditionalFormatting sqref="X15">
    <cfRule type="cellIs" priority="28" operator="greaterThan" aboveAverage="0" equalAverage="0" bottom="0" percent="0" rank="0" text="" dxfId="1160">
      <formula>0.03</formula>
    </cfRule>
    <cfRule type="cellIs" priority="29" operator="lessThan" aboveAverage="0" equalAverage="0" bottom="0" percent="0" rank="0" text="" dxfId="1161">
      <formula>-0.03</formula>
    </cfRule>
  </conditionalFormatting>
  <conditionalFormatting sqref="Y15">
    <cfRule type="cellIs" priority="30" operator="greaterThan" aboveAverage="0" equalAverage="0" bottom="0" percent="0" rank="0" text="" dxfId="1162">
      <formula>0.03</formula>
    </cfRule>
    <cfRule type="cellIs" priority="31" operator="lessThan" aboveAverage="0" equalAverage="0" bottom="0" percent="0" rank="0" text="" dxfId="1163">
      <formula>-0.03</formula>
    </cfRule>
  </conditionalFormatting>
  <conditionalFormatting sqref="W19">
    <cfRule type="cellIs" priority="32" operator="greaterThan" aboveAverage="0" equalAverage="0" bottom="0" percent="0" rank="0" text="" dxfId="1164">
      <formula>0.03</formula>
    </cfRule>
    <cfRule type="cellIs" priority="33" operator="lessThan" aboveAverage="0" equalAverage="0" bottom="0" percent="0" rank="0" text="" dxfId="1165">
      <formula>-0.03</formula>
    </cfRule>
  </conditionalFormatting>
  <conditionalFormatting sqref="X19">
    <cfRule type="cellIs" priority="34" operator="greaterThan" aboveAverage="0" equalAverage="0" bottom="0" percent="0" rank="0" text="" dxfId="1166">
      <formula>0.03</formula>
    </cfRule>
    <cfRule type="cellIs" priority="35" operator="lessThan" aboveAverage="0" equalAverage="0" bottom="0" percent="0" rank="0" text="" dxfId="1167">
      <formula>-0.03</formula>
    </cfRule>
  </conditionalFormatting>
  <conditionalFormatting sqref="Y19">
    <cfRule type="cellIs" priority="36" operator="greaterThan" aboveAverage="0" equalAverage="0" bottom="0" percent="0" rank="0" text="" dxfId="1168">
      <formula>0.03</formula>
    </cfRule>
    <cfRule type="cellIs" priority="37" operator="lessThan" aboveAverage="0" equalAverage="0" bottom="0" percent="0" rank="0" text="" dxfId="1169">
      <formula>-0.03</formula>
    </cfRule>
  </conditionalFormatting>
  <conditionalFormatting sqref="W23">
    <cfRule type="cellIs" priority="38" operator="greaterThan" aboveAverage="0" equalAverage="0" bottom="0" percent="0" rank="0" text="" dxfId="1170">
      <formula>0.03</formula>
    </cfRule>
    <cfRule type="cellIs" priority="39" operator="lessThan" aboveAverage="0" equalAverage="0" bottom="0" percent="0" rank="0" text="" dxfId="1171">
      <formula>-0.03</formula>
    </cfRule>
  </conditionalFormatting>
  <conditionalFormatting sqref="X23">
    <cfRule type="cellIs" priority="40" operator="greaterThan" aboveAverage="0" equalAverage="0" bottom="0" percent="0" rank="0" text="" dxfId="1172">
      <formula>0.03</formula>
    </cfRule>
    <cfRule type="cellIs" priority="41" operator="lessThan" aboveAverage="0" equalAverage="0" bottom="0" percent="0" rank="0" text="" dxfId="1173">
      <formula>-0.03</formula>
    </cfRule>
  </conditionalFormatting>
  <conditionalFormatting sqref="Y23">
    <cfRule type="cellIs" priority="42" operator="greaterThan" aboveAverage="0" equalAverage="0" bottom="0" percent="0" rank="0" text="" dxfId="1174">
      <formula>0.03</formula>
    </cfRule>
    <cfRule type="cellIs" priority="43" operator="lessThan" aboveAverage="0" equalAverage="0" bottom="0" percent="0" rank="0" text="" dxfId="1175">
      <formula>-0.03</formula>
    </cfRule>
  </conditionalFormatting>
  <conditionalFormatting sqref="W27">
    <cfRule type="cellIs" priority="44" operator="greaterThan" aboveAverage="0" equalAverage="0" bottom="0" percent="0" rank="0" text="" dxfId="1176">
      <formula>0.03</formula>
    </cfRule>
    <cfRule type="cellIs" priority="45" operator="lessThan" aboveAverage="0" equalAverage="0" bottom="0" percent="0" rank="0" text="" dxfId="1177">
      <formula>-0.03</formula>
    </cfRule>
  </conditionalFormatting>
  <conditionalFormatting sqref="X27">
    <cfRule type="cellIs" priority="46" operator="greaterThan" aboveAverage="0" equalAverage="0" bottom="0" percent="0" rank="0" text="" dxfId="1178">
      <formula>0.03</formula>
    </cfRule>
    <cfRule type="cellIs" priority="47" operator="lessThan" aboveAverage="0" equalAverage="0" bottom="0" percent="0" rank="0" text="" dxfId="1179">
      <formula>-0.03</formula>
    </cfRule>
  </conditionalFormatting>
  <conditionalFormatting sqref="Y27">
    <cfRule type="cellIs" priority="48" operator="greaterThan" aboveAverage="0" equalAverage="0" bottom="0" percent="0" rank="0" text="" dxfId="1180">
      <formula>0.03</formula>
    </cfRule>
    <cfRule type="cellIs" priority="49" operator="lessThan" aboveAverage="0" equalAverage="0" bottom="0" percent="0" rank="0" text="" dxfId="1181">
      <formula>-0.03</formula>
    </cfRule>
  </conditionalFormatting>
  <conditionalFormatting sqref="W31">
    <cfRule type="cellIs" priority="50" operator="greaterThan" aboveAverage="0" equalAverage="0" bottom="0" percent="0" rank="0" text="" dxfId="1182">
      <formula>0.03</formula>
    </cfRule>
    <cfRule type="cellIs" priority="51" operator="lessThan" aboveAverage="0" equalAverage="0" bottom="0" percent="0" rank="0" text="" dxfId="1183">
      <formula>-0.03</formula>
    </cfRule>
  </conditionalFormatting>
  <conditionalFormatting sqref="X31">
    <cfRule type="cellIs" priority="52" operator="greaterThan" aboveAverage="0" equalAverage="0" bottom="0" percent="0" rank="0" text="" dxfId="1184">
      <formula>0.03</formula>
    </cfRule>
    <cfRule type="cellIs" priority="53" operator="lessThan" aboveAverage="0" equalAverage="0" bottom="0" percent="0" rank="0" text="" dxfId="1185">
      <formula>-0.03</formula>
    </cfRule>
  </conditionalFormatting>
  <conditionalFormatting sqref="Y31">
    <cfRule type="cellIs" priority="54" operator="greaterThan" aboveAverage="0" equalAverage="0" bottom="0" percent="0" rank="0" text="" dxfId="1186">
      <formula>0.03</formula>
    </cfRule>
    <cfRule type="cellIs" priority="55" operator="lessThan" aboveAverage="0" equalAverage="0" bottom="0" percent="0" rank="0" text="" dxfId="1187">
      <formula>-0.03</formula>
    </cfRule>
  </conditionalFormatting>
  <conditionalFormatting sqref="W35">
    <cfRule type="cellIs" priority="56" operator="greaterThan" aboveAverage="0" equalAverage="0" bottom="0" percent="0" rank="0" text="" dxfId="1188">
      <formula>0.03</formula>
    </cfRule>
    <cfRule type="cellIs" priority="57" operator="lessThan" aboveAverage="0" equalAverage="0" bottom="0" percent="0" rank="0" text="" dxfId="1189">
      <formula>-0.03</formula>
    </cfRule>
  </conditionalFormatting>
  <conditionalFormatting sqref="X35">
    <cfRule type="cellIs" priority="58" operator="greaterThan" aboveAverage="0" equalAverage="0" bottom="0" percent="0" rank="0" text="" dxfId="1190">
      <formula>0.03</formula>
    </cfRule>
    <cfRule type="cellIs" priority="59" operator="lessThan" aboveAverage="0" equalAverage="0" bottom="0" percent="0" rank="0" text="" dxfId="1191">
      <formula>-0.03</formula>
    </cfRule>
  </conditionalFormatting>
  <conditionalFormatting sqref="Y35">
    <cfRule type="cellIs" priority="60" operator="greaterThan" aboveAverage="0" equalAverage="0" bottom="0" percent="0" rank="0" text="" dxfId="1192">
      <formula>0.03</formula>
    </cfRule>
    <cfRule type="cellIs" priority="61" operator="lessThan" aboveAverage="0" equalAverage="0" bottom="0" percent="0" rank="0" text="" dxfId="1193">
      <formula>-0.03</formula>
    </cfRule>
  </conditionalFormatting>
  <conditionalFormatting sqref="W39">
    <cfRule type="cellIs" priority="62" operator="greaterThan" aboveAverage="0" equalAverage="0" bottom="0" percent="0" rank="0" text="" dxfId="1194">
      <formula>0.03</formula>
    </cfRule>
    <cfRule type="cellIs" priority="63" operator="lessThan" aboveAverage="0" equalAverage="0" bottom="0" percent="0" rank="0" text="" dxfId="1195">
      <formula>-0.03</formula>
    </cfRule>
  </conditionalFormatting>
  <conditionalFormatting sqref="X39">
    <cfRule type="cellIs" priority="64" operator="greaterThan" aboveAverage="0" equalAverage="0" bottom="0" percent="0" rank="0" text="" dxfId="1196">
      <formula>0.03</formula>
    </cfRule>
    <cfRule type="cellIs" priority="65" operator="lessThan" aboveAverage="0" equalAverage="0" bottom="0" percent="0" rank="0" text="" dxfId="1197">
      <formula>-0.03</formula>
    </cfRule>
  </conditionalFormatting>
  <conditionalFormatting sqref="Y39">
    <cfRule type="cellIs" priority="66" operator="greaterThan" aboveAverage="0" equalAverage="0" bottom="0" percent="0" rank="0" text="" dxfId="1198">
      <formula>0.03</formula>
    </cfRule>
    <cfRule type="cellIs" priority="67" operator="lessThan" aboveAverage="0" equalAverage="0" bottom="0" percent="0" rank="0" text="" dxfId="1199">
      <formula>-0.03</formula>
    </cfRule>
  </conditionalFormatting>
  <conditionalFormatting sqref="W43">
    <cfRule type="cellIs" priority="68" operator="greaterThan" aboveAverage="0" equalAverage="0" bottom="0" percent="0" rank="0" text="" dxfId="1200">
      <formula>0.03</formula>
    </cfRule>
    <cfRule type="cellIs" priority="69" operator="lessThan" aboveAverage="0" equalAverage="0" bottom="0" percent="0" rank="0" text="" dxfId="1201">
      <formula>-0.03</formula>
    </cfRule>
  </conditionalFormatting>
  <conditionalFormatting sqref="X43">
    <cfRule type="cellIs" priority="70" operator="greaterThan" aboveAverage="0" equalAverage="0" bottom="0" percent="0" rank="0" text="" dxfId="1202">
      <formula>0.03</formula>
    </cfRule>
    <cfRule type="cellIs" priority="71" operator="lessThan" aboveAverage="0" equalAverage="0" bottom="0" percent="0" rank="0" text="" dxfId="1203">
      <formula>-0.03</formula>
    </cfRule>
  </conditionalFormatting>
  <conditionalFormatting sqref="Y43">
    <cfRule type="cellIs" priority="72" operator="greaterThan" aboveAverage="0" equalAverage="0" bottom="0" percent="0" rank="0" text="" dxfId="1204">
      <formula>0.03</formula>
    </cfRule>
    <cfRule type="cellIs" priority="73" operator="lessThan" aboveAverage="0" equalAverage="0" bottom="0" percent="0" rank="0" text="" dxfId="1205">
      <formula>-0.03</formula>
    </cfRule>
  </conditionalFormatting>
  <conditionalFormatting sqref="W47">
    <cfRule type="cellIs" priority="74" operator="greaterThan" aboveAverage="0" equalAverage="0" bottom="0" percent="0" rank="0" text="" dxfId="1206">
      <formula>0.03</formula>
    </cfRule>
    <cfRule type="cellIs" priority="75" operator="lessThan" aboveAverage="0" equalAverage="0" bottom="0" percent="0" rank="0" text="" dxfId="1207">
      <formula>-0.03</formula>
    </cfRule>
  </conditionalFormatting>
  <conditionalFormatting sqref="X47">
    <cfRule type="cellIs" priority="76" operator="greaterThan" aboveAverage="0" equalAverage="0" bottom="0" percent="0" rank="0" text="" dxfId="1208">
      <formula>0.03</formula>
    </cfRule>
    <cfRule type="cellIs" priority="77" operator="lessThan" aboveAverage="0" equalAverage="0" bottom="0" percent="0" rank="0" text="" dxfId="1209">
      <formula>-0.03</formula>
    </cfRule>
  </conditionalFormatting>
  <conditionalFormatting sqref="Y47">
    <cfRule type="cellIs" priority="78" operator="greaterThan" aboveAverage="0" equalAverage="0" bottom="0" percent="0" rank="0" text="" dxfId="1210">
      <formula>0.03</formula>
    </cfRule>
    <cfRule type="cellIs" priority="79" operator="lessThan" aboveAverage="0" equalAverage="0" bottom="0" percent="0" rank="0" text="" dxfId="1211">
      <formula>-0.03</formula>
    </cfRule>
  </conditionalFormatting>
  <conditionalFormatting sqref="W51">
    <cfRule type="cellIs" priority="80" operator="greaterThan" aboveAverage="0" equalAverage="0" bottom="0" percent="0" rank="0" text="" dxfId="1212">
      <formula>0.03</formula>
    </cfRule>
    <cfRule type="cellIs" priority="81" operator="lessThan" aboveAverage="0" equalAverage="0" bottom="0" percent="0" rank="0" text="" dxfId="1213">
      <formula>-0.03</formula>
    </cfRule>
  </conditionalFormatting>
  <conditionalFormatting sqref="X51">
    <cfRule type="cellIs" priority="82" operator="greaterThan" aboveAverage="0" equalAverage="0" bottom="0" percent="0" rank="0" text="" dxfId="1214">
      <formula>0.03</formula>
    </cfRule>
    <cfRule type="cellIs" priority="83" operator="lessThan" aboveAverage="0" equalAverage="0" bottom="0" percent="0" rank="0" text="" dxfId="1215">
      <formula>-0.03</formula>
    </cfRule>
  </conditionalFormatting>
  <conditionalFormatting sqref="Y51">
    <cfRule type="cellIs" priority="84" operator="greaterThan" aboveAverage="0" equalAverage="0" bottom="0" percent="0" rank="0" text="" dxfId="1216">
      <formula>0.03</formula>
    </cfRule>
    <cfRule type="cellIs" priority="85" operator="lessThan" aboveAverage="0" equalAverage="0" bottom="0" percent="0" rank="0" text="" dxfId="1217">
      <formula>-0.03</formula>
    </cfRule>
  </conditionalFormatting>
  <conditionalFormatting sqref="W55">
    <cfRule type="cellIs" priority="86" operator="greaterThan" aboveAverage="0" equalAverage="0" bottom="0" percent="0" rank="0" text="" dxfId="1218">
      <formula>0.03</formula>
    </cfRule>
    <cfRule type="cellIs" priority="87" operator="lessThan" aboveAverage="0" equalAverage="0" bottom="0" percent="0" rank="0" text="" dxfId="1219">
      <formula>-0.03</formula>
    </cfRule>
  </conditionalFormatting>
  <conditionalFormatting sqref="X55">
    <cfRule type="cellIs" priority="88" operator="greaterThan" aboveAverage="0" equalAverage="0" bottom="0" percent="0" rank="0" text="" dxfId="1220">
      <formula>0.03</formula>
    </cfRule>
    <cfRule type="cellIs" priority="89" operator="lessThan" aboveAverage="0" equalAverage="0" bottom="0" percent="0" rank="0" text="" dxfId="1221">
      <formula>-0.03</formula>
    </cfRule>
  </conditionalFormatting>
  <conditionalFormatting sqref="Y55">
    <cfRule type="cellIs" priority="90" operator="greaterThan" aboveAverage="0" equalAverage="0" bottom="0" percent="0" rank="0" text="" dxfId="1222">
      <formula>0.03</formula>
    </cfRule>
    <cfRule type="cellIs" priority="91" operator="lessThan" aboveAverage="0" equalAverage="0" bottom="0" percent="0" rank="0" text="" dxfId="1223">
      <formula>-0.03</formula>
    </cfRule>
  </conditionalFormatting>
  <conditionalFormatting sqref="W59">
    <cfRule type="cellIs" priority="92" operator="greaterThan" aboveAverage="0" equalAverage="0" bottom="0" percent="0" rank="0" text="" dxfId="1224">
      <formula>0.03</formula>
    </cfRule>
    <cfRule type="cellIs" priority="93" operator="lessThan" aboveAverage="0" equalAverage="0" bottom="0" percent="0" rank="0" text="" dxfId="1225">
      <formula>-0.03</formula>
    </cfRule>
  </conditionalFormatting>
  <conditionalFormatting sqref="X59">
    <cfRule type="cellIs" priority="94" operator="greaterThan" aboveAverage="0" equalAverage="0" bottom="0" percent="0" rank="0" text="" dxfId="1226">
      <formula>0.03</formula>
    </cfRule>
    <cfRule type="cellIs" priority="95" operator="lessThan" aboveAverage="0" equalAverage="0" bottom="0" percent="0" rank="0" text="" dxfId="1227">
      <formula>-0.03</formula>
    </cfRule>
  </conditionalFormatting>
  <conditionalFormatting sqref="Y59">
    <cfRule type="cellIs" priority="96" operator="greaterThan" aboveAverage="0" equalAverage="0" bottom="0" percent="0" rank="0" text="" dxfId="1228">
      <formula>0.03</formula>
    </cfRule>
    <cfRule type="cellIs" priority="97" operator="lessThan" aboveAverage="0" equalAverage="0" bottom="0" percent="0" rank="0" text="" dxfId="1229">
      <formula>-0.03</formula>
    </cfRule>
  </conditionalFormatting>
  <conditionalFormatting sqref="W63">
    <cfRule type="cellIs" priority="98" operator="greaterThan" aboveAverage="0" equalAverage="0" bottom="0" percent="0" rank="0" text="" dxfId="1230">
      <formula>0.03</formula>
    </cfRule>
    <cfRule type="cellIs" priority="99" operator="lessThan" aboveAverage="0" equalAverage="0" bottom="0" percent="0" rank="0" text="" dxfId="1231">
      <formula>-0.03</formula>
    </cfRule>
  </conditionalFormatting>
  <conditionalFormatting sqref="X63">
    <cfRule type="cellIs" priority="100" operator="greaterThan" aboveAverage="0" equalAverage="0" bottom="0" percent="0" rank="0" text="" dxfId="1232">
      <formula>0.03</formula>
    </cfRule>
    <cfRule type="cellIs" priority="101" operator="lessThan" aboveAverage="0" equalAverage="0" bottom="0" percent="0" rank="0" text="" dxfId="1233">
      <formula>-0.03</formula>
    </cfRule>
  </conditionalFormatting>
  <conditionalFormatting sqref="Y63">
    <cfRule type="cellIs" priority="102" operator="greaterThan" aboveAverage="0" equalAverage="0" bottom="0" percent="0" rank="0" text="" dxfId="1234">
      <formula>0.03</formula>
    </cfRule>
    <cfRule type="cellIs" priority="103" operator="lessThan" aboveAverage="0" equalAverage="0" bottom="0" percent="0" rank="0" text="" dxfId="1235">
      <formula>-0.03</formula>
    </cfRule>
  </conditionalFormatting>
  <conditionalFormatting sqref="W67">
    <cfRule type="cellIs" priority="104" operator="greaterThan" aboveAverage="0" equalAverage="0" bottom="0" percent="0" rank="0" text="" dxfId="1236">
      <formula>0.03</formula>
    </cfRule>
    <cfRule type="cellIs" priority="105" operator="lessThan" aboveAverage="0" equalAverage="0" bottom="0" percent="0" rank="0" text="" dxfId="1237">
      <formula>-0.03</formula>
    </cfRule>
  </conditionalFormatting>
  <conditionalFormatting sqref="X67">
    <cfRule type="cellIs" priority="106" operator="greaterThan" aboveAverage="0" equalAverage="0" bottom="0" percent="0" rank="0" text="" dxfId="1238">
      <formula>0.03</formula>
    </cfRule>
    <cfRule type="cellIs" priority="107" operator="lessThan" aboveAverage="0" equalAverage="0" bottom="0" percent="0" rank="0" text="" dxfId="1239">
      <formula>-0.03</formula>
    </cfRule>
  </conditionalFormatting>
  <conditionalFormatting sqref="Y67">
    <cfRule type="cellIs" priority="108" operator="greaterThan" aboveAverage="0" equalAverage="0" bottom="0" percent="0" rank="0" text="" dxfId="1240">
      <formula>0.03</formula>
    </cfRule>
    <cfRule type="cellIs" priority="109" operator="lessThan" aboveAverage="0" equalAverage="0" bottom="0" percent="0" rank="0" text="" dxfId="1241">
      <formula>-0.03</formula>
    </cfRule>
  </conditionalFormatting>
  <conditionalFormatting sqref="W6:X6">
    <cfRule type="cellIs" priority="110" operator="greaterThan" aboveAverage="0" equalAverage="0" bottom="0" percent="0" rank="0" text="" dxfId="1242">
      <formula>0.03</formula>
    </cfRule>
    <cfRule type="cellIs" priority="111" operator="lessThan" aboveAverage="0" equalAverage="0" bottom="0" percent="0" rank="0" text="" dxfId="1243">
      <formula>-0.03</formula>
    </cfRule>
  </conditionalFormatting>
  <conditionalFormatting sqref="W10:X10">
    <cfRule type="cellIs" priority="112" operator="greaterThan" aboveAverage="0" equalAverage="0" bottom="0" percent="0" rank="0" text="" dxfId="1244">
      <formula>0.03</formula>
    </cfRule>
    <cfRule type="cellIs" priority="113" operator="lessThan" aboveAverage="0" equalAverage="0" bottom="0" percent="0" rank="0" text="" dxfId="1245">
      <formula>-0.03</formula>
    </cfRule>
  </conditionalFormatting>
  <conditionalFormatting sqref="W14:X14">
    <cfRule type="cellIs" priority="114" operator="greaterThan" aboveAverage="0" equalAverage="0" bottom="0" percent="0" rank="0" text="" dxfId="1246">
      <formula>0.03</formula>
    </cfRule>
    <cfRule type="cellIs" priority="115" operator="lessThan" aboveAverage="0" equalAverage="0" bottom="0" percent="0" rank="0" text="" dxfId="1247">
      <formula>-0.03</formula>
    </cfRule>
  </conditionalFormatting>
  <conditionalFormatting sqref="W18:X18">
    <cfRule type="cellIs" priority="116" operator="greaterThan" aboveAverage="0" equalAverage="0" bottom="0" percent="0" rank="0" text="" dxfId="1248">
      <formula>0.03</formula>
    </cfRule>
    <cfRule type="cellIs" priority="117" operator="lessThan" aboveAverage="0" equalAverage="0" bottom="0" percent="0" rank="0" text="" dxfId="1249">
      <formula>-0.03</formula>
    </cfRule>
  </conditionalFormatting>
  <conditionalFormatting sqref="W22:X22">
    <cfRule type="cellIs" priority="118" operator="greaterThan" aboveAverage="0" equalAverage="0" bottom="0" percent="0" rank="0" text="" dxfId="1250">
      <formula>0.03</formula>
    </cfRule>
    <cfRule type="cellIs" priority="119" operator="lessThan" aboveAverage="0" equalAverage="0" bottom="0" percent="0" rank="0" text="" dxfId="1251">
      <formula>-0.03</formula>
    </cfRule>
  </conditionalFormatting>
  <conditionalFormatting sqref="W26:X26">
    <cfRule type="cellIs" priority="120" operator="greaterThan" aboveAverage="0" equalAverage="0" bottom="0" percent="0" rank="0" text="" dxfId="1252">
      <formula>0.03</formula>
    </cfRule>
    <cfRule type="cellIs" priority="121" operator="lessThan" aboveAverage="0" equalAverage="0" bottom="0" percent="0" rank="0" text="" dxfId="1253">
      <formula>-0.03</formula>
    </cfRule>
  </conditionalFormatting>
  <conditionalFormatting sqref="W30:X30">
    <cfRule type="cellIs" priority="122" operator="greaterThan" aboveAverage="0" equalAverage="0" bottom="0" percent="0" rank="0" text="" dxfId="1254">
      <formula>0.03</formula>
    </cfRule>
    <cfRule type="cellIs" priority="123" operator="lessThan" aboveAverage="0" equalAverage="0" bottom="0" percent="0" rank="0" text="" dxfId="1255">
      <formula>-0.03</formula>
    </cfRule>
  </conditionalFormatting>
  <conditionalFormatting sqref="W34:X34">
    <cfRule type="cellIs" priority="124" operator="greaterThan" aboveAverage="0" equalAverage="0" bottom="0" percent="0" rank="0" text="" dxfId="1256">
      <formula>0.03</formula>
    </cfRule>
    <cfRule type="cellIs" priority="125" operator="lessThan" aboveAverage="0" equalAverage="0" bottom="0" percent="0" rank="0" text="" dxfId="1257">
      <formula>-0.03</formula>
    </cfRule>
  </conditionalFormatting>
  <conditionalFormatting sqref="W38:X38">
    <cfRule type="cellIs" priority="126" operator="greaterThan" aboveAverage="0" equalAverage="0" bottom="0" percent="0" rank="0" text="" dxfId="1258">
      <formula>0.03</formula>
    </cfRule>
    <cfRule type="cellIs" priority="127" operator="lessThan" aboveAverage="0" equalAverage="0" bottom="0" percent="0" rank="0" text="" dxfId="1259">
      <formula>-0.03</formula>
    </cfRule>
  </conditionalFormatting>
  <conditionalFormatting sqref="W42:X42">
    <cfRule type="cellIs" priority="128" operator="greaterThan" aboveAverage="0" equalAverage="0" bottom="0" percent="0" rank="0" text="" dxfId="1260">
      <formula>0.03</formula>
    </cfRule>
    <cfRule type="cellIs" priority="129" operator="lessThan" aboveAverage="0" equalAverage="0" bottom="0" percent="0" rank="0" text="" dxfId="1261">
      <formula>-0.03</formula>
    </cfRule>
  </conditionalFormatting>
  <conditionalFormatting sqref="W46:X46">
    <cfRule type="cellIs" priority="130" operator="greaterThan" aboveAverage="0" equalAverage="0" bottom="0" percent="0" rank="0" text="" dxfId="1262">
      <formula>0.03</formula>
    </cfRule>
    <cfRule type="cellIs" priority="131" operator="lessThan" aboveAverage="0" equalAverage="0" bottom="0" percent="0" rank="0" text="" dxfId="1263">
      <formula>-0.03</formula>
    </cfRule>
  </conditionalFormatting>
  <conditionalFormatting sqref="W50:X50">
    <cfRule type="cellIs" priority="132" operator="greaterThan" aboveAverage="0" equalAverage="0" bottom="0" percent="0" rank="0" text="" dxfId="1264">
      <formula>0.03</formula>
    </cfRule>
    <cfRule type="cellIs" priority="133" operator="lessThan" aboveAverage="0" equalAverage="0" bottom="0" percent="0" rank="0" text="" dxfId="1265">
      <formula>-0.03</formula>
    </cfRule>
  </conditionalFormatting>
  <conditionalFormatting sqref="W54:X54">
    <cfRule type="cellIs" priority="134" operator="greaterThan" aboveAverage="0" equalAverage="0" bottom="0" percent="0" rank="0" text="" dxfId="1266">
      <formula>0.03</formula>
    </cfRule>
    <cfRule type="cellIs" priority="135" operator="lessThan" aboveAverage="0" equalAverage="0" bottom="0" percent="0" rank="0" text="" dxfId="1267">
      <formula>-0.03</formula>
    </cfRule>
  </conditionalFormatting>
  <conditionalFormatting sqref="W58:X58">
    <cfRule type="cellIs" priority="136" operator="greaterThan" aboveAverage="0" equalAverage="0" bottom="0" percent="0" rank="0" text="" dxfId="1268">
      <formula>0.03</formula>
    </cfRule>
    <cfRule type="cellIs" priority="137" operator="lessThan" aboveAverage="0" equalAverage="0" bottom="0" percent="0" rank="0" text="" dxfId="1269">
      <formula>-0.03</formula>
    </cfRule>
  </conditionalFormatting>
  <conditionalFormatting sqref="W62:X62">
    <cfRule type="cellIs" priority="138" operator="greaterThan" aboveAverage="0" equalAverage="0" bottom="0" percent="0" rank="0" text="" dxfId="1270">
      <formula>0.03</formula>
    </cfRule>
    <cfRule type="cellIs" priority="139" operator="lessThan" aboveAverage="0" equalAverage="0" bottom="0" percent="0" rank="0" text="" dxfId="1271">
      <formula>-0.03</formula>
    </cfRule>
  </conditionalFormatting>
  <conditionalFormatting sqref="W66:X66">
    <cfRule type="cellIs" priority="140" operator="greaterThan" aboveAverage="0" equalAverage="0" bottom="0" percent="0" rank="0" text="" dxfId="1272">
      <formula>0.03</formula>
    </cfRule>
    <cfRule type="cellIs" priority="141" operator="lessThan" aboveAverage="0" equalAverage="0" bottom="0" percent="0" rank="0" text="" dxfId="1273">
      <formula>-0.03</formula>
    </cfRule>
  </conditionalFormatting>
  <conditionalFormatting sqref="W70:X70">
    <cfRule type="cellIs" priority="142" operator="greaterThan" aboveAverage="0" equalAverage="0" bottom="0" percent="0" rank="0" text="" dxfId="1274">
      <formula>0.03</formula>
    </cfRule>
    <cfRule type="cellIs" priority="143" operator="lessThan" aboveAverage="0" equalAverage="0" bottom="0" percent="0" rank="0" text="" dxfId="1275">
      <formula>-0.03</formula>
    </cfRule>
  </conditionalFormatting>
  <conditionalFormatting sqref="T83:V98">
    <cfRule type="cellIs" priority="144" operator="greaterThan" aboveAverage="0" equalAverage="0" bottom="0" percent="0" rank="0" text="" dxfId="1276">
      <formula>0.03</formula>
    </cfRule>
    <cfRule type="cellIs" priority="145" operator="lessThan" aboveAverage="0" equalAverage="0" bottom="0" percent="0" rank="0" text="" dxfId="1277">
      <formula>-0.03</formula>
    </cfRule>
  </conditionalFormatting>
  <conditionalFormatting sqref="W83">
    <cfRule type="cellIs" priority="146" operator="greaterThan" aboveAverage="0" equalAverage="0" bottom="0" percent="0" rank="0" text="" dxfId="1278">
      <formula>0.03</formula>
    </cfRule>
    <cfRule type="cellIs" priority="147" operator="lessThan" aboveAverage="0" equalAverage="0" bottom="0" percent="0" rank="0" text="" dxfId="1279">
      <formula>-0.03</formula>
    </cfRule>
  </conditionalFormatting>
  <conditionalFormatting sqref="X83">
    <cfRule type="cellIs" priority="148" operator="greaterThan" aboveAverage="0" equalAverage="0" bottom="0" percent="0" rank="0" text="" dxfId="1280">
      <formula>0.03</formula>
    </cfRule>
    <cfRule type="cellIs" priority="149" operator="lessThan" aboveAverage="0" equalAverage="0" bottom="0" percent="0" rank="0" text="" dxfId="1281">
      <formula>-0.03</formula>
    </cfRule>
  </conditionalFormatting>
  <conditionalFormatting sqref="Y83">
    <cfRule type="cellIs" priority="150" operator="greaterThan" aboveAverage="0" equalAverage="0" bottom="0" percent="0" rank="0" text="" dxfId="1282">
      <formula>0.03</formula>
    </cfRule>
    <cfRule type="cellIs" priority="151" operator="lessThan" aboveAverage="0" equalAverage="0" bottom="0" percent="0" rank="0" text="" dxfId="1283">
      <formula>-0.03</formula>
    </cfRule>
  </conditionalFormatting>
  <conditionalFormatting sqref="W87">
    <cfRule type="cellIs" priority="152" operator="greaterThan" aboveAverage="0" equalAverage="0" bottom="0" percent="0" rank="0" text="" dxfId="1284">
      <formula>0.03</formula>
    </cfRule>
    <cfRule type="cellIs" priority="153" operator="lessThan" aboveAverage="0" equalAverage="0" bottom="0" percent="0" rank="0" text="" dxfId="1285">
      <formula>-0.03</formula>
    </cfRule>
  </conditionalFormatting>
  <conditionalFormatting sqref="X87">
    <cfRule type="cellIs" priority="154" operator="greaterThan" aboveAverage="0" equalAverage="0" bottom="0" percent="0" rank="0" text="" dxfId="1286">
      <formula>0.03</formula>
    </cfRule>
    <cfRule type="cellIs" priority="155" operator="lessThan" aboveAverage="0" equalAverage="0" bottom="0" percent="0" rank="0" text="" dxfId="1287">
      <formula>-0.03</formula>
    </cfRule>
  </conditionalFormatting>
  <conditionalFormatting sqref="Y87">
    <cfRule type="cellIs" priority="156" operator="greaterThan" aboveAverage="0" equalAverage="0" bottom="0" percent="0" rank="0" text="" dxfId="1288">
      <formula>0.03</formula>
    </cfRule>
    <cfRule type="cellIs" priority="157" operator="lessThan" aboveAverage="0" equalAverage="0" bottom="0" percent="0" rank="0" text="" dxfId="1289">
      <formula>-0.03</formula>
    </cfRule>
  </conditionalFormatting>
  <conditionalFormatting sqref="W91">
    <cfRule type="cellIs" priority="158" operator="greaterThan" aboveAverage="0" equalAverage="0" bottom="0" percent="0" rank="0" text="" dxfId="1290">
      <formula>0.03</formula>
    </cfRule>
    <cfRule type="cellIs" priority="159" operator="lessThan" aboveAverage="0" equalAverage="0" bottom="0" percent="0" rank="0" text="" dxfId="1291">
      <formula>-0.03</formula>
    </cfRule>
  </conditionalFormatting>
  <conditionalFormatting sqref="X91">
    <cfRule type="cellIs" priority="160" operator="greaterThan" aboveAverage="0" equalAverage="0" bottom="0" percent="0" rank="0" text="" dxfId="1292">
      <formula>0.03</formula>
    </cfRule>
    <cfRule type="cellIs" priority="161" operator="lessThan" aboveAverage="0" equalAverage="0" bottom="0" percent="0" rank="0" text="" dxfId="1293">
      <formula>-0.03</formula>
    </cfRule>
  </conditionalFormatting>
  <conditionalFormatting sqref="Y91">
    <cfRule type="cellIs" priority="162" operator="greaterThan" aboveAverage="0" equalAverage="0" bottom="0" percent="0" rank="0" text="" dxfId="1294">
      <formula>0.03</formula>
    </cfRule>
    <cfRule type="cellIs" priority="163" operator="lessThan" aboveAverage="0" equalAverage="0" bottom="0" percent="0" rank="0" text="" dxfId="1295">
      <formula>-0.03</formula>
    </cfRule>
  </conditionalFormatting>
  <conditionalFormatting sqref="W95">
    <cfRule type="cellIs" priority="164" operator="greaterThan" aboveAverage="0" equalAverage="0" bottom="0" percent="0" rank="0" text="" dxfId="1296">
      <formula>0.03</formula>
    </cfRule>
    <cfRule type="cellIs" priority="165" operator="lessThan" aboveAverage="0" equalAverage="0" bottom="0" percent="0" rank="0" text="" dxfId="1297">
      <formula>-0.03</formula>
    </cfRule>
  </conditionalFormatting>
  <conditionalFormatting sqref="X95">
    <cfRule type="cellIs" priority="166" operator="greaterThan" aboveAverage="0" equalAverage="0" bottom="0" percent="0" rank="0" text="" dxfId="1298">
      <formula>0.03</formula>
    </cfRule>
    <cfRule type="cellIs" priority="167" operator="lessThan" aboveAverage="0" equalAverage="0" bottom="0" percent="0" rank="0" text="" dxfId="1299">
      <formula>-0.03</formula>
    </cfRule>
  </conditionalFormatting>
  <conditionalFormatting sqref="Y95">
    <cfRule type="cellIs" priority="168" operator="greaterThan" aboveAverage="0" equalAverage="0" bottom="0" percent="0" rank="0" text="" dxfId="1300">
      <formula>0.03</formula>
    </cfRule>
    <cfRule type="cellIs" priority="169" operator="lessThan" aboveAverage="0" equalAverage="0" bottom="0" percent="0" rank="0" text="" dxfId="1301">
      <formula>-0.03</formula>
    </cfRule>
  </conditionalFormatting>
  <conditionalFormatting sqref="W86:X86">
    <cfRule type="cellIs" priority="170" operator="greaterThan" aboveAverage="0" equalAverage="0" bottom="0" percent="0" rank="0" text="" dxfId="1302">
      <formula>0.03</formula>
    </cfRule>
    <cfRule type="cellIs" priority="171" operator="lessThan" aboveAverage="0" equalAverage="0" bottom="0" percent="0" rank="0" text="" dxfId="1303">
      <formula>-0.03</formula>
    </cfRule>
  </conditionalFormatting>
  <conditionalFormatting sqref="W90:X90">
    <cfRule type="cellIs" priority="172" operator="greaterThan" aboveAverage="0" equalAverage="0" bottom="0" percent="0" rank="0" text="" dxfId="1304">
      <formula>0.03</formula>
    </cfRule>
    <cfRule type="cellIs" priority="173" operator="lessThan" aboveAverage="0" equalAverage="0" bottom="0" percent="0" rank="0" text="" dxfId="1305">
      <formula>-0.03</formula>
    </cfRule>
  </conditionalFormatting>
  <conditionalFormatting sqref="W94:X94">
    <cfRule type="cellIs" priority="174" operator="greaterThan" aboveAverage="0" equalAverage="0" bottom="0" percent="0" rank="0" text="" dxfId="1306">
      <formula>0.03</formula>
    </cfRule>
    <cfRule type="cellIs" priority="175" operator="lessThan" aboveAverage="0" equalAverage="0" bottom="0" percent="0" rank="0" text="" dxfId="1307">
      <formula>-0.03</formula>
    </cfRule>
  </conditionalFormatting>
  <conditionalFormatting sqref="W98:X98">
    <cfRule type="cellIs" priority="176" operator="greaterThan" aboveAverage="0" equalAverage="0" bottom="0" percent="0" rank="0" text="" dxfId="1308">
      <formula>0.03</formula>
    </cfRule>
    <cfRule type="cellIs" priority="177" operator="lessThan" aboveAverage="0" equalAverage="0" bottom="0" percent="0" rank="0" text="" dxfId="1309">
      <formula>-0.03</formula>
    </cfRule>
  </conditionalFormatting>
  <conditionalFormatting sqref="T105:V105">
    <cfRule type="cellIs" priority="178" operator="greaterThan" aboveAverage="0" equalAverage="0" bottom="0" percent="0" rank="0" text="" dxfId="1310">
      <formula>0.03</formula>
    </cfRule>
    <cfRule type="cellIs" priority="179" operator="lessThan" aboveAverage="0" equalAverage="0" bottom="0" percent="0" rank="0" text="" dxfId="1311">
      <formula>-0.03</formula>
    </cfRule>
  </conditionalFormatting>
  <conditionalFormatting sqref="W105:Y105">
    <cfRule type="cellIs" priority="180" operator="greaterThan" aboveAverage="0" equalAverage="0" bottom="0" percent="0" rank="0" text="" dxfId="1312">
      <formula>0.03</formula>
    </cfRule>
    <cfRule type="cellIs" priority="181" operator="lessThan" aboveAverage="0" equalAverage="0" bottom="0" percent="0" rank="0" text="" dxfId="1313">
      <formula>-0.03</formula>
    </cfRule>
  </conditionalFormatting>
  <conditionalFormatting sqref="T99:V104">
    <cfRule type="cellIs" priority="182" operator="greaterThan" aboveAverage="0" equalAverage="0" bottom="0" percent="0" rank="0" text="" dxfId="1314">
      <formula>0.03</formula>
    </cfRule>
    <cfRule type="cellIs" priority="183" operator="lessThan" aboveAverage="0" equalAverage="0" bottom="0" percent="0" rank="0" text="" dxfId="1315">
      <formula>-0.03</formula>
    </cfRule>
  </conditionalFormatting>
  <conditionalFormatting sqref="W99:Y103">
    <cfRule type="cellIs" priority="184" operator="greaterThan" aboveAverage="0" equalAverage="0" bottom="0" percent="0" rank="0" text="" dxfId="1316">
      <formula>0.03</formula>
    </cfRule>
    <cfRule type="cellIs" priority="185" operator="lessThan" aboveAverage="0" equalAverage="0" bottom="0" percent="0" rank="0" text="" dxfId="1317">
      <formula>-0.03</formula>
    </cfRule>
  </conditionalFormatting>
  <conditionalFormatting sqref="W104">
    <cfRule type="cellIs" priority="186" operator="greaterThan" aboveAverage="0" equalAverage="0" bottom="0" percent="0" rank="0" text="" dxfId="1318">
      <formula>0.03</formula>
    </cfRule>
    <cfRule type="cellIs" priority="187" operator="lessThan" aboveAverage="0" equalAverage="0" bottom="0" percent="0" rank="0" text="" dxfId="1319">
      <formula>-0.03</formula>
    </cfRule>
  </conditionalFormatting>
  <conditionalFormatting sqref="X104">
    <cfRule type="cellIs" priority="188" operator="greaterThan" aboveAverage="0" equalAverage="0" bottom="0" percent="0" rank="0" text="" dxfId="1320">
      <formula>0.03</formula>
    </cfRule>
    <cfRule type="cellIs" priority="189" operator="lessThan" aboveAverage="0" equalAverage="0" bottom="0" percent="0" rank="0" text="" dxfId="1321">
      <formula>-0.03</formula>
    </cfRule>
  </conditionalFormatting>
  <conditionalFormatting sqref="Y104">
    <cfRule type="cellIs" priority="190" operator="greaterThan" aboveAverage="0" equalAverage="0" bottom="0" percent="0" rank="0" text="" dxfId="1322">
      <formula>0.03</formula>
    </cfRule>
    <cfRule type="cellIs" priority="191" operator="lessThan" aboveAverage="0" equalAverage="0" bottom="0" percent="0" rank="0" text="" dxfId="1323">
      <formula>-0.03</formula>
    </cfRule>
  </conditionalFormatting>
  <conditionalFormatting sqref="T111:V112">
    <cfRule type="cellIs" priority="192" operator="greaterThan" aboveAverage="0" equalAverage="0" bottom="0" percent="0" rank="0" text="" dxfId="1324">
      <formula>0.03</formula>
    </cfRule>
    <cfRule type="cellIs" priority="193" operator="lessThan" aboveAverage="0" equalAverage="0" bottom="0" percent="0" rank="0" text="" dxfId="1325">
      <formula>-0.03</formula>
    </cfRule>
  </conditionalFormatting>
  <conditionalFormatting sqref="W112:Y112">
    <cfRule type="cellIs" priority="194" operator="greaterThan" aboveAverage="0" equalAverage="0" bottom="0" percent="0" rank="0" text="" dxfId="1326">
      <formula>0.03</formula>
    </cfRule>
    <cfRule type="cellIs" priority="195" operator="lessThan" aboveAverage="0" equalAverage="0" bottom="0" percent="0" rank="0" text="" dxfId="1327">
      <formula>-0.03</formula>
    </cfRule>
  </conditionalFormatting>
  <conditionalFormatting sqref="W111">
    <cfRule type="cellIs" priority="196" operator="greaterThan" aboveAverage="0" equalAverage="0" bottom="0" percent="0" rank="0" text="" dxfId="1328">
      <formula>0.03</formula>
    </cfRule>
    <cfRule type="cellIs" priority="197" operator="lessThan" aboveAverage="0" equalAverage="0" bottom="0" percent="0" rank="0" text="" dxfId="1329">
      <formula>-0.03</formula>
    </cfRule>
  </conditionalFormatting>
  <conditionalFormatting sqref="X111">
    <cfRule type="cellIs" priority="198" operator="greaterThan" aboveAverage="0" equalAverage="0" bottom="0" percent="0" rank="0" text="" dxfId="1330">
      <formula>0.03</formula>
    </cfRule>
    <cfRule type="cellIs" priority="199" operator="lessThan" aboveAverage="0" equalAverage="0" bottom="0" percent="0" rank="0" text="" dxfId="1331">
      <formula>-0.03</formula>
    </cfRule>
  </conditionalFormatting>
  <conditionalFormatting sqref="Y111">
    <cfRule type="cellIs" priority="200" operator="greaterThan" aboveAverage="0" equalAverage="0" bottom="0" percent="0" rank="0" text="" dxfId="1332">
      <formula>0.03</formula>
    </cfRule>
    <cfRule type="cellIs" priority="201" operator="lessThan" aboveAverage="0" equalAverage="0" bottom="0" percent="0" rank="0" text="" dxfId="1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28T17:16:18Z</dcterms:modified>
  <cp:revision>0</cp:revision>
  <dc:subject/>
  <dc:title/>
</cp:coreProperties>
</file>