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936524"/>
        <c:axId val="62567007"/>
      </c:scatterChart>
      <c:valAx>
        <c:axId val="3893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007"/>
        <c:crossesAt val="0"/>
        <c:crossBetween val="midCat"/>
      </c:valAx>
      <c:valAx>
        <c:axId val="6256700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5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617564"/>
        <c:axId val="23713949"/>
      </c:scatterChart>
      <c:valAx>
        <c:axId val="78617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949"/>
        <c:crossesAt val="0"/>
        <c:crossBetween val="midCat"/>
      </c:valAx>
      <c:valAx>
        <c:axId val="2371394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5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573656"/>
        <c:axId val="47564346"/>
      </c:scatterChart>
      <c:valAx>
        <c:axId val="8457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346"/>
        <c:crossesAt val="0"/>
        <c:crossBetween val="midCat"/>
      </c:valAx>
      <c:valAx>
        <c:axId val="4756434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6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729517"/>
        <c:axId val="51201295"/>
      </c:scatterChart>
      <c:valAx>
        <c:axId val="837295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295"/>
        <c:crossesAt val="0"/>
        <c:crossBetween val="midCat"/>
      </c:valAx>
      <c:valAx>
        <c:axId val="5120129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5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172679573892</v>
      </c>
      <c r="D12" s="25"/>
      <c r="E12" s="25"/>
      <c r="F12" s="25" t="n">
        <f aca="false">'AI-LC'!R114</f>
        <v>0.999520243487517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95652413700935</v>
      </c>
      <c r="D13" s="26"/>
      <c r="E13" s="26"/>
      <c r="F13" s="26" t="n">
        <f aca="false">'AI-LC'!Q114</f>
        <v>0.984699584183813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226221845425</v>
      </c>
      <c r="D25" s="25"/>
      <c r="E25" s="25"/>
      <c r="F25" s="25" t="n">
        <f aca="false">'RA-LC'!R114</f>
        <v>1.00201313591261</v>
      </c>
      <c r="G25" s="25"/>
      <c r="H25" s="25"/>
      <c r="I25" s="25" t="n">
        <f aca="false">'RA-HE10'!R114</f>
        <v>1.0040047903442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5058230553588</v>
      </c>
      <c r="D26" s="26"/>
      <c r="E26" s="26"/>
      <c r="F26" s="26" t="n">
        <f aca="false">'RA-LC'!Q114</f>
        <v>0.996104828945886</v>
      </c>
      <c r="G26" s="26"/>
      <c r="H26" s="26"/>
      <c r="I26" s="26" t="n">
        <f aca="false">'RA-HE10'!Q114</f>
        <v>0.994421053663251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262897908266</v>
      </c>
      <c r="D38" s="25"/>
      <c r="E38" s="25"/>
      <c r="F38" s="25" t="n">
        <f aca="false">'LB-LC'!R114</f>
        <v>1.00264020391228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3533763133665</v>
      </c>
      <c r="D39" s="26"/>
      <c r="E39" s="26"/>
      <c r="F39" s="26" t="n">
        <f aca="false">'LB-LC'!Q114</f>
        <v>0.995667541909174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/>
      <c r="D48" s="16"/>
      <c r="E48" s="17"/>
      <c r="F48" s="16"/>
      <c r="G48" s="16"/>
      <c r="H48" s="17"/>
      <c r="I48" s="9"/>
      <c r="J48" s="9"/>
      <c r="K48" s="10"/>
    </row>
    <row r="49" customFormat="false" ht="12" hidden="false" customHeight="true" outlineLevel="0" collapsed="false">
      <c r="B49" s="18"/>
      <c r="C49" s="19"/>
      <c r="D49" s="19"/>
      <c r="E49" s="20"/>
      <c r="F49" s="19"/>
      <c r="G49" s="19"/>
      <c r="H49" s="20"/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337.69</v>
      </c>
      <c r="I19" s="74" t="n">
        <v>46.43</v>
      </c>
      <c r="J19" s="53" t="n">
        <f aca="false">H19/3600</f>
        <v>7.03824722222222</v>
      </c>
      <c r="L19" s="73" t="n">
        <v>5323.3408</v>
      </c>
      <c r="M19" s="74" t="n">
        <v>41.4706</v>
      </c>
      <c r="N19" s="74" t="n">
        <v>43.0549</v>
      </c>
      <c r="O19" s="74" t="n">
        <v>44.4908</v>
      </c>
      <c r="P19" s="74" t="n">
        <v>25502.76</v>
      </c>
      <c r="Q19" s="74" t="n">
        <v>46.24</v>
      </c>
      <c r="R19" s="53" t="n">
        <f aca="false">P19/3600</f>
        <v>7.084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4109.36</v>
      </c>
      <c r="I20" s="76" t="n">
        <v>38.83</v>
      </c>
      <c r="J20" s="58" t="n">
        <f aca="false">H20/3600</f>
        <v>6.69704444444445</v>
      </c>
      <c r="L20" s="75" t="n">
        <v>2480.7928</v>
      </c>
      <c r="M20" s="76" t="n">
        <v>39.4788</v>
      </c>
      <c r="N20" s="76" t="n">
        <v>41.4322</v>
      </c>
      <c r="O20" s="76" t="n">
        <v>42.6111</v>
      </c>
      <c r="P20" s="76" t="n">
        <v>24158.44</v>
      </c>
      <c r="Q20" s="76" t="n">
        <v>39.3</v>
      </c>
      <c r="R20" s="58" t="n">
        <f aca="false">P20/3600</f>
        <v>6.7106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592.81</v>
      </c>
      <c r="I21" s="76" t="n">
        <v>34.09</v>
      </c>
      <c r="J21" s="58" t="n">
        <f aca="false">H21/3600</f>
        <v>6.27578055555556</v>
      </c>
      <c r="L21" s="75" t="n">
        <v>1183.9408</v>
      </c>
      <c r="M21" s="76" t="n">
        <v>36.943</v>
      </c>
      <c r="N21" s="76" t="n">
        <v>40.1767</v>
      </c>
      <c r="O21" s="76" t="n">
        <v>41.3611</v>
      </c>
      <c r="P21" s="76" t="n">
        <v>22586.51</v>
      </c>
      <c r="Q21" s="76" t="n">
        <v>33.75</v>
      </c>
      <c r="R21" s="58" t="n">
        <f aca="false">P21/3600</f>
        <v>6.2740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431.88</v>
      </c>
      <c r="I22" s="78" t="n">
        <v>31.6</v>
      </c>
      <c r="J22" s="64" t="n">
        <f aca="false">H22/3600</f>
        <v>5.9533</v>
      </c>
      <c r="L22" s="77" t="n">
        <v>567.5232</v>
      </c>
      <c r="M22" s="78" t="n">
        <v>34.3323</v>
      </c>
      <c r="N22" s="78" t="n">
        <v>39.3378</v>
      </c>
      <c r="O22" s="78" t="n">
        <v>40.6069</v>
      </c>
      <c r="P22" s="78" t="n">
        <v>21506.12</v>
      </c>
      <c r="Q22" s="78" t="n">
        <v>31.04</v>
      </c>
      <c r="R22" s="64" t="n">
        <f aca="false">P22/3600</f>
        <v>5.9739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554.63</v>
      </c>
      <c r="I23" s="74" t="n">
        <v>49.39</v>
      </c>
      <c r="J23" s="53" t="n">
        <f aca="false">H23/3600</f>
        <v>6.54295277777778</v>
      </c>
      <c r="L23" s="73" t="n">
        <v>7845.1032</v>
      </c>
      <c r="M23" s="74" t="n">
        <v>39.6502</v>
      </c>
      <c r="N23" s="74" t="n">
        <v>41.6676</v>
      </c>
      <c r="O23" s="74" t="n">
        <v>42.7389</v>
      </c>
      <c r="P23" s="74" t="n">
        <v>23500.29</v>
      </c>
      <c r="Q23" s="74" t="n">
        <v>49.34</v>
      </c>
      <c r="R23" s="53" t="n">
        <f aca="false">P23/3600</f>
        <v>6.5278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993.98</v>
      </c>
      <c r="I24" s="76" t="n">
        <v>39.45</v>
      </c>
      <c r="J24" s="58" t="n">
        <f aca="false">H24/3600</f>
        <v>6.10943888888889</v>
      </c>
      <c r="L24" s="75" t="n">
        <v>3183.3624</v>
      </c>
      <c r="M24" s="76" t="n">
        <v>36.7949</v>
      </c>
      <c r="N24" s="76" t="n">
        <v>39.5806</v>
      </c>
      <c r="O24" s="76" t="n">
        <v>40.5867</v>
      </c>
      <c r="P24" s="76" t="n">
        <v>22249.15</v>
      </c>
      <c r="Q24" s="76" t="n">
        <v>39.11</v>
      </c>
      <c r="R24" s="58" t="n">
        <f aca="false">P24/3600</f>
        <v>6.180319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966.81</v>
      </c>
      <c r="I25" s="76" t="n">
        <v>33.54</v>
      </c>
      <c r="J25" s="58" t="n">
        <f aca="false">H25/3600</f>
        <v>5.82411388888889</v>
      </c>
      <c r="L25" s="75" t="n">
        <v>1348.776</v>
      </c>
      <c r="M25" s="76" t="n">
        <v>34.0514</v>
      </c>
      <c r="N25" s="76" t="n">
        <v>38.0013</v>
      </c>
      <c r="O25" s="76" t="n">
        <v>39.2342</v>
      </c>
      <c r="P25" s="76" t="n">
        <v>20838.24</v>
      </c>
      <c r="Q25" s="76" t="n">
        <v>33.97</v>
      </c>
      <c r="R25" s="58" t="n">
        <f aca="false">P25/3600</f>
        <v>5.788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9936.1</v>
      </c>
      <c r="I26" s="78" t="n">
        <v>30.13</v>
      </c>
      <c r="J26" s="64" t="n">
        <f aca="false">H26/3600</f>
        <v>5.53780555555556</v>
      </c>
      <c r="L26" s="77" t="n">
        <v>579.224</v>
      </c>
      <c r="M26" s="78" t="n">
        <v>31.5122</v>
      </c>
      <c r="N26" s="78" t="n">
        <v>36.9039</v>
      </c>
      <c r="O26" s="78" t="n">
        <v>38.4908</v>
      </c>
      <c r="P26" s="78" t="n">
        <v>19891.5</v>
      </c>
      <c r="Q26" s="78" t="n">
        <v>29.77</v>
      </c>
      <c r="R26" s="64" t="n">
        <f aca="false">P26/3600</f>
        <v>5.5254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8981.38</v>
      </c>
      <c r="I27" s="74" t="n">
        <v>101.69</v>
      </c>
      <c r="J27" s="53" t="n">
        <f aca="false">H27/3600</f>
        <v>13.6059388888889</v>
      </c>
      <c r="L27" s="73" t="n">
        <v>19772.484</v>
      </c>
      <c r="M27" s="74" t="n">
        <v>38.5385</v>
      </c>
      <c r="N27" s="74" t="n">
        <v>39.8842</v>
      </c>
      <c r="O27" s="74" t="n">
        <v>43.0081</v>
      </c>
      <c r="P27" s="74" t="n">
        <v>49105.47</v>
      </c>
      <c r="Q27" s="74" t="n">
        <v>100</v>
      </c>
      <c r="R27" s="53" t="n">
        <f aca="false">P27/3600</f>
        <v>13.6404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3136.06</v>
      </c>
      <c r="I28" s="76" t="n">
        <v>72.23</v>
      </c>
      <c r="J28" s="58" t="n">
        <f aca="false">H28/3600</f>
        <v>11.9822388888889</v>
      </c>
      <c r="L28" s="75" t="n">
        <v>6029.7216</v>
      </c>
      <c r="M28" s="76" t="n">
        <v>36.5993</v>
      </c>
      <c r="N28" s="76" t="n">
        <v>38.7135</v>
      </c>
      <c r="O28" s="76" t="n">
        <v>41.0932</v>
      </c>
      <c r="P28" s="76" t="n">
        <v>43204.61</v>
      </c>
      <c r="Q28" s="76" t="n">
        <v>72.85</v>
      </c>
      <c r="R28" s="58" t="n">
        <f aca="false">P28/3600</f>
        <v>12.00128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0840.1</v>
      </c>
      <c r="I29" s="76" t="n">
        <v>63.02</v>
      </c>
      <c r="J29" s="58" t="n">
        <f aca="false">H29/3600</f>
        <v>11.3444722222222</v>
      </c>
      <c r="L29" s="75" t="n">
        <v>2696.3344</v>
      </c>
      <c r="M29" s="76" t="n">
        <v>34.4382</v>
      </c>
      <c r="N29" s="76" t="n">
        <v>37.8148</v>
      </c>
      <c r="O29" s="76" t="n">
        <v>39.5358</v>
      </c>
      <c r="P29" s="76" t="n">
        <v>41007.95</v>
      </c>
      <c r="Q29" s="76" t="n">
        <v>63.58</v>
      </c>
      <c r="R29" s="58" t="n">
        <f aca="false">P29/3600</f>
        <v>11.391097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9399.44</v>
      </c>
      <c r="I30" s="78" t="n">
        <v>57.57</v>
      </c>
      <c r="J30" s="64" t="n">
        <f aca="false">H30/3600</f>
        <v>10.9442888888889</v>
      </c>
      <c r="L30" s="77" t="n">
        <v>1312.5624</v>
      </c>
      <c r="M30" s="78" t="n">
        <v>32.1376</v>
      </c>
      <c r="N30" s="78" t="n">
        <v>37.0924</v>
      </c>
      <c r="O30" s="78" t="n">
        <v>38.3647</v>
      </c>
      <c r="P30" s="78" t="n">
        <v>39357.76</v>
      </c>
      <c r="Q30" s="78" t="n">
        <v>56.46</v>
      </c>
      <c r="R30" s="64" t="n">
        <f aca="false">P30/3600</f>
        <v>10.9327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5518.53</v>
      </c>
      <c r="I31" s="74" t="n">
        <v>102.35</v>
      </c>
      <c r="J31" s="53" t="n">
        <f aca="false">H31/3600</f>
        <v>15.4218138888889</v>
      </c>
      <c r="L31" s="73" t="n">
        <v>20775.7688</v>
      </c>
      <c r="M31" s="74" t="n">
        <v>39.2591</v>
      </c>
      <c r="N31" s="74" t="n">
        <v>43.3948</v>
      </c>
      <c r="O31" s="74" t="n">
        <v>44.4796</v>
      </c>
      <c r="P31" s="74" t="n">
        <v>55663.28</v>
      </c>
      <c r="Q31" s="74" t="n">
        <v>100.34</v>
      </c>
      <c r="R31" s="53" t="n">
        <f aca="false">P31/3600</f>
        <v>15.4620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1126.62</v>
      </c>
      <c r="I32" s="76" t="n">
        <v>85.34</v>
      </c>
      <c r="J32" s="58" t="n">
        <f aca="false">H32/3600</f>
        <v>14.2018388888889</v>
      </c>
      <c r="L32" s="75" t="n">
        <v>7313.8088</v>
      </c>
      <c r="M32" s="76" t="n">
        <v>37.3968</v>
      </c>
      <c r="N32" s="76" t="n">
        <v>41.9864</v>
      </c>
      <c r="O32" s="76" t="n">
        <v>42.4094</v>
      </c>
      <c r="P32" s="76" t="n">
        <v>51378.77</v>
      </c>
      <c r="Q32" s="76" t="n">
        <v>85.14</v>
      </c>
      <c r="R32" s="58" t="n">
        <f aca="false">P32/3600</f>
        <v>14.27188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8110.59</v>
      </c>
      <c r="I33" s="76" t="n">
        <v>75.62</v>
      </c>
      <c r="J33" s="58" t="n">
        <f aca="false">H33/3600</f>
        <v>13.3640527777778</v>
      </c>
      <c r="L33" s="75" t="n">
        <v>3362.6568</v>
      </c>
      <c r="M33" s="76" t="n">
        <v>35.4193</v>
      </c>
      <c r="N33" s="76" t="n">
        <v>40.67</v>
      </c>
      <c r="O33" s="76" t="n">
        <v>40.5813</v>
      </c>
      <c r="P33" s="76" t="n">
        <v>48576.95</v>
      </c>
      <c r="Q33" s="76" t="n">
        <v>76.97</v>
      </c>
      <c r="R33" s="58" t="n">
        <f aca="false">P33/3600</f>
        <v>13.49359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572.89</v>
      </c>
      <c r="I34" s="78" t="n">
        <v>68.35</v>
      </c>
      <c r="J34" s="64" t="n">
        <f aca="false">H34/3600</f>
        <v>12.6591361111111</v>
      </c>
      <c r="L34" s="77" t="n">
        <v>1668.1864</v>
      </c>
      <c r="M34" s="78" t="n">
        <v>33.2416</v>
      </c>
      <c r="N34" s="78" t="n">
        <v>39.6515</v>
      </c>
      <c r="O34" s="78" t="n">
        <v>39.1883</v>
      </c>
      <c r="P34" s="78" t="n">
        <v>45902.07</v>
      </c>
      <c r="Q34" s="78" t="n">
        <v>72.58</v>
      </c>
      <c r="R34" s="64" t="n">
        <f aca="false">P34/3600</f>
        <v>12.7505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2029.19</v>
      </c>
      <c r="I35" s="74" t="n">
        <v>153.52</v>
      </c>
      <c r="J35" s="53" t="n">
        <f aca="false">H35/3600</f>
        <v>17.2303305555556</v>
      </c>
      <c r="L35" s="73" t="n">
        <v>46516.6336</v>
      </c>
      <c r="M35" s="74" t="n">
        <v>37.741</v>
      </c>
      <c r="N35" s="74" t="n">
        <v>41.7754</v>
      </c>
      <c r="O35" s="74" t="n">
        <v>43.8717</v>
      </c>
      <c r="P35" s="74" t="n">
        <v>62347.14</v>
      </c>
      <c r="Q35" s="74" t="n">
        <v>151</v>
      </c>
      <c r="R35" s="53" t="n">
        <f aca="false">P35/3600</f>
        <v>17.3186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1691.27</v>
      </c>
      <c r="I36" s="76" t="n">
        <v>91.85</v>
      </c>
      <c r="J36" s="58" t="n">
        <f aca="false">H36/3600</f>
        <v>14.3586861111111</v>
      </c>
      <c r="L36" s="75" t="n">
        <v>7076.7792</v>
      </c>
      <c r="M36" s="76" t="n">
        <v>35.2335</v>
      </c>
      <c r="N36" s="76" t="n">
        <v>40.2725</v>
      </c>
      <c r="O36" s="76" t="n">
        <v>42.6215</v>
      </c>
      <c r="P36" s="76" t="n">
        <v>51852.98</v>
      </c>
      <c r="Q36" s="76" t="n">
        <v>89.86</v>
      </c>
      <c r="R36" s="58" t="n">
        <f aca="false">P36/3600</f>
        <v>14.4036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9529.3</v>
      </c>
      <c r="I37" s="76" t="n">
        <v>76.06</v>
      </c>
      <c r="J37" s="58" t="n">
        <f aca="false">H37/3600</f>
        <v>13.7581388888889</v>
      </c>
      <c r="L37" s="75" t="n">
        <v>2011.2016</v>
      </c>
      <c r="M37" s="76" t="n">
        <v>33.4407</v>
      </c>
      <c r="N37" s="76" t="n">
        <v>39.024</v>
      </c>
      <c r="O37" s="76" t="n">
        <v>41.5776</v>
      </c>
      <c r="P37" s="76" t="n">
        <v>49641.78</v>
      </c>
      <c r="Q37" s="76" t="n">
        <v>76.03</v>
      </c>
      <c r="R37" s="58" t="n">
        <f aca="false">P37/3600</f>
        <v>13.7893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7823.53</v>
      </c>
      <c r="I38" s="78" t="n">
        <v>70.65</v>
      </c>
      <c r="J38" s="64" t="n">
        <f aca="false">H38/3600</f>
        <v>13.2843138888889</v>
      </c>
      <c r="L38" s="77" t="n">
        <v>764.9232</v>
      </c>
      <c r="M38" s="78" t="n">
        <v>31.1971</v>
      </c>
      <c r="N38" s="78" t="n">
        <v>38.1732</v>
      </c>
      <c r="O38" s="78" t="n">
        <v>40.8924</v>
      </c>
      <c r="P38" s="78" t="n">
        <v>48522.52</v>
      </c>
      <c r="Q38" s="78" t="n">
        <v>69.45</v>
      </c>
      <c r="R38" s="64" t="n">
        <f aca="false">P38/3600</f>
        <v>13.4784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653.81</v>
      </c>
      <c r="I39" s="74" t="n">
        <v>19.17</v>
      </c>
      <c r="J39" s="53" t="n">
        <f aca="false">H39/3600</f>
        <v>2.68161388888889</v>
      </c>
      <c r="L39" s="73" t="n">
        <v>3799.632</v>
      </c>
      <c r="M39" s="74" t="n">
        <v>40.0595</v>
      </c>
      <c r="N39" s="74" t="n">
        <v>42.0512</v>
      </c>
      <c r="O39" s="74" t="n">
        <v>42.4421</v>
      </c>
      <c r="P39" s="74" t="n">
        <v>9653.65</v>
      </c>
      <c r="Q39" s="74" t="n">
        <v>19.06</v>
      </c>
      <c r="R39" s="53" t="n">
        <f aca="false">P39/3600</f>
        <v>2.6815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9147.4</v>
      </c>
      <c r="I40" s="76" t="n">
        <v>16.4</v>
      </c>
      <c r="J40" s="58" t="n">
        <f aca="false">H40/3600</f>
        <v>2.54094444444444</v>
      </c>
      <c r="L40" s="75" t="n">
        <v>1823.7656</v>
      </c>
      <c r="M40" s="76" t="n">
        <v>36.9034</v>
      </c>
      <c r="N40" s="76" t="n">
        <v>39.552</v>
      </c>
      <c r="O40" s="76" t="n">
        <v>39.6676</v>
      </c>
      <c r="P40" s="76" t="n">
        <v>9122.5</v>
      </c>
      <c r="Q40" s="76" t="n">
        <v>16.54</v>
      </c>
      <c r="R40" s="58" t="n">
        <f aca="false">P40/3600</f>
        <v>2.5340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501.35</v>
      </c>
      <c r="I41" s="76" t="n">
        <v>13.92</v>
      </c>
      <c r="J41" s="58" t="n">
        <f aca="false">H41/3600</f>
        <v>2.36148611111111</v>
      </c>
      <c r="L41" s="75" t="n">
        <v>861.2264</v>
      </c>
      <c r="M41" s="76" t="n">
        <v>33.9546</v>
      </c>
      <c r="N41" s="76" t="n">
        <v>37.7546</v>
      </c>
      <c r="O41" s="76" t="n">
        <v>37.6249</v>
      </c>
      <c r="P41" s="76" t="n">
        <v>8523.26</v>
      </c>
      <c r="Q41" s="76" t="n">
        <v>13.8</v>
      </c>
      <c r="R41" s="58" t="n">
        <f aca="false">P41/3600</f>
        <v>2.3675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7960.3</v>
      </c>
      <c r="I42" s="78" t="n">
        <v>12.43</v>
      </c>
      <c r="J42" s="64" t="n">
        <f aca="false">H42/3600</f>
        <v>2.21119444444444</v>
      </c>
      <c r="L42" s="77" t="n">
        <v>426.844</v>
      </c>
      <c r="M42" s="78" t="n">
        <v>31.381</v>
      </c>
      <c r="N42" s="78" t="n">
        <v>36.4296</v>
      </c>
      <c r="O42" s="78" t="n">
        <v>36.1225</v>
      </c>
      <c r="P42" s="78" t="n">
        <v>7961.32</v>
      </c>
      <c r="Q42" s="78" t="n">
        <v>11.93</v>
      </c>
      <c r="R42" s="64" t="n">
        <f aca="false">P42/3600</f>
        <v>2.2114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327.47</v>
      </c>
      <c r="I43" s="74" t="n">
        <v>22.52</v>
      </c>
      <c r="J43" s="53" t="n">
        <f aca="false">H43/3600</f>
        <v>3.14651944444444</v>
      </c>
      <c r="L43" s="73" t="n">
        <v>4231.3952</v>
      </c>
      <c r="M43" s="74" t="n">
        <v>39.8153</v>
      </c>
      <c r="N43" s="74" t="n">
        <v>42.6975</v>
      </c>
      <c r="O43" s="74" t="n">
        <v>43.9384</v>
      </c>
      <c r="P43" s="74" t="n">
        <v>11350</v>
      </c>
      <c r="Q43" s="74" t="n">
        <v>22.61</v>
      </c>
      <c r="R43" s="53" t="n">
        <f aca="false">P43/3600</f>
        <v>3.1527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553.16</v>
      </c>
      <c r="I44" s="76" t="n">
        <v>18.52</v>
      </c>
      <c r="J44" s="58" t="n">
        <f aca="false">H44/3600</f>
        <v>2.93143333333333</v>
      </c>
      <c r="L44" s="75" t="n">
        <v>1914.6328</v>
      </c>
      <c r="M44" s="76" t="n">
        <v>36.9771</v>
      </c>
      <c r="N44" s="76" t="n">
        <v>40.6095</v>
      </c>
      <c r="O44" s="76" t="n">
        <v>41.5514</v>
      </c>
      <c r="P44" s="76" t="n">
        <v>10656.23</v>
      </c>
      <c r="Q44" s="76" t="n">
        <v>18.61</v>
      </c>
      <c r="R44" s="58" t="n">
        <f aca="false">P44/3600</f>
        <v>2.96006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0067.33</v>
      </c>
      <c r="I45" s="76" t="n">
        <v>16.34</v>
      </c>
      <c r="J45" s="58" t="n">
        <f aca="false">H45/3600</f>
        <v>2.79648055555556</v>
      </c>
      <c r="L45" s="75" t="n">
        <v>923.012</v>
      </c>
      <c r="M45" s="76" t="n">
        <v>34.0389</v>
      </c>
      <c r="N45" s="76" t="n">
        <v>38.8914</v>
      </c>
      <c r="O45" s="76" t="n">
        <v>39.7075</v>
      </c>
      <c r="P45" s="76" t="n">
        <v>10120.15</v>
      </c>
      <c r="Q45" s="76" t="n">
        <v>16.52</v>
      </c>
      <c r="R45" s="58" t="n">
        <f aca="false">P45/3600</f>
        <v>2.81115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737.53</v>
      </c>
      <c r="I46" s="78" t="n">
        <v>14.51</v>
      </c>
      <c r="J46" s="64" t="n">
        <f aca="false">H46/3600</f>
        <v>2.70486944444444</v>
      </c>
      <c r="L46" s="77" t="n">
        <v>465.5416</v>
      </c>
      <c r="M46" s="78" t="n">
        <v>31.1859</v>
      </c>
      <c r="N46" s="78" t="n">
        <v>37.6356</v>
      </c>
      <c r="O46" s="78" t="n">
        <v>38.3627</v>
      </c>
      <c r="P46" s="78" t="n">
        <v>9739.79</v>
      </c>
      <c r="Q46" s="78" t="n">
        <v>14.41</v>
      </c>
      <c r="R46" s="64" t="n">
        <f aca="false">P46/3600</f>
        <v>2.70549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367.98</v>
      </c>
      <c r="I47" s="74" t="n">
        <v>25.59</v>
      </c>
      <c r="J47" s="53" t="n">
        <f aca="false">H47/3600</f>
        <v>2.87999444444444</v>
      </c>
      <c r="L47" s="73" t="n">
        <v>8080.828</v>
      </c>
      <c r="M47" s="74" t="n">
        <v>37.9596</v>
      </c>
      <c r="N47" s="74" t="n">
        <v>40.4851</v>
      </c>
      <c r="O47" s="74" t="n">
        <v>41.3562</v>
      </c>
      <c r="P47" s="74" t="n">
        <v>10349.81</v>
      </c>
      <c r="Q47" s="74" t="n">
        <v>25.48</v>
      </c>
      <c r="R47" s="53" t="n">
        <f aca="false">P47/3600</f>
        <v>2.87494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421.51</v>
      </c>
      <c r="I48" s="76" t="n">
        <v>19.82</v>
      </c>
      <c r="J48" s="58" t="n">
        <f aca="false">H48/3600</f>
        <v>2.61708611111111</v>
      </c>
      <c r="L48" s="75" t="n">
        <v>3498.2488</v>
      </c>
      <c r="M48" s="76" t="n">
        <v>34.2308</v>
      </c>
      <c r="N48" s="76" t="n">
        <v>37.9157</v>
      </c>
      <c r="O48" s="76" t="n">
        <v>38.722</v>
      </c>
      <c r="P48" s="76" t="n">
        <v>9377.17</v>
      </c>
      <c r="Q48" s="76" t="n">
        <v>19.69</v>
      </c>
      <c r="R48" s="58" t="n">
        <f aca="false">P48/3600</f>
        <v>2.60476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667.14</v>
      </c>
      <c r="I49" s="76" t="n">
        <v>16.11</v>
      </c>
      <c r="J49" s="58" t="n">
        <f aca="false">H49/3600</f>
        <v>2.40753888888889</v>
      </c>
      <c r="L49" s="75" t="n">
        <v>1536.956</v>
      </c>
      <c r="M49" s="76" t="n">
        <v>30.8463</v>
      </c>
      <c r="N49" s="76" t="n">
        <v>36.05</v>
      </c>
      <c r="O49" s="76" t="n">
        <v>36.8167</v>
      </c>
      <c r="P49" s="76" t="n">
        <v>8662.59</v>
      </c>
      <c r="Q49" s="76" t="n">
        <v>16.13</v>
      </c>
      <c r="R49" s="58" t="n">
        <f aca="false">P49/3600</f>
        <v>2.4062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250.06</v>
      </c>
      <c r="I50" s="78" t="n">
        <v>13.97</v>
      </c>
      <c r="J50" s="64" t="n">
        <f aca="false">H50/3600</f>
        <v>2.29168333333333</v>
      </c>
      <c r="L50" s="77" t="n">
        <v>648.6184</v>
      </c>
      <c r="M50" s="78" t="n">
        <v>27.6644</v>
      </c>
      <c r="N50" s="78" t="n">
        <v>34.729</v>
      </c>
      <c r="O50" s="78" t="n">
        <v>35.4886</v>
      </c>
      <c r="P50" s="78" t="n">
        <v>8248.51</v>
      </c>
      <c r="Q50" s="78" t="n">
        <v>13.89</v>
      </c>
      <c r="R50" s="64" t="n">
        <f aca="false">P50/3600</f>
        <v>2.29125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470.17</v>
      </c>
      <c r="I51" s="74" t="n">
        <v>16.12</v>
      </c>
      <c r="J51" s="53" t="n">
        <f aca="false">H51/3600</f>
        <v>2.07504722222222</v>
      </c>
      <c r="L51" s="73" t="n">
        <v>5533.3112</v>
      </c>
      <c r="M51" s="74" t="n">
        <v>39.3597</v>
      </c>
      <c r="N51" s="74" t="n">
        <v>41.0851</v>
      </c>
      <c r="O51" s="74" t="n">
        <v>42.4105</v>
      </c>
      <c r="P51" s="74" t="n">
        <v>7572.89</v>
      </c>
      <c r="Q51" s="74" t="n">
        <v>16.02</v>
      </c>
      <c r="R51" s="53" t="n">
        <f aca="false">P51/3600</f>
        <v>2.1035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889.73</v>
      </c>
      <c r="I52" s="76" t="n">
        <v>12.69</v>
      </c>
      <c r="J52" s="58" t="n">
        <f aca="false">H52/3600</f>
        <v>1.91381388888889</v>
      </c>
      <c r="L52" s="75" t="n">
        <v>2273.4128</v>
      </c>
      <c r="M52" s="76" t="n">
        <v>35.9193</v>
      </c>
      <c r="N52" s="76" t="n">
        <v>38.5406</v>
      </c>
      <c r="O52" s="76" t="n">
        <v>40.063</v>
      </c>
      <c r="P52" s="76" t="n">
        <v>6893.04</v>
      </c>
      <c r="Q52" s="76" t="n">
        <v>12.62</v>
      </c>
      <c r="R52" s="58" t="n">
        <f aca="false">P52/3600</f>
        <v>1.9147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226.55</v>
      </c>
      <c r="I53" s="76" t="n">
        <v>11.52</v>
      </c>
      <c r="J53" s="58" t="n">
        <f aca="false">H53/3600</f>
        <v>1.72959722222222</v>
      </c>
      <c r="L53" s="75" t="n">
        <v>1016.8608</v>
      </c>
      <c r="M53" s="76" t="n">
        <v>32.8044</v>
      </c>
      <c r="N53" s="76" t="n">
        <v>36.6539</v>
      </c>
      <c r="O53" s="76" t="n">
        <v>38.2398</v>
      </c>
      <c r="P53" s="76" t="n">
        <v>6221.02</v>
      </c>
      <c r="Q53" s="76" t="n">
        <v>11.1</v>
      </c>
      <c r="R53" s="58" t="n">
        <f aca="false">P53/3600</f>
        <v>1.7280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739.06</v>
      </c>
      <c r="I54" s="78" t="n">
        <v>8.8</v>
      </c>
      <c r="J54" s="64" t="n">
        <f aca="false">H54/3600</f>
        <v>1.59418333333333</v>
      </c>
      <c r="L54" s="77" t="n">
        <v>462.0192</v>
      </c>
      <c r="M54" s="78" t="n">
        <v>29.982</v>
      </c>
      <c r="N54" s="78" t="n">
        <v>35.4145</v>
      </c>
      <c r="O54" s="78" t="n">
        <v>37</v>
      </c>
      <c r="P54" s="78" t="n">
        <v>5745.84</v>
      </c>
      <c r="Q54" s="78" t="n">
        <v>8.73</v>
      </c>
      <c r="R54" s="64" t="n">
        <f aca="false">P54/3600</f>
        <v>1.5960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554.73</v>
      </c>
      <c r="I55" s="74" t="n">
        <v>5.76</v>
      </c>
      <c r="J55" s="53" t="n">
        <f aca="false">H55/3600</f>
        <v>0.709647222222222</v>
      </c>
      <c r="L55" s="73" t="n">
        <v>1741.4176</v>
      </c>
      <c r="M55" s="74" t="n">
        <v>40.4002</v>
      </c>
      <c r="N55" s="74" t="n">
        <v>42.961</v>
      </c>
      <c r="O55" s="74" t="n">
        <v>42.3275</v>
      </c>
      <c r="P55" s="74" t="n">
        <v>2586.83</v>
      </c>
      <c r="Q55" s="74" t="n">
        <v>5.72</v>
      </c>
      <c r="R55" s="53" t="n">
        <f aca="false">P55/3600</f>
        <v>0.7185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85.65</v>
      </c>
      <c r="I56" s="76" t="n">
        <v>5.08</v>
      </c>
      <c r="J56" s="58" t="n">
        <f aca="false">H56/3600</f>
        <v>0.662680555555556</v>
      </c>
      <c r="L56" s="75" t="n">
        <v>887.4264</v>
      </c>
      <c r="M56" s="76" t="n">
        <v>36.7337</v>
      </c>
      <c r="N56" s="76" t="n">
        <v>40.3797</v>
      </c>
      <c r="O56" s="76" t="n">
        <v>39.3294</v>
      </c>
      <c r="P56" s="76" t="n">
        <v>2426.33</v>
      </c>
      <c r="Q56" s="76" t="n">
        <v>5.01</v>
      </c>
      <c r="R56" s="58" t="n">
        <f aca="false">P56/3600</f>
        <v>0.67398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208.16</v>
      </c>
      <c r="I57" s="76" t="n">
        <v>4.09</v>
      </c>
      <c r="J57" s="58" t="n">
        <f aca="false">H57/3600</f>
        <v>0.613377777777778</v>
      </c>
      <c r="L57" s="75" t="n">
        <v>429.6232</v>
      </c>
      <c r="M57" s="76" t="n">
        <v>33.2728</v>
      </c>
      <c r="N57" s="76" t="n">
        <v>38.4021</v>
      </c>
      <c r="O57" s="76" t="n">
        <v>37.0957</v>
      </c>
      <c r="P57" s="76" t="n">
        <v>2210.6</v>
      </c>
      <c r="Q57" s="76" t="n">
        <v>4.1</v>
      </c>
      <c r="R57" s="58" t="n">
        <f aca="false">P57/3600</f>
        <v>0.61405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90.79</v>
      </c>
      <c r="I58" s="78" t="n">
        <v>3.65</v>
      </c>
      <c r="J58" s="64" t="n">
        <f aca="false">H58/3600</f>
        <v>0.580775</v>
      </c>
      <c r="L58" s="77" t="n">
        <v>212.9592</v>
      </c>
      <c r="M58" s="78" t="n">
        <v>30.371</v>
      </c>
      <c r="N58" s="78" t="n">
        <v>37.0164</v>
      </c>
      <c r="O58" s="78" t="n">
        <v>35.4683</v>
      </c>
      <c r="P58" s="78" t="n">
        <v>2103.86</v>
      </c>
      <c r="Q58" s="78" t="n">
        <v>3.69</v>
      </c>
      <c r="R58" s="64" t="n">
        <f aca="false">P58/3600</f>
        <v>0.5844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834.93</v>
      </c>
      <c r="I59" s="74" t="n">
        <v>7.86</v>
      </c>
      <c r="J59" s="53" t="n">
        <f aca="false">H59/3600</f>
        <v>0.787480555555556</v>
      </c>
      <c r="L59" s="73" t="n">
        <v>2138.3456</v>
      </c>
      <c r="M59" s="74" t="n">
        <v>37.8327</v>
      </c>
      <c r="N59" s="74" t="n">
        <v>42.2612</v>
      </c>
      <c r="O59" s="74" t="n">
        <v>43.1734</v>
      </c>
      <c r="P59" s="74" t="n">
        <v>2848.68</v>
      </c>
      <c r="Q59" s="74" t="n">
        <v>7.67</v>
      </c>
      <c r="R59" s="53" t="n">
        <f aca="false">P59/3600</f>
        <v>0.791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493.78</v>
      </c>
      <c r="I60" s="76" t="n">
        <v>5.45</v>
      </c>
      <c r="J60" s="58" t="n">
        <f aca="false">H60/3600</f>
        <v>0.692716666666667</v>
      </c>
      <c r="L60" s="75" t="n">
        <v>744.4168</v>
      </c>
      <c r="M60" s="76" t="n">
        <v>34.0924</v>
      </c>
      <c r="N60" s="76" t="n">
        <v>40.3453</v>
      </c>
      <c r="O60" s="76" t="n">
        <v>41.1312</v>
      </c>
      <c r="P60" s="76" t="n">
        <v>2492.74</v>
      </c>
      <c r="Q60" s="76" t="n">
        <v>5.42</v>
      </c>
      <c r="R60" s="58" t="n">
        <f aca="false">P60/3600</f>
        <v>0.69242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331.08</v>
      </c>
      <c r="I61" s="76" t="n">
        <v>4.37</v>
      </c>
      <c r="J61" s="58" t="n">
        <f aca="false">H61/3600</f>
        <v>0.647522222222222</v>
      </c>
      <c r="L61" s="75" t="n">
        <v>301.2144</v>
      </c>
      <c r="M61" s="76" t="n">
        <v>31.0228</v>
      </c>
      <c r="N61" s="76" t="n">
        <v>38.975</v>
      </c>
      <c r="O61" s="76" t="n">
        <v>39.7631</v>
      </c>
      <c r="P61" s="76" t="n">
        <v>2333.33</v>
      </c>
      <c r="Q61" s="76" t="n">
        <v>4.35</v>
      </c>
      <c r="R61" s="58" t="n">
        <f aca="false">P61/3600</f>
        <v>0.64814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39.59</v>
      </c>
      <c r="I62" s="78" t="n">
        <v>3.84</v>
      </c>
      <c r="J62" s="64" t="n">
        <f aca="false">H62/3600</f>
        <v>0.622108333333333</v>
      </c>
      <c r="L62" s="77" t="n">
        <v>126.0656</v>
      </c>
      <c r="M62" s="78" t="n">
        <v>27.9978</v>
      </c>
      <c r="N62" s="78" t="n">
        <v>38.0648</v>
      </c>
      <c r="O62" s="78" t="n">
        <v>38.8326</v>
      </c>
      <c r="P62" s="78" t="n">
        <v>2245.62</v>
      </c>
      <c r="Q62" s="78" t="n">
        <v>3.82</v>
      </c>
      <c r="R62" s="64" t="n">
        <f aca="false">P62/3600</f>
        <v>0.62378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47.03</v>
      </c>
      <c r="I63" s="74" t="n">
        <v>6.26</v>
      </c>
      <c r="J63" s="53" t="n">
        <f aca="false">H63/3600</f>
        <v>0.651952777777778</v>
      </c>
      <c r="L63" s="73" t="n">
        <v>1905.1128</v>
      </c>
      <c r="M63" s="74" t="n">
        <v>37.611</v>
      </c>
      <c r="N63" s="74" t="n">
        <v>40.1309</v>
      </c>
      <c r="O63" s="74" t="n">
        <v>40.7981</v>
      </c>
      <c r="P63" s="74" t="n">
        <v>2343.81</v>
      </c>
      <c r="Q63" s="74" t="n">
        <v>6.22</v>
      </c>
      <c r="R63" s="53" t="n">
        <f aca="false">P63/3600</f>
        <v>0.6510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094.45</v>
      </c>
      <c r="I64" s="76" t="n">
        <v>4.59</v>
      </c>
      <c r="J64" s="58" t="n">
        <f aca="false">H64/3600</f>
        <v>0.581791666666667</v>
      </c>
      <c r="L64" s="75" t="n">
        <v>823.2384</v>
      </c>
      <c r="M64" s="76" t="n">
        <v>33.9975</v>
      </c>
      <c r="N64" s="76" t="n">
        <v>37.4994</v>
      </c>
      <c r="O64" s="76" t="n">
        <v>38.0993</v>
      </c>
      <c r="P64" s="76" t="n">
        <v>2101.03</v>
      </c>
      <c r="Q64" s="76" t="n">
        <v>4.73</v>
      </c>
      <c r="R64" s="58" t="n">
        <f aca="false">P64/3600</f>
        <v>0.583619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965.28</v>
      </c>
      <c r="I65" s="76" t="n">
        <v>3.79</v>
      </c>
      <c r="J65" s="58" t="n">
        <f aca="false">H65/3600</f>
        <v>0.545911111111111</v>
      </c>
      <c r="L65" s="75" t="n">
        <v>353.3504</v>
      </c>
      <c r="M65" s="76" t="n">
        <v>30.644</v>
      </c>
      <c r="N65" s="76" t="n">
        <v>35.5849</v>
      </c>
      <c r="O65" s="76" t="n">
        <v>36.167</v>
      </c>
      <c r="P65" s="76" t="n">
        <v>1973.62</v>
      </c>
      <c r="Q65" s="76" t="n">
        <v>3.84</v>
      </c>
      <c r="R65" s="58" t="n">
        <f aca="false">P65/3600</f>
        <v>0.54822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57.67</v>
      </c>
      <c r="I66" s="78" t="n">
        <v>3.26</v>
      </c>
      <c r="J66" s="64" t="n">
        <f aca="false">H66/3600</f>
        <v>0.516019444444445</v>
      </c>
      <c r="L66" s="77" t="n">
        <v>149.14</v>
      </c>
      <c r="M66" s="78" t="n">
        <v>27.6369</v>
      </c>
      <c r="N66" s="78" t="n">
        <v>34.2608</v>
      </c>
      <c r="O66" s="78" t="n">
        <v>34.8294</v>
      </c>
      <c r="P66" s="78" t="n">
        <v>1855.08</v>
      </c>
      <c r="Q66" s="78" t="n">
        <v>3.2</v>
      </c>
      <c r="R66" s="64" t="n">
        <f aca="false">P66/3600</f>
        <v>0.515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42.88</v>
      </c>
      <c r="I67" s="74" t="n">
        <v>4.16</v>
      </c>
      <c r="J67" s="53" t="n">
        <f aca="false">H67/3600</f>
        <v>0.484133333333333</v>
      </c>
      <c r="L67" s="73" t="n">
        <v>1326.108</v>
      </c>
      <c r="M67" s="74" t="n">
        <v>39.3539</v>
      </c>
      <c r="N67" s="74" t="n">
        <v>40.7854</v>
      </c>
      <c r="O67" s="74" t="n">
        <v>41.7891</v>
      </c>
      <c r="P67" s="74" t="n">
        <v>1741.87</v>
      </c>
      <c r="Q67" s="74" t="n">
        <v>4.15</v>
      </c>
      <c r="R67" s="53" t="n">
        <f aca="false">P67/3600</f>
        <v>0.4838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98.72</v>
      </c>
      <c r="I68" s="76" t="n">
        <v>3.4</v>
      </c>
      <c r="J68" s="58" t="n">
        <f aca="false">H68/3600</f>
        <v>0.444088888888889</v>
      </c>
      <c r="L68" s="75" t="n">
        <v>644.3288</v>
      </c>
      <c r="M68" s="76" t="n">
        <v>35.5043</v>
      </c>
      <c r="N68" s="76" t="n">
        <v>38.0074</v>
      </c>
      <c r="O68" s="76" t="n">
        <v>39.1068</v>
      </c>
      <c r="P68" s="76" t="n">
        <v>1596.8</v>
      </c>
      <c r="Q68" s="76" t="n">
        <v>3.39</v>
      </c>
      <c r="R68" s="58" t="n">
        <f aca="false">P68/3600</f>
        <v>0.44355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38.49</v>
      </c>
      <c r="I69" s="76" t="n">
        <v>2.7</v>
      </c>
      <c r="J69" s="58" t="n">
        <f aca="false">H69/3600</f>
        <v>0.399580555555556</v>
      </c>
      <c r="L69" s="75" t="n">
        <v>300.9904</v>
      </c>
      <c r="M69" s="76" t="n">
        <v>31.971</v>
      </c>
      <c r="N69" s="76" t="n">
        <v>36.0665</v>
      </c>
      <c r="O69" s="76" t="n">
        <v>37.1291</v>
      </c>
      <c r="P69" s="76" t="n">
        <v>1439.46</v>
      </c>
      <c r="Q69" s="76" t="n">
        <v>2.66</v>
      </c>
      <c r="R69" s="58" t="n">
        <f aca="false">P69/3600</f>
        <v>0.3998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38.79</v>
      </c>
      <c r="I70" s="78" t="n">
        <v>2.37</v>
      </c>
      <c r="J70" s="64" t="n">
        <f aca="false">H70/3600</f>
        <v>0.371886111111111</v>
      </c>
      <c r="L70" s="77" t="n">
        <v>143.9112</v>
      </c>
      <c r="M70" s="78" t="n">
        <v>29.1715</v>
      </c>
      <c r="N70" s="78" t="n">
        <v>34.6797</v>
      </c>
      <c r="O70" s="78" t="n">
        <v>35.6837</v>
      </c>
      <c r="P70" s="78" t="n">
        <v>1340.32</v>
      </c>
      <c r="Q70" s="78" t="n">
        <v>2.35</v>
      </c>
      <c r="R70" s="64" t="n">
        <f aca="false">P70/3600</f>
        <v>0.3723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857.58</v>
      </c>
      <c r="I71" s="74" t="n">
        <v>34.08</v>
      </c>
      <c r="J71" s="53" t="n">
        <f aca="false">H71/3600</f>
        <v>5.79377222222222</v>
      </c>
      <c r="L71" s="73" t="n">
        <v>2038.6736</v>
      </c>
      <c r="M71" s="74" t="n">
        <v>43.2151</v>
      </c>
      <c r="N71" s="74" t="n">
        <v>46.3878</v>
      </c>
      <c r="O71" s="74" t="n">
        <v>47.3004</v>
      </c>
      <c r="P71" s="74" t="n">
        <v>20923.01</v>
      </c>
      <c r="Q71" s="74" t="n">
        <v>33.7</v>
      </c>
      <c r="R71" s="53" t="n">
        <f aca="false">P71/3600</f>
        <v>5.81194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9807.46</v>
      </c>
      <c r="I72" s="76" t="n">
        <v>29.28</v>
      </c>
      <c r="J72" s="58" t="n">
        <f aca="false">H72/3600</f>
        <v>5.50207222222222</v>
      </c>
      <c r="L72" s="75" t="n">
        <v>753.036</v>
      </c>
      <c r="M72" s="76" t="n">
        <v>40.974</v>
      </c>
      <c r="N72" s="76" t="n">
        <v>45.1332</v>
      </c>
      <c r="O72" s="76" t="n">
        <v>45.7559</v>
      </c>
      <c r="P72" s="76" t="n">
        <v>19845.22</v>
      </c>
      <c r="Q72" s="76" t="n">
        <v>29.5</v>
      </c>
      <c r="R72" s="58" t="n">
        <f aca="false">P72/3600</f>
        <v>5.51256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34341.79</v>
      </c>
      <c r="I73" s="76" t="n">
        <v>42.25</v>
      </c>
      <c r="J73" s="58" t="n">
        <f aca="false">H73/3600</f>
        <v>9.53938611111111</v>
      </c>
      <c r="L73" s="75" t="n">
        <v>358.4336</v>
      </c>
      <c r="M73" s="76" t="n">
        <v>38.489</v>
      </c>
      <c r="N73" s="76" t="n">
        <v>43.794</v>
      </c>
      <c r="O73" s="76" t="n">
        <v>44.1803</v>
      </c>
      <c r="P73" s="76" t="n">
        <v>34342.89</v>
      </c>
      <c r="Q73" s="76" t="n">
        <v>41</v>
      </c>
      <c r="R73" s="58" t="n">
        <f aca="false">P73/3600</f>
        <v>9.53969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261.81</v>
      </c>
      <c r="I74" s="78" t="n">
        <v>25.19</v>
      </c>
      <c r="J74" s="64" t="n">
        <f aca="false">H74/3600</f>
        <v>5.35050277777778</v>
      </c>
      <c r="L74" s="77" t="n">
        <v>187.9896</v>
      </c>
      <c r="M74" s="78" t="n">
        <v>35.77</v>
      </c>
      <c r="N74" s="78" t="n">
        <v>42.7864</v>
      </c>
      <c r="O74" s="78" t="n">
        <v>42.9951</v>
      </c>
      <c r="P74" s="78" t="n">
        <v>19307.44</v>
      </c>
      <c r="Q74" s="78" t="n">
        <v>25.31</v>
      </c>
      <c r="R74" s="64" t="n">
        <f aca="false">P74/3600</f>
        <v>5.36317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1364.08</v>
      </c>
      <c r="I75" s="74" t="n">
        <v>36.1</v>
      </c>
      <c r="J75" s="53" t="n">
        <f aca="false">H75/3600</f>
        <v>5.93446666666667</v>
      </c>
      <c r="L75" s="73" t="n">
        <v>2714.5224</v>
      </c>
      <c r="M75" s="74" t="n">
        <v>42.9444</v>
      </c>
      <c r="N75" s="74" t="n">
        <v>47.827</v>
      </c>
      <c r="O75" s="74" t="n">
        <v>47.4348</v>
      </c>
      <c r="P75" s="74" t="n">
        <v>21144.94</v>
      </c>
      <c r="Q75" s="74" t="n">
        <v>35.21</v>
      </c>
      <c r="R75" s="53" t="n">
        <f aca="false">P75/3600</f>
        <v>5.87359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20095.93</v>
      </c>
      <c r="I76" s="76" t="n">
        <v>29.89</v>
      </c>
      <c r="J76" s="58" t="n">
        <f aca="false">H76/3600</f>
        <v>5.58220277777778</v>
      </c>
      <c r="L76" s="75" t="n">
        <v>892.4184</v>
      </c>
      <c r="M76" s="76" t="n">
        <v>40.5295</v>
      </c>
      <c r="N76" s="76" t="n">
        <v>46.3777</v>
      </c>
      <c r="O76" s="76" t="n">
        <v>45.6138</v>
      </c>
      <c r="P76" s="76" t="n">
        <v>20177.03</v>
      </c>
      <c r="Q76" s="76" t="n">
        <v>29.4</v>
      </c>
      <c r="R76" s="58" t="n">
        <f aca="false">P76/3600</f>
        <v>5.6047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570.06</v>
      </c>
      <c r="I77" s="76" t="n">
        <v>27.01</v>
      </c>
      <c r="J77" s="58" t="n">
        <f aca="false">H77/3600</f>
        <v>5.43612777777778</v>
      </c>
      <c r="L77" s="75" t="n">
        <v>414.3336</v>
      </c>
      <c r="M77" s="76" t="n">
        <v>37.8974</v>
      </c>
      <c r="N77" s="76" t="n">
        <v>45.263</v>
      </c>
      <c r="O77" s="76" t="n">
        <v>43.8957</v>
      </c>
      <c r="P77" s="76" t="n">
        <v>19703.34</v>
      </c>
      <c r="Q77" s="76" t="n">
        <v>26.8</v>
      </c>
      <c r="R77" s="58" t="n">
        <f aca="false">P77/3600</f>
        <v>5.4731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287.28</v>
      </c>
      <c r="I78" s="78" t="n">
        <v>25.08</v>
      </c>
      <c r="J78" s="64" t="n">
        <f aca="false">H78/3600</f>
        <v>5.35757777777778</v>
      </c>
      <c r="L78" s="77" t="n">
        <v>219.0712</v>
      </c>
      <c r="M78" s="78" t="n">
        <v>35.0123</v>
      </c>
      <c r="N78" s="78" t="n">
        <v>44.3728</v>
      </c>
      <c r="O78" s="78" t="n">
        <v>42.726</v>
      </c>
      <c r="P78" s="78" t="n">
        <v>19314.18</v>
      </c>
      <c r="Q78" s="78" t="n">
        <v>25.57</v>
      </c>
      <c r="R78" s="64" t="n">
        <f aca="false">P78/3600</f>
        <v>5.3650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1229.53</v>
      </c>
      <c r="I79" s="74" t="n">
        <v>34.83</v>
      </c>
      <c r="J79" s="53" t="n">
        <f aca="false">H79/3600</f>
        <v>5.89709166666667</v>
      </c>
      <c r="L79" s="73" t="n">
        <v>2318.6192</v>
      </c>
      <c r="M79" s="74" t="n">
        <v>42.9326</v>
      </c>
      <c r="N79" s="74" t="n">
        <v>47.5378</v>
      </c>
      <c r="O79" s="74" t="n">
        <v>47.7383</v>
      </c>
      <c r="P79" s="74" t="n">
        <v>21160.68</v>
      </c>
      <c r="Q79" s="74" t="n">
        <v>34.63</v>
      </c>
      <c r="R79" s="53" t="n">
        <f aca="false">P79/3600</f>
        <v>5.87796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20146.63</v>
      </c>
      <c r="I80" s="76" t="n">
        <v>28.62</v>
      </c>
      <c r="J80" s="58" t="n">
        <f aca="false">H80/3600</f>
        <v>5.59628611111111</v>
      </c>
      <c r="L80" s="75" t="n">
        <v>746.4392</v>
      </c>
      <c r="M80" s="76" t="n">
        <v>40.5621</v>
      </c>
      <c r="N80" s="76" t="n">
        <v>45.803</v>
      </c>
      <c r="O80" s="76" t="n">
        <v>45.9307</v>
      </c>
      <c r="P80" s="76" t="n">
        <v>20238.17</v>
      </c>
      <c r="Q80" s="76" t="n">
        <v>28.36</v>
      </c>
      <c r="R80" s="58" t="n">
        <f aca="false">P80/3600</f>
        <v>5.621713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669.37</v>
      </c>
      <c r="I81" s="76" t="n">
        <v>26.47</v>
      </c>
      <c r="J81" s="58" t="n">
        <f aca="false">H81/3600</f>
        <v>5.46371388888889</v>
      </c>
      <c r="L81" s="75" t="n">
        <v>329.5408</v>
      </c>
      <c r="M81" s="76" t="n">
        <v>38.0768</v>
      </c>
      <c r="N81" s="76" t="n">
        <v>44.1608</v>
      </c>
      <c r="O81" s="76" t="n">
        <v>44.1362</v>
      </c>
      <c r="P81" s="76" t="n">
        <v>19898.16</v>
      </c>
      <c r="Q81" s="76" t="n">
        <v>26.51</v>
      </c>
      <c r="R81" s="58" t="n">
        <f aca="false">P81/3600</f>
        <v>5.52726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047.27</v>
      </c>
      <c r="I82" s="78" t="n">
        <v>24.63</v>
      </c>
      <c r="J82" s="64" t="n">
        <f aca="false">H82/3600</f>
        <v>5.29090833333333</v>
      </c>
      <c r="L82" s="77" t="n">
        <v>167.84</v>
      </c>
      <c r="M82" s="78" t="n">
        <v>35.4338</v>
      </c>
      <c r="N82" s="78" t="n">
        <v>43.1168</v>
      </c>
      <c r="O82" s="78" t="n">
        <v>42.8164</v>
      </c>
      <c r="P82" s="78" t="n">
        <v>19117.16</v>
      </c>
      <c r="Q82" s="78" t="n">
        <v>24.8</v>
      </c>
      <c r="R82" s="64" t="n">
        <f aca="false">P82/3600</f>
        <v>5.31032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620.01</v>
      </c>
      <c r="I83" s="74" t="n">
        <v>19.76</v>
      </c>
      <c r="J83" s="53" t="n">
        <f aca="false">H83/3600</f>
        <v>2.672225</v>
      </c>
      <c r="L83" s="73" t="n">
        <v>4026.492</v>
      </c>
      <c r="M83" s="74" t="n">
        <v>40.132</v>
      </c>
      <c r="N83" s="74" t="n">
        <v>41.7299</v>
      </c>
      <c r="O83" s="74" t="n">
        <v>42.1624</v>
      </c>
      <c r="P83" s="74" t="n">
        <v>9632.59</v>
      </c>
      <c r="Q83" s="74" t="n">
        <v>19.4</v>
      </c>
      <c r="R83" s="53" t="n">
        <f aca="false">P83/3600</f>
        <v>2.6757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8878.78</v>
      </c>
      <c r="I84" s="76" t="n">
        <v>16.33</v>
      </c>
      <c r="J84" s="58" t="n">
        <f aca="false">H84/3600</f>
        <v>2.46632777777778</v>
      </c>
      <c r="L84" s="75" t="n">
        <v>1941.7952</v>
      </c>
      <c r="M84" s="76" t="n">
        <v>36.8426</v>
      </c>
      <c r="N84" s="76" t="n">
        <v>38.9528</v>
      </c>
      <c r="O84" s="76" t="n">
        <v>39.1999</v>
      </c>
      <c r="P84" s="76" t="n">
        <v>8889.72</v>
      </c>
      <c r="Q84" s="76" t="n">
        <v>16.18</v>
      </c>
      <c r="R84" s="58" t="n">
        <f aca="false">P84/3600</f>
        <v>2.46936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294.64</v>
      </c>
      <c r="I85" s="76" t="n">
        <v>13.62</v>
      </c>
      <c r="J85" s="58" t="n">
        <f aca="false">H85/3600</f>
        <v>2.30406666666667</v>
      </c>
      <c r="L85" s="75" t="n">
        <v>933.7088</v>
      </c>
      <c r="M85" s="76" t="n">
        <v>33.7501</v>
      </c>
      <c r="N85" s="76" t="n">
        <v>36.895</v>
      </c>
      <c r="O85" s="76" t="n">
        <v>36.9524</v>
      </c>
      <c r="P85" s="76" t="n">
        <v>8333.84</v>
      </c>
      <c r="Q85" s="76" t="n">
        <v>13.59</v>
      </c>
      <c r="R85" s="58" t="n">
        <f aca="false">P85/3600</f>
        <v>2.3149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943.8</v>
      </c>
      <c r="I86" s="78" t="n">
        <v>12.04</v>
      </c>
      <c r="J86" s="64" t="n">
        <f aca="false">H86/3600</f>
        <v>2.20661111111111</v>
      </c>
      <c r="L86" s="77" t="n">
        <v>470.4376</v>
      </c>
      <c r="M86" s="78" t="n">
        <v>30.9802</v>
      </c>
      <c r="N86" s="78" t="n">
        <v>35.3227</v>
      </c>
      <c r="O86" s="78" t="n">
        <v>35.2846</v>
      </c>
      <c r="P86" s="78" t="n">
        <v>7947.24</v>
      </c>
      <c r="Q86" s="78" t="n">
        <v>11.96</v>
      </c>
      <c r="R86" s="64" t="n">
        <f aca="false">P86/3600</f>
        <v>2.2075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0906.98</v>
      </c>
      <c r="I87" s="74" t="n">
        <v>39.15</v>
      </c>
      <c r="J87" s="53" t="n">
        <f aca="false">H87/3600</f>
        <v>5.80749444444444</v>
      </c>
      <c r="L87" s="73" t="n">
        <v>5784.0792</v>
      </c>
      <c r="M87" s="74" t="n">
        <v>41.864</v>
      </c>
      <c r="N87" s="74" t="n">
        <v>44.9424</v>
      </c>
      <c r="O87" s="74" t="n">
        <v>44.8747</v>
      </c>
      <c r="P87" s="74" t="n">
        <v>21017.19</v>
      </c>
      <c r="Q87" s="74" t="n">
        <v>39.17</v>
      </c>
      <c r="R87" s="53" t="n">
        <f aca="false">P87/3600</f>
        <v>5.8381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9001.25</v>
      </c>
      <c r="I88" s="76" t="n">
        <v>32.99</v>
      </c>
      <c r="J88" s="58" t="n">
        <f aca="false">H88/3600</f>
        <v>5.278125</v>
      </c>
      <c r="L88" s="75" t="n">
        <v>2937.2789</v>
      </c>
      <c r="M88" s="76" t="n">
        <v>38.1143</v>
      </c>
      <c r="N88" s="76" t="n">
        <v>42.1076</v>
      </c>
      <c r="O88" s="76" t="n">
        <v>41.7272</v>
      </c>
      <c r="P88" s="76" t="n">
        <v>19022.29</v>
      </c>
      <c r="Q88" s="76" t="n">
        <v>32.89</v>
      </c>
      <c r="R88" s="58" t="n">
        <f aca="false">P88/3600</f>
        <v>5.283969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465.68</v>
      </c>
      <c r="I89" s="76" t="n">
        <v>27.91</v>
      </c>
      <c r="J89" s="58" t="n">
        <f aca="false">H89/3600</f>
        <v>4.85157777777778</v>
      </c>
      <c r="L89" s="75" t="n">
        <v>1393.8538</v>
      </c>
      <c r="M89" s="76" t="n">
        <v>34.4511</v>
      </c>
      <c r="N89" s="76" t="n">
        <v>39.9578</v>
      </c>
      <c r="O89" s="76" t="n">
        <v>39.2912</v>
      </c>
      <c r="P89" s="76" t="n">
        <v>17394.48</v>
      </c>
      <c r="Q89" s="76" t="n">
        <v>27.78</v>
      </c>
      <c r="R89" s="58" t="n">
        <f aca="false">P89/3600</f>
        <v>4.831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379.57</v>
      </c>
      <c r="I90" s="78" t="n">
        <v>24.97</v>
      </c>
      <c r="J90" s="64" t="n">
        <f aca="false">H90/3600</f>
        <v>4.54988055555556</v>
      </c>
      <c r="L90" s="77" t="n">
        <v>627.851</v>
      </c>
      <c r="M90" s="78" t="n">
        <v>31.2017</v>
      </c>
      <c r="N90" s="78" t="n">
        <v>38.5023</v>
      </c>
      <c r="O90" s="78" t="n">
        <v>37.5116</v>
      </c>
      <c r="P90" s="78" t="n">
        <v>16473.3</v>
      </c>
      <c r="Q90" s="78" t="n">
        <v>24.83</v>
      </c>
      <c r="R90" s="64" t="n">
        <f aca="false">P90/3600</f>
        <v>4.5759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244.13</v>
      </c>
      <c r="I91" s="74" t="n">
        <v>11.49</v>
      </c>
      <c r="J91" s="53" t="n">
        <f aca="false">H91/3600</f>
        <v>2.56781388888889</v>
      </c>
      <c r="L91" s="73" t="n">
        <v>379.336</v>
      </c>
      <c r="M91" s="74" t="n">
        <v>44.5501</v>
      </c>
      <c r="N91" s="74" t="n">
        <v>44.1169</v>
      </c>
      <c r="O91" s="74" t="n">
        <v>43.9819</v>
      </c>
      <c r="P91" s="74" t="n">
        <v>9285.24</v>
      </c>
      <c r="Q91" s="74" t="n">
        <v>11.39</v>
      </c>
      <c r="R91" s="53" t="n">
        <f aca="false">P91/3600</f>
        <v>2.5792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170.64</v>
      </c>
      <c r="I92" s="76" t="n">
        <v>11.28</v>
      </c>
      <c r="J92" s="58" t="n">
        <f aca="false">H92/3600</f>
        <v>2.5474</v>
      </c>
      <c r="L92" s="75" t="n">
        <v>275.4072</v>
      </c>
      <c r="M92" s="76" t="n">
        <v>40.0362</v>
      </c>
      <c r="N92" s="76" t="n">
        <v>40.729</v>
      </c>
      <c r="O92" s="76" t="n">
        <v>40.5611</v>
      </c>
      <c r="P92" s="76" t="n">
        <v>9185.97</v>
      </c>
      <c r="Q92" s="76" t="n">
        <v>11.43</v>
      </c>
      <c r="R92" s="58" t="n">
        <f aca="false">P92/3600</f>
        <v>2.55165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188.33</v>
      </c>
      <c r="I93" s="76" t="n">
        <v>11.67</v>
      </c>
      <c r="J93" s="58" t="n">
        <f aca="false">H93/3600</f>
        <v>2.55231388888889</v>
      </c>
      <c r="L93" s="75" t="n">
        <v>196.8584</v>
      </c>
      <c r="M93" s="76" t="n">
        <v>35.3581</v>
      </c>
      <c r="N93" s="76" t="n">
        <v>38.6433</v>
      </c>
      <c r="O93" s="76" t="n">
        <v>38.4931</v>
      </c>
      <c r="P93" s="76" t="n">
        <v>9226.95</v>
      </c>
      <c r="Q93" s="76" t="n">
        <v>11.43</v>
      </c>
      <c r="R93" s="58" t="n">
        <f aca="false">P93/3600</f>
        <v>2.56304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9097.2</v>
      </c>
      <c r="I94" s="78" t="n">
        <v>11.18</v>
      </c>
      <c r="J94" s="64" t="n">
        <f aca="false">H94/3600</f>
        <v>2.527</v>
      </c>
      <c r="L94" s="77" t="n">
        <v>132.5608</v>
      </c>
      <c r="M94" s="78" t="n">
        <v>30.8547</v>
      </c>
      <c r="N94" s="78" t="n">
        <v>37.3966</v>
      </c>
      <c r="O94" s="78" t="n">
        <v>37.0897</v>
      </c>
      <c r="P94" s="78" t="n">
        <v>9043.68</v>
      </c>
      <c r="Q94" s="78" t="n">
        <v>10.94</v>
      </c>
      <c r="R94" s="64" t="n">
        <f aca="false">P94/3600</f>
        <v>2.5121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7065.28</v>
      </c>
      <c r="I95" s="74" t="n">
        <v>23.27</v>
      </c>
      <c r="J95" s="53" t="n">
        <f aca="false">H95/3600</f>
        <v>4.74035555555556</v>
      </c>
      <c r="L95" s="73" t="n">
        <v>727.199</v>
      </c>
      <c r="M95" s="74" t="n">
        <v>47.5587</v>
      </c>
      <c r="N95" s="74" t="n">
        <v>50.9304</v>
      </c>
      <c r="O95" s="74" t="n">
        <v>51.8989</v>
      </c>
      <c r="P95" s="74" t="n">
        <v>17085.05</v>
      </c>
      <c r="Q95" s="74" t="n">
        <v>23.13</v>
      </c>
      <c r="R95" s="53" t="n">
        <f aca="false">P95/3600</f>
        <v>4.7458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29700.56</v>
      </c>
      <c r="I96" s="76" t="n">
        <v>34.7</v>
      </c>
      <c r="J96" s="58" t="n">
        <f aca="false">H96/3600</f>
        <v>8.25015555555556</v>
      </c>
      <c r="L96" s="75" t="n">
        <v>438.7773</v>
      </c>
      <c r="M96" s="76" t="n">
        <v>43.8015</v>
      </c>
      <c r="N96" s="76" t="n">
        <v>47.642</v>
      </c>
      <c r="O96" s="76" t="n">
        <v>48.8369</v>
      </c>
      <c r="P96" s="76" t="n">
        <v>29641.15</v>
      </c>
      <c r="Q96" s="76" t="n">
        <v>34.31</v>
      </c>
      <c r="R96" s="58" t="n">
        <f aca="false">P96/3600</f>
        <v>8.23365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515.36</v>
      </c>
      <c r="I97" s="76" t="n">
        <v>21.55</v>
      </c>
      <c r="J97" s="58" t="n">
        <f aca="false">H97/3600</f>
        <v>4.5876</v>
      </c>
      <c r="L97" s="75" t="n">
        <v>262.8077</v>
      </c>
      <c r="M97" s="76" t="n">
        <v>40.0025</v>
      </c>
      <c r="N97" s="76" t="n">
        <v>44.9</v>
      </c>
      <c r="O97" s="76" t="n">
        <v>46.2004</v>
      </c>
      <c r="P97" s="76" t="n">
        <v>16591.73</v>
      </c>
      <c r="Q97" s="76" t="n">
        <v>21.21</v>
      </c>
      <c r="R97" s="58" t="n">
        <f aca="false">P97/3600</f>
        <v>4.60881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239.43</v>
      </c>
      <c r="I98" s="78" t="n">
        <v>20.96</v>
      </c>
      <c r="J98" s="64" t="n">
        <f aca="false">H98/3600</f>
        <v>4.51095277777778</v>
      </c>
      <c r="L98" s="77" t="n">
        <v>163.3869</v>
      </c>
      <c r="M98" s="78" t="n">
        <v>36.2951</v>
      </c>
      <c r="N98" s="78" t="n">
        <v>42.8155</v>
      </c>
      <c r="O98" s="78" t="n">
        <v>44.0981</v>
      </c>
      <c r="P98" s="78" t="n">
        <v>16158.59</v>
      </c>
      <c r="Q98" s="78" t="n">
        <v>20.78</v>
      </c>
      <c r="R98" s="64" t="n">
        <f aca="false">P98/3600</f>
        <v>4.48849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9.2874304734577</v>
      </c>
      <c r="J106" s="82" t="n">
        <f aca="false">GEOMEAN(J3:J98)</f>
        <v>0</v>
      </c>
      <c r="Q106" s="82" t="n">
        <f aca="false">GEOMEAN(Q3:Q98)</f>
        <v>19.1895406097921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4924680931434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51963888888889</v>
      </c>
      <c r="J108" s="82" t="n">
        <f aca="false">SUM(J3:J98)</f>
        <v>393.4931</v>
      </c>
      <c r="Q108" s="82" t="n">
        <f aca="false">SUM(Q3:Q98)/3600</f>
        <v>0.648736111111111</v>
      </c>
      <c r="R108" s="82" t="n">
        <f aca="false">SUM(R3:R98)</f>
        <v>394.648130555556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19.3544507689572</v>
      </c>
      <c r="J113" s="82" t="n">
        <f aca="false">GEOMEAN(J19:J82)</f>
        <v>3.07414168208288</v>
      </c>
      <c r="Q113" s="82" t="n">
        <f aca="false">GEOMEAN(Q19:Q82)</f>
        <v>19.2705984221298</v>
      </c>
      <c r="R113" s="82" t="n">
        <f aca="false">GEOMEAN(R19:R82)</f>
        <v>3.08225804297881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5667541909174</v>
      </c>
      <c r="R114" s="83" t="n">
        <f aca="false">R113/J113</f>
        <v>1.002640203912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5786.68</v>
      </c>
      <c r="I3" s="74" t="n">
        <v>67.01</v>
      </c>
      <c r="J3" s="53" t="n">
        <f aca="false">H3/3600</f>
        <v>7.16296666666667</v>
      </c>
      <c r="L3" s="51" t="n">
        <v>12994.472</v>
      </c>
      <c r="M3" s="52" t="n">
        <v>41.9086</v>
      </c>
      <c r="N3" s="52" t="n">
        <v>41.6774</v>
      </c>
      <c r="O3" s="52" t="n">
        <v>44.4248</v>
      </c>
      <c r="P3" s="52" t="n">
        <v>25769.12</v>
      </c>
      <c r="Q3" s="52" t="n">
        <v>66.84</v>
      </c>
      <c r="R3" s="53" t="n">
        <f aca="false">P3/3600</f>
        <v>7.15808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2905.39</v>
      </c>
      <c r="I4" s="76" t="n">
        <v>60.34</v>
      </c>
      <c r="J4" s="58" t="n">
        <f aca="false">H4/3600</f>
        <v>6.36260833333333</v>
      </c>
      <c r="L4" s="56" t="n">
        <v>5283.5312</v>
      </c>
      <c r="M4" s="57" t="n">
        <v>39.3954</v>
      </c>
      <c r="N4" s="57" t="n">
        <v>39.9718</v>
      </c>
      <c r="O4" s="57" t="n">
        <v>42.4739</v>
      </c>
      <c r="P4" s="57" t="n">
        <v>22985.51</v>
      </c>
      <c r="Q4" s="57" t="n">
        <v>60.52</v>
      </c>
      <c r="R4" s="58" t="n">
        <f aca="false">P4/3600</f>
        <v>6.38486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155.4</v>
      </c>
      <c r="I5" s="76" t="n">
        <v>54.86</v>
      </c>
      <c r="J5" s="58" t="n">
        <f aca="false">H5/3600</f>
        <v>5.8765</v>
      </c>
      <c r="L5" s="56" t="n">
        <v>2543.1632</v>
      </c>
      <c r="M5" s="57" t="n">
        <v>36.8201</v>
      </c>
      <c r="N5" s="57" t="n">
        <v>38.7033</v>
      </c>
      <c r="O5" s="57" t="n">
        <v>40.9514</v>
      </c>
      <c r="P5" s="57" t="n">
        <v>21210.94</v>
      </c>
      <c r="Q5" s="57" t="n">
        <v>54.3</v>
      </c>
      <c r="R5" s="58" t="n">
        <f aca="false">P5/3600</f>
        <v>5.89192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141</v>
      </c>
      <c r="I6" s="78" t="n">
        <v>49.66</v>
      </c>
      <c r="J6" s="64" t="n">
        <f aca="false">H6/3600</f>
        <v>5.59472222222222</v>
      </c>
      <c r="L6" s="62" t="n">
        <v>1323.5824</v>
      </c>
      <c r="M6" s="63" t="n">
        <v>34.1409</v>
      </c>
      <c r="N6" s="63" t="n">
        <v>37.7267</v>
      </c>
      <c r="O6" s="63" t="n">
        <v>39.8611</v>
      </c>
      <c r="P6" s="63" t="n">
        <v>20158.79</v>
      </c>
      <c r="Q6" s="63" t="n">
        <v>49.26</v>
      </c>
      <c r="R6" s="64" t="n">
        <f aca="false">P6/3600</f>
        <v>5.59966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224.77</v>
      </c>
      <c r="I7" s="74" t="n">
        <v>88</v>
      </c>
      <c r="J7" s="53" t="n">
        <f aca="false">H7/3600</f>
        <v>9.78465833333333</v>
      </c>
      <c r="L7" s="51" t="n">
        <v>32921.184</v>
      </c>
      <c r="M7" s="52" t="n">
        <v>40.4882</v>
      </c>
      <c r="N7" s="52" t="n">
        <v>45.2827</v>
      </c>
      <c r="O7" s="52" t="n">
        <v>44.894</v>
      </c>
      <c r="P7" s="52" t="n">
        <v>35455.44</v>
      </c>
      <c r="Q7" s="52" t="n">
        <v>87.83</v>
      </c>
      <c r="R7" s="53" t="n">
        <f aca="false">P7/3600</f>
        <v>9.84873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1061.76</v>
      </c>
      <c r="I8" s="76" t="n">
        <v>76.74</v>
      </c>
      <c r="J8" s="58" t="n">
        <f aca="false">H8/3600</f>
        <v>8.62826666666667</v>
      </c>
      <c r="L8" s="56" t="n">
        <v>15780.5216</v>
      </c>
      <c r="M8" s="57" t="n">
        <v>37.4964</v>
      </c>
      <c r="N8" s="57" t="n">
        <v>43.3595</v>
      </c>
      <c r="O8" s="57" t="n">
        <v>43.5289</v>
      </c>
      <c r="P8" s="57" t="n">
        <v>31211.45</v>
      </c>
      <c r="Q8" s="57" t="n">
        <v>76.5</v>
      </c>
      <c r="R8" s="58" t="n">
        <f aca="false">P8/3600</f>
        <v>8.66984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060.17</v>
      </c>
      <c r="I9" s="76" t="n">
        <v>69.38</v>
      </c>
      <c r="J9" s="58" t="n">
        <f aca="false">H9/3600</f>
        <v>7.79449166666667</v>
      </c>
      <c r="L9" s="56" t="n">
        <v>8294.4848</v>
      </c>
      <c r="M9" s="57" t="n">
        <v>34.5371</v>
      </c>
      <c r="N9" s="57" t="n">
        <v>41.7298</v>
      </c>
      <c r="O9" s="57" t="n">
        <v>42.231</v>
      </c>
      <c r="P9" s="57" t="n">
        <v>28128.63</v>
      </c>
      <c r="Q9" s="57" t="n">
        <v>66.45</v>
      </c>
      <c r="R9" s="58" t="n">
        <f aca="false">P9/3600</f>
        <v>7.81350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5919.55</v>
      </c>
      <c r="I10" s="78" t="n">
        <v>62.78</v>
      </c>
      <c r="J10" s="64" t="n">
        <f aca="false">H10/3600</f>
        <v>7.199875</v>
      </c>
      <c r="L10" s="62" t="n">
        <v>4642.4448</v>
      </c>
      <c r="M10" s="63" t="n">
        <v>31.7512</v>
      </c>
      <c r="N10" s="63" t="n">
        <v>40.4473</v>
      </c>
      <c r="O10" s="63" t="n">
        <v>41.2032</v>
      </c>
      <c r="P10" s="63" t="n">
        <v>26086.92</v>
      </c>
      <c r="Q10" s="63" t="n">
        <v>61.83</v>
      </c>
      <c r="R10" s="64" t="n">
        <f aca="false">P10/3600</f>
        <v>7.24636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5734.61</v>
      </c>
      <c r="I11" s="74" t="n">
        <v>210.72</v>
      </c>
      <c r="J11" s="53" t="n">
        <f aca="false">H11/3600</f>
        <v>26.5929472222222</v>
      </c>
      <c r="L11" s="51" t="n">
        <v>217498.3552</v>
      </c>
      <c r="M11" s="52" t="n">
        <v>39.6617</v>
      </c>
      <c r="N11" s="52" t="n">
        <v>39.8262</v>
      </c>
      <c r="O11" s="52" t="n">
        <v>38.1276</v>
      </c>
      <c r="P11" s="52" t="n">
        <v>95979.51</v>
      </c>
      <c r="Q11" s="52" t="n">
        <v>213.63</v>
      </c>
      <c r="R11" s="53" t="n">
        <f aca="false">P11/3600</f>
        <v>26.66097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140201.94</v>
      </c>
      <c r="I12" s="76" t="n">
        <v>315.75</v>
      </c>
      <c r="J12" s="58" t="n">
        <f aca="false">H12/3600</f>
        <v>38.9449833333333</v>
      </c>
      <c r="L12" s="56" t="n">
        <v>95953.9152</v>
      </c>
      <c r="M12" s="57" t="n">
        <v>33.8037</v>
      </c>
      <c r="N12" s="57" t="n">
        <v>38.4314</v>
      </c>
      <c r="O12" s="57" t="n">
        <v>36.7464</v>
      </c>
      <c r="P12" s="57" t="n">
        <v>140804.83</v>
      </c>
      <c r="Q12" s="57" t="n">
        <v>315.36</v>
      </c>
      <c r="R12" s="58" t="n">
        <f aca="false">P12/3600</f>
        <v>39.112452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0966.24</v>
      </c>
      <c r="I13" s="76" t="n">
        <v>154.92</v>
      </c>
      <c r="J13" s="58" t="n">
        <f aca="false">H13/3600</f>
        <v>16.9350666666667</v>
      </c>
      <c r="L13" s="56" t="n">
        <v>29815.8512</v>
      </c>
      <c r="M13" s="57" t="n">
        <v>29.7783</v>
      </c>
      <c r="N13" s="57" t="n">
        <v>37.5024</v>
      </c>
      <c r="O13" s="57" t="n">
        <v>35.7402</v>
      </c>
      <c r="P13" s="57" t="n">
        <v>61073.96</v>
      </c>
      <c r="Q13" s="57" t="n">
        <v>156.21</v>
      </c>
      <c r="R13" s="58" t="n">
        <f aca="false">P13/3600</f>
        <v>16.964988888888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9675.33</v>
      </c>
      <c r="I14" s="78" t="n">
        <v>122.07</v>
      </c>
      <c r="J14" s="64" t="n">
        <f aca="false">H14/3600</f>
        <v>13.7987027777778</v>
      </c>
      <c r="L14" s="62" t="n">
        <v>7191.096</v>
      </c>
      <c r="M14" s="63" t="n">
        <v>28.0843</v>
      </c>
      <c r="N14" s="63" t="n">
        <v>36.7364</v>
      </c>
      <c r="O14" s="63" t="n">
        <v>34.9076</v>
      </c>
      <c r="P14" s="63" t="n">
        <v>50126.46</v>
      </c>
      <c r="Q14" s="63" t="n">
        <v>122.81</v>
      </c>
      <c r="R14" s="64" t="n">
        <f aca="false">P14/3600</f>
        <v>13.92401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2250.74</v>
      </c>
      <c r="I15" s="74" t="n">
        <v>141.87</v>
      </c>
      <c r="J15" s="53" t="n">
        <f aca="false">H15/3600</f>
        <v>17.2918722222222</v>
      </c>
      <c r="L15" s="51" t="n">
        <v>23363.9856</v>
      </c>
      <c r="M15" s="52" t="n">
        <v>41.6575</v>
      </c>
      <c r="N15" s="52" t="n">
        <v>46.9118</v>
      </c>
      <c r="O15" s="52" t="n">
        <v>46.5318</v>
      </c>
      <c r="P15" s="52" t="n">
        <v>63008.58</v>
      </c>
      <c r="Q15" s="52" t="n">
        <v>141.17</v>
      </c>
      <c r="R15" s="53" t="n">
        <f aca="false">P15/3600</f>
        <v>17.5023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1960.26</v>
      </c>
      <c r="I16" s="76" t="n">
        <v>116.49</v>
      </c>
      <c r="J16" s="58" t="n">
        <f aca="false">H16/3600</f>
        <v>14.4334055555556</v>
      </c>
      <c r="L16" s="56" t="n">
        <v>5977.6688</v>
      </c>
      <c r="M16" s="57" t="n">
        <v>40.2429</v>
      </c>
      <c r="N16" s="57" t="n">
        <v>46.1509</v>
      </c>
      <c r="O16" s="57" t="n">
        <v>45.9623</v>
      </c>
      <c r="P16" s="57" t="n">
        <v>52284.14</v>
      </c>
      <c r="Q16" s="57" t="n">
        <v>118.25</v>
      </c>
      <c r="R16" s="58" t="n">
        <f aca="false">P16/3600</f>
        <v>14.523372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7767.65</v>
      </c>
      <c r="I17" s="76" t="n">
        <v>109.92</v>
      </c>
      <c r="J17" s="58" t="n">
        <f aca="false">H17/3600</f>
        <v>13.2687916666667</v>
      </c>
      <c r="L17" s="56" t="n">
        <v>2496.08</v>
      </c>
      <c r="M17" s="57" t="n">
        <v>38.9465</v>
      </c>
      <c r="N17" s="57" t="n">
        <v>45.5228</v>
      </c>
      <c r="O17" s="57" t="n">
        <v>45.4984</v>
      </c>
      <c r="P17" s="57" t="n">
        <v>47955.12</v>
      </c>
      <c r="Q17" s="57" t="n">
        <v>109.38</v>
      </c>
      <c r="R17" s="58" t="n">
        <f aca="false">P17/3600</f>
        <v>13.32086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5179.14</v>
      </c>
      <c r="I18" s="78" t="n">
        <v>98.59</v>
      </c>
      <c r="J18" s="64" t="n">
        <f aca="false">H18/3600</f>
        <v>12.5497611111111</v>
      </c>
      <c r="L18" s="62" t="n">
        <v>1194.6784</v>
      </c>
      <c r="M18" s="63" t="n">
        <v>37.2138</v>
      </c>
      <c r="N18" s="63" t="n">
        <v>45.0228</v>
      </c>
      <c r="O18" s="63" t="n">
        <v>45.1559</v>
      </c>
      <c r="P18" s="63" t="n">
        <v>45378.85</v>
      </c>
      <c r="Q18" s="63" t="n">
        <v>100.38</v>
      </c>
      <c r="R18" s="64" t="n">
        <f aca="false">P18/3600</f>
        <v>12.605236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2994.87</v>
      </c>
      <c r="I19" s="74" t="n">
        <v>57.1</v>
      </c>
      <c r="J19" s="53" t="n">
        <f aca="false">H19/3600</f>
        <v>6.38746388888889</v>
      </c>
      <c r="L19" s="73" t="n">
        <v>4763.1448</v>
      </c>
      <c r="M19" s="74" t="n">
        <v>41.8661</v>
      </c>
      <c r="N19" s="74" t="n">
        <v>43.7646</v>
      </c>
      <c r="O19" s="74" t="n">
        <v>45.584</v>
      </c>
      <c r="P19" s="74" t="n">
        <v>23003.22</v>
      </c>
      <c r="Q19" s="74" t="n">
        <v>57.22</v>
      </c>
      <c r="R19" s="53" t="n">
        <f aca="false">P19/3600</f>
        <v>6.3897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610.69</v>
      </c>
      <c r="I20" s="76" t="n">
        <v>52.53</v>
      </c>
      <c r="J20" s="58" t="n">
        <f aca="false">H20/3600</f>
        <v>5.72519166666667</v>
      </c>
      <c r="L20" s="75" t="n">
        <v>2203.3464</v>
      </c>
      <c r="M20" s="76" t="n">
        <v>39.9861</v>
      </c>
      <c r="N20" s="76" t="n">
        <v>42.4256</v>
      </c>
      <c r="O20" s="76" t="n">
        <v>43.6434</v>
      </c>
      <c r="P20" s="76" t="n">
        <v>20671.1</v>
      </c>
      <c r="Q20" s="76" t="n">
        <v>51.46</v>
      </c>
      <c r="R20" s="58" t="n">
        <f aca="false">P20/3600</f>
        <v>5.7419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32777.55</v>
      </c>
      <c r="I21" s="76" t="n">
        <v>78.9</v>
      </c>
      <c r="J21" s="58" t="n">
        <f aca="false">H21/3600</f>
        <v>9.104875</v>
      </c>
      <c r="L21" s="75" t="n">
        <v>1081.9728</v>
      </c>
      <c r="M21" s="76" t="n">
        <v>37.626</v>
      </c>
      <c r="N21" s="76" t="n">
        <v>41.2902</v>
      </c>
      <c r="O21" s="76" t="n">
        <v>42.2548</v>
      </c>
      <c r="P21" s="76" t="n">
        <v>32821.5</v>
      </c>
      <c r="Q21" s="76" t="n">
        <v>78.63</v>
      </c>
      <c r="R21" s="58" t="n">
        <f aca="false">P21/3600</f>
        <v>9.11708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785.62</v>
      </c>
      <c r="I22" s="78" t="n">
        <v>42.31</v>
      </c>
      <c r="J22" s="64" t="n">
        <f aca="false">H22/3600</f>
        <v>4.94045</v>
      </c>
      <c r="L22" s="77" t="n">
        <v>547.9648</v>
      </c>
      <c r="M22" s="78" t="n">
        <v>35.1994</v>
      </c>
      <c r="N22" s="78" t="n">
        <v>40.4473</v>
      </c>
      <c r="O22" s="78" t="n">
        <v>41.4006</v>
      </c>
      <c r="P22" s="78" t="n">
        <v>17845.8</v>
      </c>
      <c r="Q22" s="78" t="n">
        <v>42.73</v>
      </c>
      <c r="R22" s="64" t="n">
        <f aca="false">P22/3600</f>
        <v>4.9571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145.86</v>
      </c>
      <c r="I23" s="74" t="n">
        <v>60.19</v>
      </c>
      <c r="J23" s="53" t="n">
        <f aca="false">H23/3600</f>
        <v>6.15162777777778</v>
      </c>
      <c r="L23" s="73" t="n">
        <v>7646.576</v>
      </c>
      <c r="M23" s="74" t="n">
        <v>40.248</v>
      </c>
      <c r="N23" s="74" t="n">
        <v>42.6878</v>
      </c>
      <c r="O23" s="74" t="n">
        <v>44.0797</v>
      </c>
      <c r="P23" s="74" t="n">
        <v>22142.88</v>
      </c>
      <c r="Q23" s="74" t="n">
        <v>59.32</v>
      </c>
      <c r="R23" s="53" t="n">
        <f aca="false">P23/3600</f>
        <v>6.150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389.57</v>
      </c>
      <c r="I24" s="76" t="n">
        <v>55.34</v>
      </c>
      <c r="J24" s="58" t="n">
        <f aca="false">H24/3600</f>
        <v>5.38599166666667</v>
      </c>
      <c r="L24" s="75" t="n">
        <v>3344.9776</v>
      </c>
      <c r="M24" s="76" t="n">
        <v>37.7211</v>
      </c>
      <c r="N24" s="76" t="n">
        <v>40.8913</v>
      </c>
      <c r="O24" s="76" t="n">
        <v>41.6802</v>
      </c>
      <c r="P24" s="76" t="n">
        <v>19447.95</v>
      </c>
      <c r="Q24" s="76" t="n">
        <v>53.65</v>
      </c>
      <c r="R24" s="58" t="n">
        <f aca="false">P24/3600</f>
        <v>5.40220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758.85</v>
      </c>
      <c r="I25" s="76" t="n">
        <v>48.17</v>
      </c>
      <c r="J25" s="58" t="n">
        <f aca="false">H25/3600</f>
        <v>4.93301388888889</v>
      </c>
      <c r="L25" s="75" t="n">
        <v>1548.9984</v>
      </c>
      <c r="M25" s="76" t="n">
        <v>35.0948</v>
      </c>
      <c r="N25" s="76" t="n">
        <v>39.3733</v>
      </c>
      <c r="O25" s="76" t="n">
        <v>40.067</v>
      </c>
      <c r="P25" s="76" t="n">
        <v>17896.21</v>
      </c>
      <c r="Q25" s="76" t="n">
        <v>47.81</v>
      </c>
      <c r="R25" s="58" t="n">
        <f aca="false">P25/3600</f>
        <v>4.97116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717.55</v>
      </c>
      <c r="I26" s="78" t="n">
        <v>41.56</v>
      </c>
      <c r="J26" s="64" t="n">
        <f aca="false">H26/3600</f>
        <v>4.64376388888889</v>
      </c>
      <c r="L26" s="77" t="n">
        <v>722.5896</v>
      </c>
      <c r="M26" s="78" t="n">
        <v>32.5544</v>
      </c>
      <c r="N26" s="78" t="n">
        <v>38.2263</v>
      </c>
      <c r="O26" s="78" t="n">
        <v>39.1861</v>
      </c>
      <c r="P26" s="78" t="n">
        <v>16743.92</v>
      </c>
      <c r="Q26" s="78" t="n">
        <v>41.69</v>
      </c>
      <c r="R26" s="64" t="n">
        <f aca="false">P26/3600</f>
        <v>4.6510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84903.77</v>
      </c>
      <c r="I27" s="74" t="n">
        <v>182.84</v>
      </c>
      <c r="J27" s="53" t="n">
        <f aca="false">H27/3600</f>
        <v>23.5843805555556</v>
      </c>
      <c r="L27" s="73" t="n">
        <v>18111.9176</v>
      </c>
      <c r="M27" s="74" t="n">
        <v>38.6261</v>
      </c>
      <c r="N27" s="74" t="n">
        <v>40.1743</v>
      </c>
      <c r="O27" s="74" t="n">
        <v>43.8034</v>
      </c>
      <c r="P27" s="74" t="n">
        <v>85337.81</v>
      </c>
      <c r="Q27" s="74" t="n">
        <v>184.58</v>
      </c>
      <c r="R27" s="53" t="n">
        <f aca="false">P27/3600</f>
        <v>23.70494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40721.27</v>
      </c>
      <c r="I28" s="76" t="n">
        <v>98.81</v>
      </c>
      <c r="J28" s="58" t="n">
        <f aca="false">H28/3600</f>
        <v>11.3114638888889</v>
      </c>
      <c r="L28" s="75" t="n">
        <v>5761.3448</v>
      </c>
      <c r="M28" s="76" t="n">
        <v>37.0158</v>
      </c>
      <c r="N28" s="76" t="n">
        <v>39.2349</v>
      </c>
      <c r="O28" s="76" t="n">
        <v>42.0897</v>
      </c>
      <c r="P28" s="76" t="n">
        <v>40783.2</v>
      </c>
      <c r="Q28" s="76" t="n">
        <v>98.21</v>
      </c>
      <c r="R28" s="58" t="n">
        <f aca="false">P28/3600</f>
        <v>11.3286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340.5</v>
      </c>
      <c r="I29" s="76" t="n">
        <v>92.76</v>
      </c>
      <c r="J29" s="58" t="n">
        <f aca="false">H29/3600</f>
        <v>10.3723611111111</v>
      </c>
      <c r="L29" s="75" t="n">
        <v>2705.764</v>
      </c>
      <c r="M29" s="76" t="n">
        <v>35.1072</v>
      </c>
      <c r="N29" s="76" t="n">
        <v>38.4286</v>
      </c>
      <c r="O29" s="76" t="n">
        <v>40.5827</v>
      </c>
      <c r="P29" s="76" t="n">
        <v>37478.89</v>
      </c>
      <c r="Q29" s="76" t="n">
        <v>93.21</v>
      </c>
      <c r="R29" s="58" t="n">
        <f aca="false">P29/3600</f>
        <v>10.410802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305.74</v>
      </c>
      <c r="I30" s="78" t="n">
        <v>82.77</v>
      </c>
      <c r="J30" s="64" t="n">
        <f aca="false">H30/3600</f>
        <v>9.80715</v>
      </c>
      <c r="L30" s="77" t="n">
        <v>1384.0528</v>
      </c>
      <c r="M30" s="78" t="n">
        <v>32.9264</v>
      </c>
      <c r="N30" s="78" t="n">
        <v>37.74</v>
      </c>
      <c r="O30" s="78" t="n">
        <v>39.4411</v>
      </c>
      <c r="P30" s="78" t="n">
        <v>35511.78</v>
      </c>
      <c r="Q30" s="78" t="n">
        <v>86.79</v>
      </c>
      <c r="R30" s="64" t="n">
        <f aca="false">P30/3600</f>
        <v>9.8643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6316.23</v>
      </c>
      <c r="I31" s="74" t="n">
        <v>130.79</v>
      </c>
      <c r="J31" s="53" t="n">
        <f aca="false">H31/3600</f>
        <v>15.6433972222222</v>
      </c>
      <c r="L31" s="73" t="n">
        <v>17241.1288</v>
      </c>
      <c r="M31" s="74" t="n">
        <v>39.329</v>
      </c>
      <c r="N31" s="74" t="n">
        <v>44.0675</v>
      </c>
      <c r="O31" s="74" t="n">
        <v>45.4268</v>
      </c>
      <c r="P31" s="74" t="n">
        <v>56638.65</v>
      </c>
      <c r="Q31" s="74" t="n">
        <v>128.31</v>
      </c>
      <c r="R31" s="53" t="n">
        <f aca="false">P31/3600</f>
        <v>15.7329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8223.57</v>
      </c>
      <c r="I32" s="76" t="n">
        <v>117.9</v>
      </c>
      <c r="J32" s="58" t="n">
        <f aca="false">H32/3600</f>
        <v>13.3954361111111</v>
      </c>
      <c r="L32" s="75" t="n">
        <v>6055.6584</v>
      </c>
      <c r="M32" s="76" t="n">
        <v>37.6596</v>
      </c>
      <c r="N32" s="76" t="n">
        <v>42.8311</v>
      </c>
      <c r="O32" s="76" t="n">
        <v>43.4579</v>
      </c>
      <c r="P32" s="76" t="n">
        <v>48493.47</v>
      </c>
      <c r="Q32" s="76" t="n">
        <v>115.35</v>
      </c>
      <c r="R32" s="58" t="n">
        <f aca="false">P32/3600</f>
        <v>13.470408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3673.47</v>
      </c>
      <c r="I33" s="76" t="n">
        <v>106.85</v>
      </c>
      <c r="J33" s="58" t="n">
        <f aca="false">H33/3600</f>
        <v>12.1315194444444</v>
      </c>
      <c r="L33" s="75" t="n">
        <v>2847.2472</v>
      </c>
      <c r="M33" s="76" t="n">
        <v>35.8228</v>
      </c>
      <c r="N33" s="76" t="n">
        <v>41.617</v>
      </c>
      <c r="O33" s="76" t="n">
        <v>41.6198</v>
      </c>
      <c r="P33" s="76" t="n">
        <v>43779.63</v>
      </c>
      <c r="Q33" s="76" t="n">
        <v>104.51</v>
      </c>
      <c r="R33" s="58" t="n">
        <f aca="false">P33/3600</f>
        <v>12.16100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0753.2</v>
      </c>
      <c r="I34" s="78" t="n">
        <v>98.59</v>
      </c>
      <c r="J34" s="64" t="n">
        <f aca="false">H34/3600</f>
        <v>11.3203333333333</v>
      </c>
      <c r="L34" s="77" t="n">
        <v>1493.6992</v>
      </c>
      <c r="M34" s="78" t="n">
        <v>33.8432</v>
      </c>
      <c r="N34" s="78" t="n">
        <v>40.6442</v>
      </c>
      <c r="O34" s="78" t="n">
        <v>40.2758</v>
      </c>
      <c r="P34" s="78" t="n">
        <v>40909.3</v>
      </c>
      <c r="Q34" s="78" t="n">
        <v>97.39</v>
      </c>
      <c r="R34" s="64" t="n">
        <f aca="false">P34/3600</f>
        <v>11.3636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7592.58</v>
      </c>
      <c r="I35" s="74" t="n">
        <v>176.97</v>
      </c>
      <c r="J35" s="53" t="n">
        <f aca="false">H35/3600</f>
        <v>18.7757166666667</v>
      </c>
      <c r="L35" s="73" t="n">
        <v>39596.0512</v>
      </c>
      <c r="M35" s="74" t="n">
        <v>37.5742</v>
      </c>
      <c r="N35" s="74" t="n">
        <v>42.3432</v>
      </c>
      <c r="O35" s="74" t="n">
        <v>44.5028</v>
      </c>
      <c r="P35" s="74" t="n">
        <v>67970.82</v>
      </c>
      <c r="Q35" s="74" t="n">
        <v>173.51</v>
      </c>
      <c r="R35" s="53" t="n">
        <f aca="false">P35/3600</f>
        <v>18.8807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0554.66</v>
      </c>
      <c r="I36" s="76" t="n">
        <v>126.9</v>
      </c>
      <c r="J36" s="58" t="n">
        <f aca="false">H36/3600</f>
        <v>14.0429611111111</v>
      </c>
      <c r="L36" s="75" t="n">
        <v>7240.7064</v>
      </c>
      <c r="M36" s="76" t="n">
        <v>35.4397</v>
      </c>
      <c r="N36" s="76" t="n">
        <v>41.0628</v>
      </c>
      <c r="O36" s="76" t="n">
        <v>43.3254</v>
      </c>
      <c r="P36" s="76" t="n">
        <v>50773.23</v>
      </c>
      <c r="Q36" s="76" t="n">
        <v>124.7</v>
      </c>
      <c r="R36" s="58" t="n">
        <f aca="false">P36/3600</f>
        <v>14.1036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432.57</v>
      </c>
      <c r="I37" s="76" t="n">
        <v>116.49</v>
      </c>
      <c r="J37" s="58" t="n">
        <f aca="false">H37/3600</f>
        <v>12.6201583333333</v>
      </c>
      <c r="L37" s="75" t="n">
        <v>2261.6648</v>
      </c>
      <c r="M37" s="76" t="n">
        <v>34.0168</v>
      </c>
      <c r="N37" s="76" t="n">
        <v>39.8054</v>
      </c>
      <c r="O37" s="76" t="n">
        <v>42.2901</v>
      </c>
      <c r="P37" s="76" t="n">
        <v>45547.87</v>
      </c>
      <c r="Q37" s="76" t="n">
        <v>112.72</v>
      </c>
      <c r="R37" s="58" t="n">
        <f aca="false">P37/3600</f>
        <v>12.65218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2716.45</v>
      </c>
      <c r="I38" s="78" t="n">
        <v>105.94</v>
      </c>
      <c r="J38" s="64" t="n">
        <f aca="false">H38/3600</f>
        <v>11.8656805555556</v>
      </c>
      <c r="L38" s="77" t="n">
        <v>981.0888</v>
      </c>
      <c r="M38" s="78" t="n">
        <v>32.2222</v>
      </c>
      <c r="N38" s="78" t="n">
        <v>38.8488</v>
      </c>
      <c r="O38" s="78" t="n">
        <v>41.4585</v>
      </c>
      <c r="P38" s="78" t="n">
        <v>43007.91</v>
      </c>
      <c r="Q38" s="78" t="n">
        <v>104.04</v>
      </c>
      <c r="R38" s="64" t="n">
        <f aca="false">P38/3600</f>
        <v>11.94664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90.7560002731919</v>
      </c>
      <c r="J106" s="82" t="n">
        <f aca="false">GEOMEAN(J3:J98)</f>
        <v>0</v>
      </c>
      <c r="Q106" s="82" t="n">
        <f aca="false">GEOMEAN(Q3:Q98)</f>
        <v>90.249677417929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442105366325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020225</v>
      </c>
      <c r="J108" s="82" t="n">
        <f aca="false">SUM(J3:J98)</f>
        <v>424.362555555556</v>
      </c>
      <c r="Q108" s="82" t="n">
        <f aca="false">SUM(Q3:Q98)/3600</f>
        <v>1.01570833333333</v>
      </c>
      <c r="R108" s="82" t="n">
        <f aca="false">SUM(R3:R98)</f>
        <v>426.228719444444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90.7560002731919</v>
      </c>
      <c r="J113" s="82" t="n">
        <f aca="false">GEOMEAN(J3:J38)</f>
        <v>10.2848746635376</v>
      </c>
      <c r="Q113" s="82" t="n">
        <f aca="false">GEOMEAN(Q3:Q38)</f>
        <v>90.2496774179298</v>
      </c>
      <c r="R113" s="82" t="n">
        <f aca="false">GEOMEAN(R3:R38)</f>
        <v>10.3260634302814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4421053663251</v>
      </c>
      <c r="R114" s="83" t="n">
        <f aca="false">R113/J113</f>
        <v>1.004004790344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95999026065558</v>
      </c>
      <c r="D13" s="26"/>
      <c r="E13" s="26"/>
      <c r="F13" s="26" t="n">
        <f aca="false">'AI-LC'!Q107</f>
        <v>0.986062441002117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5658545972578</v>
      </c>
      <c r="D26" s="26"/>
      <c r="E26" s="26"/>
      <c r="F26" s="26" t="n">
        <f aca="false">'RA-LC'!Q107</f>
        <v>0.995880480508466</v>
      </c>
      <c r="G26" s="26"/>
      <c r="H26" s="26"/>
      <c r="I26" s="26" t="n">
        <f aca="false">'RA-HE10'!Q107</f>
        <v>0.994421053663251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4922769151266</v>
      </c>
      <c r="D39" s="26"/>
      <c r="E39" s="26"/>
      <c r="F39" s="26" t="n">
        <f aca="false">'LB-LC'!Q107</f>
        <v>0.994924680931434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28.23</v>
      </c>
      <c r="I3" s="52" t="n">
        <v>106.33</v>
      </c>
      <c r="J3" s="53" t="n">
        <f aca="false">H3/3600</f>
        <v>2.25784166666667</v>
      </c>
      <c r="L3" s="51" t="n">
        <v>104281.5792</v>
      </c>
      <c r="M3" s="52" t="n">
        <v>43.5715</v>
      </c>
      <c r="N3" s="52" t="n">
        <v>42.9635</v>
      </c>
      <c r="O3" s="52" t="n">
        <v>44.8583</v>
      </c>
      <c r="P3" s="52" t="n">
        <v>8149.42</v>
      </c>
      <c r="Q3" s="52" t="n">
        <v>105.94</v>
      </c>
      <c r="R3" s="54" t="n">
        <f aca="false">P3/3600</f>
        <v>2.2637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412.08</v>
      </c>
      <c r="I4" s="57" t="n">
        <v>95.63</v>
      </c>
      <c r="J4" s="58" t="n">
        <f aca="false">H4/3600</f>
        <v>2.05891111111111</v>
      </c>
      <c r="L4" s="56" t="n">
        <v>58114.2624</v>
      </c>
      <c r="M4" s="57" t="n">
        <v>40.4079</v>
      </c>
      <c r="N4" s="57" t="n">
        <v>40.333</v>
      </c>
      <c r="O4" s="57" t="n">
        <v>42.3399</v>
      </c>
      <c r="P4" s="57" t="n">
        <v>7420.19</v>
      </c>
      <c r="Q4" s="57" t="n">
        <v>95.7</v>
      </c>
      <c r="R4" s="59" t="n">
        <f aca="false">P4/3600</f>
        <v>2.06116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980.76</v>
      </c>
      <c r="I5" s="57" t="n">
        <v>91.11</v>
      </c>
      <c r="J5" s="58" t="n">
        <f aca="false">H5/3600</f>
        <v>1.9391</v>
      </c>
      <c r="L5" s="56" t="n">
        <v>32967.9056</v>
      </c>
      <c r="M5" s="57" t="n">
        <v>37.3824</v>
      </c>
      <c r="N5" s="57" t="n">
        <v>38.5889</v>
      </c>
      <c r="O5" s="57" t="n">
        <v>40.5517</v>
      </c>
      <c r="P5" s="57" t="n">
        <v>6979.95</v>
      </c>
      <c r="Q5" s="57" t="n">
        <v>91.92</v>
      </c>
      <c r="R5" s="59" t="n">
        <f aca="false">P5/3600</f>
        <v>1.93887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550.34</v>
      </c>
      <c r="I6" s="63" t="n">
        <v>83.18</v>
      </c>
      <c r="J6" s="64" t="n">
        <f aca="false">H6/3600</f>
        <v>1.81953888888889</v>
      </c>
      <c r="L6" s="62" t="n">
        <v>18602.1376</v>
      </c>
      <c r="M6" s="63" t="n">
        <v>34.3337</v>
      </c>
      <c r="N6" s="63" t="n">
        <v>37.4096</v>
      </c>
      <c r="O6" s="63" t="n">
        <v>39.401</v>
      </c>
      <c r="P6" s="63" t="n">
        <v>6535.73</v>
      </c>
      <c r="Q6" s="63" t="n">
        <v>83.78</v>
      </c>
      <c r="R6" s="65" t="n">
        <f aca="false">P6/3600</f>
        <v>1.81548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168.88</v>
      </c>
      <c r="I7" s="52" t="n">
        <v>110.84</v>
      </c>
      <c r="J7" s="53" t="n">
        <f aca="false">H7/3600</f>
        <v>2.26913333333333</v>
      </c>
      <c r="L7" s="51" t="n">
        <v>107125.92</v>
      </c>
      <c r="M7" s="52" t="n">
        <v>43.4894</v>
      </c>
      <c r="N7" s="52" t="n">
        <v>45.8041</v>
      </c>
      <c r="O7" s="52" t="n">
        <v>45.3511</v>
      </c>
      <c r="P7" s="52" t="n">
        <v>8197.64</v>
      </c>
      <c r="Q7" s="52" t="n">
        <v>110.91</v>
      </c>
      <c r="R7" s="54" t="n">
        <f aca="false">P7/3600</f>
        <v>2.2771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527.29</v>
      </c>
      <c r="I8" s="57" t="n">
        <v>102.5</v>
      </c>
      <c r="J8" s="58" t="n">
        <f aca="false">H8/3600</f>
        <v>2.09091388888889</v>
      </c>
      <c r="L8" s="56" t="n">
        <v>62121.8496</v>
      </c>
      <c r="M8" s="57" t="n">
        <v>40.0836</v>
      </c>
      <c r="N8" s="57" t="n">
        <v>43.5055</v>
      </c>
      <c r="O8" s="57" t="n">
        <v>43.5931</v>
      </c>
      <c r="P8" s="57" t="n">
        <v>7588.42</v>
      </c>
      <c r="Q8" s="57" t="n">
        <v>103.19</v>
      </c>
      <c r="R8" s="59" t="n">
        <f aca="false">P8/3600</f>
        <v>2.107894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995.63</v>
      </c>
      <c r="I9" s="57" t="n">
        <v>96.04</v>
      </c>
      <c r="J9" s="58" t="n">
        <f aca="false">H9/3600</f>
        <v>1.94323055555556</v>
      </c>
      <c r="L9" s="56" t="n">
        <v>35438.7312</v>
      </c>
      <c r="M9" s="57" t="n">
        <v>37.0127</v>
      </c>
      <c r="N9" s="57" t="n">
        <v>41.4968</v>
      </c>
      <c r="O9" s="57" t="n">
        <v>41.957</v>
      </c>
      <c r="P9" s="57" t="n">
        <v>6986.89</v>
      </c>
      <c r="Q9" s="57" t="n">
        <v>94.82</v>
      </c>
      <c r="R9" s="59" t="n">
        <f aca="false">P9/3600</f>
        <v>1.94080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684.87</v>
      </c>
      <c r="I10" s="63" t="n">
        <v>89.49</v>
      </c>
      <c r="J10" s="64" t="n">
        <f aca="false">H10/3600</f>
        <v>1.85690833333333</v>
      </c>
      <c r="L10" s="62" t="n">
        <v>20666.608</v>
      </c>
      <c r="M10" s="63" t="n">
        <v>34.1691</v>
      </c>
      <c r="N10" s="63" t="n">
        <v>39.9728</v>
      </c>
      <c r="O10" s="63" t="n">
        <v>40.698</v>
      </c>
      <c r="P10" s="63" t="n">
        <v>6662.75</v>
      </c>
      <c r="Q10" s="63" t="n">
        <v>88.97</v>
      </c>
      <c r="R10" s="65" t="n">
        <f aca="false">P10/3600</f>
        <v>1.850763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050.71</v>
      </c>
      <c r="I19" s="74" t="n">
        <v>71.44</v>
      </c>
      <c r="J19" s="53" t="n">
        <f aca="false">H19/3600</f>
        <v>1.68075277777778</v>
      </c>
      <c r="L19" s="73" t="n">
        <v>22618.9768</v>
      </c>
      <c r="M19" s="74" t="n">
        <v>42.8032</v>
      </c>
      <c r="N19" s="74" t="n">
        <v>44.5729</v>
      </c>
      <c r="O19" s="74" t="n">
        <v>46.0286</v>
      </c>
      <c r="P19" s="74" t="n">
        <v>6086.16</v>
      </c>
      <c r="Q19" s="74" t="n">
        <v>72.62</v>
      </c>
      <c r="R19" s="53" t="n">
        <f aca="false">P19/3600</f>
        <v>1.690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445.76</v>
      </c>
      <c r="I20" s="76" t="n">
        <v>65.45</v>
      </c>
      <c r="J20" s="58" t="n">
        <f aca="false">H20/3600</f>
        <v>1.51271111111111</v>
      </c>
      <c r="L20" s="75" t="n">
        <v>12272.4056</v>
      </c>
      <c r="M20" s="76" t="n">
        <v>41.1423</v>
      </c>
      <c r="N20" s="76" t="n">
        <v>42.824</v>
      </c>
      <c r="O20" s="76" t="n">
        <v>43.7256</v>
      </c>
      <c r="P20" s="76" t="n">
        <v>5477.38</v>
      </c>
      <c r="Q20" s="76" t="n">
        <v>65.57</v>
      </c>
      <c r="R20" s="58" t="n">
        <f aca="false">P20/3600</f>
        <v>1.52149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38.93</v>
      </c>
      <c r="I21" s="76" t="n">
        <v>62.27</v>
      </c>
      <c r="J21" s="58" t="n">
        <f aca="false">H21/3600</f>
        <v>1.42748055555556</v>
      </c>
      <c r="L21" s="75" t="n">
        <v>6918.06</v>
      </c>
      <c r="M21" s="76" t="n">
        <v>39.1146</v>
      </c>
      <c r="N21" s="76" t="n">
        <v>41.4441</v>
      </c>
      <c r="O21" s="76" t="n">
        <v>42.1557</v>
      </c>
      <c r="P21" s="76" t="n">
        <v>5161.21</v>
      </c>
      <c r="Q21" s="76" t="n">
        <v>61.64</v>
      </c>
      <c r="R21" s="58" t="n">
        <f aca="false">P21/3600</f>
        <v>1.43366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958.88</v>
      </c>
      <c r="I22" s="78" t="n">
        <v>59.44</v>
      </c>
      <c r="J22" s="64" t="n">
        <f aca="false">H22/3600</f>
        <v>1.37746666666667</v>
      </c>
      <c r="L22" s="77" t="n">
        <v>3873.2808</v>
      </c>
      <c r="M22" s="78" t="n">
        <v>36.6838</v>
      </c>
      <c r="N22" s="78" t="n">
        <v>40.4525</v>
      </c>
      <c r="O22" s="78" t="n">
        <v>41.2569</v>
      </c>
      <c r="P22" s="78" t="n">
        <v>4948.22</v>
      </c>
      <c r="Q22" s="78" t="n">
        <v>59.35</v>
      </c>
      <c r="R22" s="64" t="n">
        <f aca="false">P22/3600</f>
        <v>1.3745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829.76</v>
      </c>
      <c r="I23" s="74" t="n">
        <v>94.56</v>
      </c>
      <c r="J23" s="53" t="n">
        <f aca="false">H23/3600</f>
        <v>1.89715555555556</v>
      </c>
      <c r="L23" s="73" t="n">
        <v>53559.844</v>
      </c>
      <c r="M23" s="74" t="n">
        <v>41.8489</v>
      </c>
      <c r="N23" s="74" t="n">
        <v>43.5164</v>
      </c>
      <c r="O23" s="74" t="n">
        <v>44.183</v>
      </c>
      <c r="P23" s="74" t="n">
        <v>6847.83</v>
      </c>
      <c r="Q23" s="74" t="n">
        <v>94.83</v>
      </c>
      <c r="R23" s="53" t="n">
        <f aca="false">P23/3600</f>
        <v>1.9021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038.31</v>
      </c>
      <c r="I24" s="76" t="n">
        <v>84.19</v>
      </c>
      <c r="J24" s="58" t="n">
        <f aca="false">H24/3600</f>
        <v>1.67730833333333</v>
      </c>
      <c r="L24" s="75" t="n">
        <v>28886.4488</v>
      </c>
      <c r="M24" s="76" t="n">
        <v>38.7869</v>
      </c>
      <c r="N24" s="76" t="n">
        <v>41.0612</v>
      </c>
      <c r="O24" s="76" t="n">
        <v>41.3733</v>
      </c>
      <c r="P24" s="76" t="n">
        <v>6054.55</v>
      </c>
      <c r="Q24" s="76" t="n">
        <v>83.61</v>
      </c>
      <c r="R24" s="58" t="n">
        <f aca="false">P24/3600</f>
        <v>1.68181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72.12</v>
      </c>
      <c r="I25" s="76" t="n">
        <v>76.61</v>
      </c>
      <c r="J25" s="58" t="n">
        <f aca="false">H25/3600</f>
        <v>1.54781111111111</v>
      </c>
      <c r="L25" s="75" t="n">
        <v>14988.7552</v>
      </c>
      <c r="M25" s="76" t="n">
        <v>35.7754</v>
      </c>
      <c r="N25" s="76" t="n">
        <v>39.2356</v>
      </c>
      <c r="O25" s="76" t="n">
        <v>39.7366</v>
      </c>
      <c r="P25" s="76" t="n">
        <v>5542.58</v>
      </c>
      <c r="Q25" s="76" t="n">
        <v>75.97</v>
      </c>
      <c r="R25" s="58" t="n">
        <f aca="false">P25/3600</f>
        <v>1.53960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108.23</v>
      </c>
      <c r="I26" s="78" t="n">
        <v>67.26</v>
      </c>
      <c r="J26" s="64" t="n">
        <f aca="false">H26/3600</f>
        <v>1.41895277777778</v>
      </c>
      <c r="L26" s="77" t="n">
        <v>7375.2736</v>
      </c>
      <c r="M26" s="78" t="n">
        <v>32.9094</v>
      </c>
      <c r="N26" s="78" t="n">
        <v>37.9882</v>
      </c>
      <c r="O26" s="78" t="n">
        <v>38.9082</v>
      </c>
      <c r="P26" s="78" t="n">
        <v>5116.84</v>
      </c>
      <c r="Q26" s="78" t="n">
        <v>66.29</v>
      </c>
      <c r="R26" s="64" t="n">
        <f aca="false">P26/3600</f>
        <v>1.42134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530.11</v>
      </c>
      <c r="I27" s="74" t="n">
        <v>195.28</v>
      </c>
      <c r="J27" s="53" t="n">
        <f aca="false">H27/3600</f>
        <v>4.03614166666667</v>
      </c>
      <c r="L27" s="73" t="n">
        <v>108625.0072</v>
      </c>
      <c r="M27" s="74" t="n">
        <v>40.7125</v>
      </c>
      <c r="N27" s="74" t="n">
        <v>41.7749</v>
      </c>
      <c r="O27" s="74" t="n">
        <v>44.2459</v>
      </c>
      <c r="P27" s="74" t="n">
        <v>14599</v>
      </c>
      <c r="Q27" s="74" t="n">
        <v>195.52</v>
      </c>
      <c r="R27" s="53" t="n">
        <f aca="false">P27/3600</f>
        <v>4.05527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533.21</v>
      </c>
      <c r="I28" s="76" t="n">
        <v>167.83</v>
      </c>
      <c r="J28" s="58" t="n">
        <f aca="false">H28/3600</f>
        <v>3.48144722222222</v>
      </c>
      <c r="L28" s="75" t="n">
        <v>49530.6952</v>
      </c>
      <c r="M28" s="76" t="n">
        <v>38.0394</v>
      </c>
      <c r="N28" s="76" t="n">
        <v>39.5487</v>
      </c>
      <c r="O28" s="76" t="n">
        <v>42.2047</v>
      </c>
      <c r="P28" s="76" t="n">
        <v>12562.68</v>
      </c>
      <c r="Q28" s="76" t="n">
        <v>167.01</v>
      </c>
      <c r="R28" s="58" t="n">
        <f aca="false">P28/3600</f>
        <v>3.48963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468.14</v>
      </c>
      <c r="I29" s="76" t="n">
        <v>156.54</v>
      </c>
      <c r="J29" s="58" t="n">
        <f aca="false">H29/3600</f>
        <v>3.18559444444444</v>
      </c>
      <c r="L29" s="75" t="n">
        <v>26774.6056</v>
      </c>
      <c r="M29" s="76" t="n">
        <v>35.8446</v>
      </c>
      <c r="N29" s="76" t="n">
        <v>38.4903</v>
      </c>
      <c r="O29" s="76" t="n">
        <v>40.5693</v>
      </c>
      <c r="P29" s="76" t="n">
        <v>11437.52</v>
      </c>
      <c r="Q29" s="76" t="n">
        <v>157.08</v>
      </c>
      <c r="R29" s="58" t="n">
        <f aca="false">P29/3600</f>
        <v>3.17708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582.59</v>
      </c>
      <c r="I30" s="78" t="n">
        <v>141.55</v>
      </c>
      <c r="J30" s="64" t="n">
        <f aca="false">H30/3600</f>
        <v>2.93960833333333</v>
      </c>
      <c r="L30" s="77" t="n">
        <v>14473.7208</v>
      </c>
      <c r="M30" s="78" t="n">
        <v>33.4274</v>
      </c>
      <c r="N30" s="78" t="n">
        <v>37.6853</v>
      </c>
      <c r="O30" s="78" t="n">
        <v>39.3399</v>
      </c>
      <c r="P30" s="78" t="n">
        <v>10568.54</v>
      </c>
      <c r="Q30" s="78" t="n">
        <v>138.44</v>
      </c>
      <c r="R30" s="64" t="n">
        <f aca="false">P30/3600</f>
        <v>2.93570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881.66</v>
      </c>
      <c r="I31" s="74" t="n">
        <v>168.62</v>
      </c>
      <c r="J31" s="53" t="n">
        <f aca="false">H31/3600</f>
        <v>3.57823888888889</v>
      </c>
      <c r="L31" s="73" t="n">
        <v>73155.1768</v>
      </c>
      <c r="M31" s="74" t="n">
        <v>41.3484</v>
      </c>
      <c r="N31" s="74" t="n">
        <v>44.4273</v>
      </c>
      <c r="O31" s="74" t="n">
        <v>46.0524</v>
      </c>
      <c r="P31" s="74" t="n">
        <v>12943.15</v>
      </c>
      <c r="Q31" s="74" t="n">
        <v>168.6</v>
      </c>
      <c r="R31" s="53" t="n">
        <f aca="false">P31/3600</f>
        <v>3.59531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406.75</v>
      </c>
      <c r="I32" s="76" t="n">
        <v>146.6</v>
      </c>
      <c r="J32" s="58" t="n">
        <f aca="false">H32/3600</f>
        <v>3.16854166666667</v>
      </c>
      <c r="L32" s="75" t="n">
        <v>29731.0104</v>
      </c>
      <c r="M32" s="76" t="n">
        <v>38.7757</v>
      </c>
      <c r="N32" s="76" t="n">
        <v>42.9647</v>
      </c>
      <c r="O32" s="76" t="n">
        <v>43.9647</v>
      </c>
      <c r="P32" s="76" t="n">
        <v>11366.53</v>
      </c>
      <c r="Q32" s="76" t="n">
        <v>146.01</v>
      </c>
      <c r="R32" s="58" t="n">
        <f aca="false">P32/3600</f>
        <v>3.157369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684.64</v>
      </c>
      <c r="I33" s="76" t="n">
        <v>137.14</v>
      </c>
      <c r="J33" s="58" t="n">
        <f aca="false">H33/3600</f>
        <v>2.96795555555556</v>
      </c>
      <c r="L33" s="75" t="n">
        <v>15403.7072</v>
      </c>
      <c r="M33" s="76" t="n">
        <v>37.0359</v>
      </c>
      <c r="N33" s="76" t="n">
        <v>41.6573</v>
      </c>
      <c r="O33" s="76" t="n">
        <v>42.1574</v>
      </c>
      <c r="P33" s="76" t="n">
        <v>10724.89</v>
      </c>
      <c r="Q33" s="76" t="n">
        <v>137.29</v>
      </c>
      <c r="R33" s="58" t="n">
        <f aca="false">P33/3600</f>
        <v>2.97913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075.04</v>
      </c>
      <c r="I34" s="78" t="n">
        <v>127.05</v>
      </c>
      <c r="J34" s="64" t="n">
        <f aca="false">H34/3600</f>
        <v>2.79862222222222</v>
      </c>
      <c r="L34" s="77" t="n">
        <v>8572.1576</v>
      </c>
      <c r="M34" s="78" t="n">
        <v>35.0936</v>
      </c>
      <c r="N34" s="78" t="n">
        <v>40.631</v>
      </c>
      <c r="O34" s="78" t="n">
        <v>40.7822</v>
      </c>
      <c r="P34" s="78" t="n">
        <v>10085.63</v>
      </c>
      <c r="Q34" s="78" t="n">
        <v>126.77</v>
      </c>
      <c r="R34" s="64" t="n">
        <f aca="false">P34/3600</f>
        <v>2.80156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6875.23</v>
      </c>
      <c r="I35" s="74" t="n">
        <v>235.56</v>
      </c>
      <c r="J35" s="53" t="n">
        <f aca="false">H35/3600</f>
        <v>4.68756388888889</v>
      </c>
      <c r="L35" s="73" t="n">
        <v>184838.6304</v>
      </c>
      <c r="M35" s="74" t="n">
        <v>42.5741</v>
      </c>
      <c r="N35" s="74" t="n">
        <v>42.7415</v>
      </c>
      <c r="O35" s="74" t="n">
        <v>44.4681</v>
      </c>
      <c r="P35" s="74" t="n">
        <v>16964.99</v>
      </c>
      <c r="Q35" s="74" t="n">
        <v>234.54</v>
      </c>
      <c r="R35" s="53" t="n">
        <f aca="false">P35/3600</f>
        <v>4.71249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495.56</v>
      </c>
      <c r="I36" s="76" t="n">
        <v>210.79</v>
      </c>
      <c r="J36" s="58" t="n">
        <f aca="false">H36/3600</f>
        <v>4.30432222222222</v>
      </c>
      <c r="L36" s="75" t="n">
        <v>81097.1824</v>
      </c>
      <c r="M36" s="76" t="n">
        <v>37.1779</v>
      </c>
      <c r="N36" s="76" t="n">
        <v>40.8197</v>
      </c>
      <c r="O36" s="76" t="n">
        <v>42.9683</v>
      </c>
      <c r="P36" s="76" t="n">
        <v>15444.44</v>
      </c>
      <c r="Q36" s="76" t="n">
        <v>206.46</v>
      </c>
      <c r="R36" s="58" t="n">
        <f aca="false">P36/3600</f>
        <v>4.29012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993.08</v>
      </c>
      <c r="I37" s="76" t="n">
        <v>190.59</v>
      </c>
      <c r="J37" s="58" t="n">
        <f aca="false">H37/3600</f>
        <v>3.88696666666667</v>
      </c>
      <c r="L37" s="75" t="n">
        <v>41215.7472</v>
      </c>
      <c r="M37" s="76" t="n">
        <v>34.6525</v>
      </c>
      <c r="N37" s="76" t="n">
        <v>39.3652</v>
      </c>
      <c r="O37" s="76" t="n">
        <v>41.7636</v>
      </c>
      <c r="P37" s="76" t="n">
        <v>13911.77</v>
      </c>
      <c r="Q37" s="76" t="n">
        <v>185.68</v>
      </c>
      <c r="R37" s="58" t="n">
        <f aca="false">P37/3600</f>
        <v>3.86438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2993.89</v>
      </c>
      <c r="I38" s="78" t="n">
        <v>174.22</v>
      </c>
      <c r="J38" s="64" t="n">
        <f aca="false">H38/3600</f>
        <v>3.60941388888889</v>
      </c>
      <c r="L38" s="77" t="n">
        <v>22194.6168</v>
      </c>
      <c r="M38" s="78" t="n">
        <v>32.2611</v>
      </c>
      <c r="N38" s="78" t="n">
        <v>38.3703</v>
      </c>
      <c r="O38" s="78" t="n">
        <v>40.8913</v>
      </c>
      <c r="P38" s="78" t="n">
        <v>12940.23</v>
      </c>
      <c r="Q38" s="78" t="n">
        <v>168.31</v>
      </c>
      <c r="R38" s="64" t="n">
        <f aca="false">P38/3600</f>
        <v>3.59450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67.18</v>
      </c>
      <c r="I39" s="74" t="n">
        <v>41.9</v>
      </c>
      <c r="J39" s="53" t="n">
        <f aca="false">H39/3600</f>
        <v>0.768661111111111</v>
      </c>
      <c r="L39" s="73" t="n">
        <v>21120.9</v>
      </c>
      <c r="M39" s="74" t="n">
        <v>41.8875</v>
      </c>
      <c r="N39" s="74" t="n">
        <v>43.9849</v>
      </c>
      <c r="O39" s="74" t="n">
        <v>44.657</v>
      </c>
      <c r="P39" s="74" t="n">
        <v>2780.55</v>
      </c>
      <c r="Q39" s="74" t="n">
        <v>41.75</v>
      </c>
      <c r="R39" s="53" t="n">
        <f aca="false">P39/3600</f>
        <v>0.7723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495.87</v>
      </c>
      <c r="I40" s="76" t="n">
        <v>35.83</v>
      </c>
      <c r="J40" s="58" t="n">
        <f aca="false">H40/3600</f>
        <v>0.693297222222222</v>
      </c>
      <c r="L40" s="75" t="n">
        <v>11312.7576</v>
      </c>
      <c r="M40" s="76" t="n">
        <v>38.4952</v>
      </c>
      <c r="N40" s="76" t="n">
        <v>41.389</v>
      </c>
      <c r="O40" s="76" t="n">
        <v>41.8012</v>
      </c>
      <c r="P40" s="76" t="n">
        <v>2507.8</v>
      </c>
      <c r="Q40" s="76" t="n">
        <v>35.62</v>
      </c>
      <c r="R40" s="58" t="n">
        <f aca="false">P40/3600</f>
        <v>0.69661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77.72</v>
      </c>
      <c r="I41" s="76" t="n">
        <v>31.77</v>
      </c>
      <c r="J41" s="58" t="n">
        <f aca="false">H41/3600</f>
        <v>0.6327</v>
      </c>
      <c r="L41" s="75" t="n">
        <v>6032.8344</v>
      </c>
      <c r="M41" s="76" t="n">
        <v>35.5409</v>
      </c>
      <c r="N41" s="76" t="n">
        <v>39.4834</v>
      </c>
      <c r="O41" s="76" t="n">
        <v>39.7009</v>
      </c>
      <c r="P41" s="76" t="n">
        <v>2280.08</v>
      </c>
      <c r="Q41" s="76" t="n">
        <v>31.79</v>
      </c>
      <c r="R41" s="58" t="n">
        <f aca="false">P41/3600</f>
        <v>0.63335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090.11</v>
      </c>
      <c r="I42" s="78" t="n">
        <v>27.29</v>
      </c>
      <c r="J42" s="64" t="n">
        <f aca="false">H42/3600</f>
        <v>0.580586111111111</v>
      </c>
      <c r="L42" s="77" t="n">
        <v>3352.7056</v>
      </c>
      <c r="M42" s="78" t="n">
        <v>32.9463</v>
      </c>
      <c r="N42" s="78" t="n">
        <v>38.0218</v>
      </c>
      <c r="O42" s="78" t="n">
        <v>38.0444</v>
      </c>
      <c r="P42" s="78" t="n">
        <v>2089.29</v>
      </c>
      <c r="Q42" s="78" t="n">
        <v>27.17</v>
      </c>
      <c r="R42" s="64" t="n">
        <f aca="false">P42/3600</f>
        <v>0.58035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12.78</v>
      </c>
      <c r="I43" s="74" t="n">
        <v>44.81</v>
      </c>
      <c r="J43" s="53" t="n">
        <f aca="false">H43/3600</f>
        <v>0.864661111111111</v>
      </c>
      <c r="L43" s="73" t="n">
        <v>23735.2896</v>
      </c>
      <c r="M43" s="74" t="n">
        <v>42.0177</v>
      </c>
      <c r="N43" s="74" t="n">
        <v>44.1427</v>
      </c>
      <c r="O43" s="74" t="n">
        <v>45.6047</v>
      </c>
      <c r="P43" s="74" t="n">
        <v>3135.12</v>
      </c>
      <c r="Q43" s="74" t="n">
        <v>44.57</v>
      </c>
      <c r="R43" s="53" t="n">
        <f aca="false">P43/3600</f>
        <v>0.87086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879.24</v>
      </c>
      <c r="I44" s="76" t="n">
        <v>41.33</v>
      </c>
      <c r="J44" s="58" t="n">
        <f aca="false">H44/3600</f>
        <v>0.799788888888889</v>
      </c>
      <c r="L44" s="75" t="n">
        <v>14159.1584</v>
      </c>
      <c r="M44" s="76" t="n">
        <v>39.1631</v>
      </c>
      <c r="N44" s="76" t="n">
        <v>41.8331</v>
      </c>
      <c r="O44" s="76" t="n">
        <v>43.0563</v>
      </c>
      <c r="P44" s="76" t="n">
        <v>2890.72</v>
      </c>
      <c r="Q44" s="76" t="n">
        <v>41.18</v>
      </c>
      <c r="R44" s="58" t="n">
        <f aca="false">P44/3600</f>
        <v>0.802977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692.34</v>
      </c>
      <c r="I45" s="76" t="n">
        <v>36.81</v>
      </c>
      <c r="J45" s="58" t="n">
        <f aca="false">H45/3600</f>
        <v>0.747872222222222</v>
      </c>
      <c r="L45" s="75" t="n">
        <v>8326.964</v>
      </c>
      <c r="M45" s="76" t="n">
        <v>36.1405</v>
      </c>
      <c r="N45" s="76" t="n">
        <v>39.9855</v>
      </c>
      <c r="O45" s="76" t="n">
        <v>41.0331</v>
      </c>
      <c r="P45" s="76" t="n">
        <v>2700.63</v>
      </c>
      <c r="Q45" s="76" t="n">
        <v>36.67</v>
      </c>
      <c r="R45" s="58" t="n">
        <f aca="false">P45/3600</f>
        <v>0.7501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32.92</v>
      </c>
      <c r="I46" s="78" t="n">
        <v>33.84</v>
      </c>
      <c r="J46" s="64" t="n">
        <f aca="false">H46/3600</f>
        <v>0.703588888888889</v>
      </c>
      <c r="L46" s="77" t="n">
        <v>4749.3928</v>
      </c>
      <c r="M46" s="78" t="n">
        <v>33.0598</v>
      </c>
      <c r="N46" s="78" t="n">
        <v>38.5954</v>
      </c>
      <c r="O46" s="78" t="n">
        <v>39.54</v>
      </c>
      <c r="P46" s="78" t="n">
        <v>2539.04</v>
      </c>
      <c r="Q46" s="78" t="n">
        <v>33.71</v>
      </c>
      <c r="R46" s="64" t="n">
        <f aca="false">P46/3600</f>
        <v>0.70528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947.49</v>
      </c>
      <c r="I47" s="74" t="n">
        <v>45.32</v>
      </c>
      <c r="J47" s="53" t="n">
        <f aca="false">H47/3600</f>
        <v>0.818747222222222</v>
      </c>
      <c r="L47" s="73" t="n">
        <v>44447.5656</v>
      </c>
      <c r="M47" s="74" t="n">
        <v>41.1653</v>
      </c>
      <c r="N47" s="74" t="n">
        <v>42.5978</v>
      </c>
      <c r="O47" s="74" t="n">
        <v>43.4766</v>
      </c>
      <c r="P47" s="74" t="n">
        <v>2974.84</v>
      </c>
      <c r="Q47" s="74" t="n">
        <v>45.18</v>
      </c>
      <c r="R47" s="53" t="n">
        <f aca="false">P47/3600</f>
        <v>0.82634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09.28</v>
      </c>
      <c r="I48" s="76" t="n">
        <v>43.77</v>
      </c>
      <c r="J48" s="58" t="n">
        <f aca="false">H48/3600</f>
        <v>0.780355555555556</v>
      </c>
      <c r="L48" s="75" t="n">
        <v>27537.9664</v>
      </c>
      <c r="M48" s="76" t="n">
        <v>36.9728</v>
      </c>
      <c r="N48" s="76" t="n">
        <v>39.473</v>
      </c>
      <c r="O48" s="76" t="n">
        <v>40.3019</v>
      </c>
      <c r="P48" s="76" t="n">
        <v>2817.22</v>
      </c>
      <c r="Q48" s="76" t="n">
        <v>43.47</v>
      </c>
      <c r="R48" s="58" t="n">
        <f aca="false">P48/3600</f>
        <v>0.78256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597.28</v>
      </c>
      <c r="I49" s="76" t="n">
        <v>38.89</v>
      </c>
      <c r="J49" s="58" t="n">
        <f aca="false">H49/3600</f>
        <v>0.721466666666667</v>
      </c>
      <c r="L49" s="75" t="n">
        <v>16428.2864</v>
      </c>
      <c r="M49" s="76" t="n">
        <v>33.1932</v>
      </c>
      <c r="N49" s="76" t="n">
        <v>37.3873</v>
      </c>
      <c r="O49" s="76" t="n">
        <v>38.1071</v>
      </c>
      <c r="P49" s="76" t="n">
        <v>2613.35</v>
      </c>
      <c r="Q49" s="76" t="n">
        <v>38.86</v>
      </c>
      <c r="R49" s="58" t="n">
        <f aca="false">P49/3600</f>
        <v>0.72593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95.43</v>
      </c>
      <c r="I50" s="78" t="n">
        <v>35.99</v>
      </c>
      <c r="J50" s="64" t="n">
        <f aca="false">H50/3600</f>
        <v>0.665397222222222</v>
      </c>
      <c r="L50" s="77" t="n">
        <v>8928.8712</v>
      </c>
      <c r="M50" s="78" t="n">
        <v>29.5114</v>
      </c>
      <c r="N50" s="78" t="n">
        <v>35.9609</v>
      </c>
      <c r="O50" s="78" t="n">
        <v>36.5988</v>
      </c>
      <c r="P50" s="78" t="n">
        <v>2389.3</v>
      </c>
      <c r="Q50" s="78" t="n">
        <v>35.71</v>
      </c>
      <c r="R50" s="64" t="n">
        <f aca="false">P50/3600</f>
        <v>0.66369444444444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93.52</v>
      </c>
      <c r="I51" s="74" t="n">
        <v>23.1</v>
      </c>
      <c r="J51" s="53" t="n">
        <f aca="false">H51/3600</f>
        <v>0.470422222222222</v>
      </c>
      <c r="L51" s="73" t="n">
        <v>15304.0744</v>
      </c>
      <c r="M51" s="74" t="n">
        <v>42.454</v>
      </c>
      <c r="N51" s="74" t="n">
        <v>43.8121</v>
      </c>
      <c r="O51" s="74" t="n">
        <v>44.5898</v>
      </c>
      <c r="P51" s="74" t="n">
        <v>1696.88</v>
      </c>
      <c r="Q51" s="74" t="n">
        <v>22.97</v>
      </c>
      <c r="R51" s="53" t="n">
        <f aca="false">P51/3600</f>
        <v>0.47135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33.23</v>
      </c>
      <c r="I52" s="76" t="n">
        <v>21.11</v>
      </c>
      <c r="J52" s="58" t="n">
        <f aca="false">H52/3600</f>
        <v>0.425897222222222</v>
      </c>
      <c r="L52" s="75" t="n">
        <v>9128.3192</v>
      </c>
      <c r="M52" s="76" t="n">
        <v>39.0993</v>
      </c>
      <c r="N52" s="76" t="n">
        <v>40.5167</v>
      </c>
      <c r="O52" s="76" t="n">
        <v>41.8827</v>
      </c>
      <c r="P52" s="76" t="n">
        <v>1534.36</v>
      </c>
      <c r="Q52" s="76" t="n">
        <v>20.95</v>
      </c>
      <c r="R52" s="58" t="n">
        <f aca="false">P52/3600</f>
        <v>0.42621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11.24</v>
      </c>
      <c r="I53" s="76" t="n">
        <v>18.57</v>
      </c>
      <c r="J53" s="58" t="n">
        <f aca="false">H53/3600</f>
        <v>0.392011111111111</v>
      </c>
      <c r="L53" s="75" t="n">
        <v>5199.7352</v>
      </c>
      <c r="M53" s="76" t="n">
        <v>35.7177</v>
      </c>
      <c r="N53" s="76" t="n">
        <v>38.1842</v>
      </c>
      <c r="O53" s="76" t="n">
        <v>39.9977</v>
      </c>
      <c r="P53" s="76" t="n">
        <v>1415.12</v>
      </c>
      <c r="Q53" s="76" t="n">
        <v>18.44</v>
      </c>
      <c r="R53" s="58" t="n">
        <f aca="false">P53/3600</f>
        <v>0.39308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285.41</v>
      </c>
      <c r="I54" s="78" t="n">
        <v>16.8</v>
      </c>
      <c r="J54" s="64" t="n">
        <f aca="false">H54/3600</f>
        <v>0.357058333333333</v>
      </c>
      <c r="L54" s="77" t="n">
        <v>2619.916</v>
      </c>
      <c r="M54" s="78" t="n">
        <v>32.2912</v>
      </c>
      <c r="N54" s="78" t="n">
        <v>36.7546</v>
      </c>
      <c r="O54" s="78" t="n">
        <v>38.5725</v>
      </c>
      <c r="P54" s="78" t="n">
        <v>1290.06</v>
      </c>
      <c r="Q54" s="78" t="n">
        <v>16.79</v>
      </c>
      <c r="R54" s="64" t="n">
        <f aca="false">P54/3600</f>
        <v>0.3583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29.44</v>
      </c>
      <c r="I55" s="74" t="n">
        <v>8.56</v>
      </c>
      <c r="J55" s="53" t="n">
        <f aca="false">H55/3600</f>
        <v>0.174844444444444</v>
      </c>
      <c r="L55" s="73" t="n">
        <v>5381.2624</v>
      </c>
      <c r="M55" s="74" t="n">
        <v>43.095</v>
      </c>
      <c r="N55" s="74" t="n">
        <v>45.2705</v>
      </c>
      <c r="O55" s="74" t="n">
        <v>45.0902</v>
      </c>
      <c r="P55" s="74" t="n">
        <v>635.53</v>
      </c>
      <c r="Q55" s="74" t="n">
        <v>8.52</v>
      </c>
      <c r="R55" s="53" t="n">
        <f aca="false">P55/3600</f>
        <v>0.1765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0.12</v>
      </c>
      <c r="I56" s="76" t="n">
        <v>8.29</v>
      </c>
      <c r="J56" s="58" t="n">
        <f aca="false">H56/3600</f>
        <v>0.163922222222222</v>
      </c>
      <c r="L56" s="75" t="n">
        <v>3203.196</v>
      </c>
      <c r="M56" s="76" t="n">
        <v>39.5388</v>
      </c>
      <c r="N56" s="76" t="n">
        <v>42.3376</v>
      </c>
      <c r="O56" s="76" t="n">
        <v>41.9029</v>
      </c>
      <c r="P56" s="76" t="n">
        <v>591.37</v>
      </c>
      <c r="Q56" s="76" t="n">
        <v>8.29</v>
      </c>
      <c r="R56" s="58" t="n">
        <f aca="false">P56/3600</f>
        <v>0.16426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48.67</v>
      </c>
      <c r="I57" s="76" t="n">
        <v>7.66</v>
      </c>
      <c r="J57" s="58" t="n">
        <f aca="false">H57/3600</f>
        <v>0.152408333333333</v>
      </c>
      <c r="L57" s="75" t="n">
        <v>1830.6864</v>
      </c>
      <c r="M57" s="76" t="n">
        <v>36.1261</v>
      </c>
      <c r="N57" s="76" t="n">
        <v>40.0725</v>
      </c>
      <c r="O57" s="76" t="n">
        <v>39.4785</v>
      </c>
      <c r="P57" s="76" t="n">
        <v>549.56</v>
      </c>
      <c r="Q57" s="76" t="n">
        <v>7.63</v>
      </c>
      <c r="R57" s="58" t="n">
        <f aca="false">P57/3600</f>
        <v>0.15265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10.84</v>
      </c>
      <c r="I58" s="78" t="n">
        <v>6.99</v>
      </c>
      <c r="J58" s="64" t="n">
        <f aca="false">H58/3600</f>
        <v>0.1419</v>
      </c>
      <c r="L58" s="77" t="n">
        <v>1017.6328</v>
      </c>
      <c r="M58" s="78" t="n">
        <v>32.9344</v>
      </c>
      <c r="N58" s="78" t="n">
        <v>38.5007</v>
      </c>
      <c r="O58" s="78" t="n">
        <v>37.7096</v>
      </c>
      <c r="P58" s="78" t="n">
        <v>510.55</v>
      </c>
      <c r="Q58" s="78" t="n">
        <v>6.97</v>
      </c>
      <c r="R58" s="64" t="n">
        <f aca="false">P58/3600</f>
        <v>0.14181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68.14</v>
      </c>
      <c r="I59" s="74" t="n">
        <v>12.93</v>
      </c>
      <c r="J59" s="53" t="n">
        <f aca="false">H59/3600</f>
        <v>0.24115</v>
      </c>
      <c r="L59" s="73" t="n">
        <v>13252.5256</v>
      </c>
      <c r="M59" s="74" t="n">
        <v>41.2603</v>
      </c>
      <c r="N59" s="74" t="n">
        <v>43.3457</v>
      </c>
      <c r="O59" s="74" t="n">
        <v>44.3233</v>
      </c>
      <c r="P59" s="74" t="n">
        <v>868.65</v>
      </c>
      <c r="Q59" s="74" t="n">
        <v>12.73</v>
      </c>
      <c r="R59" s="53" t="n">
        <f aca="false">P59/3600</f>
        <v>0.2412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06.77</v>
      </c>
      <c r="I60" s="76" t="n">
        <v>11.9</v>
      </c>
      <c r="J60" s="58" t="n">
        <f aca="false">H60/3600</f>
        <v>0.224102777777778</v>
      </c>
      <c r="L60" s="75" t="n">
        <v>8427.848</v>
      </c>
      <c r="M60" s="76" t="n">
        <v>36.8933</v>
      </c>
      <c r="N60" s="76" t="n">
        <v>40.7089</v>
      </c>
      <c r="O60" s="76" t="n">
        <v>41.7995</v>
      </c>
      <c r="P60" s="76" t="n">
        <v>810</v>
      </c>
      <c r="Q60" s="76" t="n">
        <v>11.71</v>
      </c>
      <c r="R60" s="58" t="n">
        <f aca="false">P60/3600</f>
        <v>0.2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57.85</v>
      </c>
      <c r="I61" s="76" t="n">
        <v>11.11</v>
      </c>
      <c r="J61" s="58" t="n">
        <f aca="false">H61/3600</f>
        <v>0.210513888888889</v>
      </c>
      <c r="L61" s="75" t="n">
        <v>5183.3064</v>
      </c>
      <c r="M61" s="76" t="n">
        <v>33.1385</v>
      </c>
      <c r="N61" s="76" t="n">
        <v>39.1013</v>
      </c>
      <c r="O61" s="76" t="n">
        <v>40.0591</v>
      </c>
      <c r="P61" s="76" t="n">
        <v>759.76</v>
      </c>
      <c r="Q61" s="76" t="n">
        <v>11.09</v>
      </c>
      <c r="R61" s="58" t="n">
        <f aca="false">P61/3600</f>
        <v>0.21104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88.82</v>
      </c>
      <c r="I62" s="78" t="n">
        <v>9.59</v>
      </c>
      <c r="J62" s="64" t="n">
        <f aca="false">H62/3600</f>
        <v>0.191338888888889</v>
      </c>
      <c r="L62" s="77" t="n">
        <v>3073.1344</v>
      </c>
      <c r="M62" s="78" t="n">
        <v>29.6572</v>
      </c>
      <c r="N62" s="78" t="n">
        <v>38.0396</v>
      </c>
      <c r="O62" s="78" t="n">
        <v>38.837</v>
      </c>
      <c r="P62" s="78" t="n">
        <v>691.15</v>
      </c>
      <c r="Q62" s="78" t="n">
        <v>9.6</v>
      </c>
      <c r="R62" s="64" t="n">
        <f aca="false">P62/3600</f>
        <v>0.1919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47.54</v>
      </c>
      <c r="I63" s="74" t="n">
        <v>11.86</v>
      </c>
      <c r="J63" s="53" t="n">
        <f aca="false">H63/3600</f>
        <v>0.20765</v>
      </c>
      <c r="L63" s="73" t="n">
        <v>11652.9312</v>
      </c>
      <c r="M63" s="74" t="n">
        <v>41.1282</v>
      </c>
      <c r="N63" s="74" t="n">
        <v>42.2627</v>
      </c>
      <c r="O63" s="74" t="n">
        <v>42.9782</v>
      </c>
      <c r="P63" s="74" t="n">
        <v>749.59</v>
      </c>
      <c r="Q63" s="74" t="n">
        <v>11.81</v>
      </c>
      <c r="R63" s="53" t="n">
        <f aca="false">P63/3600</f>
        <v>0.20821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1122.86</v>
      </c>
      <c r="I64" s="76" t="n">
        <v>18.48</v>
      </c>
      <c r="J64" s="58" t="n">
        <f aca="false">H64/3600</f>
        <v>0.311905555555556</v>
      </c>
      <c r="L64" s="75" t="n">
        <v>7198.4496</v>
      </c>
      <c r="M64" s="76" t="n">
        <v>36.8533</v>
      </c>
      <c r="N64" s="76" t="n">
        <v>39.2154</v>
      </c>
      <c r="O64" s="76" t="n">
        <v>39.7564</v>
      </c>
      <c r="P64" s="76" t="n">
        <v>1127.68</v>
      </c>
      <c r="Q64" s="76" t="n">
        <v>18.5</v>
      </c>
      <c r="R64" s="58" t="n">
        <f aca="false">P64/3600</f>
        <v>0.31324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1.4</v>
      </c>
      <c r="I65" s="76" t="n">
        <v>10.15</v>
      </c>
      <c r="J65" s="58" t="n">
        <f aca="false">H65/3600</f>
        <v>0.180944444444444</v>
      </c>
      <c r="L65" s="75" t="n">
        <v>4086.176</v>
      </c>
      <c r="M65" s="76" t="n">
        <v>32.8809</v>
      </c>
      <c r="N65" s="76" t="n">
        <v>37.0033</v>
      </c>
      <c r="O65" s="76" t="n">
        <v>37.4712</v>
      </c>
      <c r="P65" s="76" t="n">
        <v>651.34</v>
      </c>
      <c r="Q65" s="76" t="n">
        <v>9.78</v>
      </c>
      <c r="R65" s="58" t="n">
        <f aca="false">P65/3600</f>
        <v>0.18092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85.08</v>
      </c>
      <c r="I66" s="78" t="n">
        <v>8.3</v>
      </c>
      <c r="J66" s="64" t="n">
        <f aca="false">H66/3600</f>
        <v>0.162522222222222</v>
      </c>
      <c r="L66" s="77" t="n">
        <v>2105.6152</v>
      </c>
      <c r="M66" s="78" t="n">
        <v>29.3368</v>
      </c>
      <c r="N66" s="78" t="n">
        <v>35.4866</v>
      </c>
      <c r="O66" s="78" t="n">
        <v>35.932</v>
      </c>
      <c r="P66" s="78" t="n">
        <v>587.51</v>
      </c>
      <c r="Q66" s="78" t="n">
        <v>8.43</v>
      </c>
      <c r="R66" s="64" t="n">
        <f aca="false">P66/3600</f>
        <v>0.1631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37.52</v>
      </c>
      <c r="I67" s="74" t="n">
        <v>6.19</v>
      </c>
      <c r="J67" s="53" t="n">
        <f aca="false">H67/3600</f>
        <v>0.121533333333333</v>
      </c>
      <c r="L67" s="73" t="n">
        <v>4564.2736</v>
      </c>
      <c r="M67" s="74" t="n">
        <v>42.674</v>
      </c>
      <c r="N67" s="74" t="n">
        <v>43.327</v>
      </c>
      <c r="O67" s="74" t="n">
        <v>44.169</v>
      </c>
      <c r="P67" s="74" t="n">
        <v>440.35</v>
      </c>
      <c r="Q67" s="74" t="n">
        <v>6.04</v>
      </c>
      <c r="R67" s="53" t="n">
        <f aca="false">P67/3600</f>
        <v>0.1223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99.36</v>
      </c>
      <c r="I68" s="76" t="n">
        <v>5.64</v>
      </c>
      <c r="J68" s="58" t="n">
        <f aca="false">H68/3600</f>
        <v>0.110933333333333</v>
      </c>
      <c r="L68" s="75" t="n">
        <v>2734.6928</v>
      </c>
      <c r="M68" s="76" t="n">
        <v>38.6656</v>
      </c>
      <c r="N68" s="76" t="n">
        <v>40.0225</v>
      </c>
      <c r="O68" s="76" t="n">
        <v>41.2954</v>
      </c>
      <c r="P68" s="76" t="n">
        <v>400.51</v>
      </c>
      <c r="Q68" s="76" t="n">
        <v>5.61</v>
      </c>
      <c r="R68" s="58" t="n">
        <f aca="false">P68/3600</f>
        <v>0.11125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5.34</v>
      </c>
      <c r="I69" s="76" t="n">
        <v>5.14</v>
      </c>
      <c r="J69" s="58" t="n">
        <f aca="false">H69/3600</f>
        <v>0.101483333333333</v>
      </c>
      <c r="L69" s="75" t="n">
        <v>1503.812</v>
      </c>
      <c r="M69" s="76" t="n">
        <v>34.8176</v>
      </c>
      <c r="N69" s="76" t="n">
        <v>37.8539</v>
      </c>
      <c r="O69" s="76" t="n">
        <v>39.0587</v>
      </c>
      <c r="P69" s="76" t="n">
        <v>365.91</v>
      </c>
      <c r="Q69" s="76" t="n">
        <v>5.14</v>
      </c>
      <c r="R69" s="58" t="n">
        <f aca="false">P69/3600</f>
        <v>0.10164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28.27</v>
      </c>
      <c r="I70" s="78" t="n">
        <v>4.48</v>
      </c>
      <c r="J70" s="64" t="n">
        <f aca="false">H70/3600</f>
        <v>0.0911861111111111</v>
      </c>
      <c r="L70" s="77" t="n">
        <v>755.352</v>
      </c>
      <c r="M70" s="78" t="n">
        <v>31.4565</v>
      </c>
      <c r="N70" s="78" t="n">
        <v>36.3128</v>
      </c>
      <c r="O70" s="78" t="n">
        <v>37.3643</v>
      </c>
      <c r="P70" s="78" t="n">
        <v>328.16</v>
      </c>
      <c r="Q70" s="78" t="n">
        <v>4.48</v>
      </c>
      <c r="R70" s="64" t="n">
        <f aca="false">P70/3600</f>
        <v>0.09115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384.49</v>
      </c>
      <c r="I71" s="74" t="n">
        <v>84.11</v>
      </c>
      <c r="J71" s="53" t="n">
        <f aca="false">H71/3600</f>
        <v>1.77346944444444</v>
      </c>
      <c r="L71" s="73" t="n">
        <v>21778.8696</v>
      </c>
      <c r="M71" s="74" t="n">
        <v>44.7467</v>
      </c>
      <c r="N71" s="74" t="n">
        <v>47.4251</v>
      </c>
      <c r="O71" s="74" t="n">
        <v>48.33</v>
      </c>
      <c r="P71" s="74" t="n">
        <v>6447.98</v>
      </c>
      <c r="Q71" s="74" t="n">
        <v>84.11</v>
      </c>
      <c r="R71" s="53" t="n">
        <f aca="false">P71/3600</f>
        <v>1.7911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6009.59</v>
      </c>
      <c r="I72" s="76" t="n">
        <v>79</v>
      </c>
      <c r="J72" s="58" t="n">
        <f aca="false">H72/3600</f>
        <v>1.66933055555556</v>
      </c>
      <c r="L72" s="75" t="n">
        <v>12654.6976</v>
      </c>
      <c r="M72" s="76" t="n">
        <v>42.3869</v>
      </c>
      <c r="N72" s="76" t="n">
        <v>45.7735</v>
      </c>
      <c r="O72" s="76" t="n">
        <v>46.468</v>
      </c>
      <c r="P72" s="76" t="n">
        <v>6010.36</v>
      </c>
      <c r="Q72" s="76" t="n">
        <v>79.32</v>
      </c>
      <c r="R72" s="58" t="n">
        <f aca="false">P72/3600</f>
        <v>1.66954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665.13</v>
      </c>
      <c r="I73" s="76" t="n">
        <v>73.75</v>
      </c>
      <c r="J73" s="58" t="n">
        <f aca="false">H73/3600</f>
        <v>1.57364722222222</v>
      </c>
      <c r="L73" s="75" t="n">
        <v>7532.052</v>
      </c>
      <c r="M73" s="76" t="n">
        <v>39.7617</v>
      </c>
      <c r="N73" s="76" t="n">
        <v>44.1421</v>
      </c>
      <c r="O73" s="76" t="n">
        <v>44.6649</v>
      </c>
      <c r="P73" s="76" t="n">
        <v>5656.41</v>
      </c>
      <c r="Q73" s="76" t="n">
        <v>73.48</v>
      </c>
      <c r="R73" s="58" t="n">
        <f aca="false">P73/3600</f>
        <v>1.57122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48.11</v>
      </c>
      <c r="I74" s="78" t="n">
        <v>69.93</v>
      </c>
      <c r="J74" s="64" t="n">
        <f aca="false">H74/3600</f>
        <v>1.51336388888889</v>
      </c>
      <c r="L74" s="77" t="n">
        <v>4506.8784</v>
      </c>
      <c r="M74" s="78" t="n">
        <v>36.8819</v>
      </c>
      <c r="N74" s="78" t="n">
        <v>42.9558</v>
      </c>
      <c r="O74" s="78" t="n">
        <v>43.3311</v>
      </c>
      <c r="P74" s="78" t="n">
        <v>5435.74</v>
      </c>
      <c r="Q74" s="78" t="n">
        <v>69.93</v>
      </c>
      <c r="R74" s="64" t="n">
        <f aca="false">P74/3600</f>
        <v>1.5099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241.31</v>
      </c>
      <c r="I75" s="74" t="n">
        <v>83.98</v>
      </c>
      <c r="J75" s="53" t="n">
        <f aca="false">H75/3600</f>
        <v>1.73369722222222</v>
      </c>
      <c r="L75" s="73" t="n">
        <v>22244.5536</v>
      </c>
      <c r="M75" s="74" t="n">
        <v>44.7057</v>
      </c>
      <c r="N75" s="74" t="n">
        <v>48.6874</v>
      </c>
      <c r="O75" s="74" t="n">
        <v>48.4962</v>
      </c>
      <c r="P75" s="74" t="n">
        <v>6243.12</v>
      </c>
      <c r="Q75" s="74" t="n">
        <v>84.13</v>
      </c>
      <c r="R75" s="53" t="n">
        <f aca="false">P75/3600</f>
        <v>1.734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861.71</v>
      </c>
      <c r="I76" s="76" t="n">
        <v>78.21</v>
      </c>
      <c r="J76" s="58" t="n">
        <f aca="false">H76/3600</f>
        <v>1.62825277777778</v>
      </c>
      <c r="L76" s="75" t="n">
        <v>13502.9896</v>
      </c>
      <c r="M76" s="76" t="n">
        <v>42.3648</v>
      </c>
      <c r="N76" s="76" t="n">
        <v>46.9959</v>
      </c>
      <c r="O76" s="76" t="n">
        <v>46.2143</v>
      </c>
      <c r="P76" s="76" t="n">
        <v>5860.09</v>
      </c>
      <c r="Q76" s="76" t="n">
        <v>77.8</v>
      </c>
      <c r="R76" s="58" t="n">
        <f aca="false">P76/3600</f>
        <v>1.62780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610.37</v>
      </c>
      <c r="I77" s="76" t="n">
        <v>72.07</v>
      </c>
      <c r="J77" s="58" t="n">
        <f aca="false">H77/3600</f>
        <v>1.55843611111111</v>
      </c>
      <c r="L77" s="75" t="n">
        <v>8360.2224</v>
      </c>
      <c r="M77" s="76" t="n">
        <v>39.6755</v>
      </c>
      <c r="N77" s="76" t="n">
        <v>45.6486</v>
      </c>
      <c r="O77" s="76" t="n">
        <v>44.089</v>
      </c>
      <c r="P77" s="76" t="n">
        <v>5623.31</v>
      </c>
      <c r="Q77" s="76" t="n">
        <v>71.8</v>
      </c>
      <c r="R77" s="58" t="n">
        <f aca="false">P77/3600</f>
        <v>1.562030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53.17</v>
      </c>
      <c r="I78" s="78" t="n">
        <v>69.36</v>
      </c>
      <c r="J78" s="64" t="n">
        <f aca="false">H78/3600</f>
        <v>1.51476944444444</v>
      </c>
      <c r="L78" s="77" t="n">
        <v>5030.1408</v>
      </c>
      <c r="M78" s="78" t="n">
        <v>36.582</v>
      </c>
      <c r="N78" s="78" t="n">
        <v>44.6725</v>
      </c>
      <c r="O78" s="78" t="n">
        <v>42.6473</v>
      </c>
      <c r="P78" s="78" t="n">
        <v>5433.94</v>
      </c>
      <c r="Q78" s="78" t="n">
        <v>69.25</v>
      </c>
      <c r="R78" s="64" t="n">
        <f aca="false">P78/3600</f>
        <v>1.50942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301.28</v>
      </c>
      <c r="I79" s="74" t="n">
        <v>84.56</v>
      </c>
      <c r="J79" s="53" t="n">
        <f aca="false">H79/3600</f>
        <v>1.75035555555556</v>
      </c>
      <c r="L79" s="73" t="n">
        <v>23880.0248</v>
      </c>
      <c r="M79" s="74" t="n">
        <v>44.7151</v>
      </c>
      <c r="N79" s="74" t="n">
        <v>48.6478</v>
      </c>
      <c r="O79" s="74" t="n">
        <v>48.8306</v>
      </c>
      <c r="P79" s="74" t="n">
        <v>6306.13</v>
      </c>
      <c r="Q79" s="74" t="n">
        <v>84.54</v>
      </c>
      <c r="R79" s="53" t="n">
        <f aca="false">P79/3600</f>
        <v>1.7517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855.61</v>
      </c>
      <c r="I80" s="76" t="n">
        <v>77.65</v>
      </c>
      <c r="J80" s="58" t="n">
        <f aca="false">H80/3600</f>
        <v>1.62655833333333</v>
      </c>
      <c r="L80" s="75" t="n">
        <v>13658.5544</v>
      </c>
      <c r="M80" s="76" t="n">
        <v>42.0219</v>
      </c>
      <c r="N80" s="76" t="n">
        <v>46.7247</v>
      </c>
      <c r="O80" s="76" t="n">
        <v>46.9035</v>
      </c>
      <c r="P80" s="76" t="n">
        <v>5853.39</v>
      </c>
      <c r="Q80" s="76" t="n">
        <v>77.37</v>
      </c>
      <c r="R80" s="58" t="n">
        <f aca="false">P80/3600</f>
        <v>1.62594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17.89</v>
      </c>
      <c r="I81" s="76" t="n">
        <v>73.78</v>
      </c>
      <c r="J81" s="58" t="n">
        <f aca="false">H81/3600</f>
        <v>1.560525</v>
      </c>
      <c r="L81" s="75" t="n">
        <v>7818.8592</v>
      </c>
      <c r="M81" s="76" t="n">
        <v>39.2701</v>
      </c>
      <c r="N81" s="76" t="n">
        <v>44.9252</v>
      </c>
      <c r="O81" s="76" t="n">
        <v>45.0709</v>
      </c>
      <c r="P81" s="76" t="n">
        <v>5614</v>
      </c>
      <c r="Q81" s="76" t="n">
        <v>73.86</v>
      </c>
      <c r="R81" s="58" t="n">
        <f aca="false">P81/3600</f>
        <v>1.55944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371.54</v>
      </c>
      <c r="I82" s="78" t="n">
        <v>68.83</v>
      </c>
      <c r="J82" s="64" t="n">
        <f aca="false">H82/3600</f>
        <v>1.49209444444444</v>
      </c>
      <c r="L82" s="77" t="n">
        <v>4424.8888</v>
      </c>
      <c r="M82" s="78" t="n">
        <v>36.4757</v>
      </c>
      <c r="N82" s="78" t="n">
        <v>43.5579</v>
      </c>
      <c r="O82" s="78" t="n">
        <v>43.6864</v>
      </c>
      <c r="P82" s="78" t="n">
        <v>5360.83</v>
      </c>
      <c r="Q82" s="78" t="n">
        <v>68.65</v>
      </c>
      <c r="R82" s="64" t="n">
        <f aca="false">P82/3600</f>
        <v>1.48911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374.41</v>
      </c>
      <c r="I83" s="74" t="n">
        <v>36.42</v>
      </c>
      <c r="J83" s="53" t="n">
        <f aca="false">H83/3600</f>
        <v>0.659558333333333</v>
      </c>
      <c r="L83" s="73" t="n">
        <v>23029.7352</v>
      </c>
      <c r="M83" s="74" t="n">
        <v>42.0747</v>
      </c>
      <c r="N83" s="74" t="n">
        <v>43.8917</v>
      </c>
      <c r="O83" s="74" t="n">
        <v>44.5038</v>
      </c>
      <c r="P83" s="74" t="n">
        <v>2388.92</v>
      </c>
      <c r="Q83" s="74" t="n">
        <v>36.48</v>
      </c>
      <c r="R83" s="53" t="n">
        <f aca="false">P83/3600</f>
        <v>0.66358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536.67</v>
      </c>
      <c r="I84" s="76" t="n">
        <v>37.24</v>
      </c>
      <c r="J84" s="58" t="n">
        <f aca="false">H84/3600</f>
        <v>0.704630555555556</v>
      </c>
      <c r="L84" s="75" t="n">
        <v>13115.7816</v>
      </c>
      <c r="M84" s="76" t="n">
        <v>38.6383</v>
      </c>
      <c r="N84" s="76" t="n">
        <v>40.9639</v>
      </c>
      <c r="O84" s="76" t="n">
        <v>41.3661</v>
      </c>
      <c r="P84" s="76" t="n">
        <v>2525.42</v>
      </c>
      <c r="Q84" s="76" t="n">
        <v>36.54</v>
      </c>
      <c r="R84" s="58" t="n">
        <f aca="false">P84/3600</f>
        <v>0.70150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302.91</v>
      </c>
      <c r="I85" s="76" t="n">
        <v>32.25</v>
      </c>
      <c r="J85" s="58" t="n">
        <f aca="false">H85/3600</f>
        <v>0.639697222222222</v>
      </c>
      <c r="L85" s="75" t="n">
        <v>7463.972</v>
      </c>
      <c r="M85" s="76" t="n">
        <v>35.5498</v>
      </c>
      <c r="N85" s="76" t="n">
        <v>38.7808</v>
      </c>
      <c r="O85" s="76" t="n">
        <v>39.0146</v>
      </c>
      <c r="P85" s="76" t="n">
        <v>2305.64</v>
      </c>
      <c r="Q85" s="76" t="n">
        <v>32.17</v>
      </c>
      <c r="R85" s="58" t="n">
        <f aca="false">P85/3600</f>
        <v>0.64045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61.58</v>
      </c>
      <c r="I86" s="78" t="n">
        <v>29.35</v>
      </c>
      <c r="J86" s="64" t="n">
        <f aca="false">H86/3600</f>
        <v>0.600438888888889</v>
      </c>
      <c r="L86" s="77" t="n">
        <v>4377.0416</v>
      </c>
      <c r="M86" s="78" t="n">
        <v>32.6997</v>
      </c>
      <c r="N86" s="78" t="n">
        <v>37.1536</v>
      </c>
      <c r="O86" s="78" t="n">
        <v>37.2245</v>
      </c>
      <c r="P86" s="78" t="n">
        <v>2157.23</v>
      </c>
      <c r="Q86" s="78" t="n">
        <v>29.62</v>
      </c>
      <c r="R86" s="64" t="n">
        <f aca="false">P86/3600</f>
        <v>0.59923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77.65</v>
      </c>
      <c r="I87" s="74" t="n">
        <v>70.21</v>
      </c>
      <c r="J87" s="53" t="n">
        <f aca="false">H87/3600</f>
        <v>1.327125</v>
      </c>
      <c r="L87" s="73" t="n">
        <v>24572.0232</v>
      </c>
      <c r="M87" s="74" t="n">
        <v>44.7695</v>
      </c>
      <c r="N87" s="74" t="n">
        <v>46.6524</v>
      </c>
      <c r="O87" s="74" t="n">
        <v>46.9623</v>
      </c>
      <c r="P87" s="74" t="n">
        <v>4790.05</v>
      </c>
      <c r="Q87" s="74" t="n">
        <v>69.35</v>
      </c>
      <c r="R87" s="53" t="n">
        <f aca="false">P87/3600</f>
        <v>1.33056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61.28</v>
      </c>
      <c r="I88" s="76" t="n">
        <v>63.52</v>
      </c>
      <c r="J88" s="58" t="n">
        <f aca="false">H88/3600</f>
        <v>1.23924444444444</v>
      </c>
      <c r="L88" s="75" t="n">
        <v>16504.4818</v>
      </c>
      <c r="M88" s="76" t="n">
        <v>40.8218</v>
      </c>
      <c r="N88" s="76" t="n">
        <v>43.4384</v>
      </c>
      <c r="O88" s="76" t="n">
        <v>43.722</v>
      </c>
      <c r="P88" s="76" t="n">
        <v>4467.1</v>
      </c>
      <c r="Q88" s="76" t="n">
        <v>63.33</v>
      </c>
      <c r="R88" s="58" t="n">
        <f aca="false">P88/3600</f>
        <v>1.2408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32.43</v>
      </c>
      <c r="I89" s="76" t="n">
        <v>57.13</v>
      </c>
      <c r="J89" s="58" t="n">
        <f aca="false">H89/3600</f>
        <v>1.14789722222222</v>
      </c>
      <c r="L89" s="75" t="n">
        <v>10799.017</v>
      </c>
      <c r="M89" s="76" t="n">
        <v>37.0581</v>
      </c>
      <c r="N89" s="76" t="n">
        <v>41.0327</v>
      </c>
      <c r="O89" s="76" t="n">
        <v>40.9824</v>
      </c>
      <c r="P89" s="76" t="n">
        <v>4136.67</v>
      </c>
      <c r="Q89" s="76" t="n">
        <v>57.1</v>
      </c>
      <c r="R89" s="58" t="n">
        <f aca="false">P89/3600</f>
        <v>1.14907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932.57</v>
      </c>
      <c r="I90" s="78" t="n">
        <v>56.69</v>
      </c>
      <c r="J90" s="64" t="n">
        <f aca="false">H90/3600</f>
        <v>1.09238055555556</v>
      </c>
      <c r="L90" s="77" t="n">
        <v>6943.8072</v>
      </c>
      <c r="M90" s="78" t="n">
        <v>33.4478</v>
      </c>
      <c r="N90" s="78" t="n">
        <v>39.3474</v>
      </c>
      <c r="O90" s="78" t="n">
        <v>38.7676</v>
      </c>
      <c r="P90" s="78" t="n">
        <v>3926.16</v>
      </c>
      <c r="Q90" s="78" t="n">
        <v>56.97</v>
      </c>
      <c r="R90" s="64" t="n">
        <f aca="false">P90/3600</f>
        <v>1.090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610.66</v>
      </c>
      <c r="I91" s="74" t="n">
        <v>52.94</v>
      </c>
      <c r="J91" s="53" t="n">
        <f aca="false">H91/3600</f>
        <v>1.00296111111111</v>
      </c>
      <c r="L91" s="73" t="n">
        <v>38042.2776</v>
      </c>
      <c r="M91" s="74" t="n">
        <v>46.2765</v>
      </c>
      <c r="N91" s="74" t="n">
        <v>44.855</v>
      </c>
      <c r="O91" s="74" t="n">
        <v>44.9758</v>
      </c>
      <c r="P91" s="74" t="n">
        <v>3610.13</v>
      </c>
      <c r="Q91" s="74" t="n">
        <v>52.74</v>
      </c>
      <c r="R91" s="53" t="n">
        <f aca="false">P91/3600</f>
        <v>1.0028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477.85</v>
      </c>
      <c r="I92" s="76" t="n">
        <v>49.94</v>
      </c>
      <c r="J92" s="58" t="n">
        <f aca="false">H92/3600</f>
        <v>0.966069444444444</v>
      </c>
      <c r="L92" s="75" t="n">
        <v>28570.128</v>
      </c>
      <c r="M92" s="76" t="n">
        <v>41.9609</v>
      </c>
      <c r="N92" s="76" t="n">
        <v>40.9146</v>
      </c>
      <c r="O92" s="76" t="n">
        <v>41.2997</v>
      </c>
      <c r="P92" s="76" t="n">
        <v>3472.71</v>
      </c>
      <c r="Q92" s="76" t="n">
        <v>49.78</v>
      </c>
      <c r="R92" s="58" t="n">
        <f aca="false">P92/3600</f>
        <v>0.96464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385.67</v>
      </c>
      <c r="I93" s="76" t="n">
        <v>47.92</v>
      </c>
      <c r="J93" s="58" t="n">
        <f aca="false">H93/3600</f>
        <v>0.940463888888889</v>
      </c>
      <c r="L93" s="75" t="n">
        <v>21466.1248</v>
      </c>
      <c r="M93" s="76" t="n">
        <v>37.3859</v>
      </c>
      <c r="N93" s="76" t="n">
        <v>38.8766</v>
      </c>
      <c r="O93" s="76" t="n">
        <v>39.3996</v>
      </c>
      <c r="P93" s="76" t="n">
        <v>3396.19</v>
      </c>
      <c r="Q93" s="76" t="n">
        <v>48.24</v>
      </c>
      <c r="R93" s="58" t="n">
        <f aca="false">P93/3600</f>
        <v>0.94338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5026.07</v>
      </c>
      <c r="I94" s="78" t="n">
        <v>74.2</v>
      </c>
      <c r="J94" s="64" t="n">
        <f aca="false">H94/3600</f>
        <v>1.39613055555556</v>
      </c>
      <c r="L94" s="77" t="n">
        <v>15426.7712</v>
      </c>
      <c r="M94" s="78" t="n">
        <v>32.5734</v>
      </c>
      <c r="N94" s="78" t="n">
        <v>37.7533</v>
      </c>
      <c r="O94" s="78" t="n">
        <v>38.008</v>
      </c>
      <c r="P94" s="78" t="n">
        <v>5052.82</v>
      </c>
      <c r="Q94" s="78" t="n">
        <v>74.22</v>
      </c>
      <c r="R94" s="64" t="n">
        <f aca="false">P94/3600</f>
        <v>1.4035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11.65</v>
      </c>
      <c r="I95" s="74" t="n">
        <v>56.7</v>
      </c>
      <c r="J95" s="53" t="n">
        <f aca="false">H95/3600</f>
        <v>1.142125</v>
      </c>
      <c r="L95" s="73" t="n">
        <v>5393.7798</v>
      </c>
      <c r="M95" s="74" t="n">
        <v>50.4561</v>
      </c>
      <c r="N95" s="74" t="n">
        <v>53.487</v>
      </c>
      <c r="O95" s="74" t="n">
        <v>54.3647</v>
      </c>
      <c r="P95" s="74" t="n">
        <v>4104.68</v>
      </c>
      <c r="Q95" s="74" t="n">
        <v>56.7</v>
      </c>
      <c r="R95" s="53" t="n">
        <f aca="false">P95/3600</f>
        <v>1.1401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066.17</v>
      </c>
      <c r="I96" s="76" t="n">
        <v>56.84</v>
      </c>
      <c r="J96" s="58" t="n">
        <f aca="false">H96/3600</f>
        <v>1.12949166666667</v>
      </c>
      <c r="L96" s="75" t="n">
        <v>3627.8115</v>
      </c>
      <c r="M96" s="76" t="n">
        <v>47.0046</v>
      </c>
      <c r="N96" s="76" t="n">
        <v>50.2379</v>
      </c>
      <c r="O96" s="76" t="n">
        <v>51.3299</v>
      </c>
      <c r="P96" s="76" t="n">
        <v>4062.96</v>
      </c>
      <c r="Q96" s="76" t="n">
        <v>56.8</v>
      </c>
      <c r="R96" s="58" t="n">
        <f aca="false">P96/3600</f>
        <v>1.128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978.39</v>
      </c>
      <c r="I97" s="76" t="n">
        <v>55.26</v>
      </c>
      <c r="J97" s="58" t="n">
        <f aca="false">H97/3600</f>
        <v>1.10510833333333</v>
      </c>
      <c r="L97" s="75" t="n">
        <v>2447.9597</v>
      </c>
      <c r="M97" s="76" t="n">
        <v>43.4617</v>
      </c>
      <c r="N97" s="76" t="n">
        <v>47.7833</v>
      </c>
      <c r="O97" s="76" t="n">
        <v>49.0037</v>
      </c>
      <c r="P97" s="76" t="n">
        <v>3968.15</v>
      </c>
      <c r="Q97" s="76" t="n">
        <v>54.77</v>
      </c>
      <c r="R97" s="58" t="n">
        <f aca="false">P97/3600</f>
        <v>1.1022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922.17</v>
      </c>
      <c r="I98" s="78" t="n">
        <v>55.14</v>
      </c>
      <c r="J98" s="64" t="n">
        <f aca="false">H98/3600</f>
        <v>1.08949166666667</v>
      </c>
      <c r="L98" s="77" t="n">
        <v>1621.4214</v>
      </c>
      <c r="M98" s="78" t="n">
        <v>39.7005</v>
      </c>
      <c r="N98" s="78" t="n">
        <v>45.982</v>
      </c>
      <c r="O98" s="78" t="n">
        <v>47.3406</v>
      </c>
      <c r="P98" s="78" t="n">
        <v>3907.62</v>
      </c>
      <c r="Q98" s="78" t="n">
        <v>54.71</v>
      </c>
      <c r="R98" s="64" t="n">
        <f aca="false">P98/3600</f>
        <v>1.0854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45.9930751044575</v>
      </c>
      <c r="J106" s="82" t="n">
        <f aca="false">GEOMEAN(J3:J98)</f>
        <v>0</v>
      </c>
      <c r="Q106" s="82" t="n">
        <f aca="false">GEOMEAN(Q3:Q98)</f>
        <v>45.809058009799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5999026065558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62208055555556</v>
      </c>
      <c r="J108" s="82" t="n">
        <f aca="false">SUM(J3:J98)</f>
        <v>120.207797222222</v>
      </c>
      <c r="Q108" s="82" t="n">
        <f aca="false">SUM(Q3:Q98)/3600</f>
        <v>1.61437222222222</v>
      </c>
      <c r="R108" s="82" t="n">
        <f aca="false">SUM(R3:R98)</f>
        <v>120.318016666667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45.0751829191932</v>
      </c>
      <c r="J113" s="82" t="n">
        <f aca="false">GEOMEAN(J3:J10,J19:J82)</f>
        <v>0.917962993092844</v>
      </c>
      <c r="Q113" s="82" t="n">
        <f aca="false">GEOMEAN(Q3:Q10,Q19:Q82)</f>
        <v>44.8792146715058</v>
      </c>
      <c r="R113" s="82" t="n">
        <f aca="false">GEOMEAN(R3:R10,R19:R82)</f>
        <v>0.919548127677805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5652413700935</v>
      </c>
      <c r="R114" s="83" t="n">
        <f aca="false">R113/J113</f>
        <v>1.00172679573892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5741.34</v>
      </c>
      <c r="I3" s="52" t="n">
        <v>55.94</v>
      </c>
      <c r="J3" s="53" t="n">
        <f aca="false">H3/3600</f>
        <v>7.15037222222222</v>
      </c>
      <c r="L3" s="51" t="n">
        <v>13269.1824</v>
      </c>
      <c r="M3" s="52" t="n">
        <v>41.7773</v>
      </c>
      <c r="N3" s="52" t="n">
        <v>41.5533</v>
      </c>
      <c r="O3" s="52" t="n">
        <v>44.2324</v>
      </c>
      <c r="P3" s="52" t="n">
        <v>26065.51</v>
      </c>
      <c r="Q3" s="52" t="n">
        <v>55.67</v>
      </c>
      <c r="R3" s="54" t="n">
        <f aca="false">P3/3600</f>
        <v>7.24041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2803.8</v>
      </c>
      <c r="I4" s="57" t="n">
        <v>49.66</v>
      </c>
      <c r="J4" s="58" t="n">
        <f aca="false">H4/3600</f>
        <v>6.33438888888889</v>
      </c>
      <c r="L4" s="56" t="n">
        <v>5334.8832</v>
      </c>
      <c r="M4" s="57" t="n">
        <v>39.299</v>
      </c>
      <c r="N4" s="57" t="n">
        <v>39.8932</v>
      </c>
      <c r="O4" s="57" t="n">
        <v>42.3474</v>
      </c>
      <c r="P4" s="57" t="n">
        <v>22895.92</v>
      </c>
      <c r="Q4" s="57" t="n">
        <v>49.48</v>
      </c>
      <c r="R4" s="59" t="n">
        <f aca="false">P4/3600</f>
        <v>6.35997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346.39</v>
      </c>
      <c r="I5" s="57" t="n">
        <v>44.5</v>
      </c>
      <c r="J5" s="58" t="n">
        <f aca="false">H5/3600</f>
        <v>5.92955277777778</v>
      </c>
      <c r="L5" s="56" t="n">
        <v>2555.0096</v>
      </c>
      <c r="M5" s="57" t="n">
        <v>36.7683</v>
      </c>
      <c r="N5" s="57" t="n">
        <v>38.6354</v>
      </c>
      <c r="O5" s="57" t="n">
        <v>40.8636</v>
      </c>
      <c r="P5" s="57" t="n">
        <v>21173.34</v>
      </c>
      <c r="Q5" s="57" t="n">
        <v>43.81</v>
      </c>
      <c r="R5" s="59" t="n">
        <f aca="false">P5/3600</f>
        <v>5.88148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183.51</v>
      </c>
      <c r="I6" s="63" t="n">
        <v>42.59</v>
      </c>
      <c r="J6" s="64" t="n">
        <f aca="false">H6/3600</f>
        <v>5.60653055555556</v>
      </c>
      <c r="L6" s="62" t="n">
        <v>1327.4544</v>
      </c>
      <c r="M6" s="63" t="n">
        <v>34.121</v>
      </c>
      <c r="N6" s="63" t="n">
        <v>37.6786</v>
      </c>
      <c r="O6" s="63" t="n">
        <v>39.8221</v>
      </c>
      <c r="P6" s="63" t="n">
        <v>20167.34</v>
      </c>
      <c r="Q6" s="63" t="n">
        <v>41.9</v>
      </c>
      <c r="R6" s="65" t="n">
        <f aca="false">P6/3600</f>
        <v>5.60203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4953.06</v>
      </c>
      <c r="I7" s="52" t="n">
        <v>80.18</v>
      </c>
      <c r="J7" s="53" t="n">
        <f aca="false">H7/3600</f>
        <v>9.70918333333333</v>
      </c>
      <c r="L7" s="51" t="n">
        <v>33208.2048</v>
      </c>
      <c r="M7" s="52" t="n">
        <v>40.4088</v>
      </c>
      <c r="N7" s="52" t="n">
        <v>45.0355</v>
      </c>
      <c r="O7" s="52" t="n">
        <v>44.698</v>
      </c>
      <c r="P7" s="52" t="n">
        <v>35227.32</v>
      </c>
      <c r="Q7" s="52" t="n">
        <v>80.51</v>
      </c>
      <c r="R7" s="54" t="n">
        <f aca="false">P7/3600</f>
        <v>9.78536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1042.77</v>
      </c>
      <c r="I8" s="57" t="n">
        <v>71.45</v>
      </c>
      <c r="J8" s="58" t="n">
        <f aca="false">H8/3600</f>
        <v>8.62299166666667</v>
      </c>
      <c r="L8" s="56" t="n">
        <v>15833.8624</v>
      </c>
      <c r="M8" s="57" t="n">
        <v>37.448</v>
      </c>
      <c r="N8" s="57" t="n">
        <v>43.1853</v>
      </c>
      <c r="O8" s="57" t="n">
        <v>43.3736</v>
      </c>
      <c r="P8" s="57" t="n">
        <v>31203.56</v>
      </c>
      <c r="Q8" s="57" t="n">
        <v>71.97</v>
      </c>
      <c r="R8" s="59" t="n">
        <f aca="false">P8/3600</f>
        <v>8.66765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067.15</v>
      </c>
      <c r="I9" s="57" t="n">
        <v>65.63</v>
      </c>
      <c r="J9" s="58" t="n">
        <f aca="false">H9/3600</f>
        <v>7.79643055555556</v>
      </c>
      <c r="L9" s="56" t="n">
        <v>8311.9168</v>
      </c>
      <c r="M9" s="57" t="n">
        <v>34.5194</v>
      </c>
      <c r="N9" s="57" t="n">
        <v>41.6015</v>
      </c>
      <c r="O9" s="57" t="n">
        <v>42.1108</v>
      </c>
      <c r="P9" s="57" t="n">
        <v>28002.1</v>
      </c>
      <c r="Q9" s="57" t="n">
        <v>62.22</v>
      </c>
      <c r="R9" s="59" t="n">
        <f aca="false">P9/3600</f>
        <v>7.778361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342.12</v>
      </c>
      <c r="I10" s="63" t="n">
        <v>59.18</v>
      </c>
      <c r="J10" s="64" t="n">
        <f aca="false">H10/3600</f>
        <v>7.31725555555556</v>
      </c>
      <c r="L10" s="62" t="n">
        <v>4649.4144</v>
      </c>
      <c r="M10" s="63" t="n">
        <v>31.7449</v>
      </c>
      <c r="N10" s="63" t="n">
        <v>40.3506</v>
      </c>
      <c r="O10" s="63" t="n">
        <v>41.0917</v>
      </c>
      <c r="P10" s="63" t="n">
        <v>26399.7</v>
      </c>
      <c r="Q10" s="63" t="n">
        <v>58.72</v>
      </c>
      <c r="R10" s="65" t="n">
        <f aca="false">P10/3600</f>
        <v>7.3332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013.84</v>
      </c>
      <c r="I19" s="74" t="n">
        <v>53.51</v>
      </c>
      <c r="J19" s="53" t="n">
        <f aca="false">H19/3600</f>
        <v>6.39273333333333</v>
      </c>
      <c r="L19" s="73" t="n">
        <v>4862.836</v>
      </c>
      <c r="M19" s="74" t="n">
        <v>41.7359</v>
      </c>
      <c r="N19" s="74" t="n">
        <v>43.5827</v>
      </c>
      <c r="O19" s="74" t="n">
        <v>45.2921</v>
      </c>
      <c r="P19" s="74" t="n">
        <v>23188.48</v>
      </c>
      <c r="Q19" s="74" t="n">
        <v>52.14</v>
      </c>
      <c r="R19" s="53" t="n">
        <f aca="false">P19/3600</f>
        <v>6.4412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833.01</v>
      </c>
      <c r="I20" s="76" t="n">
        <v>45.72</v>
      </c>
      <c r="J20" s="58" t="n">
        <f aca="false">H20/3600</f>
        <v>5.78694722222222</v>
      </c>
      <c r="L20" s="75" t="n">
        <v>2216.4456</v>
      </c>
      <c r="M20" s="76" t="n">
        <v>39.8899</v>
      </c>
      <c r="N20" s="76" t="n">
        <v>42.2896</v>
      </c>
      <c r="O20" s="76" t="n">
        <v>43.4658</v>
      </c>
      <c r="P20" s="76" t="n">
        <v>20661.27</v>
      </c>
      <c r="Q20" s="76" t="n">
        <v>45.37</v>
      </c>
      <c r="R20" s="58" t="n">
        <f aca="false">P20/3600</f>
        <v>5.73924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873</v>
      </c>
      <c r="I21" s="76" t="n">
        <v>41.73</v>
      </c>
      <c r="J21" s="58" t="n">
        <f aca="false">H21/3600</f>
        <v>5.2425</v>
      </c>
      <c r="L21" s="75" t="n">
        <v>1086.7792</v>
      </c>
      <c r="M21" s="76" t="n">
        <v>37.5713</v>
      </c>
      <c r="N21" s="76" t="n">
        <v>41.1745</v>
      </c>
      <c r="O21" s="76" t="n">
        <v>42.141</v>
      </c>
      <c r="P21" s="76" t="n">
        <v>18897.96</v>
      </c>
      <c r="Q21" s="76" t="n">
        <v>41.53</v>
      </c>
      <c r="R21" s="58" t="n">
        <f aca="false">P21/3600</f>
        <v>5.2494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879.73</v>
      </c>
      <c r="I22" s="78" t="n">
        <v>39.57</v>
      </c>
      <c r="J22" s="64" t="n">
        <f aca="false">H22/3600</f>
        <v>4.96659166666667</v>
      </c>
      <c r="L22" s="77" t="n">
        <v>549.032</v>
      </c>
      <c r="M22" s="78" t="n">
        <v>35.1718</v>
      </c>
      <c r="N22" s="78" t="n">
        <v>40.3281</v>
      </c>
      <c r="O22" s="78" t="n">
        <v>41.3233</v>
      </c>
      <c r="P22" s="78" t="n">
        <v>17920.27</v>
      </c>
      <c r="Q22" s="78" t="n">
        <v>39.26</v>
      </c>
      <c r="R22" s="64" t="n">
        <f aca="false">P22/3600</f>
        <v>4.9778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262.97</v>
      </c>
      <c r="I23" s="74" t="n">
        <v>53.88</v>
      </c>
      <c r="J23" s="53" t="n">
        <f aca="false">H23/3600</f>
        <v>6.18415833333333</v>
      </c>
      <c r="L23" s="73" t="n">
        <v>7764.7888</v>
      </c>
      <c r="M23" s="74" t="n">
        <v>40.1521</v>
      </c>
      <c r="N23" s="74" t="n">
        <v>42.5127</v>
      </c>
      <c r="O23" s="74" t="n">
        <v>43.8294</v>
      </c>
      <c r="P23" s="74" t="n">
        <v>22345.37</v>
      </c>
      <c r="Q23" s="74" t="n">
        <v>53.57</v>
      </c>
      <c r="R23" s="53" t="n">
        <f aca="false">P23/3600</f>
        <v>6.2070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189.35</v>
      </c>
      <c r="I24" s="76" t="n">
        <v>44.25</v>
      </c>
      <c r="J24" s="58" t="n">
        <f aca="false">H24/3600</f>
        <v>5.330375</v>
      </c>
      <c r="L24" s="75" t="n">
        <v>3370.8096</v>
      </c>
      <c r="M24" s="76" t="n">
        <v>37.6567</v>
      </c>
      <c r="N24" s="76" t="n">
        <v>40.765</v>
      </c>
      <c r="O24" s="76" t="n">
        <v>41.5624</v>
      </c>
      <c r="P24" s="76" t="n">
        <v>19372.19</v>
      </c>
      <c r="Q24" s="76" t="n">
        <v>43.7</v>
      </c>
      <c r="R24" s="58" t="n">
        <f aca="false">P24/3600</f>
        <v>5.38116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789.12</v>
      </c>
      <c r="I25" s="76" t="n">
        <v>39.08</v>
      </c>
      <c r="J25" s="58" t="n">
        <f aca="false">H25/3600</f>
        <v>4.94142222222222</v>
      </c>
      <c r="L25" s="75" t="n">
        <v>1556.296</v>
      </c>
      <c r="M25" s="76" t="n">
        <v>35.0625</v>
      </c>
      <c r="N25" s="76" t="n">
        <v>39.2667</v>
      </c>
      <c r="O25" s="76" t="n">
        <v>40.0189</v>
      </c>
      <c r="P25" s="76" t="n">
        <v>17815.58</v>
      </c>
      <c r="Q25" s="76" t="n">
        <v>39.09</v>
      </c>
      <c r="R25" s="58" t="n">
        <f aca="false">P25/3600</f>
        <v>4.9487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826.37</v>
      </c>
      <c r="I26" s="78" t="n">
        <v>36.45</v>
      </c>
      <c r="J26" s="64" t="n">
        <f aca="false">H26/3600</f>
        <v>4.67399166666667</v>
      </c>
      <c r="L26" s="77" t="n">
        <v>724.9352</v>
      </c>
      <c r="M26" s="78" t="n">
        <v>32.5408</v>
      </c>
      <c r="N26" s="78" t="n">
        <v>38.1382</v>
      </c>
      <c r="O26" s="78" t="n">
        <v>39.1438</v>
      </c>
      <c r="P26" s="78" t="n">
        <v>16839.67</v>
      </c>
      <c r="Q26" s="78" t="n">
        <v>36.05</v>
      </c>
      <c r="R26" s="64" t="n">
        <f aca="false">P26/3600</f>
        <v>4.67768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49622.87</v>
      </c>
      <c r="I27" s="74" t="n">
        <v>101.61</v>
      </c>
      <c r="J27" s="53" t="n">
        <f aca="false">H27/3600</f>
        <v>13.7841305555556</v>
      </c>
      <c r="L27" s="73" t="n">
        <v>18540.944</v>
      </c>
      <c r="M27" s="74" t="n">
        <v>38.5634</v>
      </c>
      <c r="N27" s="74" t="n">
        <v>40.1192</v>
      </c>
      <c r="O27" s="74" t="n">
        <v>43.6439</v>
      </c>
      <c r="P27" s="74" t="n">
        <v>49911.58</v>
      </c>
      <c r="Q27" s="74" t="n">
        <v>101.65</v>
      </c>
      <c r="R27" s="53" t="n">
        <f aca="false">P27/3600</f>
        <v>13.8643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1198.69</v>
      </c>
      <c r="I28" s="76" t="n">
        <v>81.72</v>
      </c>
      <c r="J28" s="58" t="n">
        <f aca="false">H28/3600</f>
        <v>11.4440805555556</v>
      </c>
      <c r="L28" s="75" t="n">
        <v>5823.8344</v>
      </c>
      <c r="M28" s="76" t="n">
        <v>36.9604</v>
      </c>
      <c r="N28" s="76" t="n">
        <v>39.1705</v>
      </c>
      <c r="O28" s="76" t="n">
        <v>41.9871</v>
      </c>
      <c r="P28" s="76" t="n">
        <v>41573.71</v>
      </c>
      <c r="Q28" s="76" t="n">
        <v>81.32</v>
      </c>
      <c r="R28" s="58" t="n">
        <f aca="false">P28/3600</f>
        <v>11.54825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121.12</v>
      </c>
      <c r="I29" s="76" t="n">
        <v>73.52</v>
      </c>
      <c r="J29" s="58" t="n">
        <f aca="false">H29/3600</f>
        <v>10.3114222222222</v>
      </c>
      <c r="L29" s="75" t="n">
        <v>2722.2064</v>
      </c>
      <c r="M29" s="76" t="n">
        <v>35.078</v>
      </c>
      <c r="N29" s="76" t="n">
        <v>38.3748</v>
      </c>
      <c r="O29" s="76" t="n">
        <v>40.5101</v>
      </c>
      <c r="P29" s="76" t="n">
        <v>37307.33</v>
      </c>
      <c r="Q29" s="76" t="n">
        <v>71.88</v>
      </c>
      <c r="R29" s="58" t="n">
        <f aca="false">P29/3600</f>
        <v>10.363147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4999.7</v>
      </c>
      <c r="I30" s="78" t="n">
        <v>68.44</v>
      </c>
      <c r="J30" s="64" t="n">
        <f aca="false">H30/3600</f>
        <v>9.72213888888889</v>
      </c>
      <c r="L30" s="77" t="n">
        <v>1390.1064</v>
      </c>
      <c r="M30" s="78" t="n">
        <v>32.9156</v>
      </c>
      <c r="N30" s="78" t="n">
        <v>37.6963</v>
      </c>
      <c r="O30" s="78" t="n">
        <v>39.3894</v>
      </c>
      <c r="P30" s="78" t="n">
        <v>35181.73</v>
      </c>
      <c r="Q30" s="78" t="n">
        <v>68.97</v>
      </c>
      <c r="R30" s="64" t="n">
        <f aca="false">P30/3600</f>
        <v>9.77270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6947.79</v>
      </c>
      <c r="I31" s="74" t="n">
        <v>116.62</v>
      </c>
      <c r="J31" s="53" t="n">
        <f aca="false">H31/3600</f>
        <v>15.8188305555556</v>
      </c>
      <c r="L31" s="73" t="n">
        <v>17609.1496</v>
      </c>
      <c r="M31" s="74" t="n">
        <v>39.2495</v>
      </c>
      <c r="N31" s="74" t="n">
        <v>43.8629</v>
      </c>
      <c r="O31" s="74" t="n">
        <v>45.1488</v>
      </c>
      <c r="P31" s="74" t="n">
        <v>57299.95</v>
      </c>
      <c r="Q31" s="74" t="n">
        <v>116.78</v>
      </c>
      <c r="R31" s="53" t="n">
        <f aca="false">P31/3600</f>
        <v>15.9166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660.96</v>
      </c>
      <c r="I32" s="76" t="n">
        <v>101.59</v>
      </c>
      <c r="J32" s="58" t="n">
        <f aca="false">H32/3600</f>
        <v>13.5169333333333</v>
      </c>
      <c r="L32" s="75" t="n">
        <v>6121.1024</v>
      </c>
      <c r="M32" s="76" t="n">
        <v>37.5967</v>
      </c>
      <c r="N32" s="76" t="n">
        <v>42.6638</v>
      </c>
      <c r="O32" s="76" t="n">
        <v>43.2635</v>
      </c>
      <c r="P32" s="76" t="n">
        <v>48607.38</v>
      </c>
      <c r="Q32" s="76" t="n">
        <v>101.94</v>
      </c>
      <c r="R32" s="58" t="n">
        <f aca="false">P32/3600</f>
        <v>13.5020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3452.8</v>
      </c>
      <c r="I33" s="76" t="n">
        <v>95.24</v>
      </c>
      <c r="J33" s="58" t="n">
        <f aca="false">H33/3600</f>
        <v>12.0702222222222</v>
      </c>
      <c r="L33" s="75" t="n">
        <v>2867.2864</v>
      </c>
      <c r="M33" s="76" t="n">
        <v>35.7824</v>
      </c>
      <c r="N33" s="76" t="n">
        <v>41.4791</v>
      </c>
      <c r="O33" s="76" t="n">
        <v>41.512</v>
      </c>
      <c r="P33" s="76" t="n">
        <v>43394.74</v>
      </c>
      <c r="Q33" s="76" t="n">
        <v>93.17</v>
      </c>
      <c r="R33" s="58" t="n">
        <f aca="false">P33/3600</f>
        <v>12.0540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0882.89</v>
      </c>
      <c r="I34" s="78" t="n">
        <v>89.98</v>
      </c>
      <c r="J34" s="64" t="n">
        <f aca="false">H34/3600</f>
        <v>11.3563583333333</v>
      </c>
      <c r="L34" s="77" t="n">
        <v>1499.6752</v>
      </c>
      <c r="M34" s="78" t="n">
        <v>33.8225</v>
      </c>
      <c r="N34" s="78" t="n">
        <v>40.5555</v>
      </c>
      <c r="O34" s="78" t="n">
        <v>40.1941</v>
      </c>
      <c r="P34" s="78" t="n">
        <v>40560.89</v>
      </c>
      <c r="Q34" s="78" t="n">
        <v>88.38</v>
      </c>
      <c r="R34" s="64" t="n">
        <f aca="false">P34/3600</f>
        <v>11.266913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8238.56</v>
      </c>
      <c r="I35" s="74" t="n">
        <v>160.78</v>
      </c>
      <c r="J35" s="53" t="n">
        <f aca="false">H35/3600</f>
        <v>18.9551555555556</v>
      </c>
      <c r="L35" s="73" t="n">
        <v>40189.1792</v>
      </c>
      <c r="M35" s="74" t="n">
        <v>37.516</v>
      </c>
      <c r="N35" s="74" t="n">
        <v>42.1552</v>
      </c>
      <c r="O35" s="74" t="n">
        <v>44.2919</v>
      </c>
      <c r="P35" s="74" t="n">
        <v>68773.24</v>
      </c>
      <c r="Q35" s="74" t="n">
        <v>160.87</v>
      </c>
      <c r="R35" s="53" t="n">
        <f aca="false">P35/3600</f>
        <v>19.1036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526.21</v>
      </c>
      <c r="I36" s="76" t="n">
        <v>108.04</v>
      </c>
      <c r="J36" s="58" t="n">
        <f aca="false">H36/3600</f>
        <v>14.0350583333333</v>
      </c>
      <c r="L36" s="75" t="n">
        <v>7340.272</v>
      </c>
      <c r="M36" s="76" t="n">
        <v>35.3989</v>
      </c>
      <c r="N36" s="76" t="n">
        <v>40.91</v>
      </c>
      <c r="O36" s="76" t="n">
        <v>43.1674</v>
      </c>
      <c r="P36" s="76" t="n">
        <v>50832.75</v>
      </c>
      <c r="Q36" s="76" t="n">
        <v>108.89</v>
      </c>
      <c r="R36" s="58" t="n">
        <f aca="false">P36/3600</f>
        <v>14.120208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4958.71</v>
      </c>
      <c r="I37" s="76" t="n">
        <v>96.64</v>
      </c>
      <c r="J37" s="58" t="n">
        <f aca="false">H37/3600</f>
        <v>12.4885305555556</v>
      </c>
      <c r="L37" s="75" t="n">
        <v>2278.9416</v>
      </c>
      <c r="M37" s="76" t="n">
        <v>33.9888</v>
      </c>
      <c r="N37" s="76" t="n">
        <v>39.7205</v>
      </c>
      <c r="O37" s="76" t="n">
        <v>42.163</v>
      </c>
      <c r="P37" s="76" t="n">
        <v>45479.42</v>
      </c>
      <c r="Q37" s="76" t="n">
        <v>96.36</v>
      </c>
      <c r="R37" s="58" t="n">
        <f aca="false">P37/3600</f>
        <v>12.6331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73808.86</v>
      </c>
      <c r="I38" s="78" t="n">
        <v>151.37</v>
      </c>
      <c r="J38" s="64" t="n">
        <f aca="false">H38/3600</f>
        <v>20.5024611111111</v>
      </c>
      <c r="L38" s="77" t="n">
        <v>987.2368</v>
      </c>
      <c r="M38" s="78" t="n">
        <v>32.213</v>
      </c>
      <c r="N38" s="78" t="n">
        <v>38.7961</v>
      </c>
      <c r="O38" s="78" t="n">
        <v>41.3843</v>
      </c>
      <c r="P38" s="78" t="n">
        <v>74120.15</v>
      </c>
      <c r="Q38" s="78" t="n">
        <v>149.85</v>
      </c>
      <c r="R38" s="64" t="n">
        <f aca="false">P38/3600</f>
        <v>20.58893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095.32</v>
      </c>
      <c r="I39" s="74" t="n">
        <v>20.2</v>
      </c>
      <c r="J39" s="53" t="n">
        <f aca="false">H39/3600</f>
        <v>2.80425555555556</v>
      </c>
      <c r="L39" s="73" t="n">
        <v>3493.0328</v>
      </c>
      <c r="M39" s="74" t="n">
        <v>40.5385</v>
      </c>
      <c r="N39" s="74" t="n">
        <v>43.1498</v>
      </c>
      <c r="O39" s="74" t="n">
        <v>43.783</v>
      </c>
      <c r="P39" s="74" t="n">
        <v>10130.25</v>
      </c>
      <c r="Q39" s="74" t="n">
        <v>20.21</v>
      </c>
      <c r="R39" s="53" t="n">
        <f aca="false">P39/3600</f>
        <v>2.8139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935.31</v>
      </c>
      <c r="I40" s="76" t="n">
        <v>17.06</v>
      </c>
      <c r="J40" s="58" t="n">
        <f aca="false">H40/3600</f>
        <v>2.48203055555556</v>
      </c>
      <c r="L40" s="75" t="n">
        <v>1675.6848</v>
      </c>
      <c r="M40" s="76" t="n">
        <v>37.464</v>
      </c>
      <c r="N40" s="76" t="n">
        <v>40.9039</v>
      </c>
      <c r="O40" s="76" t="n">
        <v>41.2258</v>
      </c>
      <c r="P40" s="76" t="n">
        <v>8918.45</v>
      </c>
      <c r="Q40" s="76" t="n">
        <v>17.05</v>
      </c>
      <c r="R40" s="58" t="n">
        <f aca="false">P40/3600</f>
        <v>2.47734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145.03</v>
      </c>
      <c r="I41" s="76" t="n">
        <v>15.06</v>
      </c>
      <c r="J41" s="58" t="n">
        <f aca="false">H41/3600</f>
        <v>2.26250833333333</v>
      </c>
      <c r="L41" s="75" t="n">
        <v>825.368</v>
      </c>
      <c r="M41" s="76" t="n">
        <v>34.5912</v>
      </c>
      <c r="N41" s="76" t="n">
        <v>39.0335</v>
      </c>
      <c r="O41" s="76" t="n">
        <v>39.1275</v>
      </c>
      <c r="P41" s="76" t="n">
        <v>8126.96</v>
      </c>
      <c r="Q41" s="76" t="n">
        <v>15.23</v>
      </c>
      <c r="R41" s="58" t="n">
        <f aca="false">P41/3600</f>
        <v>2.25748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350.31</v>
      </c>
      <c r="I42" s="78" t="n">
        <v>13.17</v>
      </c>
      <c r="J42" s="64" t="n">
        <f aca="false">H42/3600</f>
        <v>2.04175277777778</v>
      </c>
      <c r="L42" s="77" t="n">
        <v>436.8696</v>
      </c>
      <c r="M42" s="78" t="n">
        <v>32.1167</v>
      </c>
      <c r="N42" s="78" t="n">
        <v>37.6971</v>
      </c>
      <c r="O42" s="78" t="n">
        <v>37.5825</v>
      </c>
      <c r="P42" s="78" t="n">
        <v>7372.94</v>
      </c>
      <c r="Q42" s="78" t="n">
        <v>13.25</v>
      </c>
      <c r="R42" s="64" t="n">
        <f aca="false">P42/3600</f>
        <v>2.0480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1488.5</v>
      </c>
      <c r="I43" s="74" t="n">
        <v>22.74</v>
      </c>
      <c r="J43" s="53" t="n">
        <f aca="false">H43/3600</f>
        <v>3.19125</v>
      </c>
      <c r="L43" s="73" t="n">
        <v>3687.2032</v>
      </c>
      <c r="M43" s="74" t="n">
        <v>40.2993</v>
      </c>
      <c r="N43" s="74" t="n">
        <v>43.6251</v>
      </c>
      <c r="O43" s="74" t="n">
        <v>45.1548</v>
      </c>
      <c r="P43" s="74" t="n">
        <v>11505.85</v>
      </c>
      <c r="Q43" s="74" t="n">
        <v>22.44</v>
      </c>
      <c r="R43" s="53" t="n">
        <f aca="false">P43/3600</f>
        <v>3.1960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251.18</v>
      </c>
      <c r="I44" s="76" t="n">
        <v>20.16</v>
      </c>
      <c r="J44" s="58" t="n">
        <f aca="false">H44/3600</f>
        <v>2.84755</v>
      </c>
      <c r="L44" s="75" t="n">
        <v>1726.1936</v>
      </c>
      <c r="M44" s="76" t="n">
        <v>37.8289</v>
      </c>
      <c r="N44" s="76" t="n">
        <v>41.7439</v>
      </c>
      <c r="O44" s="76" t="n">
        <v>42.9365</v>
      </c>
      <c r="P44" s="76" t="n">
        <v>10279.95</v>
      </c>
      <c r="Q44" s="76" t="n">
        <v>20.06</v>
      </c>
      <c r="R44" s="58" t="n">
        <f aca="false">P44/3600</f>
        <v>2.85554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435.82</v>
      </c>
      <c r="I45" s="76" t="n">
        <v>18.13</v>
      </c>
      <c r="J45" s="58" t="n">
        <f aca="false">H45/3600</f>
        <v>2.62106111111111</v>
      </c>
      <c r="L45" s="75" t="n">
        <v>867.5224</v>
      </c>
      <c r="M45" s="76" t="n">
        <v>35.0955</v>
      </c>
      <c r="N45" s="76" t="n">
        <v>40.1274</v>
      </c>
      <c r="O45" s="76" t="n">
        <v>41.0891</v>
      </c>
      <c r="P45" s="76" t="n">
        <v>9428.12</v>
      </c>
      <c r="Q45" s="76" t="n">
        <v>18.22</v>
      </c>
      <c r="R45" s="58" t="n">
        <f aca="false">P45/3600</f>
        <v>2.6189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872.46</v>
      </c>
      <c r="I46" s="78" t="n">
        <v>16.42</v>
      </c>
      <c r="J46" s="64" t="n">
        <f aca="false">H46/3600</f>
        <v>2.46457222222222</v>
      </c>
      <c r="L46" s="77" t="n">
        <v>458.7304</v>
      </c>
      <c r="M46" s="78" t="n">
        <v>32.3602</v>
      </c>
      <c r="N46" s="78" t="n">
        <v>38.8435</v>
      </c>
      <c r="O46" s="78" t="n">
        <v>39.7308</v>
      </c>
      <c r="P46" s="78" t="n">
        <v>8875.45</v>
      </c>
      <c r="Q46" s="78" t="n">
        <v>18.01</v>
      </c>
      <c r="R46" s="64" t="n">
        <f aca="false">P46/3600</f>
        <v>2.46540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318.84</v>
      </c>
      <c r="I47" s="74" t="n">
        <v>25.91</v>
      </c>
      <c r="J47" s="53" t="n">
        <f aca="false">H47/3600</f>
        <v>3.14412222222222</v>
      </c>
      <c r="L47" s="73" t="n">
        <v>6876.5176</v>
      </c>
      <c r="M47" s="74" t="n">
        <v>38.477</v>
      </c>
      <c r="N47" s="74" t="n">
        <v>41.5223</v>
      </c>
      <c r="O47" s="74" t="n">
        <v>42.5756</v>
      </c>
      <c r="P47" s="74" t="n">
        <v>11339.16</v>
      </c>
      <c r="Q47" s="74" t="n">
        <v>25.65</v>
      </c>
      <c r="R47" s="53" t="n">
        <f aca="false">P47/3600</f>
        <v>3.1497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687.71</v>
      </c>
      <c r="I48" s="76" t="n">
        <v>21.48</v>
      </c>
      <c r="J48" s="58" t="n">
        <f aca="false">H48/3600</f>
        <v>2.69103055555556</v>
      </c>
      <c r="L48" s="75" t="n">
        <v>3125.9144</v>
      </c>
      <c r="M48" s="76" t="n">
        <v>34.9927</v>
      </c>
      <c r="N48" s="76" t="n">
        <v>39.005</v>
      </c>
      <c r="O48" s="76" t="n">
        <v>39.9417</v>
      </c>
      <c r="P48" s="76" t="n">
        <v>9712.68</v>
      </c>
      <c r="Q48" s="76" t="n">
        <v>21.52</v>
      </c>
      <c r="R48" s="58" t="n">
        <f aca="false">P48/3600</f>
        <v>2.6979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523.22</v>
      </c>
      <c r="I49" s="76" t="n">
        <v>18.55</v>
      </c>
      <c r="J49" s="58" t="n">
        <f aca="false">H49/3600</f>
        <v>2.36756111111111</v>
      </c>
      <c r="L49" s="75" t="n">
        <v>1480.908</v>
      </c>
      <c r="M49" s="76" t="n">
        <v>31.7981</v>
      </c>
      <c r="N49" s="76" t="n">
        <v>37.1813</v>
      </c>
      <c r="O49" s="76" t="n">
        <v>38.0277</v>
      </c>
      <c r="P49" s="76" t="n">
        <v>8480</v>
      </c>
      <c r="Q49" s="76" t="n">
        <v>18.45</v>
      </c>
      <c r="R49" s="58" t="n">
        <f aca="false">P49/3600</f>
        <v>2.3555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21.93</v>
      </c>
      <c r="I50" s="78" t="n">
        <v>17.29</v>
      </c>
      <c r="J50" s="64" t="n">
        <f aca="false">H50/3600</f>
        <v>2.14498055555556</v>
      </c>
      <c r="L50" s="77" t="n">
        <v>704.5408</v>
      </c>
      <c r="M50" s="78" t="n">
        <v>28.8312</v>
      </c>
      <c r="N50" s="78" t="n">
        <v>35.9226</v>
      </c>
      <c r="O50" s="78" t="n">
        <v>36.6609</v>
      </c>
      <c r="P50" s="78" t="n">
        <v>7758.95</v>
      </c>
      <c r="Q50" s="78" t="n">
        <v>17.16</v>
      </c>
      <c r="R50" s="64" t="n">
        <f aca="false">P50/3600</f>
        <v>2.15526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822.75</v>
      </c>
      <c r="I51" s="74" t="n">
        <v>17.35</v>
      </c>
      <c r="J51" s="53" t="n">
        <f aca="false">H51/3600</f>
        <v>2.17298611111111</v>
      </c>
      <c r="L51" s="73" t="n">
        <v>4871.8784</v>
      </c>
      <c r="M51" s="74" t="n">
        <v>39.1567</v>
      </c>
      <c r="N51" s="74" t="n">
        <v>41.5454</v>
      </c>
      <c r="O51" s="74" t="n">
        <v>42.9957</v>
      </c>
      <c r="P51" s="74" t="n">
        <v>7929.16</v>
      </c>
      <c r="Q51" s="74" t="n">
        <v>17.5</v>
      </c>
      <c r="R51" s="53" t="n">
        <f aca="false">P51/3600</f>
        <v>2.2025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813.55</v>
      </c>
      <c r="I52" s="76" t="n">
        <v>14.71</v>
      </c>
      <c r="J52" s="58" t="n">
        <f aca="false">H52/3600</f>
        <v>1.89265277777778</v>
      </c>
      <c r="L52" s="75" t="n">
        <v>2050.7888</v>
      </c>
      <c r="M52" s="76" t="n">
        <v>35.947</v>
      </c>
      <c r="N52" s="76" t="n">
        <v>39.2988</v>
      </c>
      <c r="O52" s="76" t="n">
        <v>40.8952</v>
      </c>
      <c r="P52" s="76" t="n">
        <v>6761.16</v>
      </c>
      <c r="Q52" s="76" t="n">
        <v>14.59</v>
      </c>
      <c r="R52" s="58" t="n">
        <f aca="false">P52/3600</f>
        <v>1.878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903.11</v>
      </c>
      <c r="I53" s="76" t="n">
        <v>12.35</v>
      </c>
      <c r="J53" s="58" t="n">
        <f aca="false">H53/3600</f>
        <v>1.63975277777778</v>
      </c>
      <c r="L53" s="75" t="n">
        <v>962.4024</v>
      </c>
      <c r="M53" s="76" t="n">
        <v>33.1005</v>
      </c>
      <c r="N53" s="76" t="n">
        <v>37.4638</v>
      </c>
      <c r="O53" s="76" t="n">
        <v>39.2168</v>
      </c>
      <c r="P53" s="76" t="n">
        <v>5891.48</v>
      </c>
      <c r="Q53" s="76" t="n">
        <v>12.07</v>
      </c>
      <c r="R53" s="58" t="n">
        <f aca="false">P53/3600</f>
        <v>1.6365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341.75</v>
      </c>
      <c r="I54" s="78" t="n">
        <v>10.33</v>
      </c>
      <c r="J54" s="64" t="n">
        <f aca="false">H54/3600</f>
        <v>1.48381944444444</v>
      </c>
      <c r="L54" s="77" t="n">
        <v>470.7736</v>
      </c>
      <c r="M54" s="78" t="n">
        <v>30.4567</v>
      </c>
      <c r="N54" s="78" t="n">
        <v>36.183</v>
      </c>
      <c r="O54" s="78" t="n">
        <v>37.9362</v>
      </c>
      <c r="P54" s="78" t="n">
        <v>5334.97</v>
      </c>
      <c r="Q54" s="78" t="n">
        <v>10.31</v>
      </c>
      <c r="R54" s="64" t="n">
        <f aca="false">P54/3600</f>
        <v>1.48193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698.92</v>
      </c>
      <c r="I55" s="74" t="n">
        <v>6.15</v>
      </c>
      <c r="J55" s="53" t="n">
        <f aca="false">H55/3600</f>
        <v>0.7497</v>
      </c>
      <c r="L55" s="73" t="n">
        <v>1525.2344</v>
      </c>
      <c r="M55" s="74" t="n">
        <v>40.8079</v>
      </c>
      <c r="N55" s="74" t="n">
        <v>44.104</v>
      </c>
      <c r="O55" s="74" t="n">
        <v>43.2865</v>
      </c>
      <c r="P55" s="74" t="n">
        <v>2708.88</v>
      </c>
      <c r="Q55" s="74" t="n">
        <v>6.17</v>
      </c>
      <c r="R55" s="53" t="n">
        <f aca="false">P55/3600</f>
        <v>0.7524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34.25</v>
      </c>
      <c r="I56" s="76" t="n">
        <v>5.31</v>
      </c>
      <c r="J56" s="58" t="n">
        <f aca="false">H56/3600</f>
        <v>0.676180555555556</v>
      </c>
      <c r="L56" s="75" t="n">
        <v>764.252</v>
      </c>
      <c r="M56" s="76" t="n">
        <v>37.0642</v>
      </c>
      <c r="N56" s="76" t="n">
        <v>41.5448</v>
      </c>
      <c r="O56" s="76" t="n">
        <v>40.3146</v>
      </c>
      <c r="P56" s="76" t="n">
        <v>2438.91</v>
      </c>
      <c r="Q56" s="76" t="n">
        <v>5.31</v>
      </c>
      <c r="R56" s="58" t="n">
        <f aca="false">P56/3600</f>
        <v>0.6774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58.35</v>
      </c>
      <c r="I57" s="76" t="n">
        <v>4.59</v>
      </c>
      <c r="J57" s="58" t="n">
        <f aca="false">H57/3600</f>
        <v>0.599541666666667</v>
      </c>
      <c r="L57" s="75" t="n">
        <v>379.0512</v>
      </c>
      <c r="M57" s="76" t="n">
        <v>33.699</v>
      </c>
      <c r="N57" s="76" t="n">
        <v>39.5504</v>
      </c>
      <c r="O57" s="76" t="n">
        <v>38.0351</v>
      </c>
      <c r="P57" s="76" t="n">
        <v>2168.7</v>
      </c>
      <c r="Q57" s="76" t="n">
        <v>4.54</v>
      </c>
      <c r="R57" s="58" t="n">
        <f aca="false">P57/3600</f>
        <v>0.60241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966.01</v>
      </c>
      <c r="I58" s="78" t="n">
        <v>3.71</v>
      </c>
      <c r="J58" s="64" t="n">
        <f aca="false">H58/3600</f>
        <v>0.546113888888889</v>
      </c>
      <c r="L58" s="77" t="n">
        <v>197.2256</v>
      </c>
      <c r="M58" s="78" t="n">
        <v>30.8877</v>
      </c>
      <c r="N58" s="78" t="n">
        <v>38.1392</v>
      </c>
      <c r="O58" s="78" t="n">
        <v>36.433</v>
      </c>
      <c r="P58" s="78" t="n">
        <v>1980.26</v>
      </c>
      <c r="Q58" s="78" t="n">
        <v>3.7</v>
      </c>
      <c r="R58" s="64" t="n">
        <f aca="false">P58/3600</f>
        <v>0.55007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27.65</v>
      </c>
      <c r="I59" s="74" t="n">
        <v>7.38</v>
      </c>
      <c r="J59" s="53" t="n">
        <f aca="false">H59/3600</f>
        <v>0.841013888888889</v>
      </c>
      <c r="L59" s="73" t="n">
        <v>1632.5184</v>
      </c>
      <c r="M59" s="74" t="n">
        <v>38.2932</v>
      </c>
      <c r="N59" s="74" t="n">
        <v>43.1913</v>
      </c>
      <c r="O59" s="74" t="n">
        <v>44.2495</v>
      </c>
      <c r="P59" s="74" t="n">
        <v>3039.44</v>
      </c>
      <c r="Q59" s="74" t="n">
        <v>7.38</v>
      </c>
      <c r="R59" s="53" t="n">
        <f aca="false">P59/3600</f>
        <v>0.84428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44.15</v>
      </c>
      <c r="I60" s="76" t="n">
        <v>6.21</v>
      </c>
      <c r="J60" s="58" t="n">
        <f aca="false">H60/3600</f>
        <v>0.706708333333333</v>
      </c>
      <c r="L60" s="75" t="n">
        <v>630.9264</v>
      </c>
      <c r="M60" s="76" t="n">
        <v>35.1125</v>
      </c>
      <c r="N60" s="76" t="n">
        <v>41.0674</v>
      </c>
      <c r="O60" s="76" t="n">
        <v>42.0928</v>
      </c>
      <c r="P60" s="76" t="n">
        <v>2548.43</v>
      </c>
      <c r="Q60" s="76" t="n">
        <v>6.17</v>
      </c>
      <c r="R60" s="58" t="n">
        <f aca="false">P60/3600</f>
        <v>0.70789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43.68</v>
      </c>
      <c r="I61" s="76" t="n">
        <v>5.36</v>
      </c>
      <c r="J61" s="58" t="n">
        <f aca="false">H61/3600</f>
        <v>0.623244444444444</v>
      </c>
      <c r="L61" s="75" t="n">
        <v>285.3088</v>
      </c>
      <c r="M61" s="76" t="n">
        <v>32.2439</v>
      </c>
      <c r="N61" s="76" t="n">
        <v>39.5842</v>
      </c>
      <c r="O61" s="76" t="n">
        <v>40.5155</v>
      </c>
      <c r="P61" s="76" t="n">
        <v>2240.15</v>
      </c>
      <c r="Q61" s="76" t="n">
        <v>5.36</v>
      </c>
      <c r="R61" s="58" t="n">
        <f aca="false">P61/3600</f>
        <v>0.62226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132.15</v>
      </c>
      <c r="I62" s="78" t="n">
        <v>5.22</v>
      </c>
      <c r="J62" s="64" t="n">
        <f aca="false">H62/3600</f>
        <v>0.592263888888889</v>
      </c>
      <c r="L62" s="77" t="n">
        <v>143.5024</v>
      </c>
      <c r="M62" s="78" t="n">
        <v>29.4749</v>
      </c>
      <c r="N62" s="78" t="n">
        <v>38.5533</v>
      </c>
      <c r="O62" s="78" t="n">
        <v>39.3952</v>
      </c>
      <c r="P62" s="78" t="n">
        <v>2155.78</v>
      </c>
      <c r="Q62" s="78" t="n">
        <v>5.23</v>
      </c>
      <c r="R62" s="64" t="n">
        <f aca="false">P62/3600</f>
        <v>0.5988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492.57</v>
      </c>
      <c r="I63" s="74" t="n">
        <v>5.86</v>
      </c>
      <c r="J63" s="53" t="n">
        <f aca="false">H63/3600</f>
        <v>0.692380555555556</v>
      </c>
      <c r="L63" s="73" t="n">
        <v>1664.008</v>
      </c>
      <c r="M63" s="74" t="n">
        <v>38.3872</v>
      </c>
      <c r="N63" s="74" t="n">
        <v>41.3624</v>
      </c>
      <c r="O63" s="74" t="n">
        <v>42.3084</v>
      </c>
      <c r="P63" s="74" t="n">
        <v>2502.91</v>
      </c>
      <c r="Q63" s="74" t="n">
        <v>5.85</v>
      </c>
      <c r="R63" s="53" t="n">
        <f aca="false">P63/3600</f>
        <v>0.6952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73.6</v>
      </c>
      <c r="I64" s="76" t="n">
        <v>5.12</v>
      </c>
      <c r="J64" s="58" t="n">
        <f aca="false">H64/3600</f>
        <v>0.603777777777778</v>
      </c>
      <c r="L64" s="75" t="n">
        <v>764.524</v>
      </c>
      <c r="M64" s="76" t="n">
        <v>35.0166</v>
      </c>
      <c r="N64" s="76" t="n">
        <v>38.8256</v>
      </c>
      <c r="O64" s="76" t="n">
        <v>39.57</v>
      </c>
      <c r="P64" s="76" t="n">
        <v>2176.94</v>
      </c>
      <c r="Q64" s="76" t="n">
        <v>5.05</v>
      </c>
      <c r="R64" s="58" t="n">
        <f aca="false">P64/3600</f>
        <v>0.60470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14.61</v>
      </c>
      <c r="I65" s="76" t="n">
        <v>4.1</v>
      </c>
      <c r="J65" s="58" t="n">
        <f aca="false">H65/3600</f>
        <v>0.531836111111111</v>
      </c>
      <c r="L65" s="75" t="n">
        <v>357.892</v>
      </c>
      <c r="M65" s="76" t="n">
        <v>31.7792</v>
      </c>
      <c r="N65" s="76" t="n">
        <v>36.8741</v>
      </c>
      <c r="O65" s="76" t="n">
        <v>37.5289</v>
      </c>
      <c r="P65" s="76" t="n">
        <v>1915.6</v>
      </c>
      <c r="Q65" s="76" t="n">
        <v>4.03</v>
      </c>
      <c r="R65" s="58" t="n">
        <f aca="false">P65/3600</f>
        <v>0.53211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54.34</v>
      </c>
      <c r="I66" s="78" t="n">
        <v>3.39</v>
      </c>
      <c r="J66" s="64" t="n">
        <f aca="false">H66/3600</f>
        <v>0.487316666666667</v>
      </c>
      <c r="L66" s="77" t="n">
        <v>166.6608</v>
      </c>
      <c r="M66" s="78" t="n">
        <v>28.8256</v>
      </c>
      <c r="N66" s="78" t="n">
        <v>35.506</v>
      </c>
      <c r="O66" s="78" t="n">
        <v>36.1053</v>
      </c>
      <c r="P66" s="78" t="n">
        <v>1749.34</v>
      </c>
      <c r="Q66" s="78" t="n">
        <v>3.44</v>
      </c>
      <c r="R66" s="64" t="n">
        <f aca="false">P66/3600</f>
        <v>0.4859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53.74</v>
      </c>
      <c r="I67" s="74" t="n">
        <v>4.42</v>
      </c>
      <c r="J67" s="53" t="n">
        <f aca="false">H67/3600</f>
        <v>0.514927777777778</v>
      </c>
      <c r="L67" s="73" t="n">
        <v>1223.2344</v>
      </c>
      <c r="M67" s="74" t="n">
        <v>39.6217</v>
      </c>
      <c r="N67" s="74" t="n">
        <v>41.6596</v>
      </c>
      <c r="O67" s="74" t="n">
        <v>42.7219</v>
      </c>
      <c r="P67" s="74" t="n">
        <v>1853.64</v>
      </c>
      <c r="Q67" s="74" t="n">
        <v>4.4</v>
      </c>
      <c r="R67" s="53" t="n">
        <f aca="false">P67/3600</f>
        <v>0.514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01.62</v>
      </c>
      <c r="I68" s="76" t="n">
        <v>3.67</v>
      </c>
      <c r="J68" s="58" t="n">
        <f aca="false">H68/3600</f>
        <v>0.444894444444444</v>
      </c>
      <c r="L68" s="75" t="n">
        <v>598.388</v>
      </c>
      <c r="M68" s="76" t="n">
        <v>35.8736</v>
      </c>
      <c r="N68" s="76" t="n">
        <v>39.0331</v>
      </c>
      <c r="O68" s="76" t="n">
        <v>40.2576</v>
      </c>
      <c r="P68" s="76" t="n">
        <v>1600.02</v>
      </c>
      <c r="Q68" s="76" t="n">
        <v>3.54</v>
      </c>
      <c r="R68" s="58" t="n">
        <f aca="false">P68/3600</f>
        <v>0.4444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13.59</v>
      </c>
      <c r="I69" s="76" t="n">
        <v>3</v>
      </c>
      <c r="J69" s="58" t="n">
        <f aca="false">H69/3600</f>
        <v>0.392663888888889</v>
      </c>
      <c r="L69" s="75" t="n">
        <v>290.8608</v>
      </c>
      <c r="M69" s="76" t="n">
        <v>32.4568</v>
      </c>
      <c r="N69" s="76" t="n">
        <v>37.1032</v>
      </c>
      <c r="O69" s="76" t="n">
        <v>38.2949</v>
      </c>
      <c r="P69" s="76" t="n">
        <v>1413.85</v>
      </c>
      <c r="Q69" s="76" t="n">
        <v>2.99</v>
      </c>
      <c r="R69" s="58" t="n">
        <f aca="false">P69/3600</f>
        <v>0.39273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66.99</v>
      </c>
      <c r="I70" s="78" t="n">
        <v>2.65</v>
      </c>
      <c r="J70" s="64" t="n">
        <f aca="false">H70/3600</f>
        <v>0.351941666666667</v>
      </c>
      <c r="L70" s="77" t="n">
        <v>143.1192</v>
      </c>
      <c r="M70" s="78" t="n">
        <v>29.6434</v>
      </c>
      <c r="N70" s="78" t="n">
        <v>35.675</v>
      </c>
      <c r="O70" s="78" t="n">
        <v>36.7974</v>
      </c>
      <c r="P70" s="78" t="n">
        <v>1264.97</v>
      </c>
      <c r="Q70" s="78" t="n">
        <v>2.53</v>
      </c>
      <c r="R70" s="64" t="n">
        <f aca="false">P70/3600</f>
        <v>0.35138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092.25</v>
      </c>
      <c r="I83" s="74" t="n">
        <v>20.13</v>
      </c>
      <c r="J83" s="53" t="n">
        <f aca="false">H83/3600</f>
        <v>2.80340277777778</v>
      </c>
      <c r="L83" s="73" t="n">
        <v>3625.1344</v>
      </c>
      <c r="M83" s="74" t="n">
        <v>40.6724</v>
      </c>
      <c r="N83" s="74" t="n">
        <v>43.1031</v>
      </c>
      <c r="O83" s="74" t="n">
        <v>43.6814</v>
      </c>
      <c r="P83" s="74" t="n">
        <v>10168.28</v>
      </c>
      <c r="Q83" s="74" t="n">
        <v>20.29</v>
      </c>
      <c r="R83" s="53" t="n">
        <f aca="false">P83/3600</f>
        <v>2.8245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987.79</v>
      </c>
      <c r="I84" s="76" t="n">
        <v>17.98</v>
      </c>
      <c r="J84" s="58" t="n">
        <f aca="false">H84/3600</f>
        <v>2.49660833333333</v>
      </c>
      <c r="L84" s="75" t="n">
        <v>1782.8848</v>
      </c>
      <c r="M84" s="76" t="n">
        <v>37.5273</v>
      </c>
      <c r="N84" s="76" t="n">
        <v>40.6159</v>
      </c>
      <c r="O84" s="76" t="n">
        <v>40.8948</v>
      </c>
      <c r="P84" s="76" t="n">
        <v>8988.74</v>
      </c>
      <c r="Q84" s="76" t="n">
        <v>17.89</v>
      </c>
      <c r="R84" s="58" t="n">
        <f aca="false">P84/3600</f>
        <v>2.49687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8018.42</v>
      </c>
      <c r="I85" s="76" t="n">
        <v>15.37</v>
      </c>
      <c r="J85" s="58" t="n">
        <f aca="false">H85/3600</f>
        <v>2.22733888888889</v>
      </c>
      <c r="L85" s="75" t="n">
        <v>897.8928</v>
      </c>
      <c r="M85" s="76" t="n">
        <v>34.5455</v>
      </c>
      <c r="N85" s="76" t="n">
        <v>38.5083</v>
      </c>
      <c r="O85" s="76" t="n">
        <v>38.5887</v>
      </c>
      <c r="P85" s="76" t="n">
        <v>8031.19</v>
      </c>
      <c r="Q85" s="76" t="n">
        <v>15.32</v>
      </c>
      <c r="R85" s="58" t="n">
        <f aca="false">P85/3600</f>
        <v>2.23088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390.97</v>
      </c>
      <c r="I86" s="78" t="n">
        <v>13.6</v>
      </c>
      <c r="J86" s="64" t="n">
        <f aca="false">H86/3600</f>
        <v>2.05304722222222</v>
      </c>
      <c r="L86" s="77" t="n">
        <v>483.5864</v>
      </c>
      <c r="M86" s="78" t="n">
        <v>31.9225</v>
      </c>
      <c r="N86" s="78" t="n">
        <v>36.9638</v>
      </c>
      <c r="O86" s="78" t="n">
        <v>36.8906</v>
      </c>
      <c r="P86" s="78" t="n">
        <v>7333.19</v>
      </c>
      <c r="Q86" s="78" t="n">
        <v>13.34</v>
      </c>
      <c r="R86" s="64" t="n">
        <f aca="false">P86/3600</f>
        <v>2.03699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1043.68</v>
      </c>
      <c r="I87" s="74" t="n">
        <v>41.01</v>
      </c>
      <c r="J87" s="53" t="n">
        <f aca="false">H87/3600</f>
        <v>5.84546666666667</v>
      </c>
      <c r="L87" s="73" t="n">
        <v>5552.6198</v>
      </c>
      <c r="M87" s="74" t="n">
        <v>42.448</v>
      </c>
      <c r="N87" s="74" t="n">
        <v>45.8777</v>
      </c>
      <c r="O87" s="74" t="n">
        <v>45.9413</v>
      </c>
      <c r="P87" s="74" t="n">
        <v>21089.33</v>
      </c>
      <c r="Q87" s="74" t="n">
        <v>41.12</v>
      </c>
      <c r="R87" s="53" t="n">
        <f aca="false">P87/3600</f>
        <v>5.8581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449.31</v>
      </c>
      <c r="I88" s="76" t="n">
        <v>37.15</v>
      </c>
      <c r="J88" s="58" t="n">
        <f aca="false">H88/3600</f>
        <v>5.12480833333333</v>
      </c>
      <c r="L88" s="75" t="n">
        <v>2838.72</v>
      </c>
      <c r="M88" s="76" t="n">
        <v>38.4658</v>
      </c>
      <c r="N88" s="76" t="n">
        <v>43.1747</v>
      </c>
      <c r="O88" s="76" t="n">
        <v>43.2117</v>
      </c>
      <c r="P88" s="76" t="n">
        <v>18551.24</v>
      </c>
      <c r="Q88" s="76" t="n">
        <v>36.97</v>
      </c>
      <c r="R88" s="58" t="n">
        <f aca="false">P88/3600</f>
        <v>5.15312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188.43</v>
      </c>
      <c r="I89" s="76" t="n">
        <v>31.42</v>
      </c>
      <c r="J89" s="58" t="n">
        <f aca="false">H89/3600</f>
        <v>4.49678611111111</v>
      </c>
      <c r="L89" s="75" t="n">
        <v>1401.0758</v>
      </c>
      <c r="M89" s="76" t="n">
        <v>34.8108</v>
      </c>
      <c r="N89" s="76" t="n">
        <v>41.0773</v>
      </c>
      <c r="O89" s="76" t="n">
        <v>40.8453</v>
      </c>
      <c r="P89" s="76" t="n">
        <v>16147.62</v>
      </c>
      <c r="Q89" s="76" t="n">
        <v>31.15</v>
      </c>
      <c r="R89" s="58" t="n">
        <f aca="false">P89/3600</f>
        <v>4.485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463.61</v>
      </c>
      <c r="I90" s="78" t="n">
        <v>27.25</v>
      </c>
      <c r="J90" s="64" t="n">
        <f aca="false">H90/3600</f>
        <v>4.01766944444444</v>
      </c>
      <c r="L90" s="77" t="n">
        <v>706.0718</v>
      </c>
      <c r="M90" s="78" t="n">
        <v>31.7793</v>
      </c>
      <c r="N90" s="78" t="n">
        <v>39.5988</v>
      </c>
      <c r="O90" s="78" t="n">
        <v>38.9288</v>
      </c>
      <c r="P90" s="78" t="n">
        <v>14523.3</v>
      </c>
      <c r="Q90" s="78" t="n">
        <v>27.14</v>
      </c>
      <c r="R90" s="64" t="n">
        <f aca="false">P90/3600</f>
        <v>4.0342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095.22</v>
      </c>
      <c r="I91" s="74" t="n">
        <v>12.47</v>
      </c>
      <c r="J91" s="53" t="n">
        <f aca="false">H91/3600</f>
        <v>2.24867222222222</v>
      </c>
      <c r="L91" s="73" t="n">
        <v>1510.136</v>
      </c>
      <c r="M91" s="74" t="n">
        <v>47.6909</v>
      </c>
      <c r="N91" s="74" t="n">
        <v>45.6505</v>
      </c>
      <c r="O91" s="74" t="n">
        <v>45.7392</v>
      </c>
      <c r="P91" s="74" t="n">
        <v>8131.97</v>
      </c>
      <c r="Q91" s="74" t="n">
        <v>12.84</v>
      </c>
      <c r="R91" s="53" t="n">
        <f aca="false">P91/3600</f>
        <v>2.2588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914.71</v>
      </c>
      <c r="I92" s="76" t="n">
        <v>12.68</v>
      </c>
      <c r="J92" s="58" t="n">
        <f aca="false">H92/3600</f>
        <v>2.19853055555556</v>
      </c>
      <c r="L92" s="75" t="n">
        <v>1135.4808</v>
      </c>
      <c r="M92" s="76" t="n">
        <v>43.6956</v>
      </c>
      <c r="N92" s="76" t="n">
        <v>41.6847</v>
      </c>
      <c r="O92" s="76" t="n">
        <v>41.9588</v>
      </c>
      <c r="P92" s="76" t="n">
        <v>7914.64</v>
      </c>
      <c r="Q92" s="76" t="n">
        <v>12.58</v>
      </c>
      <c r="R92" s="58" t="n">
        <f aca="false">P92/3600</f>
        <v>2.1985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884.03</v>
      </c>
      <c r="I93" s="76" t="n">
        <v>13.52</v>
      </c>
      <c r="J93" s="58" t="n">
        <f aca="false">H93/3600</f>
        <v>2.19000833333333</v>
      </c>
      <c r="L93" s="75" t="n">
        <v>852.0976</v>
      </c>
      <c r="M93" s="76" t="n">
        <v>39.1533</v>
      </c>
      <c r="N93" s="76" t="n">
        <v>39.5591</v>
      </c>
      <c r="O93" s="76" t="n">
        <v>40.006</v>
      </c>
      <c r="P93" s="76" t="n">
        <v>7869.04</v>
      </c>
      <c r="Q93" s="76" t="n">
        <v>13.2</v>
      </c>
      <c r="R93" s="58" t="n">
        <f aca="false">P93/3600</f>
        <v>2.18584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833</v>
      </c>
      <c r="I94" s="78" t="n">
        <v>14.51</v>
      </c>
      <c r="J94" s="64" t="n">
        <f aca="false">H94/3600</f>
        <v>2.17583333333333</v>
      </c>
      <c r="L94" s="77" t="n">
        <v>619.1144</v>
      </c>
      <c r="M94" s="78" t="n">
        <v>34.3634</v>
      </c>
      <c r="N94" s="78" t="n">
        <v>38.3636</v>
      </c>
      <c r="O94" s="78" t="n">
        <v>38.6827</v>
      </c>
      <c r="P94" s="78" t="n">
        <v>7887.56</v>
      </c>
      <c r="Q94" s="78" t="n">
        <v>14.48</v>
      </c>
      <c r="R94" s="64" t="n">
        <f aca="false">P94/3600</f>
        <v>2.1909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4098.26</v>
      </c>
      <c r="I95" s="74" t="n">
        <v>27.19</v>
      </c>
      <c r="J95" s="53" t="n">
        <f aca="false">H95/3600</f>
        <v>3.91618333333333</v>
      </c>
      <c r="L95" s="73" t="n">
        <v>851.2074</v>
      </c>
      <c r="M95" s="74" t="n">
        <v>50.2469</v>
      </c>
      <c r="N95" s="74" t="n">
        <v>53.5599</v>
      </c>
      <c r="O95" s="74" t="n">
        <v>54.5311</v>
      </c>
      <c r="P95" s="74" t="n">
        <v>14032.83</v>
      </c>
      <c r="Q95" s="74" t="n">
        <v>26.76</v>
      </c>
      <c r="R95" s="53" t="n">
        <f aca="false">P95/3600</f>
        <v>3.8980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399.37</v>
      </c>
      <c r="I96" s="76" t="n">
        <v>26.98</v>
      </c>
      <c r="J96" s="58" t="n">
        <f aca="false">H96/3600</f>
        <v>3.72204722222222</v>
      </c>
      <c r="L96" s="75" t="n">
        <v>529.5008</v>
      </c>
      <c r="M96" s="76" t="n">
        <v>46.6492</v>
      </c>
      <c r="N96" s="76" t="n">
        <v>50.5047</v>
      </c>
      <c r="O96" s="76" t="n">
        <v>51.6699</v>
      </c>
      <c r="P96" s="76" t="n">
        <v>13381.16</v>
      </c>
      <c r="Q96" s="76" t="n">
        <v>26.82</v>
      </c>
      <c r="R96" s="58" t="n">
        <f aca="false">P96/3600</f>
        <v>3.7169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3195.78</v>
      </c>
      <c r="I97" s="76" t="n">
        <v>26.63</v>
      </c>
      <c r="J97" s="58" t="n">
        <f aca="false">H97/3600</f>
        <v>3.66549444444444</v>
      </c>
      <c r="L97" s="75" t="n">
        <v>336.4579</v>
      </c>
      <c r="M97" s="76" t="n">
        <v>43.1396</v>
      </c>
      <c r="N97" s="76" t="n">
        <v>48.2</v>
      </c>
      <c r="O97" s="76" t="n">
        <v>49.3757</v>
      </c>
      <c r="P97" s="76" t="n">
        <v>13069.37</v>
      </c>
      <c r="Q97" s="76" t="n">
        <v>26.94</v>
      </c>
      <c r="R97" s="58" t="n">
        <f aca="false">P97/3600</f>
        <v>3.63038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808.71</v>
      </c>
      <c r="I98" s="78" t="n">
        <v>25.87</v>
      </c>
      <c r="J98" s="64" t="n">
        <f aca="false">H98/3600</f>
        <v>3.557975</v>
      </c>
      <c r="L98" s="77" t="n">
        <v>221.1811</v>
      </c>
      <c r="M98" s="78" t="n">
        <v>39.5833</v>
      </c>
      <c r="N98" s="78" t="n">
        <v>46.4712</v>
      </c>
      <c r="O98" s="78" t="n">
        <v>47.8101</v>
      </c>
      <c r="P98" s="78" t="n">
        <v>12822.01</v>
      </c>
      <c r="Q98" s="78" t="n">
        <v>26.29</v>
      </c>
      <c r="R98" s="64" t="n">
        <f aca="false">P98/3600</f>
        <v>3.56166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2.4864916299078</v>
      </c>
      <c r="J106" s="82" t="n">
        <f aca="false">GEOMEAN(J3:J98)</f>
        <v>0</v>
      </c>
      <c r="Q106" s="82" t="n">
        <f aca="false">GEOMEAN(Q3:Q98)</f>
        <v>22.388867560258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5658545972578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74911111111111</v>
      </c>
      <c r="J108" s="82" t="n">
        <f aca="false">SUM(J3:J98)</f>
        <v>366.337011111111</v>
      </c>
      <c r="Q108" s="82" t="n">
        <f aca="false">SUM(Q3:Q98)/3600</f>
        <v>0.770997222222222</v>
      </c>
      <c r="R108" s="82" t="n">
        <f aca="false">SUM(R3:R98)</f>
        <v>367.434241666667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22.8704944577908</v>
      </c>
      <c r="J113" s="82" t="n">
        <f aca="false">GEOMEAN(J3:J10,J19:J70)</f>
        <v>2.95430578553698</v>
      </c>
      <c r="Q113" s="82" t="n">
        <f aca="false">GEOMEAN(Q3:Q10,Q19:Q70)</f>
        <v>22.7574737470549</v>
      </c>
      <c r="R113" s="82" t="n">
        <f aca="false">GEOMEAN(R3:R10,R19:R70)</f>
        <v>2.96098907060451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5058230553588</v>
      </c>
      <c r="R114" s="83" t="n">
        <f aca="false">R113/J113</f>
        <v>1.0022622184542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317.79</v>
      </c>
      <c r="I19" s="74" t="n">
        <v>56.37</v>
      </c>
      <c r="J19" s="53" t="n">
        <f aca="false">H19/3600</f>
        <v>9.53271944444444</v>
      </c>
      <c r="L19" s="73" t="n">
        <v>5298.3792</v>
      </c>
      <c r="M19" s="74" t="n">
        <v>41.8001</v>
      </c>
      <c r="N19" s="74" t="n">
        <v>43.357</v>
      </c>
      <c r="O19" s="74" t="n">
        <v>44.7786</v>
      </c>
      <c r="P19" s="74" t="n">
        <v>34399.52</v>
      </c>
      <c r="Q19" s="74" t="n">
        <v>55.08</v>
      </c>
      <c r="R19" s="53" t="n">
        <f aca="false">P19/3600</f>
        <v>9.5554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1003.07</v>
      </c>
      <c r="I20" s="76" t="n">
        <v>49.82</v>
      </c>
      <c r="J20" s="58" t="n">
        <f aca="false">H20/3600</f>
        <v>8.61196388888889</v>
      </c>
      <c r="L20" s="75" t="n">
        <v>2447.4872</v>
      </c>
      <c r="M20" s="76" t="n">
        <v>39.7996</v>
      </c>
      <c r="N20" s="76" t="n">
        <v>41.7376</v>
      </c>
      <c r="O20" s="76" t="n">
        <v>42.8277</v>
      </c>
      <c r="P20" s="76" t="n">
        <v>31018.97</v>
      </c>
      <c r="Q20" s="76" t="n">
        <v>49.05</v>
      </c>
      <c r="R20" s="58" t="n">
        <f aca="false">P20/3600</f>
        <v>8.61638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7874.08</v>
      </c>
      <c r="I21" s="76" t="n">
        <v>43.38</v>
      </c>
      <c r="J21" s="58" t="n">
        <f aca="false">H21/3600</f>
        <v>7.7428</v>
      </c>
      <c r="L21" s="75" t="n">
        <v>1169.3152</v>
      </c>
      <c r="M21" s="76" t="n">
        <v>37.251</v>
      </c>
      <c r="N21" s="76" t="n">
        <v>40.4983</v>
      </c>
      <c r="O21" s="76" t="n">
        <v>41.5592</v>
      </c>
      <c r="P21" s="76" t="n">
        <v>27928.95</v>
      </c>
      <c r="Q21" s="76" t="n">
        <v>43.89</v>
      </c>
      <c r="R21" s="58" t="n">
        <f aca="false">P21/3600</f>
        <v>7.75804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44866.73</v>
      </c>
      <c r="I22" s="78" t="n">
        <v>64.31</v>
      </c>
      <c r="J22" s="64" t="n">
        <f aca="false">H22/3600</f>
        <v>12.4629805555556</v>
      </c>
      <c r="L22" s="77" t="n">
        <v>571.7376</v>
      </c>
      <c r="M22" s="78" t="n">
        <v>34.6647</v>
      </c>
      <c r="N22" s="78" t="n">
        <v>39.6434</v>
      </c>
      <c r="O22" s="78" t="n">
        <v>40.8157</v>
      </c>
      <c r="P22" s="78" t="n">
        <v>44971.18</v>
      </c>
      <c r="Q22" s="78" t="n">
        <v>63.28</v>
      </c>
      <c r="R22" s="64" t="n">
        <f aca="false">P22/3600</f>
        <v>12.4919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328.16</v>
      </c>
      <c r="I23" s="74" t="n">
        <v>57.55</v>
      </c>
      <c r="J23" s="53" t="n">
        <f aca="false">H23/3600</f>
        <v>9.25782222222222</v>
      </c>
      <c r="L23" s="73" t="n">
        <v>8029.7848</v>
      </c>
      <c r="M23" s="74" t="n">
        <v>39.9587</v>
      </c>
      <c r="N23" s="74" t="n">
        <v>41.9786</v>
      </c>
      <c r="O23" s="74" t="n">
        <v>43.0635</v>
      </c>
      <c r="P23" s="74" t="n">
        <v>33348.47</v>
      </c>
      <c r="Q23" s="74" t="n">
        <v>58.91</v>
      </c>
      <c r="R23" s="53" t="n">
        <f aca="false">P23/3600</f>
        <v>9.2634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8920.53</v>
      </c>
      <c r="I24" s="76" t="n">
        <v>47.97</v>
      </c>
      <c r="J24" s="58" t="n">
        <f aca="false">H24/3600</f>
        <v>8.03348055555555</v>
      </c>
      <c r="L24" s="75" t="n">
        <v>3200.7112</v>
      </c>
      <c r="M24" s="76" t="n">
        <v>37.0654</v>
      </c>
      <c r="N24" s="76" t="n">
        <v>39.8664</v>
      </c>
      <c r="O24" s="76" t="n">
        <v>40.827</v>
      </c>
      <c r="P24" s="76" t="n">
        <v>28936.48</v>
      </c>
      <c r="Q24" s="76" t="n">
        <v>48.65</v>
      </c>
      <c r="R24" s="58" t="n">
        <f aca="false">P24/3600</f>
        <v>8.0379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6039.77</v>
      </c>
      <c r="I25" s="76" t="n">
        <v>42.78</v>
      </c>
      <c r="J25" s="58" t="n">
        <f aca="false">H25/3600</f>
        <v>7.23326944444445</v>
      </c>
      <c r="L25" s="75" t="n">
        <v>1348.6648</v>
      </c>
      <c r="M25" s="76" t="n">
        <v>34.2812</v>
      </c>
      <c r="N25" s="76" t="n">
        <v>38.2661</v>
      </c>
      <c r="O25" s="76" t="n">
        <v>39.4633</v>
      </c>
      <c r="P25" s="76" t="n">
        <v>26200.97</v>
      </c>
      <c r="Q25" s="76" t="n">
        <v>42.44</v>
      </c>
      <c r="R25" s="58" t="n">
        <f aca="false">P25/3600</f>
        <v>7.2780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229.57</v>
      </c>
      <c r="I26" s="78" t="n">
        <v>38.07</v>
      </c>
      <c r="J26" s="64" t="n">
        <f aca="false">H26/3600</f>
        <v>6.73043611111111</v>
      </c>
      <c r="L26" s="77" t="n">
        <v>581.9248</v>
      </c>
      <c r="M26" s="78" t="n">
        <v>31.6953</v>
      </c>
      <c r="N26" s="78" t="n">
        <v>37.1522</v>
      </c>
      <c r="O26" s="78" t="n">
        <v>38.6969</v>
      </c>
      <c r="P26" s="78" t="n">
        <v>24290.72</v>
      </c>
      <c r="Q26" s="78" t="n">
        <v>38.23</v>
      </c>
      <c r="R26" s="64" t="n">
        <f aca="false">P26/3600</f>
        <v>6.7474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7978</v>
      </c>
      <c r="I27" s="74" t="n">
        <v>112.29</v>
      </c>
      <c r="J27" s="53" t="n">
        <f aca="false">H27/3600</f>
        <v>18.8827777777778</v>
      </c>
      <c r="L27" s="73" t="n">
        <v>20053.6984</v>
      </c>
      <c r="M27" s="74" t="n">
        <v>38.7391</v>
      </c>
      <c r="N27" s="74" t="n">
        <v>40.1313</v>
      </c>
      <c r="O27" s="74" t="n">
        <v>43.3484</v>
      </c>
      <c r="P27" s="74" t="n">
        <v>68766.91</v>
      </c>
      <c r="Q27" s="74" t="n">
        <v>110.7</v>
      </c>
      <c r="R27" s="53" t="n">
        <f aca="false">P27/3600</f>
        <v>19.10191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6506.17</v>
      </c>
      <c r="I28" s="76" t="n">
        <v>86.09</v>
      </c>
      <c r="J28" s="58" t="n">
        <f aca="false">H28/3600</f>
        <v>15.6961583333333</v>
      </c>
      <c r="L28" s="75" t="n">
        <v>5830.8736</v>
      </c>
      <c r="M28" s="76" t="n">
        <v>36.7913</v>
      </c>
      <c r="N28" s="76" t="n">
        <v>38.9355</v>
      </c>
      <c r="O28" s="76" t="n">
        <v>41.4651</v>
      </c>
      <c r="P28" s="76" t="n">
        <v>57097.31</v>
      </c>
      <c r="Q28" s="76" t="n">
        <v>85.32</v>
      </c>
      <c r="R28" s="58" t="n">
        <f aca="false">P28/3600</f>
        <v>15.86036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1347.99</v>
      </c>
      <c r="I29" s="76" t="n">
        <v>76.79</v>
      </c>
      <c r="J29" s="58" t="n">
        <f aca="false">H29/3600</f>
        <v>14.2633305555556</v>
      </c>
      <c r="L29" s="75" t="n">
        <v>2624.6616</v>
      </c>
      <c r="M29" s="76" t="n">
        <v>34.6828</v>
      </c>
      <c r="N29" s="76" t="n">
        <v>38.0218</v>
      </c>
      <c r="O29" s="76" t="n">
        <v>39.8751</v>
      </c>
      <c r="P29" s="76" t="n">
        <v>51382.53</v>
      </c>
      <c r="Q29" s="76" t="n">
        <v>75.34</v>
      </c>
      <c r="R29" s="58" t="n">
        <f aca="false">P29/3600</f>
        <v>14.2729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310.37</v>
      </c>
      <c r="I30" s="78" t="n">
        <v>68.67</v>
      </c>
      <c r="J30" s="64" t="n">
        <f aca="false">H30/3600</f>
        <v>13.4195472222222</v>
      </c>
      <c r="L30" s="77" t="n">
        <v>1298.7232</v>
      </c>
      <c r="M30" s="78" t="n">
        <v>32.4198</v>
      </c>
      <c r="N30" s="78" t="n">
        <v>37.2884</v>
      </c>
      <c r="O30" s="78" t="n">
        <v>38.7204</v>
      </c>
      <c r="P30" s="78" t="n">
        <v>48423.48</v>
      </c>
      <c r="Q30" s="78" t="n">
        <v>67.48</v>
      </c>
      <c r="R30" s="64" t="n">
        <f aca="false">P30/3600</f>
        <v>13.4509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9242.58</v>
      </c>
      <c r="I31" s="74" t="n">
        <v>124.08</v>
      </c>
      <c r="J31" s="53" t="n">
        <f aca="false">H31/3600</f>
        <v>22.0118277777778</v>
      </c>
      <c r="L31" s="73" t="n">
        <v>20035.9752</v>
      </c>
      <c r="M31" s="74" t="n">
        <v>39.4674</v>
      </c>
      <c r="N31" s="74" t="n">
        <v>43.7172</v>
      </c>
      <c r="O31" s="74" t="n">
        <v>44.9763</v>
      </c>
      <c r="P31" s="74" t="n">
        <v>79834.22</v>
      </c>
      <c r="Q31" s="74" t="n">
        <v>122.27</v>
      </c>
      <c r="R31" s="53" t="n">
        <f aca="false">P31/3600</f>
        <v>22.1761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7403.07</v>
      </c>
      <c r="I32" s="76" t="n">
        <v>107.25</v>
      </c>
      <c r="J32" s="58" t="n">
        <f aca="false">H32/3600</f>
        <v>18.723075</v>
      </c>
      <c r="L32" s="75" t="n">
        <v>6834.7576</v>
      </c>
      <c r="M32" s="76" t="n">
        <v>37.5992</v>
      </c>
      <c r="N32" s="76" t="n">
        <v>42.3741</v>
      </c>
      <c r="O32" s="76" t="n">
        <v>42.9304</v>
      </c>
      <c r="P32" s="76" t="n">
        <v>67505.82</v>
      </c>
      <c r="Q32" s="76" t="n">
        <v>104.79</v>
      </c>
      <c r="R32" s="58" t="n">
        <f aca="false">P32/3600</f>
        <v>18.7516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0091.8</v>
      </c>
      <c r="I33" s="76" t="n">
        <v>99.7</v>
      </c>
      <c r="J33" s="58" t="n">
        <f aca="false">H33/3600</f>
        <v>16.6921666666667</v>
      </c>
      <c r="L33" s="75" t="n">
        <v>3154.5096</v>
      </c>
      <c r="M33" s="76" t="n">
        <v>35.6694</v>
      </c>
      <c r="N33" s="76" t="n">
        <v>41.0977</v>
      </c>
      <c r="O33" s="76" t="n">
        <v>41.104</v>
      </c>
      <c r="P33" s="76" t="n">
        <v>60574.67</v>
      </c>
      <c r="Q33" s="76" t="n">
        <v>98.01</v>
      </c>
      <c r="R33" s="58" t="n">
        <f aca="false">P33/3600</f>
        <v>16.82629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5668.32</v>
      </c>
      <c r="I34" s="78" t="n">
        <v>94.22</v>
      </c>
      <c r="J34" s="64" t="n">
        <f aca="false">H34/3600</f>
        <v>15.4634222222222</v>
      </c>
      <c r="L34" s="77" t="n">
        <v>1611.0352</v>
      </c>
      <c r="M34" s="78" t="n">
        <v>33.6069</v>
      </c>
      <c r="N34" s="78" t="n">
        <v>40.1159</v>
      </c>
      <c r="O34" s="78" t="n">
        <v>39.7569</v>
      </c>
      <c r="P34" s="78" t="n">
        <v>55882.88</v>
      </c>
      <c r="Q34" s="78" t="n">
        <v>92.44</v>
      </c>
      <c r="R34" s="64" t="n">
        <f aca="false">P34/3600</f>
        <v>15.5230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2886.3</v>
      </c>
      <c r="I35" s="74" t="n">
        <v>176.78</v>
      </c>
      <c r="J35" s="53" t="n">
        <f aca="false">H35/3600</f>
        <v>25.80175</v>
      </c>
      <c r="L35" s="73" t="n">
        <v>53063.7696</v>
      </c>
      <c r="M35" s="74" t="n">
        <v>38.2734</v>
      </c>
      <c r="N35" s="74" t="n">
        <v>41.9471</v>
      </c>
      <c r="O35" s="74" t="n">
        <v>44.0534</v>
      </c>
      <c r="P35" s="74" t="n">
        <v>93405.42</v>
      </c>
      <c r="Q35" s="74" t="n">
        <v>174.71</v>
      </c>
      <c r="R35" s="53" t="n">
        <f aca="false">P35/3600</f>
        <v>25.9459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69232.23</v>
      </c>
      <c r="I36" s="76" t="n">
        <v>114.59</v>
      </c>
      <c r="J36" s="58" t="n">
        <f aca="false">H36/3600</f>
        <v>19.231175</v>
      </c>
      <c r="L36" s="75" t="n">
        <v>7425.652</v>
      </c>
      <c r="M36" s="76" t="n">
        <v>35.4651</v>
      </c>
      <c r="N36" s="76" t="n">
        <v>40.5278</v>
      </c>
      <c r="O36" s="76" t="n">
        <v>42.8672</v>
      </c>
      <c r="P36" s="76" t="n">
        <v>69522.71</v>
      </c>
      <c r="Q36" s="76" t="n">
        <v>111.57</v>
      </c>
      <c r="R36" s="58" t="n">
        <f aca="false">P36/3600</f>
        <v>19.3118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0775.49</v>
      </c>
      <c r="I37" s="76" t="n">
        <v>94.78</v>
      </c>
      <c r="J37" s="58" t="n">
        <f aca="false">H37/3600</f>
        <v>16.8820805555556</v>
      </c>
      <c r="L37" s="75" t="n">
        <v>1966.9568</v>
      </c>
      <c r="M37" s="76" t="n">
        <v>33.7138</v>
      </c>
      <c r="N37" s="76" t="n">
        <v>39.2907</v>
      </c>
      <c r="O37" s="76" t="n">
        <v>41.8636</v>
      </c>
      <c r="P37" s="76" t="n">
        <v>61236.12</v>
      </c>
      <c r="Q37" s="76" t="n">
        <v>93.54</v>
      </c>
      <c r="R37" s="58" t="n">
        <f aca="false">P37/3600</f>
        <v>17.0100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7384.37</v>
      </c>
      <c r="I38" s="78" t="n">
        <v>88.62</v>
      </c>
      <c r="J38" s="64" t="n">
        <f aca="false">H38/3600</f>
        <v>15.9401027777778</v>
      </c>
      <c r="L38" s="77" t="n">
        <v>765.9488</v>
      </c>
      <c r="M38" s="78" t="n">
        <v>31.6592</v>
      </c>
      <c r="N38" s="78" t="n">
        <v>38.4225</v>
      </c>
      <c r="O38" s="78" t="n">
        <v>41.0948</v>
      </c>
      <c r="P38" s="78" t="n">
        <v>57941.83</v>
      </c>
      <c r="Q38" s="78" t="n">
        <v>88.64</v>
      </c>
      <c r="R38" s="64" t="n">
        <f aca="false">P38/3600</f>
        <v>16.09495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4206.14</v>
      </c>
      <c r="I39" s="74" t="n">
        <v>23.04</v>
      </c>
      <c r="J39" s="53" t="n">
        <f aca="false">H39/3600</f>
        <v>3.94615</v>
      </c>
      <c r="L39" s="73" t="n">
        <v>3720.8944</v>
      </c>
      <c r="M39" s="74" t="n">
        <v>40.3094</v>
      </c>
      <c r="N39" s="74" t="n">
        <v>42.7349</v>
      </c>
      <c r="O39" s="74" t="n">
        <v>43.3337</v>
      </c>
      <c r="P39" s="74" t="n">
        <v>13984.67</v>
      </c>
      <c r="Q39" s="74" t="n">
        <v>22.44</v>
      </c>
      <c r="R39" s="53" t="n">
        <f aca="false">P39/3600</f>
        <v>3.8846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492.05</v>
      </c>
      <c r="I40" s="76" t="n">
        <v>19.62</v>
      </c>
      <c r="J40" s="58" t="n">
        <f aca="false">H40/3600</f>
        <v>3.47001388888889</v>
      </c>
      <c r="L40" s="75" t="n">
        <v>1744.0944</v>
      </c>
      <c r="M40" s="76" t="n">
        <v>37.1455</v>
      </c>
      <c r="N40" s="76" t="n">
        <v>40.2524</v>
      </c>
      <c r="O40" s="76" t="n">
        <v>40.6595</v>
      </c>
      <c r="P40" s="76" t="n">
        <v>12487.69</v>
      </c>
      <c r="Q40" s="76" t="n">
        <v>19.27</v>
      </c>
      <c r="R40" s="58" t="n">
        <f aca="false">P40/3600</f>
        <v>3.46880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229.45</v>
      </c>
      <c r="I41" s="76" t="n">
        <v>16.57</v>
      </c>
      <c r="J41" s="58" t="n">
        <f aca="false">H41/3600</f>
        <v>3.11929166666667</v>
      </c>
      <c r="L41" s="75" t="n">
        <v>834.1448</v>
      </c>
      <c r="M41" s="76" t="n">
        <v>34.3464</v>
      </c>
      <c r="N41" s="76" t="n">
        <v>38.2796</v>
      </c>
      <c r="O41" s="76" t="n">
        <v>38.5603</v>
      </c>
      <c r="P41" s="76" t="n">
        <v>11156.69</v>
      </c>
      <c r="Q41" s="76" t="n">
        <v>16.68</v>
      </c>
      <c r="R41" s="58" t="n">
        <f aca="false">P41/3600</f>
        <v>3.09908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260.54</v>
      </c>
      <c r="I42" s="78" t="n">
        <v>14.05</v>
      </c>
      <c r="J42" s="64" t="n">
        <f aca="false">H42/3600</f>
        <v>2.85015</v>
      </c>
      <c r="L42" s="77" t="n">
        <v>430.624</v>
      </c>
      <c r="M42" s="78" t="n">
        <v>31.9744</v>
      </c>
      <c r="N42" s="78" t="n">
        <v>36.9486</v>
      </c>
      <c r="O42" s="78" t="n">
        <v>37.0534</v>
      </c>
      <c r="P42" s="78" t="n">
        <v>10260.16</v>
      </c>
      <c r="Q42" s="78" t="n">
        <v>13.95</v>
      </c>
      <c r="R42" s="64" t="n">
        <f aca="false">P42/3600</f>
        <v>2.8500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387.32</v>
      </c>
      <c r="I43" s="74" t="n">
        <v>25.59</v>
      </c>
      <c r="J43" s="53" t="n">
        <f aca="false">H43/3600</f>
        <v>4.55203333333333</v>
      </c>
      <c r="L43" s="73" t="n">
        <v>4229.5768</v>
      </c>
      <c r="M43" s="74" t="n">
        <v>40.1836</v>
      </c>
      <c r="N43" s="74" t="n">
        <v>43.1038</v>
      </c>
      <c r="O43" s="74" t="n">
        <v>44.4714</v>
      </c>
      <c r="P43" s="74" t="n">
        <v>16495.13</v>
      </c>
      <c r="Q43" s="74" t="n">
        <v>25.58</v>
      </c>
      <c r="R43" s="53" t="n">
        <f aca="false">P43/3600</f>
        <v>4.5819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398.24</v>
      </c>
      <c r="I44" s="76" t="n">
        <v>22.48</v>
      </c>
      <c r="J44" s="58" t="n">
        <f aca="false">H44/3600</f>
        <v>3.99951111111111</v>
      </c>
      <c r="L44" s="75" t="n">
        <v>1889.1984</v>
      </c>
      <c r="M44" s="76" t="n">
        <v>37.383</v>
      </c>
      <c r="N44" s="76" t="n">
        <v>41.052</v>
      </c>
      <c r="O44" s="76" t="n">
        <v>42.166</v>
      </c>
      <c r="P44" s="76" t="n">
        <v>14416.83</v>
      </c>
      <c r="Q44" s="76" t="n">
        <v>22.29</v>
      </c>
      <c r="R44" s="58" t="n">
        <f aca="false">P44/3600</f>
        <v>4.0046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198.8</v>
      </c>
      <c r="I45" s="76" t="n">
        <v>19.33</v>
      </c>
      <c r="J45" s="58" t="n">
        <f aca="false">H45/3600</f>
        <v>3.66633333333333</v>
      </c>
      <c r="L45" s="75" t="n">
        <v>913.2912</v>
      </c>
      <c r="M45" s="76" t="n">
        <v>34.4747</v>
      </c>
      <c r="N45" s="76" t="n">
        <v>39.3583</v>
      </c>
      <c r="O45" s="76" t="n">
        <v>40.2901</v>
      </c>
      <c r="P45" s="76" t="n">
        <v>13316.29</v>
      </c>
      <c r="Q45" s="76" t="n">
        <v>19.64</v>
      </c>
      <c r="R45" s="58" t="n">
        <f aca="false">P45/3600</f>
        <v>3.69896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346.03</v>
      </c>
      <c r="I46" s="78" t="n">
        <v>17.46</v>
      </c>
      <c r="J46" s="64" t="n">
        <f aca="false">H46/3600</f>
        <v>3.42945277777778</v>
      </c>
      <c r="L46" s="77" t="n">
        <v>466.6736</v>
      </c>
      <c r="M46" s="78" t="n">
        <v>31.6313</v>
      </c>
      <c r="N46" s="78" t="n">
        <v>38.0603</v>
      </c>
      <c r="O46" s="78" t="n">
        <v>38.9026</v>
      </c>
      <c r="P46" s="78" t="n">
        <v>12383.47</v>
      </c>
      <c r="Q46" s="78" t="n">
        <v>17.85</v>
      </c>
      <c r="R46" s="64" t="n">
        <f aca="false">P46/3600</f>
        <v>3.4398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6049.12</v>
      </c>
      <c r="I47" s="74" t="n">
        <v>28.25</v>
      </c>
      <c r="J47" s="53" t="n">
        <f aca="false">H47/3600</f>
        <v>4.45808888888889</v>
      </c>
      <c r="L47" s="73" t="n">
        <v>8073.164</v>
      </c>
      <c r="M47" s="74" t="n">
        <v>38.4317</v>
      </c>
      <c r="N47" s="74" t="n">
        <v>40.9989</v>
      </c>
      <c r="O47" s="74" t="n">
        <v>41.9132</v>
      </c>
      <c r="P47" s="74" t="n">
        <v>16087.03</v>
      </c>
      <c r="Q47" s="74" t="n">
        <v>28.25</v>
      </c>
      <c r="R47" s="53" t="n">
        <f aca="false">P47/3600</f>
        <v>4.4686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985.27</v>
      </c>
      <c r="I48" s="76" t="n">
        <v>24.18</v>
      </c>
      <c r="J48" s="58" t="n">
        <f aca="false">H48/3600</f>
        <v>3.88479722222222</v>
      </c>
      <c r="L48" s="75" t="n">
        <v>3442.7928</v>
      </c>
      <c r="M48" s="76" t="n">
        <v>34.6217</v>
      </c>
      <c r="N48" s="76" t="n">
        <v>38.3236</v>
      </c>
      <c r="O48" s="76" t="n">
        <v>39.1384</v>
      </c>
      <c r="P48" s="76" t="n">
        <v>14065.47</v>
      </c>
      <c r="Q48" s="76" t="n">
        <v>23.83</v>
      </c>
      <c r="R48" s="58" t="n">
        <f aca="false">P48/3600</f>
        <v>3.9070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146.75</v>
      </c>
      <c r="I49" s="76" t="n">
        <v>19.68</v>
      </c>
      <c r="J49" s="58" t="n">
        <f aca="false">H49/3600</f>
        <v>3.37409722222222</v>
      </c>
      <c r="L49" s="75" t="n">
        <v>1500.0312</v>
      </c>
      <c r="M49" s="76" t="n">
        <v>31.1618</v>
      </c>
      <c r="N49" s="76" t="n">
        <v>36.4143</v>
      </c>
      <c r="O49" s="76" t="n">
        <v>37.1753</v>
      </c>
      <c r="P49" s="76" t="n">
        <v>12166.66</v>
      </c>
      <c r="Q49" s="76" t="n">
        <v>19.54</v>
      </c>
      <c r="R49" s="58" t="n">
        <f aca="false">P49/3600</f>
        <v>3.3796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874.93</v>
      </c>
      <c r="I50" s="78" t="n">
        <v>17</v>
      </c>
      <c r="J50" s="64" t="n">
        <f aca="false">H50/3600</f>
        <v>3.02081388888889</v>
      </c>
      <c r="L50" s="77" t="n">
        <v>655.0784</v>
      </c>
      <c r="M50" s="78" t="n">
        <v>27.9733</v>
      </c>
      <c r="N50" s="78" t="n">
        <v>35.0549</v>
      </c>
      <c r="O50" s="78" t="n">
        <v>35.8179</v>
      </c>
      <c r="P50" s="78" t="n">
        <v>10881.38</v>
      </c>
      <c r="Q50" s="78" t="n">
        <v>17.22</v>
      </c>
      <c r="R50" s="64" t="n">
        <f aca="false">P50/3600</f>
        <v>3.0226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105.5</v>
      </c>
      <c r="I51" s="74" t="n">
        <v>19.03</v>
      </c>
      <c r="J51" s="53" t="n">
        <f aca="false">H51/3600</f>
        <v>3.08486111111111</v>
      </c>
      <c r="L51" s="73" t="n">
        <v>5817.7888</v>
      </c>
      <c r="M51" s="74" t="n">
        <v>39.993</v>
      </c>
      <c r="N51" s="74" t="n">
        <v>41.5275</v>
      </c>
      <c r="O51" s="74" t="n">
        <v>42.8552</v>
      </c>
      <c r="P51" s="74" t="n">
        <v>11115.09</v>
      </c>
      <c r="Q51" s="74" t="n">
        <v>18.91</v>
      </c>
      <c r="R51" s="53" t="n">
        <f aca="false">P51/3600</f>
        <v>3.0875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669.38</v>
      </c>
      <c r="I52" s="76" t="n">
        <v>15.73</v>
      </c>
      <c r="J52" s="58" t="n">
        <f aca="false">H52/3600</f>
        <v>2.68593888888889</v>
      </c>
      <c r="L52" s="75" t="n">
        <v>2296.4368</v>
      </c>
      <c r="M52" s="76" t="n">
        <v>36.2987</v>
      </c>
      <c r="N52" s="76" t="n">
        <v>38.9121</v>
      </c>
      <c r="O52" s="76" t="n">
        <v>40.5165</v>
      </c>
      <c r="P52" s="76" t="n">
        <v>9697.17</v>
      </c>
      <c r="Q52" s="76" t="n">
        <v>15.86</v>
      </c>
      <c r="R52" s="58" t="n">
        <f aca="false">P52/3600</f>
        <v>2.69365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486.25</v>
      </c>
      <c r="I53" s="76" t="n">
        <v>13.55</v>
      </c>
      <c r="J53" s="58" t="n">
        <f aca="false">H53/3600</f>
        <v>2.35729166666667</v>
      </c>
      <c r="L53" s="75" t="n">
        <v>1008.332</v>
      </c>
      <c r="M53" s="76" t="n">
        <v>33.1319</v>
      </c>
      <c r="N53" s="76" t="n">
        <v>37.0256</v>
      </c>
      <c r="O53" s="76" t="n">
        <v>38.7582</v>
      </c>
      <c r="P53" s="76" t="n">
        <v>8516.12</v>
      </c>
      <c r="Q53" s="76" t="n">
        <v>13.55</v>
      </c>
      <c r="R53" s="58" t="n">
        <f aca="false">P53/3600</f>
        <v>2.3655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637.52</v>
      </c>
      <c r="I54" s="78" t="n">
        <v>11.37</v>
      </c>
      <c r="J54" s="64" t="n">
        <f aca="false">H54/3600</f>
        <v>2.12153333333333</v>
      </c>
      <c r="L54" s="77" t="n">
        <v>462.7384</v>
      </c>
      <c r="M54" s="78" t="n">
        <v>30.2694</v>
      </c>
      <c r="N54" s="78" t="n">
        <v>35.737</v>
      </c>
      <c r="O54" s="78" t="n">
        <v>37.4813</v>
      </c>
      <c r="P54" s="78" t="n">
        <v>7628.13</v>
      </c>
      <c r="Q54" s="78" t="n">
        <v>11.32</v>
      </c>
      <c r="R54" s="64" t="n">
        <f aca="false">P54/3600</f>
        <v>2.1189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718.04</v>
      </c>
      <c r="I55" s="74" t="n">
        <v>6.37</v>
      </c>
      <c r="J55" s="53" t="n">
        <f aca="false">H55/3600</f>
        <v>1.03278888888889</v>
      </c>
      <c r="L55" s="73" t="n">
        <v>1760.348</v>
      </c>
      <c r="M55" s="74" t="n">
        <v>40.9884</v>
      </c>
      <c r="N55" s="74" t="n">
        <v>43.6056</v>
      </c>
      <c r="O55" s="74" t="n">
        <v>43.0396</v>
      </c>
      <c r="P55" s="74" t="n">
        <v>3718.61</v>
      </c>
      <c r="Q55" s="74" t="n">
        <v>6.34</v>
      </c>
      <c r="R55" s="53" t="n">
        <f aca="false">P55/3600</f>
        <v>1.032947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56.79</v>
      </c>
      <c r="I56" s="76" t="n">
        <v>5.67</v>
      </c>
      <c r="J56" s="58" t="n">
        <f aca="false">H56/3600</f>
        <v>0.932441666666667</v>
      </c>
      <c r="L56" s="75" t="n">
        <v>871.852</v>
      </c>
      <c r="M56" s="76" t="n">
        <v>37.1224</v>
      </c>
      <c r="N56" s="76" t="n">
        <v>40.9144</v>
      </c>
      <c r="O56" s="76" t="n">
        <v>39.8895</v>
      </c>
      <c r="P56" s="76" t="n">
        <v>3359.56</v>
      </c>
      <c r="Q56" s="76" t="n">
        <v>5.62</v>
      </c>
      <c r="R56" s="58" t="n">
        <f aca="false">P56/3600</f>
        <v>0.9332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50.97</v>
      </c>
      <c r="I57" s="76" t="n">
        <v>4.88</v>
      </c>
      <c r="J57" s="58" t="n">
        <f aca="false">H57/3600</f>
        <v>0.847491666666667</v>
      </c>
      <c r="L57" s="75" t="n">
        <v>425.5632</v>
      </c>
      <c r="M57" s="76" t="n">
        <v>33.6514</v>
      </c>
      <c r="N57" s="76" t="n">
        <v>38.9159</v>
      </c>
      <c r="O57" s="76" t="n">
        <v>37.5828</v>
      </c>
      <c r="P57" s="76" t="n">
        <v>3038.62</v>
      </c>
      <c r="Q57" s="76" t="n">
        <v>5.07</v>
      </c>
      <c r="R57" s="58" t="n">
        <f aca="false">P57/3600</f>
        <v>0.84406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65.7</v>
      </c>
      <c r="I58" s="78" t="n">
        <v>4.09</v>
      </c>
      <c r="J58" s="64" t="n">
        <f aca="false">H58/3600</f>
        <v>0.76825</v>
      </c>
      <c r="L58" s="77" t="n">
        <v>215.9496</v>
      </c>
      <c r="M58" s="78" t="n">
        <v>30.7191</v>
      </c>
      <c r="N58" s="78" t="n">
        <v>37.485</v>
      </c>
      <c r="O58" s="78" t="n">
        <v>35.9485</v>
      </c>
      <c r="P58" s="78" t="n">
        <v>2751.75</v>
      </c>
      <c r="Q58" s="78" t="n">
        <v>4.03</v>
      </c>
      <c r="R58" s="64" t="n">
        <f aca="false">P58/3600</f>
        <v>0.7643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348.64</v>
      </c>
      <c r="I59" s="74" t="n">
        <v>8.5</v>
      </c>
      <c r="J59" s="53" t="n">
        <f aca="false">H59/3600</f>
        <v>1.20795555555556</v>
      </c>
      <c r="L59" s="73" t="n">
        <v>2199.896</v>
      </c>
      <c r="M59" s="74" t="n">
        <v>38.3968</v>
      </c>
      <c r="N59" s="74" t="n">
        <v>42.5747</v>
      </c>
      <c r="O59" s="74" t="n">
        <v>43.5709</v>
      </c>
      <c r="P59" s="74" t="n">
        <v>4363.59</v>
      </c>
      <c r="Q59" s="74" t="n">
        <v>8.42</v>
      </c>
      <c r="R59" s="53" t="n">
        <f aca="false">P59/3600</f>
        <v>1.21210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18.98</v>
      </c>
      <c r="I60" s="76" t="n">
        <v>6.62</v>
      </c>
      <c r="J60" s="58" t="n">
        <f aca="false">H60/3600</f>
        <v>1.03305</v>
      </c>
      <c r="L60" s="75" t="n">
        <v>761.16</v>
      </c>
      <c r="M60" s="76" t="n">
        <v>34.6739</v>
      </c>
      <c r="N60" s="76" t="n">
        <v>40.6072</v>
      </c>
      <c r="O60" s="76" t="n">
        <v>41.5712</v>
      </c>
      <c r="P60" s="76" t="n">
        <v>3735.38</v>
      </c>
      <c r="Q60" s="76" t="n">
        <v>6.59</v>
      </c>
      <c r="R60" s="58" t="n">
        <f aca="false">P60/3600</f>
        <v>1.0376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270.25</v>
      </c>
      <c r="I61" s="76" t="n">
        <v>5.69</v>
      </c>
      <c r="J61" s="58" t="n">
        <f aca="false">H61/3600</f>
        <v>0.908402777777778</v>
      </c>
      <c r="L61" s="75" t="n">
        <v>299.7304</v>
      </c>
      <c r="M61" s="76" t="n">
        <v>31.5087</v>
      </c>
      <c r="N61" s="76" t="n">
        <v>39.2208</v>
      </c>
      <c r="O61" s="76" t="n">
        <v>40.1944</v>
      </c>
      <c r="P61" s="76" t="n">
        <v>3276.01</v>
      </c>
      <c r="Q61" s="76" t="n">
        <v>5.61</v>
      </c>
      <c r="R61" s="58" t="n">
        <f aca="false">P61/3600</f>
        <v>0.91000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47</v>
      </c>
      <c r="I62" s="78" t="n">
        <v>5.12</v>
      </c>
      <c r="J62" s="64" t="n">
        <f aca="false">H62/3600</f>
        <v>0.818611111111111</v>
      </c>
      <c r="L62" s="77" t="n">
        <v>130.264</v>
      </c>
      <c r="M62" s="78" t="n">
        <v>28.5415</v>
      </c>
      <c r="N62" s="78" t="n">
        <v>38.228</v>
      </c>
      <c r="O62" s="78" t="n">
        <v>38.9791</v>
      </c>
      <c r="P62" s="78" t="n">
        <v>2953.32</v>
      </c>
      <c r="Q62" s="78" t="n">
        <v>5.05</v>
      </c>
      <c r="R62" s="64" t="n">
        <f aca="false">P62/3600</f>
        <v>0.8203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725</v>
      </c>
      <c r="I63" s="74" t="n">
        <v>7.08</v>
      </c>
      <c r="J63" s="53" t="n">
        <f aca="false">H63/3600</f>
        <v>1.03472222222222</v>
      </c>
      <c r="L63" s="73" t="n">
        <v>1944.4272</v>
      </c>
      <c r="M63" s="74" t="n">
        <v>38.1045</v>
      </c>
      <c r="N63" s="74" t="n">
        <v>40.6742</v>
      </c>
      <c r="O63" s="74" t="n">
        <v>41.3432</v>
      </c>
      <c r="P63" s="74" t="n">
        <v>3730.34</v>
      </c>
      <c r="Q63" s="74" t="n">
        <v>7.05</v>
      </c>
      <c r="R63" s="53" t="n">
        <f aca="false">P63/3600</f>
        <v>1.0362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27.4</v>
      </c>
      <c r="I64" s="76" t="n">
        <v>5.43</v>
      </c>
      <c r="J64" s="58" t="n">
        <f aca="false">H64/3600</f>
        <v>0.868722222222222</v>
      </c>
      <c r="L64" s="75" t="n">
        <v>826.4816</v>
      </c>
      <c r="M64" s="76" t="n">
        <v>34.3598</v>
      </c>
      <c r="N64" s="76" t="n">
        <v>38.012</v>
      </c>
      <c r="O64" s="76" t="n">
        <v>38.5764</v>
      </c>
      <c r="P64" s="76" t="n">
        <v>3136.07</v>
      </c>
      <c r="Q64" s="76" t="n">
        <v>5.37</v>
      </c>
      <c r="R64" s="58" t="n">
        <f aca="false">P64/3600</f>
        <v>0.87113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22.84</v>
      </c>
      <c r="I65" s="76" t="n">
        <v>4.27</v>
      </c>
      <c r="J65" s="58" t="n">
        <f aca="false">H65/3600</f>
        <v>0.756344444444445</v>
      </c>
      <c r="L65" s="75" t="n">
        <v>354.7056</v>
      </c>
      <c r="M65" s="76" t="n">
        <v>30.9195</v>
      </c>
      <c r="N65" s="76" t="n">
        <v>36.0633</v>
      </c>
      <c r="O65" s="76" t="n">
        <v>36.5754</v>
      </c>
      <c r="P65" s="76" t="n">
        <v>2727</v>
      </c>
      <c r="Q65" s="76" t="n">
        <v>4.25</v>
      </c>
      <c r="R65" s="58" t="n">
        <f aca="false">P65/3600</f>
        <v>0.757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47.35</v>
      </c>
      <c r="I66" s="78" t="n">
        <v>3.6</v>
      </c>
      <c r="J66" s="64" t="n">
        <f aca="false">H66/3600</f>
        <v>0.679819444444444</v>
      </c>
      <c r="L66" s="77" t="n">
        <v>152.7728</v>
      </c>
      <c r="M66" s="78" t="n">
        <v>27.9247</v>
      </c>
      <c r="N66" s="78" t="n">
        <v>34.6743</v>
      </c>
      <c r="O66" s="78" t="n">
        <v>35.142</v>
      </c>
      <c r="P66" s="78" t="n">
        <v>2450.24</v>
      </c>
      <c r="Q66" s="78" t="n">
        <v>3.56</v>
      </c>
      <c r="R66" s="64" t="n">
        <f aca="false">P66/3600</f>
        <v>0.68062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37.96</v>
      </c>
      <c r="I67" s="74" t="n">
        <v>4.89</v>
      </c>
      <c r="J67" s="53" t="n">
        <f aca="false">H67/3600</f>
        <v>0.732766666666667</v>
      </c>
      <c r="L67" s="73" t="n">
        <v>1369.9488</v>
      </c>
      <c r="M67" s="74" t="n">
        <v>40.0096</v>
      </c>
      <c r="N67" s="74" t="n">
        <v>41.2917</v>
      </c>
      <c r="O67" s="74" t="n">
        <v>42.3227</v>
      </c>
      <c r="P67" s="74" t="n">
        <v>2656.18</v>
      </c>
      <c r="Q67" s="74" t="n">
        <v>4.92</v>
      </c>
      <c r="R67" s="53" t="n">
        <f aca="false">P67/3600</f>
        <v>0.7378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36.96</v>
      </c>
      <c r="I68" s="76" t="n">
        <v>4.18</v>
      </c>
      <c r="J68" s="58" t="n">
        <f aca="false">H68/3600</f>
        <v>0.649155555555556</v>
      </c>
      <c r="L68" s="75" t="n">
        <v>647.952</v>
      </c>
      <c r="M68" s="76" t="n">
        <v>35.9278</v>
      </c>
      <c r="N68" s="76" t="n">
        <v>38.4697</v>
      </c>
      <c r="O68" s="76" t="n">
        <v>39.6591</v>
      </c>
      <c r="P68" s="76" t="n">
        <v>2337.82</v>
      </c>
      <c r="Q68" s="76" t="n">
        <v>4.06</v>
      </c>
      <c r="R68" s="58" t="n">
        <f aca="false">P68/3600</f>
        <v>0.64939444444444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3607.58</v>
      </c>
      <c r="I69" s="76" t="n">
        <v>5.39</v>
      </c>
      <c r="J69" s="58" t="n">
        <f aca="false">H69/3600</f>
        <v>1.00210555555556</v>
      </c>
      <c r="L69" s="75" t="n">
        <v>303.9032</v>
      </c>
      <c r="M69" s="76" t="n">
        <v>32.319</v>
      </c>
      <c r="N69" s="76" t="n">
        <v>36.4759</v>
      </c>
      <c r="O69" s="76" t="n">
        <v>37.6515</v>
      </c>
      <c r="P69" s="76" t="n">
        <v>3618.12</v>
      </c>
      <c r="Q69" s="76" t="n">
        <v>5.32</v>
      </c>
      <c r="R69" s="58" t="n">
        <f aca="false">P69/3600</f>
        <v>1.0050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3205</v>
      </c>
      <c r="I70" s="78" t="n">
        <v>4.36</v>
      </c>
      <c r="J70" s="64" t="n">
        <f aca="false">H70/3600</f>
        <v>0.890277777777778</v>
      </c>
      <c r="L70" s="77" t="n">
        <v>145.9128</v>
      </c>
      <c r="M70" s="78" t="n">
        <v>29.4532</v>
      </c>
      <c r="N70" s="78" t="n">
        <v>35.0499</v>
      </c>
      <c r="O70" s="78" t="n">
        <v>36.132</v>
      </c>
      <c r="P70" s="78" t="n">
        <v>3208.6</v>
      </c>
      <c r="Q70" s="78" t="n">
        <v>4.26</v>
      </c>
      <c r="R70" s="64" t="n">
        <f aca="false">P70/3600</f>
        <v>0.8912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6698.73</v>
      </c>
      <c r="I71" s="74" t="n">
        <v>39.04</v>
      </c>
      <c r="J71" s="53" t="n">
        <f aca="false">H71/3600</f>
        <v>7.41631388888889</v>
      </c>
      <c r="L71" s="73" t="n">
        <v>2102.584</v>
      </c>
      <c r="M71" s="74" t="n">
        <v>43.4891</v>
      </c>
      <c r="N71" s="74" t="n">
        <v>46.7431</v>
      </c>
      <c r="O71" s="74" t="n">
        <v>47.6972</v>
      </c>
      <c r="P71" s="74" t="n">
        <v>26805.5</v>
      </c>
      <c r="Q71" s="74" t="n">
        <v>38.49</v>
      </c>
      <c r="R71" s="53" t="n">
        <f aca="false">P71/3600</f>
        <v>7.44597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42755.95</v>
      </c>
      <c r="I72" s="76" t="n">
        <v>52.23</v>
      </c>
      <c r="J72" s="58" t="n">
        <f aca="false">H72/3600</f>
        <v>11.8766527777778</v>
      </c>
      <c r="L72" s="75" t="n">
        <v>756.7696</v>
      </c>
      <c r="M72" s="76" t="n">
        <v>41.2683</v>
      </c>
      <c r="N72" s="76" t="n">
        <v>45.3846</v>
      </c>
      <c r="O72" s="76" t="n">
        <v>46.0268</v>
      </c>
      <c r="P72" s="76" t="n">
        <v>42861.23</v>
      </c>
      <c r="Q72" s="76" t="n">
        <v>51.46</v>
      </c>
      <c r="R72" s="58" t="n">
        <f aca="false">P72/3600</f>
        <v>11.905897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479.98</v>
      </c>
      <c r="I73" s="76" t="n">
        <v>29.38</v>
      </c>
      <c r="J73" s="58" t="n">
        <f aca="false">H73/3600</f>
        <v>6.52221666666667</v>
      </c>
      <c r="L73" s="75" t="n">
        <v>359.7656</v>
      </c>
      <c r="M73" s="76" t="n">
        <v>38.8207</v>
      </c>
      <c r="N73" s="76" t="n">
        <v>44.085</v>
      </c>
      <c r="O73" s="76" t="n">
        <v>44.4891</v>
      </c>
      <c r="P73" s="76" t="n">
        <v>23731.39</v>
      </c>
      <c r="Q73" s="76" t="n">
        <v>29.77</v>
      </c>
      <c r="R73" s="58" t="n">
        <f aca="false">P73/3600</f>
        <v>6.59205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2929.1</v>
      </c>
      <c r="I74" s="78" t="n">
        <v>27.88</v>
      </c>
      <c r="J74" s="64" t="n">
        <f aca="false">H74/3600</f>
        <v>6.36919444444444</v>
      </c>
      <c r="L74" s="77" t="n">
        <v>189.9256</v>
      </c>
      <c r="M74" s="78" t="n">
        <v>36.1299</v>
      </c>
      <c r="N74" s="78" t="n">
        <v>42.9703</v>
      </c>
      <c r="O74" s="78" t="n">
        <v>43.3219</v>
      </c>
      <c r="P74" s="78" t="n">
        <v>22989.7</v>
      </c>
      <c r="Q74" s="78" t="n">
        <v>27.17</v>
      </c>
      <c r="R74" s="64" t="n">
        <f aca="false">P74/3600</f>
        <v>6.3860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6970.84</v>
      </c>
      <c r="I75" s="74" t="n">
        <v>40.74</v>
      </c>
      <c r="J75" s="53" t="n">
        <f aca="false">H75/3600</f>
        <v>7.4919</v>
      </c>
      <c r="L75" s="73" t="n">
        <v>2779.4984</v>
      </c>
      <c r="M75" s="74" t="n">
        <v>43.3488</v>
      </c>
      <c r="N75" s="74" t="n">
        <v>48.3245</v>
      </c>
      <c r="O75" s="74" t="n">
        <v>47.8721</v>
      </c>
      <c r="P75" s="74" t="n">
        <v>27092.48</v>
      </c>
      <c r="Q75" s="74" t="n">
        <v>40.48</v>
      </c>
      <c r="R75" s="53" t="n">
        <f aca="false">P75/3600</f>
        <v>7.52568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717.97</v>
      </c>
      <c r="I76" s="76" t="n">
        <v>34.47</v>
      </c>
      <c r="J76" s="58" t="n">
        <f aca="false">H76/3600</f>
        <v>6.86610277777778</v>
      </c>
      <c r="L76" s="75" t="n">
        <v>901.9856</v>
      </c>
      <c r="M76" s="76" t="n">
        <v>41.08</v>
      </c>
      <c r="N76" s="76" t="n">
        <v>46.902</v>
      </c>
      <c r="O76" s="76" t="n">
        <v>46.0179</v>
      </c>
      <c r="P76" s="76" t="n">
        <v>24890.31</v>
      </c>
      <c r="Q76" s="76" t="n">
        <v>35.05</v>
      </c>
      <c r="R76" s="58" t="n">
        <f aca="false">P76/3600</f>
        <v>6.9139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693.6</v>
      </c>
      <c r="I77" s="76" t="n">
        <v>31.88</v>
      </c>
      <c r="J77" s="58" t="n">
        <f aca="false">H77/3600</f>
        <v>6.58155555555556</v>
      </c>
      <c r="L77" s="75" t="n">
        <v>419.1392</v>
      </c>
      <c r="M77" s="76" t="n">
        <v>38.6002</v>
      </c>
      <c r="N77" s="76" t="n">
        <v>45.6806</v>
      </c>
      <c r="O77" s="76" t="n">
        <v>44.2461</v>
      </c>
      <c r="P77" s="76" t="n">
        <v>23683.47</v>
      </c>
      <c r="Q77" s="76" t="n">
        <v>32.15</v>
      </c>
      <c r="R77" s="58" t="n">
        <f aca="false">P77/3600</f>
        <v>6.57874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2792.58</v>
      </c>
      <c r="I78" s="78" t="n">
        <v>28.38</v>
      </c>
      <c r="J78" s="64" t="n">
        <f aca="false">H78/3600</f>
        <v>6.33127222222222</v>
      </c>
      <c r="L78" s="77" t="n">
        <v>222.5736</v>
      </c>
      <c r="M78" s="78" t="n">
        <v>35.6951</v>
      </c>
      <c r="N78" s="78" t="n">
        <v>44.7562</v>
      </c>
      <c r="O78" s="78" t="n">
        <v>42.8758</v>
      </c>
      <c r="P78" s="78" t="n">
        <v>22917.13</v>
      </c>
      <c r="Q78" s="78" t="n">
        <v>28.44</v>
      </c>
      <c r="R78" s="64" t="n">
        <f aca="false">P78/3600</f>
        <v>6.3658694444444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6951.36</v>
      </c>
      <c r="I79" s="74" t="n">
        <v>38.99</v>
      </c>
      <c r="J79" s="53" t="n">
        <f aca="false">H79/3600</f>
        <v>7.48648888888889</v>
      </c>
      <c r="L79" s="73" t="n">
        <v>2386.4576</v>
      </c>
      <c r="M79" s="74" t="n">
        <v>43.2431</v>
      </c>
      <c r="N79" s="74" t="n">
        <v>48.1103</v>
      </c>
      <c r="O79" s="74" t="n">
        <v>48.3266</v>
      </c>
      <c r="P79" s="74" t="n">
        <v>27009.44</v>
      </c>
      <c r="Q79" s="74" t="n">
        <v>38.81</v>
      </c>
      <c r="R79" s="53" t="n">
        <f aca="false">P79/3600</f>
        <v>7.50262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689.91</v>
      </c>
      <c r="I80" s="76" t="n">
        <v>34.29</v>
      </c>
      <c r="J80" s="58" t="n">
        <f aca="false">H80/3600</f>
        <v>6.85830833333333</v>
      </c>
      <c r="L80" s="75" t="n">
        <v>751.2048</v>
      </c>
      <c r="M80" s="76" t="n">
        <v>40.8868</v>
      </c>
      <c r="N80" s="76" t="n">
        <v>46.4315</v>
      </c>
      <c r="O80" s="76" t="n">
        <v>46.5295</v>
      </c>
      <c r="P80" s="76" t="n">
        <v>24697.77</v>
      </c>
      <c r="Q80" s="76" t="n">
        <v>34.24</v>
      </c>
      <c r="R80" s="58" t="n">
        <f aca="false">P80/3600</f>
        <v>6.86049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491.35</v>
      </c>
      <c r="I81" s="76" t="n">
        <v>31.61</v>
      </c>
      <c r="J81" s="58" t="n">
        <f aca="false">H81/3600</f>
        <v>6.525375</v>
      </c>
      <c r="L81" s="75" t="n">
        <v>326.3648</v>
      </c>
      <c r="M81" s="76" t="n">
        <v>38.3865</v>
      </c>
      <c r="N81" s="76" t="n">
        <v>44.7708</v>
      </c>
      <c r="O81" s="76" t="n">
        <v>44.7616</v>
      </c>
      <c r="P81" s="76" t="n">
        <v>23539.48</v>
      </c>
      <c r="Q81" s="76" t="n">
        <v>31.48</v>
      </c>
      <c r="R81" s="58" t="n">
        <f aca="false">P81/3600</f>
        <v>6.53874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2777</v>
      </c>
      <c r="I82" s="78" t="n">
        <v>28.09</v>
      </c>
      <c r="J82" s="64" t="n">
        <f aca="false">H82/3600</f>
        <v>6.32694444444444</v>
      </c>
      <c r="L82" s="77" t="n">
        <v>168.2592</v>
      </c>
      <c r="M82" s="78" t="n">
        <v>35.7827</v>
      </c>
      <c r="N82" s="78" t="n">
        <v>43.4984</v>
      </c>
      <c r="O82" s="78" t="n">
        <v>43.5736</v>
      </c>
      <c r="P82" s="78" t="n">
        <v>22828.56</v>
      </c>
      <c r="Q82" s="78" t="n">
        <v>27</v>
      </c>
      <c r="R82" s="64" t="n">
        <f aca="false">P82/3600</f>
        <v>6.34126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855.19</v>
      </c>
      <c r="I83" s="74" t="n">
        <v>23.05</v>
      </c>
      <c r="J83" s="53" t="n">
        <f aca="false">H83/3600</f>
        <v>3.84866388888889</v>
      </c>
      <c r="L83" s="73" t="n">
        <v>3906.4672</v>
      </c>
      <c r="M83" s="74" t="n">
        <v>40.4218</v>
      </c>
      <c r="N83" s="74" t="n">
        <v>42.5792</v>
      </c>
      <c r="O83" s="74" t="n">
        <v>43.1128</v>
      </c>
      <c r="P83" s="74" t="n">
        <v>13907.24</v>
      </c>
      <c r="Q83" s="74" t="n">
        <v>22.48</v>
      </c>
      <c r="R83" s="53" t="n">
        <f aca="false">P83/3600</f>
        <v>3.8631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269.62</v>
      </c>
      <c r="I84" s="76" t="n">
        <v>19.77</v>
      </c>
      <c r="J84" s="58" t="n">
        <f aca="false">H84/3600</f>
        <v>3.40822777777778</v>
      </c>
      <c r="L84" s="75" t="n">
        <v>1830.6008</v>
      </c>
      <c r="M84" s="76" t="n">
        <v>37.1614</v>
      </c>
      <c r="N84" s="76" t="n">
        <v>39.8528</v>
      </c>
      <c r="O84" s="76" t="n">
        <v>40.2092</v>
      </c>
      <c r="P84" s="76" t="n">
        <v>12302.72</v>
      </c>
      <c r="Q84" s="76" t="n">
        <v>18.98</v>
      </c>
      <c r="R84" s="58" t="n">
        <f aca="false">P84/3600</f>
        <v>3.4174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0971.48</v>
      </c>
      <c r="I85" s="76" t="n">
        <v>16.11</v>
      </c>
      <c r="J85" s="58" t="n">
        <f aca="false">H85/3600</f>
        <v>3.04763333333333</v>
      </c>
      <c r="L85" s="75" t="n">
        <v>886.416</v>
      </c>
      <c r="M85" s="76" t="n">
        <v>34.2414</v>
      </c>
      <c r="N85" s="76" t="n">
        <v>37.7042</v>
      </c>
      <c r="O85" s="76" t="n">
        <v>37.9237</v>
      </c>
      <c r="P85" s="76" t="n">
        <v>11022.84</v>
      </c>
      <c r="Q85" s="76" t="n">
        <v>15.86</v>
      </c>
      <c r="R85" s="58" t="n">
        <f aca="false">P85/3600</f>
        <v>3.061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077.5</v>
      </c>
      <c r="I86" s="78" t="n">
        <v>13.85</v>
      </c>
      <c r="J86" s="64" t="n">
        <f aca="false">H86/3600</f>
        <v>2.79930555555556</v>
      </c>
      <c r="L86" s="77" t="n">
        <v>463.5576</v>
      </c>
      <c r="M86" s="78" t="n">
        <v>31.6563</v>
      </c>
      <c r="N86" s="78" t="n">
        <v>36.0952</v>
      </c>
      <c r="O86" s="78" t="n">
        <v>36.2569</v>
      </c>
      <c r="P86" s="78" t="n">
        <v>10074.7</v>
      </c>
      <c r="Q86" s="78" t="n">
        <v>13.81</v>
      </c>
      <c r="R86" s="64" t="n">
        <f aca="false">P86/3600</f>
        <v>2.7985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030.23</v>
      </c>
      <c r="I87" s="74" t="n">
        <v>41.51</v>
      </c>
      <c r="J87" s="53" t="n">
        <f aca="false">H87/3600</f>
        <v>8.06395277777778</v>
      </c>
      <c r="L87" s="73" t="n">
        <v>5826.4685</v>
      </c>
      <c r="M87" s="74" t="n">
        <v>42.8755</v>
      </c>
      <c r="N87" s="74" t="n">
        <v>45.5111</v>
      </c>
      <c r="O87" s="74" t="n">
        <v>45.8239</v>
      </c>
      <c r="P87" s="74" t="n">
        <v>29214.51</v>
      </c>
      <c r="Q87" s="74" t="n">
        <v>42.26</v>
      </c>
      <c r="R87" s="53" t="n">
        <f aca="false">P87/3600</f>
        <v>8.1151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958.88</v>
      </c>
      <c r="I88" s="76" t="n">
        <v>37.2</v>
      </c>
      <c r="J88" s="58" t="n">
        <f aca="false">H88/3600</f>
        <v>7.2108</v>
      </c>
      <c r="L88" s="75" t="n">
        <v>2895.8083</v>
      </c>
      <c r="M88" s="76" t="n">
        <v>38.8884</v>
      </c>
      <c r="N88" s="76" t="n">
        <v>42.6149</v>
      </c>
      <c r="O88" s="76" t="n">
        <v>42.8959</v>
      </c>
      <c r="P88" s="76" t="n">
        <v>25991.03</v>
      </c>
      <c r="Q88" s="76" t="n">
        <v>37.62</v>
      </c>
      <c r="R88" s="58" t="n">
        <f aca="false">P88/3600</f>
        <v>7.21973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2896.54</v>
      </c>
      <c r="I89" s="76" t="n">
        <v>32</v>
      </c>
      <c r="J89" s="58" t="n">
        <f aca="false">H89/3600</f>
        <v>6.36015</v>
      </c>
      <c r="L89" s="75" t="n">
        <v>1378.3704</v>
      </c>
      <c r="M89" s="76" t="n">
        <v>35.1644</v>
      </c>
      <c r="N89" s="76" t="n">
        <v>40.4497</v>
      </c>
      <c r="O89" s="76" t="n">
        <v>40.3709</v>
      </c>
      <c r="P89" s="76" t="n">
        <v>22978.67</v>
      </c>
      <c r="Q89" s="76" t="n">
        <v>31.96</v>
      </c>
      <c r="R89" s="58" t="n">
        <f aca="false">P89/3600</f>
        <v>6.3829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849.86</v>
      </c>
      <c r="I90" s="78" t="n">
        <v>27.5</v>
      </c>
      <c r="J90" s="64" t="n">
        <f aca="false">H90/3600</f>
        <v>5.79162777777778</v>
      </c>
      <c r="L90" s="77" t="n">
        <v>630.6806</v>
      </c>
      <c r="M90" s="78" t="n">
        <v>31.8862</v>
      </c>
      <c r="N90" s="78" t="n">
        <v>38.9436</v>
      </c>
      <c r="O90" s="78" t="n">
        <v>38.3015</v>
      </c>
      <c r="P90" s="78" t="n">
        <v>20737.42</v>
      </c>
      <c r="Q90" s="78" t="n">
        <v>27.77</v>
      </c>
      <c r="R90" s="64" t="n">
        <f aca="false">P90/3600</f>
        <v>5.76039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318.82</v>
      </c>
      <c r="I91" s="74" t="n">
        <v>11.64</v>
      </c>
      <c r="J91" s="53" t="n">
        <f aca="false">H91/3600</f>
        <v>3.14411666666667</v>
      </c>
      <c r="L91" s="73" t="n">
        <v>354.0672</v>
      </c>
      <c r="M91" s="74" t="n">
        <v>46.6086</v>
      </c>
      <c r="N91" s="74" t="n">
        <v>44.6906</v>
      </c>
      <c r="O91" s="74" t="n">
        <v>44.762</v>
      </c>
      <c r="P91" s="74" t="n">
        <v>11411.45</v>
      </c>
      <c r="Q91" s="74" t="n">
        <v>11.55</v>
      </c>
      <c r="R91" s="53" t="n">
        <f aca="false">P91/3600</f>
        <v>3.1698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192.44</v>
      </c>
      <c r="I92" s="76" t="n">
        <v>11.47</v>
      </c>
      <c r="J92" s="58" t="n">
        <f aca="false">H92/3600</f>
        <v>3.10901111111111</v>
      </c>
      <c r="L92" s="75" t="n">
        <v>257.1672</v>
      </c>
      <c r="M92" s="76" t="n">
        <v>42.52</v>
      </c>
      <c r="N92" s="76" t="n">
        <v>41.0339</v>
      </c>
      <c r="O92" s="76" t="n">
        <v>41.1634</v>
      </c>
      <c r="P92" s="76" t="n">
        <v>11258.27</v>
      </c>
      <c r="Q92" s="76" t="n">
        <v>11.73</v>
      </c>
      <c r="R92" s="58" t="n">
        <f aca="false">P92/3600</f>
        <v>3.12729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1093.11</v>
      </c>
      <c r="I93" s="76" t="n">
        <v>11.72</v>
      </c>
      <c r="J93" s="58" t="n">
        <f aca="false">H93/3600</f>
        <v>3.08141944444444</v>
      </c>
      <c r="L93" s="75" t="n">
        <v>190.8192</v>
      </c>
      <c r="M93" s="76" t="n">
        <v>38.0539</v>
      </c>
      <c r="N93" s="76" t="n">
        <v>39.0236</v>
      </c>
      <c r="O93" s="76" t="n">
        <v>39.2532</v>
      </c>
      <c r="P93" s="76" t="n">
        <v>11104.16</v>
      </c>
      <c r="Q93" s="76" t="n">
        <v>11.85</v>
      </c>
      <c r="R93" s="58" t="n">
        <f aca="false">P93/3600</f>
        <v>3.0844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957.06</v>
      </c>
      <c r="I94" s="78" t="n">
        <v>11.74</v>
      </c>
      <c r="J94" s="64" t="n">
        <f aca="false">H94/3600</f>
        <v>3.04362777777778</v>
      </c>
      <c r="L94" s="77" t="n">
        <v>135.0648</v>
      </c>
      <c r="M94" s="78" t="n">
        <v>33.3574</v>
      </c>
      <c r="N94" s="78" t="n">
        <v>38.0011</v>
      </c>
      <c r="O94" s="78" t="n">
        <v>38.0285</v>
      </c>
      <c r="P94" s="78" t="n">
        <v>11114.75</v>
      </c>
      <c r="Q94" s="78" t="n">
        <v>12.05</v>
      </c>
      <c r="R94" s="64" t="n">
        <f aca="false">P94/3600</f>
        <v>3.08743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0832.06</v>
      </c>
      <c r="I95" s="74" t="n">
        <v>26.12</v>
      </c>
      <c r="J95" s="53" t="n">
        <f aca="false">H95/3600</f>
        <v>5.78668333333333</v>
      </c>
      <c r="L95" s="73" t="n">
        <v>707.1066</v>
      </c>
      <c r="M95" s="74" t="n">
        <v>48.8626</v>
      </c>
      <c r="N95" s="74" t="n">
        <v>52.1609</v>
      </c>
      <c r="O95" s="74" t="n">
        <v>53.2359</v>
      </c>
      <c r="P95" s="74" t="n">
        <v>20779.18</v>
      </c>
      <c r="Q95" s="74" t="n">
        <v>25.86</v>
      </c>
      <c r="R95" s="53" t="n">
        <f aca="false">P95/3600</f>
        <v>5.7719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347.41</v>
      </c>
      <c r="I96" s="76" t="n">
        <v>26.03</v>
      </c>
      <c r="J96" s="58" t="n">
        <f aca="false">H96/3600</f>
        <v>5.65205833333333</v>
      </c>
      <c r="L96" s="75" t="n">
        <v>414.9104</v>
      </c>
      <c r="M96" s="76" t="n">
        <v>45.224</v>
      </c>
      <c r="N96" s="76" t="n">
        <v>48.9754</v>
      </c>
      <c r="O96" s="76" t="n">
        <v>50.3077</v>
      </c>
      <c r="P96" s="76" t="n">
        <v>20400.49</v>
      </c>
      <c r="Q96" s="76" t="n">
        <v>26.39</v>
      </c>
      <c r="R96" s="58" t="n">
        <f aca="false">P96/3600</f>
        <v>5.66680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829.52</v>
      </c>
      <c r="I97" s="76" t="n">
        <v>25.67</v>
      </c>
      <c r="J97" s="58" t="n">
        <f aca="false">H97/3600</f>
        <v>5.5082</v>
      </c>
      <c r="L97" s="75" t="n">
        <v>245.7811</v>
      </c>
      <c r="M97" s="76" t="n">
        <v>41.5597</v>
      </c>
      <c r="N97" s="76" t="n">
        <v>46.6135</v>
      </c>
      <c r="O97" s="76" t="n">
        <v>47.9898</v>
      </c>
      <c r="P97" s="76" t="n">
        <v>19872.75</v>
      </c>
      <c r="Q97" s="76" t="n">
        <v>25.55</v>
      </c>
      <c r="R97" s="58" t="n">
        <f aca="false">P97/3600</f>
        <v>5.52020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390</v>
      </c>
      <c r="I98" s="78" t="n">
        <v>25.75</v>
      </c>
      <c r="J98" s="64" t="n">
        <f aca="false">H98/3600</f>
        <v>5.38611111111111</v>
      </c>
      <c r="L98" s="77" t="n">
        <v>152.5766</v>
      </c>
      <c r="M98" s="78" t="n">
        <v>37.9372</v>
      </c>
      <c r="N98" s="78" t="n">
        <v>44.8401</v>
      </c>
      <c r="O98" s="78" t="n">
        <v>46.3168</v>
      </c>
      <c r="P98" s="78" t="n">
        <v>19396.15</v>
      </c>
      <c r="Q98" s="78" t="n">
        <v>25.85</v>
      </c>
      <c r="R98" s="64" t="n">
        <f aca="false">P98/3600</f>
        <v>5.3878194444444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2.9741826050961</v>
      </c>
      <c r="J106" s="82" t="n">
        <f aca="false">GEOMEAN(J3:J98)</f>
        <v>0</v>
      </c>
      <c r="Q106" s="82" t="n">
        <f aca="false">GEOMEAN(Q3:Q98)</f>
        <v>22.8575373764491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4922769151266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82025</v>
      </c>
      <c r="J108" s="82" t="n">
        <f aca="false">SUM(J3:J98)</f>
        <v>512.690063888889</v>
      </c>
      <c r="Q108" s="82" t="n">
        <f aca="false">SUM(Q3:Q98)/3600</f>
        <v>0.775597222222222</v>
      </c>
      <c r="R108" s="82" t="n">
        <f aca="false">SUM(R3:R98)</f>
        <v>514.722538888889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23.5793539281406</v>
      </c>
      <c r="J113" s="82" t="n">
        <f aca="false">GEOMEAN(J19:J82)</f>
        <v>4.20958463781511</v>
      </c>
      <c r="Q113" s="82" t="n">
        <f aca="false">GEOMEAN(Q19:Q82)</f>
        <v>23.4268842404861</v>
      </c>
      <c r="R113" s="82" t="n">
        <f aca="false">GEOMEAN(R19:R82)</f>
        <v>4.22065154777462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3533763133665</v>
      </c>
      <c r="R114" s="83" t="n">
        <f aca="false">R113/J113</f>
        <v>1.002628979082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175.67</v>
      </c>
      <c r="I3" s="52" t="n">
        <v>97.2</v>
      </c>
      <c r="J3" s="53" t="n">
        <f aca="false">H3/3600</f>
        <v>1.15990833333333</v>
      </c>
      <c r="L3" s="51" t="n">
        <v>110468.4496</v>
      </c>
      <c r="M3" s="52" t="n">
        <v>43.4047</v>
      </c>
      <c r="N3" s="52" t="n">
        <v>43.1052</v>
      </c>
      <c r="O3" s="52" t="n">
        <v>44.8887</v>
      </c>
      <c r="P3" s="52" t="n">
        <v>4165.78</v>
      </c>
      <c r="Q3" s="52" t="n">
        <v>96.77</v>
      </c>
      <c r="R3" s="54" t="n">
        <f aca="false">P3/3600</f>
        <v>1.15716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794.94</v>
      </c>
      <c r="I4" s="57" t="n">
        <v>82.27</v>
      </c>
      <c r="J4" s="58" t="n">
        <f aca="false">H4/3600</f>
        <v>1.05415</v>
      </c>
      <c r="L4" s="56" t="n">
        <v>62555.1024</v>
      </c>
      <c r="M4" s="57" t="n">
        <v>40.2402</v>
      </c>
      <c r="N4" s="57" t="n">
        <v>40.4969</v>
      </c>
      <c r="O4" s="57" t="n">
        <v>42.4517</v>
      </c>
      <c r="P4" s="57" t="n">
        <v>3792.65</v>
      </c>
      <c r="Q4" s="57" t="n">
        <v>81.59</v>
      </c>
      <c r="R4" s="59" t="n">
        <f aca="false">P4/3600</f>
        <v>1.05351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591.55</v>
      </c>
      <c r="I5" s="57" t="n">
        <v>74.59</v>
      </c>
      <c r="J5" s="58" t="n">
        <f aca="false">H5/3600</f>
        <v>0.997652777777778</v>
      </c>
      <c r="L5" s="56" t="n">
        <v>35684.3216</v>
      </c>
      <c r="M5" s="57" t="n">
        <v>37.2218</v>
      </c>
      <c r="N5" s="57" t="n">
        <v>38.6591</v>
      </c>
      <c r="O5" s="57" t="n">
        <v>40.6877</v>
      </c>
      <c r="P5" s="57" t="n">
        <v>3563.87</v>
      </c>
      <c r="Q5" s="57" t="n">
        <v>74.45</v>
      </c>
      <c r="R5" s="59" t="n">
        <f aca="false">P5/3600</f>
        <v>0.989963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389.02</v>
      </c>
      <c r="I6" s="63" t="n">
        <v>66.8</v>
      </c>
      <c r="J6" s="64" t="n">
        <f aca="false">H6/3600</f>
        <v>0.941394444444444</v>
      </c>
      <c r="L6" s="62" t="n">
        <v>20353.856</v>
      </c>
      <c r="M6" s="63" t="n">
        <v>34.2872</v>
      </c>
      <c r="N6" s="63" t="n">
        <v>37.3751</v>
      </c>
      <c r="O6" s="63" t="n">
        <v>39.4836</v>
      </c>
      <c r="P6" s="63" t="n">
        <v>3377.29</v>
      </c>
      <c r="Q6" s="63" t="n">
        <v>67.26</v>
      </c>
      <c r="R6" s="65" t="n">
        <f aca="false">P6/3600</f>
        <v>0.938136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242.55</v>
      </c>
      <c r="I7" s="52" t="n">
        <v>96.61</v>
      </c>
      <c r="J7" s="53" t="n">
        <f aca="false">H7/3600</f>
        <v>1.17848611111111</v>
      </c>
      <c r="L7" s="51" t="n">
        <v>112074.2112</v>
      </c>
      <c r="M7" s="52" t="n">
        <v>43.2278</v>
      </c>
      <c r="N7" s="52" t="n">
        <v>45.6739</v>
      </c>
      <c r="O7" s="52" t="n">
        <v>45.405</v>
      </c>
      <c r="P7" s="52" t="n">
        <v>4256.67</v>
      </c>
      <c r="Q7" s="52" t="n">
        <v>97.59</v>
      </c>
      <c r="R7" s="54" t="n">
        <f aca="false">P7/3600</f>
        <v>1.18240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873.67</v>
      </c>
      <c r="I8" s="57" t="n">
        <v>86.04</v>
      </c>
      <c r="J8" s="58" t="n">
        <f aca="false">H8/3600</f>
        <v>1.07601944444444</v>
      </c>
      <c r="L8" s="56" t="n">
        <v>65685.3136</v>
      </c>
      <c r="M8" s="57" t="n">
        <v>39.8597</v>
      </c>
      <c r="N8" s="57" t="n">
        <v>43.2884</v>
      </c>
      <c r="O8" s="57" t="n">
        <v>43.5149</v>
      </c>
      <c r="P8" s="57" t="n">
        <v>3863.7</v>
      </c>
      <c r="Q8" s="57" t="n">
        <v>85.21</v>
      </c>
      <c r="R8" s="59" t="n">
        <f aca="false">P8/3600</f>
        <v>1.0732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611.18</v>
      </c>
      <c r="I9" s="57" t="n">
        <v>78.53</v>
      </c>
      <c r="J9" s="58" t="n">
        <f aca="false">H9/3600</f>
        <v>1.00310555555556</v>
      </c>
      <c r="L9" s="56" t="n">
        <v>37745.0288</v>
      </c>
      <c r="M9" s="57" t="n">
        <v>36.7805</v>
      </c>
      <c r="N9" s="57" t="n">
        <v>41.3312</v>
      </c>
      <c r="O9" s="57" t="n">
        <v>41.855</v>
      </c>
      <c r="P9" s="57" t="n">
        <v>3598.62</v>
      </c>
      <c r="Q9" s="57" t="n">
        <v>77.95</v>
      </c>
      <c r="R9" s="59" t="n">
        <f aca="false">P9/3600</f>
        <v>0.999616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435.67</v>
      </c>
      <c r="I10" s="63" t="n">
        <v>72.67</v>
      </c>
      <c r="J10" s="64" t="n">
        <f aca="false">H10/3600</f>
        <v>0.954352777777778</v>
      </c>
      <c r="L10" s="62" t="n">
        <v>22027.4992</v>
      </c>
      <c r="M10" s="63" t="n">
        <v>33.9507</v>
      </c>
      <c r="N10" s="63" t="n">
        <v>39.8369</v>
      </c>
      <c r="O10" s="63" t="n">
        <v>40.5746</v>
      </c>
      <c r="P10" s="63" t="n">
        <v>3415.16</v>
      </c>
      <c r="Q10" s="63" t="n">
        <v>71.67</v>
      </c>
      <c r="R10" s="65" t="n">
        <f aca="false">P10/3600</f>
        <v>0.948655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117.15</v>
      </c>
      <c r="I19" s="74" t="n">
        <v>61.73</v>
      </c>
      <c r="J19" s="53" t="n">
        <f aca="false">H19/3600</f>
        <v>0.865875</v>
      </c>
      <c r="L19" s="73" t="n">
        <v>26102.2952</v>
      </c>
      <c r="M19" s="74" t="n">
        <v>42.8419</v>
      </c>
      <c r="N19" s="74" t="n">
        <v>44.6247</v>
      </c>
      <c r="O19" s="74" t="n">
        <v>46.0684</v>
      </c>
      <c r="P19" s="74" t="n">
        <v>3114.41</v>
      </c>
      <c r="Q19" s="74" t="n">
        <v>61.21</v>
      </c>
      <c r="R19" s="53" t="n">
        <f aca="false">P19/3600</f>
        <v>0.86511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3340.44</v>
      </c>
      <c r="I20" s="76" t="n">
        <v>152.39</v>
      </c>
      <c r="J20" s="58" t="n">
        <f aca="false">H20/3600</f>
        <v>0.9279</v>
      </c>
      <c r="L20" s="75" t="n">
        <v>13329.732</v>
      </c>
      <c r="M20" s="76" t="n">
        <v>41.0305</v>
      </c>
      <c r="N20" s="76" t="n">
        <v>42.7792</v>
      </c>
      <c r="O20" s="76" t="n">
        <v>43.8797</v>
      </c>
      <c r="P20" s="76" t="n">
        <v>4085.37</v>
      </c>
      <c r="Q20" s="76" t="n">
        <v>67.99</v>
      </c>
      <c r="R20" s="58" t="n">
        <f aca="false">P20/3600</f>
        <v>1.1348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722.56</v>
      </c>
      <c r="I21" s="76" t="n">
        <v>48.08</v>
      </c>
      <c r="J21" s="58" t="n">
        <f aca="false">H21/3600</f>
        <v>0.756266666666667</v>
      </c>
      <c r="L21" s="75" t="n">
        <v>7458.6664</v>
      </c>
      <c r="M21" s="76" t="n">
        <v>38.9779</v>
      </c>
      <c r="N21" s="76" t="n">
        <v>41.3498</v>
      </c>
      <c r="O21" s="76" t="n">
        <v>42.325</v>
      </c>
      <c r="P21" s="76" t="n">
        <v>2707.45</v>
      </c>
      <c r="Q21" s="76" t="n">
        <v>47.78</v>
      </c>
      <c r="R21" s="58" t="n">
        <f aca="false">P21/3600</f>
        <v>0.752069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600.4</v>
      </c>
      <c r="I22" s="78" t="n">
        <v>45.42</v>
      </c>
      <c r="J22" s="64" t="n">
        <f aca="false">H22/3600</f>
        <v>0.722333333333333</v>
      </c>
      <c r="L22" s="77" t="n">
        <v>4194.1264</v>
      </c>
      <c r="M22" s="78" t="n">
        <v>36.6096</v>
      </c>
      <c r="N22" s="78" t="n">
        <v>40.2991</v>
      </c>
      <c r="O22" s="78" t="n">
        <v>41.3435</v>
      </c>
      <c r="P22" s="78" t="n">
        <v>2592.44</v>
      </c>
      <c r="Q22" s="78" t="n">
        <v>44.75</v>
      </c>
      <c r="R22" s="64" t="n">
        <f aca="false">P22/3600</f>
        <v>0.72012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506.92</v>
      </c>
      <c r="I23" s="74" t="n">
        <v>83.92</v>
      </c>
      <c r="J23" s="53" t="n">
        <f aca="false">H23/3600</f>
        <v>0.974144444444445</v>
      </c>
      <c r="L23" s="73" t="n">
        <v>57608.1136</v>
      </c>
      <c r="M23" s="74" t="n">
        <v>41.809</v>
      </c>
      <c r="N23" s="74" t="n">
        <v>43.3455</v>
      </c>
      <c r="O23" s="74" t="n">
        <v>44.2056</v>
      </c>
      <c r="P23" s="74" t="n">
        <v>3514.91</v>
      </c>
      <c r="Q23" s="74" t="n">
        <v>83.63</v>
      </c>
      <c r="R23" s="53" t="n">
        <f aca="false">P23/3600</f>
        <v>0.97636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162.1</v>
      </c>
      <c r="I24" s="76" t="n">
        <v>71.98</v>
      </c>
      <c r="J24" s="58" t="n">
        <f aca="false">H24/3600</f>
        <v>0.878361111111111</v>
      </c>
      <c r="L24" s="75" t="n">
        <v>31362.4384</v>
      </c>
      <c r="M24" s="76" t="n">
        <v>38.7168</v>
      </c>
      <c r="N24" s="76" t="n">
        <v>40.7851</v>
      </c>
      <c r="O24" s="76" t="n">
        <v>41.5892</v>
      </c>
      <c r="P24" s="76" t="n">
        <v>3173.3</v>
      </c>
      <c r="Q24" s="76" t="n">
        <v>71.53</v>
      </c>
      <c r="R24" s="58" t="n">
        <f aca="false">P24/3600</f>
        <v>0.881472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901.37</v>
      </c>
      <c r="I25" s="76" t="n">
        <v>62.96</v>
      </c>
      <c r="J25" s="58" t="n">
        <f aca="false">H25/3600</f>
        <v>0.805936111111111</v>
      </c>
      <c r="L25" s="75" t="n">
        <v>16487.932</v>
      </c>
      <c r="M25" s="76" t="n">
        <v>35.7651</v>
      </c>
      <c r="N25" s="76" t="n">
        <v>38.9015</v>
      </c>
      <c r="O25" s="76" t="n">
        <v>39.9106</v>
      </c>
      <c r="P25" s="76" t="n">
        <v>2898.15</v>
      </c>
      <c r="Q25" s="76" t="n">
        <v>62.22</v>
      </c>
      <c r="R25" s="58" t="n">
        <f aca="false">P25/3600</f>
        <v>0.80504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683.32</v>
      </c>
      <c r="I26" s="78" t="n">
        <v>53.07</v>
      </c>
      <c r="J26" s="64" t="n">
        <f aca="false">H26/3600</f>
        <v>0.745366666666667</v>
      </c>
      <c r="L26" s="77" t="n">
        <v>8270.616</v>
      </c>
      <c r="M26" s="78" t="n">
        <v>33.0003</v>
      </c>
      <c r="N26" s="78" t="n">
        <v>37.6303</v>
      </c>
      <c r="O26" s="78" t="n">
        <v>38.9612</v>
      </c>
      <c r="P26" s="78" t="n">
        <v>2667.41</v>
      </c>
      <c r="Q26" s="78" t="n">
        <v>52.8</v>
      </c>
      <c r="R26" s="64" t="n">
        <f aca="false">P26/3600</f>
        <v>0.74094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688.8</v>
      </c>
      <c r="I27" s="74" t="n">
        <v>184.51</v>
      </c>
      <c r="J27" s="53" t="n">
        <f aca="false">H27/3600</f>
        <v>2.13577777777778</v>
      </c>
      <c r="L27" s="73" t="n">
        <v>124278.3408</v>
      </c>
      <c r="M27" s="74" t="n">
        <v>41.0174</v>
      </c>
      <c r="N27" s="74" t="n">
        <v>41.9904</v>
      </c>
      <c r="O27" s="74" t="n">
        <v>44.2044</v>
      </c>
      <c r="P27" s="74" t="n">
        <v>7695.17</v>
      </c>
      <c r="Q27" s="74" t="n">
        <v>183.58</v>
      </c>
      <c r="R27" s="53" t="n">
        <f aca="false">P27/3600</f>
        <v>2.13754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533.79</v>
      </c>
      <c r="I28" s="76" t="n">
        <v>143.14</v>
      </c>
      <c r="J28" s="58" t="n">
        <f aca="false">H28/3600</f>
        <v>1.81494166666667</v>
      </c>
      <c r="L28" s="75" t="n">
        <v>55467.3616</v>
      </c>
      <c r="M28" s="76" t="n">
        <v>38.0668</v>
      </c>
      <c r="N28" s="76" t="n">
        <v>39.6554</v>
      </c>
      <c r="O28" s="76" t="n">
        <v>42.0936</v>
      </c>
      <c r="P28" s="76" t="n">
        <v>6581.13</v>
      </c>
      <c r="Q28" s="76" t="n">
        <v>143.61</v>
      </c>
      <c r="R28" s="58" t="n">
        <f aca="false">P28/3600</f>
        <v>1.82809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5945.57</v>
      </c>
      <c r="I29" s="76" t="n">
        <v>122.89</v>
      </c>
      <c r="J29" s="58" t="n">
        <f aca="false">H29/3600</f>
        <v>1.65154722222222</v>
      </c>
      <c r="L29" s="75" t="n">
        <v>28880.6056</v>
      </c>
      <c r="M29" s="76" t="n">
        <v>35.796</v>
      </c>
      <c r="N29" s="76" t="n">
        <v>38.4424</v>
      </c>
      <c r="O29" s="76" t="n">
        <v>40.392</v>
      </c>
      <c r="P29" s="76" t="n">
        <v>5908.57</v>
      </c>
      <c r="Q29" s="76" t="n">
        <v>123.02</v>
      </c>
      <c r="R29" s="58" t="n">
        <f aca="false">P29/3600</f>
        <v>1.64126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607.68</v>
      </c>
      <c r="I30" s="78" t="n">
        <v>109.37</v>
      </c>
      <c r="J30" s="64" t="n">
        <f aca="false">H30/3600</f>
        <v>1.55768888888889</v>
      </c>
      <c r="L30" s="77" t="n">
        <v>15792.6256</v>
      </c>
      <c r="M30" s="78" t="n">
        <v>33.4407</v>
      </c>
      <c r="N30" s="78" t="n">
        <v>37.599</v>
      </c>
      <c r="O30" s="78" t="n">
        <v>39.0952</v>
      </c>
      <c r="P30" s="78" t="n">
        <v>5569.33</v>
      </c>
      <c r="Q30" s="78" t="n">
        <v>111.73</v>
      </c>
      <c r="R30" s="64" t="n">
        <f aca="false">P30/3600</f>
        <v>1.54703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180.79</v>
      </c>
      <c r="I31" s="74" t="n">
        <v>160.91</v>
      </c>
      <c r="J31" s="53" t="n">
        <f aca="false">H31/3600</f>
        <v>1.99466388888889</v>
      </c>
      <c r="L31" s="73" t="n">
        <v>86779.956</v>
      </c>
      <c r="M31" s="74" t="n">
        <v>41.7006</v>
      </c>
      <c r="N31" s="74" t="n">
        <v>44.4906</v>
      </c>
      <c r="O31" s="74" t="n">
        <v>46.0143</v>
      </c>
      <c r="P31" s="74" t="n">
        <v>7175.19</v>
      </c>
      <c r="Q31" s="74" t="n">
        <v>160.67</v>
      </c>
      <c r="R31" s="53" t="n">
        <f aca="false">P31/3600</f>
        <v>1.99310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137.02</v>
      </c>
      <c r="I32" s="76" t="n">
        <v>124.22</v>
      </c>
      <c r="J32" s="58" t="n">
        <f aca="false">H32/3600</f>
        <v>1.70472777777778</v>
      </c>
      <c r="L32" s="75" t="n">
        <v>34024.724</v>
      </c>
      <c r="M32" s="76" t="n">
        <v>38.8919</v>
      </c>
      <c r="N32" s="76" t="n">
        <v>42.9814</v>
      </c>
      <c r="O32" s="76" t="n">
        <v>43.9432</v>
      </c>
      <c r="P32" s="76" t="n">
        <v>6117.06</v>
      </c>
      <c r="Q32" s="76" t="n">
        <v>123.98</v>
      </c>
      <c r="R32" s="58" t="n">
        <f aca="false">P32/3600</f>
        <v>1.69918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712.59</v>
      </c>
      <c r="I33" s="76" t="n">
        <v>110.36</v>
      </c>
      <c r="J33" s="58" t="n">
        <f aca="false">H33/3600</f>
        <v>1.58683055555556</v>
      </c>
      <c r="L33" s="75" t="n">
        <v>16923.0936</v>
      </c>
      <c r="M33" s="76" t="n">
        <v>37.0672</v>
      </c>
      <c r="N33" s="76" t="n">
        <v>41.6327</v>
      </c>
      <c r="O33" s="76" t="n">
        <v>42.0982</v>
      </c>
      <c r="P33" s="76" t="n">
        <v>5682.78</v>
      </c>
      <c r="Q33" s="76" t="n">
        <v>111.11</v>
      </c>
      <c r="R33" s="58" t="n">
        <f aca="false">P33/3600</f>
        <v>1.5785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433.6</v>
      </c>
      <c r="I34" s="78" t="n">
        <v>100.51</v>
      </c>
      <c r="J34" s="64" t="n">
        <f aca="false">H34/3600</f>
        <v>1.50933333333333</v>
      </c>
      <c r="L34" s="77" t="n">
        <v>9415.4608</v>
      </c>
      <c r="M34" s="78" t="n">
        <v>35.1548</v>
      </c>
      <c r="N34" s="78" t="n">
        <v>40.5566</v>
      </c>
      <c r="O34" s="78" t="n">
        <v>40.6891</v>
      </c>
      <c r="P34" s="78" t="n">
        <v>5390.81</v>
      </c>
      <c r="Q34" s="78" t="n">
        <v>100.16</v>
      </c>
      <c r="R34" s="64" t="n">
        <f aca="false">P34/3600</f>
        <v>1.49744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9412.78</v>
      </c>
      <c r="I35" s="74" t="n">
        <v>223.56</v>
      </c>
      <c r="J35" s="53" t="n">
        <f aca="false">H35/3600</f>
        <v>2.61466111111111</v>
      </c>
      <c r="L35" s="73" t="n">
        <v>188093.5632</v>
      </c>
      <c r="M35" s="74" t="n">
        <v>42.283</v>
      </c>
      <c r="N35" s="74" t="n">
        <v>42.9621</v>
      </c>
      <c r="O35" s="74" t="n">
        <v>44.5317</v>
      </c>
      <c r="P35" s="74" t="n">
        <v>9391.06</v>
      </c>
      <c r="Q35" s="74" t="n">
        <v>221.28</v>
      </c>
      <c r="R35" s="53" t="n">
        <f aca="false">P35/3600</f>
        <v>2.60862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260.28</v>
      </c>
      <c r="I36" s="76" t="n">
        <v>188.57</v>
      </c>
      <c r="J36" s="58" t="n">
        <f aca="false">H36/3600</f>
        <v>2.29452222222222</v>
      </c>
      <c r="L36" s="75" t="n">
        <v>93041.2416</v>
      </c>
      <c r="M36" s="76" t="n">
        <v>37.3748</v>
      </c>
      <c r="N36" s="76" t="n">
        <v>40.9918</v>
      </c>
      <c r="O36" s="76" t="n">
        <v>43.0076</v>
      </c>
      <c r="P36" s="76" t="n">
        <v>8260.2</v>
      </c>
      <c r="Q36" s="76" t="n">
        <v>188.27</v>
      </c>
      <c r="R36" s="58" t="n">
        <f aca="false">P36/3600</f>
        <v>2.294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7283.28</v>
      </c>
      <c r="I37" s="76" t="n">
        <v>154.82</v>
      </c>
      <c r="J37" s="58" t="n">
        <f aca="false">H37/3600</f>
        <v>2.02313333333333</v>
      </c>
      <c r="L37" s="75" t="n">
        <v>44750.3712</v>
      </c>
      <c r="M37" s="76" t="n">
        <v>34.5929</v>
      </c>
      <c r="N37" s="76" t="n">
        <v>39.5262</v>
      </c>
      <c r="O37" s="76" t="n">
        <v>41.7073</v>
      </c>
      <c r="P37" s="76" t="n">
        <v>7289.4</v>
      </c>
      <c r="Q37" s="76" t="n">
        <v>156.89</v>
      </c>
      <c r="R37" s="58" t="n">
        <f aca="false">P37/3600</f>
        <v>2.02483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866.53</v>
      </c>
      <c r="I38" s="78" t="n">
        <v>141.96</v>
      </c>
      <c r="J38" s="64" t="n">
        <f aca="false">H38/3600</f>
        <v>1.90736944444444</v>
      </c>
      <c r="L38" s="77" t="n">
        <v>24131.0472</v>
      </c>
      <c r="M38" s="78" t="n">
        <v>32.1912</v>
      </c>
      <c r="N38" s="78" t="n">
        <v>38.4732</v>
      </c>
      <c r="O38" s="78" t="n">
        <v>40.7426</v>
      </c>
      <c r="P38" s="78" t="n">
        <v>6864.49</v>
      </c>
      <c r="Q38" s="78" t="n">
        <v>141.5</v>
      </c>
      <c r="R38" s="64" t="n">
        <f aca="false">P38/3600</f>
        <v>1.90680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452</v>
      </c>
      <c r="I39" s="74" t="n">
        <v>36</v>
      </c>
      <c r="J39" s="53" t="n">
        <f aca="false">H39/3600</f>
        <v>0.403333333333333</v>
      </c>
      <c r="L39" s="73" t="n">
        <v>22670.5728</v>
      </c>
      <c r="M39" s="74" t="n">
        <v>41.8231</v>
      </c>
      <c r="N39" s="74" t="n">
        <v>43.8543</v>
      </c>
      <c r="O39" s="74" t="n">
        <v>44.3968</v>
      </c>
      <c r="P39" s="74" t="n">
        <v>1459.4</v>
      </c>
      <c r="Q39" s="74" t="n">
        <v>35.98</v>
      </c>
      <c r="R39" s="53" t="n">
        <f aca="false">P39/3600</f>
        <v>0.40538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314.15</v>
      </c>
      <c r="I40" s="76" t="n">
        <v>31.64</v>
      </c>
      <c r="J40" s="58" t="n">
        <f aca="false">H40/3600</f>
        <v>0.365041666666667</v>
      </c>
      <c r="L40" s="75" t="n">
        <v>12554.8968</v>
      </c>
      <c r="M40" s="76" t="n">
        <v>38.5115</v>
      </c>
      <c r="N40" s="76" t="n">
        <v>41.1109</v>
      </c>
      <c r="O40" s="76" t="n">
        <v>41.2831</v>
      </c>
      <c r="P40" s="76" t="n">
        <v>1315.98</v>
      </c>
      <c r="Q40" s="76" t="n">
        <v>31.41</v>
      </c>
      <c r="R40" s="58" t="n">
        <f aca="false">P40/3600</f>
        <v>0.3655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190.22</v>
      </c>
      <c r="I41" s="76" t="n">
        <v>25.85</v>
      </c>
      <c r="J41" s="58" t="n">
        <f aca="false">H41/3600</f>
        <v>0.330616666666667</v>
      </c>
      <c r="L41" s="75" t="n">
        <v>6730.7</v>
      </c>
      <c r="M41" s="76" t="n">
        <v>35.5575</v>
      </c>
      <c r="N41" s="76" t="n">
        <v>38.9551</v>
      </c>
      <c r="O41" s="76" t="n">
        <v>38.9067</v>
      </c>
      <c r="P41" s="76" t="n">
        <v>1188.39</v>
      </c>
      <c r="Q41" s="76" t="n">
        <v>25.53</v>
      </c>
      <c r="R41" s="58" t="n">
        <f aca="false">P41/3600</f>
        <v>0.33010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20.63</v>
      </c>
      <c r="I42" s="78" t="n">
        <v>22.91</v>
      </c>
      <c r="J42" s="64" t="n">
        <f aca="false">H42/3600</f>
        <v>0.311286111111111</v>
      </c>
      <c r="L42" s="77" t="n">
        <v>3679.0032</v>
      </c>
      <c r="M42" s="78" t="n">
        <v>32.92</v>
      </c>
      <c r="N42" s="78" t="n">
        <v>37.3574</v>
      </c>
      <c r="O42" s="78" t="n">
        <v>37.1875</v>
      </c>
      <c r="P42" s="78" t="n">
        <v>1118.05</v>
      </c>
      <c r="Q42" s="78" t="n">
        <v>22.75</v>
      </c>
      <c r="R42" s="64" t="n">
        <f aca="false">P42/3600</f>
        <v>0.31056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703.65</v>
      </c>
      <c r="I43" s="74" t="n">
        <v>40.97</v>
      </c>
      <c r="J43" s="53" t="n">
        <f aca="false">H43/3600</f>
        <v>0.473236111111111</v>
      </c>
      <c r="L43" s="73" t="n">
        <v>25364.7168</v>
      </c>
      <c r="M43" s="74" t="n">
        <v>42.0224</v>
      </c>
      <c r="N43" s="74" t="n">
        <v>44.1544</v>
      </c>
      <c r="O43" s="74" t="n">
        <v>45.4599</v>
      </c>
      <c r="P43" s="74" t="n">
        <v>1696.41</v>
      </c>
      <c r="Q43" s="74" t="n">
        <v>40.7</v>
      </c>
      <c r="R43" s="53" t="n">
        <f aca="false">P43/3600</f>
        <v>0.4712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551.89</v>
      </c>
      <c r="I44" s="76" t="n">
        <v>35.44</v>
      </c>
      <c r="J44" s="58" t="n">
        <f aca="false">H44/3600</f>
        <v>0.431080555555556</v>
      </c>
      <c r="L44" s="75" t="n">
        <v>14940.348</v>
      </c>
      <c r="M44" s="76" t="n">
        <v>39.1081</v>
      </c>
      <c r="N44" s="76" t="n">
        <v>41.7882</v>
      </c>
      <c r="O44" s="76" t="n">
        <v>42.8793</v>
      </c>
      <c r="P44" s="76" t="n">
        <v>1546.51</v>
      </c>
      <c r="Q44" s="76" t="n">
        <v>35.12</v>
      </c>
      <c r="R44" s="58" t="n">
        <f aca="false">P44/3600</f>
        <v>0.42958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452.5</v>
      </c>
      <c r="I45" s="76" t="n">
        <v>31.69</v>
      </c>
      <c r="J45" s="58" t="n">
        <f aca="false">H45/3600</f>
        <v>0.403472222222222</v>
      </c>
      <c r="L45" s="75" t="n">
        <v>8823.1624</v>
      </c>
      <c r="M45" s="76" t="n">
        <v>36.1065</v>
      </c>
      <c r="N45" s="76" t="n">
        <v>39.884</v>
      </c>
      <c r="O45" s="76" t="n">
        <v>40.805</v>
      </c>
      <c r="P45" s="76" t="n">
        <v>1439.42</v>
      </c>
      <c r="Q45" s="76" t="n">
        <v>31.88</v>
      </c>
      <c r="R45" s="58" t="n">
        <f aca="false">P45/3600</f>
        <v>0.39983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353.14</v>
      </c>
      <c r="I46" s="78" t="n">
        <v>28.03</v>
      </c>
      <c r="J46" s="64" t="n">
        <f aca="false">H46/3600</f>
        <v>0.375872222222222</v>
      </c>
      <c r="L46" s="77" t="n">
        <v>5103.528</v>
      </c>
      <c r="M46" s="78" t="n">
        <v>33.1138</v>
      </c>
      <c r="N46" s="78" t="n">
        <v>38.4706</v>
      </c>
      <c r="O46" s="78" t="n">
        <v>39.3056</v>
      </c>
      <c r="P46" s="78" t="n">
        <v>1350.89</v>
      </c>
      <c r="Q46" s="78" t="n">
        <v>27.96</v>
      </c>
      <c r="R46" s="64" t="n">
        <f aca="false">P46/3600</f>
        <v>0.37524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670.85</v>
      </c>
      <c r="I47" s="74" t="n">
        <v>46.12</v>
      </c>
      <c r="J47" s="53" t="n">
        <f aca="false">H47/3600</f>
        <v>0.464125</v>
      </c>
      <c r="L47" s="73" t="n">
        <v>45895.1968</v>
      </c>
      <c r="M47" s="74" t="n">
        <v>41.034</v>
      </c>
      <c r="N47" s="74" t="n">
        <v>42.5757</v>
      </c>
      <c r="O47" s="74" t="n">
        <v>43.3409</v>
      </c>
      <c r="P47" s="74" t="n">
        <v>1672.23</v>
      </c>
      <c r="Q47" s="74" t="n">
        <v>45.93</v>
      </c>
      <c r="R47" s="53" t="n">
        <f aca="false">P47/3600</f>
        <v>0.46450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514.07</v>
      </c>
      <c r="I48" s="76" t="n">
        <v>38.05</v>
      </c>
      <c r="J48" s="58" t="n">
        <f aca="false">H48/3600</f>
        <v>0.420575</v>
      </c>
      <c r="L48" s="75" t="n">
        <v>28806.3496</v>
      </c>
      <c r="M48" s="76" t="n">
        <v>36.9059</v>
      </c>
      <c r="N48" s="76" t="n">
        <v>39.4172</v>
      </c>
      <c r="O48" s="76" t="n">
        <v>40.1378</v>
      </c>
      <c r="P48" s="76" t="n">
        <v>1518.63</v>
      </c>
      <c r="Q48" s="76" t="n">
        <v>38.88</v>
      </c>
      <c r="R48" s="58" t="n">
        <f aca="false">P48/3600</f>
        <v>0.42184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370.71</v>
      </c>
      <c r="I49" s="76" t="n">
        <v>33.36</v>
      </c>
      <c r="J49" s="58" t="n">
        <f aca="false">H49/3600</f>
        <v>0.380752777777778</v>
      </c>
      <c r="L49" s="75" t="n">
        <v>17229.0312</v>
      </c>
      <c r="M49" s="76" t="n">
        <v>33.14</v>
      </c>
      <c r="N49" s="76" t="n">
        <v>37.2311</v>
      </c>
      <c r="O49" s="76" t="n">
        <v>37.8809</v>
      </c>
      <c r="P49" s="76" t="n">
        <v>1362.29</v>
      </c>
      <c r="Q49" s="76" t="n">
        <v>32.65</v>
      </c>
      <c r="R49" s="58" t="n">
        <f aca="false">P49/3600</f>
        <v>0.37841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244.18</v>
      </c>
      <c r="I50" s="78" t="n">
        <v>29.7</v>
      </c>
      <c r="J50" s="64" t="n">
        <f aca="false">H50/3600</f>
        <v>0.345605555555556</v>
      </c>
      <c r="L50" s="77" t="n">
        <v>9631.0064</v>
      </c>
      <c r="M50" s="78" t="n">
        <v>29.6115</v>
      </c>
      <c r="N50" s="78" t="n">
        <v>35.6945</v>
      </c>
      <c r="O50" s="78" t="n">
        <v>36.2704</v>
      </c>
      <c r="P50" s="78" t="n">
        <v>1238.73</v>
      </c>
      <c r="Q50" s="78" t="n">
        <v>29.44</v>
      </c>
      <c r="R50" s="64" t="n">
        <f aca="false">P50/3600</f>
        <v>0.34409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67.88</v>
      </c>
      <c r="I51" s="74" t="n">
        <v>19.92</v>
      </c>
      <c r="J51" s="53" t="n">
        <f aca="false">H51/3600</f>
        <v>0.241077777777778</v>
      </c>
      <c r="L51" s="73" t="n">
        <v>16001.1768</v>
      </c>
      <c r="M51" s="74" t="n">
        <v>42.3121</v>
      </c>
      <c r="N51" s="74" t="n">
        <v>43.5396</v>
      </c>
      <c r="O51" s="74" t="n">
        <v>44.4234</v>
      </c>
      <c r="P51" s="74" t="n">
        <v>866.8</v>
      </c>
      <c r="Q51" s="74" t="n">
        <v>19.9</v>
      </c>
      <c r="R51" s="53" t="n">
        <f aca="false">P51/3600</f>
        <v>0.24077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794.19</v>
      </c>
      <c r="I52" s="76" t="n">
        <v>17.58</v>
      </c>
      <c r="J52" s="58" t="n">
        <f aca="false">H52/3600</f>
        <v>0.220608333333333</v>
      </c>
      <c r="L52" s="75" t="n">
        <v>9555.84</v>
      </c>
      <c r="M52" s="76" t="n">
        <v>38.8916</v>
      </c>
      <c r="N52" s="76" t="n">
        <v>40.4102</v>
      </c>
      <c r="O52" s="76" t="n">
        <v>41.7091</v>
      </c>
      <c r="P52" s="76" t="n">
        <v>791.93</v>
      </c>
      <c r="Q52" s="76" t="n">
        <v>17.5</v>
      </c>
      <c r="R52" s="58" t="n">
        <f aca="false">P52/3600</f>
        <v>0.21998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731.49</v>
      </c>
      <c r="I53" s="76" t="n">
        <v>15.34</v>
      </c>
      <c r="J53" s="58" t="n">
        <f aca="false">H53/3600</f>
        <v>0.203191666666667</v>
      </c>
      <c r="L53" s="75" t="n">
        <v>5513.4576</v>
      </c>
      <c r="M53" s="76" t="n">
        <v>35.5682</v>
      </c>
      <c r="N53" s="76" t="n">
        <v>38.1444</v>
      </c>
      <c r="O53" s="76" t="n">
        <v>39.7352</v>
      </c>
      <c r="P53" s="76" t="n">
        <v>727.54</v>
      </c>
      <c r="Q53" s="76" t="n">
        <v>15.13</v>
      </c>
      <c r="R53" s="58" t="n">
        <f aca="false">P53/3600</f>
        <v>0.20209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79.92</v>
      </c>
      <c r="I54" s="78" t="n">
        <v>13.58</v>
      </c>
      <c r="J54" s="64" t="n">
        <f aca="false">H54/3600</f>
        <v>0.188866666666667</v>
      </c>
      <c r="L54" s="77" t="n">
        <v>2898.5792</v>
      </c>
      <c r="M54" s="78" t="n">
        <v>32.3677</v>
      </c>
      <c r="N54" s="78" t="n">
        <v>36.6086</v>
      </c>
      <c r="O54" s="78" t="n">
        <v>38.265</v>
      </c>
      <c r="P54" s="78" t="n">
        <v>677.59</v>
      </c>
      <c r="Q54" s="78" t="n">
        <v>13.44</v>
      </c>
      <c r="R54" s="64" t="n">
        <f aca="false">P54/3600</f>
        <v>0.18821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45.69</v>
      </c>
      <c r="I55" s="74" t="n">
        <v>8.45</v>
      </c>
      <c r="J55" s="53" t="n">
        <f aca="false">H55/3600</f>
        <v>0.096025</v>
      </c>
      <c r="L55" s="73" t="n">
        <v>5637.8984</v>
      </c>
      <c r="M55" s="74" t="n">
        <v>42.9771</v>
      </c>
      <c r="N55" s="74" t="n">
        <v>45.1121</v>
      </c>
      <c r="O55" s="74" t="n">
        <v>44.8641</v>
      </c>
      <c r="P55" s="74" t="n">
        <v>345.71</v>
      </c>
      <c r="Q55" s="74" t="n">
        <v>8.42</v>
      </c>
      <c r="R55" s="53" t="n">
        <f aca="false">P55/3600</f>
        <v>0.096030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13.03</v>
      </c>
      <c r="I56" s="76" t="n">
        <v>7.11</v>
      </c>
      <c r="J56" s="58" t="n">
        <f aca="false">H56/3600</f>
        <v>0.0869527777777778</v>
      </c>
      <c r="L56" s="75" t="n">
        <v>3406.0824</v>
      </c>
      <c r="M56" s="76" t="n">
        <v>39.4961</v>
      </c>
      <c r="N56" s="76" t="n">
        <v>42.1688</v>
      </c>
      <c r="O56" s="76" t="n">
        <v>41.6661</v>
      </c>
      <c r="P56" s="76" t="n">
        <v>312.68</v>
      </c>
      <c r="Q56" s="76" t="n">
        <v>7.05</v>
      </c>
      <c r="R56" s="58" t="n">
        <f aca="false">P56/3600</f>
        <v>0.08685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92.97</v>
      </c>
      <c r="I57" s="76" t="n">
        <v>6.43</v>
      </c>
      <c r="J57" s="58" t="n">
        <f aca="false">H57/3600</f>
        <v>0.0813805555555556</v>
      </c>
      <c r="L57" s="75" t="n">
        <v>1975.096</v>
      </c>
      <c r="M57" s="76" t="n">
        <v>36.1681</v>
      </c>
      <c r="N57" s="76" t="n">
        <v>39.8632</v>
      </c>
      <c r="O57" s="76" t="n">
        <v>39.1792</v>
      </c>
      <c r="P57" s="76" t="n">
        <v>292.04</v>
      </c>
      <c r="Q57" s="76" t="n">
        <v>6.44</v>
      </c>
      <c r="R57" s="58" t="n">
        <f aca="false">P57/3600</f>
        <v>0.081122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68.89</v>
      </c>
      <c r="I58" s="78" t="n">
        <v>5.41</v>
      </c>
      <c r="J58" s="64" t="n">
        <f aca="false">H58/3600</f>
        <v>0.0746916666666667</v>
      </c>
      <c r="L58" s="77" t="n">
        <v>1116.5208</v>
      </c>
      <c r="M58" s="78" t="n">
        <v>33.0878</v>
      </c>
      <c r="N58" s="78" t="n">
        <v>38.171</v>
      </c>
      <c r="O58" s="78" t="n">
        <v>37.3703</v>
      </c>
      <c r="P58" s="78" t="n">
        <v>267.65</v>
      </c>
      <c r="Q58" s="78" t="n">
        <v>5.33</v>
      </c>
      <c r="R58" s="64" t="n">
        <f aca="false">P58/3600</f>
        <v>0.074347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78.36</v>
      </c>
      <c r="I59" s="74" t="n">
        <v>13.12</v>
      </c>
      <c r="J59" s="53" t="n">
        <f aca="false">H59/3600</f>
        <v>0.132877777777778</v>
      </c>
      <c r="L59" s="73" t="n">
        <v>13658.2808</v>
      </c>
      <c r="M59" s="74" t="n">
        <v>41.1125</v>
      </c>
      <c r="N59" s="74" t="n">
        <v>43.4483</v>
      </c>
      <c r="O59" s="74" t="n">
        <v>44.3433</v>
      </c>
      <c r="P59" s="74" t="n">
        <v>480</v>
      </c>
      <c r="Q59" s="74" t="n">
        <v>13.06</v>
      </c>
      <c r="R59" s="53" t="n">
        <f aca="false">P59/3600</f>
        <v>0.1333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35.08</v>
      </c>
      <c r="I60" s="76" t="n">
        <v>11.03</v>
      </c>
      <c r="J60" s="58" t="n">
        <f aca="false">H60/3600</f>
        <v>0.120855555555556</v>
      </c>
      <c r="L60" s="75" t="n">
        <v>8800.7144</v>
      </c>
      <c r="M60" s="76" t="n">
        <v>36.8315</v>
      </c>
      <c r="N60" s="76" t="n">
        <v>40.8431</v>
      </c>
      <c r="O60" s="76" t="n">
        <v>41.723</v>
      </c>
      <c r="P60" s="76" t="n">
        <v>439.61</v>
      </c>
      <c r="Q60" s="76" t="n">
        <v>11.23</v>
      </c>
      <c r="R60" s="58" t="n">
        <f aca="false">P60/3600</f>
        <v>0.12211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93.45</v>
      </c>
      <c r="I61" s="76" t="n">
        <v>9.53</v>
      </c>
      <c r="J61" s="58" t="n">
        <f aca="false">H61/3600</f>
        <v>0.109291666666667</v>
      </c>
      <c r="L61" s="75" t="n">
        <v>5397.04</v>
      </c>
      <c r="M61" s="76" t="n">
        <v>33.0162</v>
      </c>
      <c r="N61" s="76" t="n">
        <v>39.0895</v>
      </c>
      <c r="O61" s="76" t="n">
        <v>39.8943</v>
      </c>
      <c r="P61" s="76" t="n">
        <v>392.37</v>
      </c>
      <c r="Q61" s="76" t="n">
        <v>9.42</v>
      </c>
      <c r="R61" s="58" t="n">
        <f aca="false">P61/3600</f>
        <v>0.10899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58.62</v>
      </c>
      <c r="I62" s="78" t="n">
        <v>8.45</v>
      </c>
      <c r="J62" s="64" t="n">
        <f aca="false">H62/3600</f>
        <v>0.0996166666666667</v>
      </c>
      <c r="L62" s="77" t="n">
        <v>3222.412</v>
      </c>
      <c r="M62" s="78" t="n">
        <v>29.5558</v>
      </c>
      <c r="N62" s="78" t="n">
        <v>37.9142</v>
      </c>
      <c r="O62" s="78" t="n">
        <v>38.5883</v>
      </c>
      <c r="P62" s="78" t="n">
        <v>356.64</v>
      </c>
      <c r="Q62" s="78" t="n">
        <v>8.4</v>
      </c>
      <c r="R62" s="64" t="n">
        <f aca="false">P62/3600</f>
        <v>0.09906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06.73</v>
      </c>
      <c r="I63" s="74" t="n">
        <v>11.55</v>
      </c>
      <c r="J63" s="53" t="n">
        <f aca="false">H63/3600</f>
        <v>0.112980555555556</v>
      </c>
      <c r="L63" s="73" t="n">
        <v>11965.976</v>
      </c>
      <c r="M63" s="74" t="n">
        <v>40.9657</v>
      </c>
      <c r="N63" s="74" t="n">
        <v>42.1983</v>
      </c>
      <c r="O63" s="74" t="n">
        <v>42.8332</v>
      </c>
      <c r="P63" s="74" t="n">
        <v>406.56</v>
      </c>
      <c r="Q63" s="74" t="n">
        <v>11.51</v>
      </c>
      <c r="R63" s="53" t="n">
        <f aca="false">P63/3600</f>
        <v>0.11293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68.25</v>
      </c>
      <c r="I64" s="76" t="n">
        <v>9.83</v>
      </c>
      <c r="J64" s="58" t="n">
        <f aca="false">H64/3600</f>
        <v>0.102291666666667</v>
      </c>
      <c r="L64" s="75" t="n">
        <v>7463.9528</v>
      </c>
      <c r="M64" s="76" t="n">
        <v>36.7506</v>
      </c>
      <c r="N64" s="76" t="n">
        <v>39.1264</v>
      </c>
      <c r="O64" s="76" t="n">
        <v>39.6098</v>
      </c>
      <c r="P64" s="76" t="n">
        <v>367.63</v>
      </c>
      <c r="Q64" s="76" t="n">
        <v>9.77</v>
      </c>
      <c r="R64" s="58" t="n">
        <f aca="false">P64/3600</f>
        <v>0.10211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30.01</v>
      </c>
      <c r="I65" s="76" t="n">
        <v>8.08</v>
      </c>
      <c r="J65" s="58" t="n">
        <f aca="false">H65/3600</f>
        <v>0.0916694444444444</v>
      </c>
      <c r="L65" s="75" t="n">
        <v>4329.0304</v>
      </c>
      <c r="M65" s="76" t="n">
        <v>32.9</v>
      </c>
      <c r="N65" s="76" t="n">
        <v>36.8732</v>
      </c>
      <c r="O65" s="76" t="n">
        <v>37.2969</v>
      </c>
      <c r="P65" s="76" t="n">
        <v>331.13</v>
      </c>
      <c r="Q65" s="76" t="n">
        <v>8.09</v>
      </c>
      <c r="R65" s="58" t="n">
        <f aca="false">P65/3600</f>
        <v>0.09198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98.42</v>
      </c>
      <c r="I66" s="78" t="n">
        <v>6.84</v>
      </c>
      <c r="J66" s="64" t="n">
        <f aca="false">H66/3600</f>
        <v>0.0828944444444445</v>
      </c>
      <c r="L66" s="77" t="n">
        <v>2308.2816</v>
      </c>
      <c r="M66" s="78" t="n">
        <v>29.4945</v>
      </c>
      <c r="N66" s="78" t="n">
        <v>35.3041</v>
      </c>
      <c r="O66" s="78" t="n">
        <v>35.6956</v>
      </c>
      <c r="P66" s="78" t="n">
        <v>297.51</v>
      </c>
      <c r="Q66" s="78" t="n">
        <v>6.83</v>
      </c>
      <c r="R66" s="64" t="n">
        <f aca="false">P66/3600</f>
        <v>0.082641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18.6</v>
      </c>
      <c r="I67" s="74" t="n">
        <v>5.55</v>
      </c>
      <c r="J67" s="53" t="n">
        <f aca="false">H67/3600</f>
        <v>0.0607222222222222</v>
      </c>
      <c r="L67" s="73" t="n">
        <v>4673.6616</v>
      </c>
      <c r="M67" s="74" t="n">
        <v>42.3128</v>
      </c>
      <c r="N67" s="74" t="n">
        <v>43.1379</v>
      </c>
      <c r="O67" s="74" t="n">
        <v>43.9658</v>
      </c>
      <c r="P67" s="74" t="n">
        <v>218.51</v>
      </c>
      <c r="Q67" s="74" t="n">
        <v>5.48</v>
      </c>
      <c r="R67" s="53" t="n">
        <f aca="false">P67/3600</f>
        <v>0.06069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99.71</v>
      </c>
      <c r="I68" s="76" t="n">
        <v>4.53</v>
      </c>
      <c r="J68" s="58" t="n">
        <f aca="false">H68/3600</f>
        <v>0.055475</v>
      </c>
      <c r="L68" s="75" t="n">
        <v>2853.788</v>
      </c>
      <c r="M68" s="76" t="n">
        <v>38.4093</v>
      </c>
      <c r="N68" s="76" t="n">
        <v>39.8732</v>
      </c>
      <c r="O68" s="76" t="n">
        <v>40.994</v>
      </c>
      <c r="P68" s="76" t="n">
        <v>198.98</v>
      </c>
      <c r="Q68" s="76" t="n">
        <v>4.49</v>
      </c>
      <c r="R68" s="58" t="n">
        <f aca="false">P68/3600</f>
        <v>0.055272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3.47</v>
      </c>
      <c r="I69" s="76" t="n">
        <v>4.24</v>
      </c>
      <c r="J69" s="58" t="n">
        <f aca="false">H69/3600</f>
        <v>0.0509638888888889</v>
      </c>
      <c r="L69" s="75" t="n">
        <v>1609.8752</v>
      </c>
      <c r="M69" s="76" t="n">
        <v>34.7403</v>
      </c>
      <c r="N69" s="76" t="n">
        <v>37.5719</v>
      </c>
      <c r="O69" s="76" t="n">
        <v>38.72</v>
      </c>
      <c r="P69" s="76" t="n">
        <v>183.16</v>
      </c>
      <c r="Q69" s="76" t="n">
        <v>4.21</v>
      </c>
      <c r="R69" s="58" t="n">
        <f aca="false">P69/3600</f>
        <v>0.050877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69.64</v>
      </c>
      <c r="I70" s="78" t="n">
        <v>3.73</v>
      </c>
      <c r="J70" s="64" t="n">
        <f aca="false">H70/3600</f>
        <v>0.0471222222222222</v>
      </c>
      <c r="L70" s="77" t="n">
        <v>843.2456</v>
      </c>
      <c r="M70" s="78" t="n">
        <v>31.5726</v>
      </c>
      <c r="N70" s="78" t="n">
        <v>35.9743</v>
      </c>
      <c r="O70" s="78" t="n">
        <v>37.0347</v>
      </c>
      <c r="P70" s="78" t="n">
        <v>168.96</v>
      </c>
      <c r="Q70" s="78" t="n">
        <v>3.71</v>
      </c>
      <c r="R70" s="64" t="n">
        <f aca="false">P70/3600</f>
        <v>0.04693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372.75</v>
      </c>
      <c r="I71" s="74" t="n">
        <v>70.9</v>
      </c>
      <c r="J71" s="53" t="n">
        <f aca="false">H71/3600</f>
        <v>0.936875</v>
      </c>
      <c r="L71" s="73" t="n">
        <v>23390.228</v>
      </c>
      <c r="M71" s="74" t="n">
        <v>44.7074</v>
      </c>
      <c r="N71" s="74" t="n">
        <v>47.3309</v>
      </c>
      <c r="O71" s="74" t="n">
        <v>48.1383</v>
      </c>
      <c r="P71" s="74" t="n">
        <v>3358.64</v>
      </c>
      <c r="Q71" s="74" t="n">
        <v>71.03</v>
      </c>
      <c r="R71" s="53" t="n">
        <f aca="false">P71/3600</f>
        <v>0.93295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196.03</v>
      </c>
      <c r="I72" s="76" t="n">
        <v>64.46</v>
      </c>
      <c r="J72" s="58" t="n">
        <f aca="false">H72/3600</f>
        <v>0.887786111111111</v>
      </c>
      <c r="L72" s="75" t="n">
        <v>13444.4936</v>
      </c>
      <c r="M72" s="76" t="n">
        <v>42.2947</v>
      </c>
      <c r="N72" s="76" t="n">
        <v>45.6333</v>
      </c>
      <c r="O72" s="76" t="n">
        <v>46.2499</v>
      </c>
      <c r="P72" s="76" t="n">
        <v>3175.28</v>
      </c>
      <c r="Q72" s="76" t="n">
        <v>63.69</v>
      </c>
      <c r="R72" s="58" t="n">
        <f aca="false">P72/3600</f>
        <v>0.88202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038.06</v>
      </c>
      <c r="I73" s="76" t="n">
        <v>58.54</v>
      </c>
      <c r="J73" s="58" t="n">
        <f aca="false">H73/3600</f>
        <v>0.843905555555556</v>
      </c>
      <c r="L73" s="75" t="n">
        <v>8006.1816</v>
      </c>
      <c r="M73" s="76" t="n">
        <v>39.6902</v>
      </c>
      <c r="N73" s="76" t="n">
        <v>44.0123</v>
      </c>
      <c r="O73" s="76" t="n">
        <v>44.4366</v>
      </c>
      <c r="P73" s="76" t="n">
        <v>3016.23</v>
      </c>
      <c r="Q73" s="76" t="n">
        <v>58.7</v>
      </c>
      <c r="R73" s="58" t="n">
        <f aca="false">P73/3600</f>
        <v>0.837841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986.1</v>
      </c>
      <c r="I74" s="78" t="n">
        <v>55.77</v>
      </c>
      <c r="J74" s="64" t="n">
        <f aca="false">H74/3600</f>
        <v>0.829472222222222</v>
      </c>
      <c r="L74" s="77" t="n">
        <v>4805.436</v>
      </c>
      <c r="M74" s="78" t="n">
        <v>36.8942</v>
      </c>
      <c r="N74" s="78" t="n">
        <v>42.8239</v>
      </c>
      <c r="O74" s="78" t="n">
        <v>43.1617</v>
      </c>
      <c r="P74" s="78" t="n">
        <v>2900.07</v>
      </c>
      <c r="Q74" s="78" t="n">
        <v>55.56</v>
      </c>
      <c r="R74" s="64" t="n">
        <f aca="false">P74/3600</f>
        <v>0.80557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330.22</v>
      </c>
      <c r="I75" s="74" t="n">
        <v>69.06</v>
      </c>
      <c r="J75" s="53" t="n">
        <f aca="false">H75/3600</f>
        <v>0.925061111111111</v>
      </c>
      <c r="L75" s="73" t="n">
        <v>23777.8992</v>
      </c>
      <c r="M75" s="74" t="n">
        <v>44.6143</v>
      </c>
      <c r="N75" s="74" t="n">
        <v>48.5833</v>
      </c>
      <c r="O75" s="74" t="n">
        <v>48.2915</v>
      </c>
      <c r="P75" s="74" t="n">
        <v>3326.81</v>
      </c>
      <c r="Q75" s="74" t="n">
        <v>68.82</v>
      </c>
      <c r="R75" s="53" t="n">
        <f aca="false">P75/3600</f>
        <v>0.92411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154.23</v>
      </c>
      <c r="I76" s="76" t="n">
        <v>62.8</v>
      </c>
      <c r="J76" s="58" t="n">
        <f aca="false">H76/3600</f>
        <v>0.876175</v>
      </c>
      <c r="L76" s="75" t="n">
        <v>14226.1184</v>
      </c>
      <c r="M76" s="76" t="n">
        <v>42.1905</v>
      </c>
      <c r="N76" s="76" t="n">
        <v>46.9007</v>
      </c>
      <c r="O76" s="76" t="n">
        <v>46.0344</v>
      </c>
      <c r="P76" s="76" t="n">
        <v>3137.74</v>
      </c>
      <c r="Q76" s="76" t="n">
        <v>62.47</v>
      </c>
      <c r="R76" s="58" t="n">
        <f aca="false">P76/3600</f>
        <v>0.871594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007.34</v>
      </c>
      <c r="I77" s="76" t="n">
        <v>58.12</v>
      </c>
      <c r="J77" s="58" t="n">
        <f aca="false">H77/3600</f>
        <v>0.835372222222222</v>
      </c>
      <c r="L77" s="75" t="n">
        <v>8719.728</v>
      </c>
      <c r="M77" s="76" t="n">
        <v>39.4254</v>
      </c>
      <c r="N77" s="76" t="n">
        <v>45.5428</v>
      </c>
      <c r="O77" s="76" t="n">
        <v>44.1032</v>
      </c>
      <c r="P77" s="76" t="n">
        <v>2992.36</v>
      </c>
      <c r="Q77" s="76" t="n">
        <v>57.81</v>
      </c>
      <c r="R77" s="58" t="n">
        <f aca="false">P77/3600</f>
        <v>0.831211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3004.79</v>
      </c>
      <c r="I78" s="78" t="n">
        <v>61.94</v>
      </c>
      <c r="J78" s="64" t="n">
        <f aca="false">H78/3600</f>
        <v>0.834663888888889</v>
      </c>
      <c r="L78" s="77" t="n">
        <v>5289.264</v>
      </c>
      <c r="M78" s="78" t="n">
        <v>36.4151</v>
      </c>
      <c r="N78" s="78" t="n">
        <v>44.5459</v>
      </c>
      <c r="O78" s="78" t="n">
        <v>42.7415</v>
      </c>
      <c r="P78" s="78" t="n">
        <v>2937.56</v>
      </c>
      <c r="Q78" s="78" t="n">
        <v>59.72</v>
      </c>
      <c r="R78" s="64" t="n">
        <f aca="false">P78/3600</f>
        <v>0.815988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361.61</v>
      </c>
      <c r="I79" s="74" t="n">
        <v>70.55</v>
      </c>
      <c r="J79" s="53" t="n">
        <f aca="false">H79/3600</f>
        <v>0.933780555555556</v>
      </c>
      <c r="L79" s="73" t="n">
        <v>25323.4064</v>
      </c>
      <c r="M79" s="74" t="n">
        <v>44.6691</v>
      </c>
      <c r="N79" s="74" t="n">
        <v>48.5127</v>
      </c>
      <c r="O79" s="74" t="n">
        <v>48.7081</v>
      </c>
      <c r="P79" s="74" t="n">
        <v>3357.72</v>
      </c>
      <c r="Q79" s="74" t="n">
        <v>70.36</v>
      </c>
      <c r="R79" s="53" t="n">
        <f aca="false">P79/3600</f>
        <v>0.932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194.2</v>
      </c>
      <c r="I80" s="76" t="n">
        <v>63.6</v>
      </c>
      <c r="J80" s="58" t="n">
        <f aca="false">H80/3600</f>
        <v>0.887277777777778</v>
      </c>
      <c r="L80" s="75" t="n">
        <v>14499.4792</v>
      </c>
      <c r="M80" s="76" t="n">
        <v>41.9598</v>
      </c>
      <c r="N80" s="76" t="n">
        <v>46.5163</v>
      </c>
      <c r="O80" s="76" t="n">
        <v>46.7054</v>
      </c>
      <c r="P80" s="76" t="n">
        <v>3177.84</v>
      </c>
      <c r="Q80" s="76" t="n">
        <v>63.82</v>
      </c>
      <c r="R80" s="58" t="n">
        <f aca="false">P80/3600</f>
        <v>0.882733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3062.2</v>
      </c>
      <c r="I81" s="76" t="n">
        <v>58.53</v>
      </c>
      <c r="J81" s="58" t="n">
        <f aca="false">H81/3600</f>
        <v>0.850611111111111</v>
      </c>
      <c r="L81" s="75" t="n">
        <v>8316.32</v>
      </c>
      <c r="M81" s="76" t="n">
        <v>39.2165</v>
      </c>
      <c r="N81" s="76" t="n">
        <v>44.7699</v>
      </c>
      <c r="O81" s="76" t="n">
        <v>44.8264</v>
      </c>
      <c r="P81" s="76" t="n">
        <v>3004.44</v>
      </c>
      <c r="Q81" s="76" t="n">
        <v>58</v>
      </c>
      <c r="R81" s="58" t="n">
        <f aca="false">P81/3600</f>
        <v>0.834566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912.61</v>
      </c>
      <c r="I82" s="78" t="n">
        <v>54.56</v>
      </c>
      <c r="J82" s="64" t="n">
        <f aca="false">H82/3600</f>
        <v>0.809058333333333</v>
      </c>
      <c r="L82" s="77" t="n">
        <v>4758.6952</v>
      </c>
      <c r="M82" s="78" t="n">
        <v>36.4951</v>
      </c>
      <c r="N82" s="78" t="n">
        <v>43.4362</v>
      </c>
      <c r="O82" s="78" t="n">
        <v>43.3957</v>
      </c>
      <c r="P82" s="78" t="n">
        <v>2850.87</v>
      </c>
      <c r="Q82" s="78" t="n">
        <v>53.95</v>
      </c>
      <c r="R82" s="64" t="n">
        <f aca="false">P82/3600</f>
        <v>0.791908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468.16</v>
      </c>
      <c r="I83" s="74" t="n">
        <v>36.41</v>
      </c>
      <c r="J83" s="53" t="n">
        <f aca="false">H83/3600</f>
        <v>0.407822222222222</v>
      </c>
      <c r="L83" s="73" t="n">
        <v>24753.6216</v>
      </c>
      <c r="M83" s="74" t="n">
        <v>41.9887</v>
      </c>
      <c r="N83" s="74" t="n">
        <v>43.7015</v>
      </c>
      <c r="O83" s="74" t="n">
        <v>44.2126</v>
      </c>
      <c r="P83" s="74" t="n">
        <v>1474.94</v>
      </c>
      <c r="Q83" s="74" t="n">
        <v>36.23</v>
      </c>
      <c r="R83" s="53" t="n">
        <f aca="false">P83/3600</f>
        <v>0.40970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2283.54</v>
      </c>
      <c r="I84" s="76" t="n">
        <v>51.76</v>
      </c>
      <c r="J84" s="58" t="n">
        <f aca="false">H84/3600</f>
        <v>0.634316666666667</v>
      </c>
      <c r="L84" s="75" t="n">
        <v>14455.42</v>
      </c>
      <c r="M84" s="76" t="n">
        <v>38.5859</v>
      </c>
      <c r="N84" s="76" t="n">
        <v>40.6976</v>
      </c>
      <c r="O84" s="76" t="n">
        <v>40.9011</v>
      </c>
      <c r="P84" s="76" t="n">
        <v>2289.14</v>
      </c>
      <c r="Q84" s="76" t="n">
        <v>51.44</v>
      </c>
      <c r="R84" s="58" t="n">
        <f aca="false">P84/3600</f>
        <v>0.63587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227.29</v>
      </c>
      <c r="I85" s="76" t="n">
        <v>28.04</v>
      </c>
      <c r="J85" s="58" t="n">
        <f aca="false">H85/3600</f>
        <v>0.340913888888889</v>
      </c>
      <c r="L85" s="75" t="n">
        <v>8273.8224</v>
      </c>
      <c r="M85" s="76" t="n">
        <v>35.4805</v>
      </c>
      <c r="N85" s="76" t="n">
        <v>38.3081</v>
      </c>
      <c r="O85" s="76" t="n">
        <v>38.3437</v>
      </c>
      <c r="P85" s="76" t="n">
        <v>1229.37</v>
      </c>
      <c r="Q85" s="76" t="n">
        <v>27.68</v>
      </c>
      <c r="R85" s="58" t="n">
        <f aca="false">P85/3600</f>
        <v>0.34149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144.76</v>
      </c>
      <c r="I86" s="78" t="n">
        <v>24.04</v>
      </c>
      <c r="J86" s="64" t="n">
        <f aca="false">H86/3600</f>
        <v>0.317988888888889</v>
      </c>
      <c r="L86" s="77" t="n">
        <v>4817.7144</v>
      </c>
      <c r="M86" s="78" t="n">
        <v>32.6113</v>
      </c>
      <c r="N86" s="78" t="n">
        <v>36.4851</v>
      </c>
      <c r="O86" s="78" t="n">
        <v>36.4527</v>
      </c>
      <c r="P86" s="78" t="n">
        <v>1143.88</v>
      </c>
      <c r="Q86" s="78" t="n">
        <v>23.83</v>
      </c>
      <c r="R86" s="64" t="n">
        <f aca="false">P86/3600</f>
        <v>0.31774444444444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746.41</v>
      </c>
      <c r="I87" s="74" t="n">
        <v>61.74</v>
      </c>
      <c r="J87" s="53" t="n">
        <f aca="false">H87/3600</f>
        <v>0.762891666666667</v>
      </c>
      <c r="L87" s="73" t="n">
        <v>25791.2995</v>
      </c>
      <c r="M87" s="74" t="n">
        <v>44.4346</v>
      </c>
      <c r="N87" s="74" t="n">
        <v>46.3821</v>
      </c>
      <c r="O87" s="74" t="n">
        <v>46.4568</v>
      </c>
      <c r="P87" s="74" t="n">
        <v>2745.9</v>
      </c>
      <c r="Q87" s="74" t="n">
        <v>61.54</v>
      </c>
      <c r="R87" s="53" t="n">
        <f aca="false">P87/3600</f>
        <v>0.762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554.21</v>
      </c>
      <c r="I88" s="76" t="n">
        <v>55.37</v>
      </c>
      <c r="J88" s="58" t="n">
        <f aca="false">H88/3600</f>
        <v>0.709502777777778</v>
      </c>
      <c r="L88" s="75" t="n">
        <v>17449.9954</v>
      </c>
      <c r="M88" s="76" t="n">
        <v>40.5647</v>
      </c>
      <c r="N88" s="76" t="n">
        <v>43.1406</v>
      </c>
      <c r="O88" s="76" t="n">
        <v>42.9055</v>
      </c>
      <c r="P88" s="76" t="n">
        <v>2542.62</v>
      </c>
      <c r="Q88" s="76" t="n">
        <v>55.14</v>
      </c>
      <c r="R88" s="58" t="n">
        <f aca="false">P88/3600</f>
        <v>0.70628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389.83</v>
      </c>
      <c r="I89" s="76" t="n">
        <v>50.24</v>
      </c>
      <c r="J89" s="58" t="n">
        <f aca="false">H89/3600</f>
        <v>0.663841666666667</v>
      </c>
      <c r="L89" s="75" t="n">
        <v>11426.8176</v>
      </c>
      <c r="M89" s="76" t="n">
        <v>36.7525</v>
      </c>
      <c r="N89" s="76" t="n">
        <v>40.7552</v>
      </c>
      <c r="O89" s="76" t="n">
        <v>40.2295</v>
      </c>
      <c r="P89" s="76" t="n">
        <v>2389.09</v>
      </c>
      <c r="Q89" s="76" t="n">
        <v>50.16</v>
      </c>
      <c r="R89" s="58" t="n">
        <f aca="false">P89/3600</f>
        <v>0.66363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279.13</v>
      </c>
      <c r="I90" s="78" t="n">
        <v>47.08</v>
      </c>
      <c r="J90" s="64" t="n">
        <f aca="false">H90/3600</f>
        <v>0.633091666666667</v>
      </c>
      <c r="L90" s="77" t="n">
        <v>7364.1619</v>
      </c>
      <c r="M90" s="78" t="n">
        <v>33.1721</v>
      </c>
      <c r="N90" s="78" t="n">
        <v>39.0907</v>
      </c>
      <c r="O90" s="78" t="n">
        <v>38.2166</v>
      </c>
      <c r="P90" s="78" t="n">
        <v>2237.69</v>
      </c>
      <c r="Q90" s="78" t="n">
        <v>45.28</v>
      </c>
      <c r="R90" s="64" t="n">
        <f aca="false">P90/3600</f>
        <v>0.62158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013.54</v>
      </c>
      <c r="I91" s="74" t="n">
        <v>48.18</v>
      </c>
      <c r="J91" s="53" t="n">
        <f aca="false">H91/3600</f>
        <v>0.559316666666667</v>
      </c>
      <c r="L91" s="73" t="n">
        <v>39279.312</v>
      </c>
      <c r="M91" s="74" t="n">
        <v>45.4446</v>
      </c>
      <c r="N91" s="74" t="n">
        <v>44.7859</v>
      </c>
      <c r="O91" s="74" t="n">
        <v>44.8279</v>
      </c>
      <c r="P91" s="74" t="n">
        <v>2023.27</v>
      </c>
      <c r="Q91" s="74" t="n">
        <v>48.28</v>
      </c>
      <c r="R91" s="53" t="n">
        <f aca="false">P91/3600</f>
        <v>0.56201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935.57</v>
      </c>
      <c r="I92" s="76" t="n">
        <v>44.77</v>
      </c>
      <c r="J92" s="58" t="n">
        <f aca="false">H92/3600</f>
        <v>0.537658333333333</v>
      </c>
      <c r="L92" s="75" t="n">
        <v>29758.3032</v>
      </c>
      <c r="M92" s="76" t="n">
        <v>40.9437</v>
      </c>
      <c r="N92" s="76" t="n">
        <v>41.2043</v>
      </c>
      <c r="O92" s="76" t="n">
        <v>41.2211</v>
      </c>
      <c r="P92" s="76" t="n">
        <v>1936.34</v>
      </c>
      <c r="Q92" s="76" t="n">
        <v>44.5</v>
      </c>
      <c r="R92" s="58" t="n">
        <f aca="false">P92/3600</f>
        <v>0.53787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838.76</v>
      </c>
      <c r="I93" s="76" t="n">
        <v>41.83</v>
      </c>
      <c r="J93" s="58" t="n">
        <f aca="false">H93/3600</f>
        <v>0.510766666666667</v>
      </c>
      <c r="L93" s="75" t="n">
        <v>22167.332</v>
      </c>
      <c r="M93" s="76" t="n">
        <v>36.2053</v>
      </c>
      <c r="N93" s="76" t="n">
        <v>39.0225</v>
      </c>
      <c r="O93" s="76" t="n">
        <v>38.969</v>
      </c>
      <c r="P93" s="76" t="n">
        <v>1837.07</v>
      </c>
      <c r="Q93" s="76" t="n">
        <v>41.61</v>
      </c>
      <c r="R93" s="58" t="n">
        <f aca="false">P93/3600</f>
        <v>0.51029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729.34</v>
      </c>
      <c r="I94" s="78" t="n">
        <v>38.32</v>
      </c>
      <c r="J94" s="64" t="n">
        <f aca="false">H94/3600</f>
        <v>0.480372222222222</v>
      </c>
      <c r="L94" s="77" t="n">
        <v>15837.5008</v>
      </c>
      <c r="M94" s="78" t="n">
        <v>31.5726</v>
      </c>
      <c r="N94" s="78" t="n">
        <v>37.6484</v>
      </c>
      <c r="O94" s="78" t="n">
        <v>37.3788</v>
      </c>
      <c r="P94" s="78" t="n">
        <v>1725.69</v>
      </c>
      <c r="Q94" s="78" t="n">
        <v>38.26</v>
      </c>
      <c r="R94" s="64" t="n">
        <f aca="false">P94/3600</f>
        <v>0.47935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506.24</v>
      </c>
      <c r="I95" s="74" t="n">
        <v>49.47</v>
      </c>
      <c r="J95" s="53" t="n">
        <f aca="false">H95/3600</f>
        <v>0.696177777777778</v>
      </c>
      <c r="L95" s="73" t="n">
        <v>5654.9338</v>
      </c>
      <c r="M95" s="74" t="n">
        <v>50.0983</v>
      </c>
      <c r="N95" s="74" t="n">
        <v>53.0192</v>
      </c>
      <c r="O95" s="74" t="n">
        <v>53.9165</v>
      </c>
      <c r="P95" s="74" t="n">
        <v>2494.62</v>
      </c>
      <c r="Q95" s="74" t="n">
        <v>48.97</v>
      </c>
      <c r="R95" s="53" t="n">
        <f aca="false">P95/3600</f>
        <v>0.6929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406.94</v>
      </c>
      <c r="I96" s="76" t="n">
        <v>46.72</v>
      </c>
      <c r="J96" s="58" t="n">
        <f aca="false">H96/3600</f>
        <v>0.668594444444445</v>
      </c>
      <c r="L96" s="75" t="n">
        <v>3838.7389</v>
      </c>
      <c r="M96" s="76" t="n">
        <v>46.5354</v>
      </c>
      <c r="N96" s="76" t="n">
        <v>49.6496</v>
      </c>
      <c r="O96" s="76" t="n">
        <v>50.632</v>
      </c>
      <c r="P96" s="76" t="n">
        <v>2397.91</v>
      </c>
      <c r="Q96" s="76" t="n">
        <v>46.42</v>
      </c>
      <c r="R96" s="58" t="n">
        <f aca="false">P96/3600</f>
        <v>0.666086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377.92</v>
      </c>
      <c r="I97" s="76" t="n">
        <v>45.54</v>
      </c>
      <c r="J97" s="58" t="n">
        <f aca="false">H97/3600</f>
        <v>0.660533333333333</v>
      </c>
      <c r="L97" s="75" t="n">
        <v>2585.2506</v>
      </c>
      <c r="M97" s="76" t="n">
        <v>42.8779</v>
      </c>
      <c r="N97" s="76" t="n">
        <v>46.9294</v>
      </c>
      <c r="O97" s="76" t="n">
        <v>48.1597</v>
      </c>
      <c r="P97" s="76" t="n">
        <v>2356.92</v>
      </c>
      <c r="Q97" s="76" t="n">
        <v>45.75</v>
      </c>
      <c r="R97" s="58" t="n">
        <f aca="false">P97/3600</f>
        <v>0.654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123.2</v>
      </c>
      <c r="I98" s="78" t="n">
        <v>40.74</v>
      </c>
      <c r="J98" s="64" t="n">
        <f aca="false">H98/3600</f>
        <v>0.589777777777778</v>
      </c>
      <c r="L98" s="77" t="n">
        <v>1718.9434</v>
      </c>
      <c r="M98" s="78" t="n">
        <v>39.1623</v>
      </c>
      <c r="N98" s="78" t="n">
        <v>44.9187</v>
      </c>
      <c r="O98" s="78" t="n">
        <v>45.8655</v>
      </c>
      <c r="P98" s="78" t="n">
        <v>2121.77</v>
      </c>
      <c r="Q98" s="78" t="n">
        <v>39.88</v>
      </c>
      <c r="R98" s="64" t="n">
        <f aca="false">P98/3600</f>
        <v>0.589380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9.2825764768443</v>
      </c>
      <c r="J106" s="82" t="n">
        <f aca="false">GEOMEAN(J3:J98)</f>
        <v>0</v>
      </c>
      <c r="Q106" s="82" t="n">
        <f aca="false">GEOMEAN(Q3:Q98)</f>
        <v>38.735073249609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8606244100211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40228333333333</v>
      </c>
      <c r="J108" s="82" t="n">
        <f aca="false">SUM(J3:J98)</f>
        <v>64.4246083333333</v>
      </c>
      <c r="Q108" s="82" t="n">
        <f aca="false">SUM(Q3:Q98)/3600</f>
        <v>1.37409444444444</v>
      </c>
      <c r="R108" s="82" t="n">
        <f aca="false">SUM(R3:R98)</f>
        <v>64.4233555555556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38.4430892949337</v>
      </c>
      <c r="J113" s="82" t="n">
        <f aca="false">GEOMEAN(J3:J10,J19:J82)</f>
        <v>0.482861332025964</v>
      </c>
      <c r="Q113" s="82" t="n">
        <f aca="false">GEOMEAN(Q3:Q10,Q19:Q82)</f>
        <v>37.8548940434624</v>
      </c>
      <c r="R113" s="82" t="n">
        <f aca="false">GEOMEAN(R3:R10,R19:R82)</f>
        <v>0.48262967615729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84699584183813</v>
      </c>
      <c r="R114" s="83" t="n">
        <f aca="false">R113/J113</f>
        <v>0.9995202434875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306.71</v>
      </c>
      <c r="I3" s="52" t="n">
        <v>48.26</v>
      </c>
      <c r="J3" s="53" t="n">
        <f aca="false">H3/3600</f>
        <v>5.08519722222222</v>
      </c>
      <c r="L3" s="51" t="n">
        <v>12673.8512</v>
      </c>
      <c r="M3" s="52" t="n">
        <v>41.3876</v>
      </c>
      <c r="N3" s="52" t="n">
        <v>41.2711</v>
      </c>
      <c r="O3" s="52" t="n">
        <v>43.8927</v>
      </c>
      <c r="P3" s="52" t="n">
        <v>18315.39</v>
      </c>
      <c r="Q3" s="52" t="n">
        <v>48</v>
      </c>
      <c r="R3" s="54" t="n">
        <f aca="false">P3/3600</f>
        <v>5.08760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119.33</v>
      </c>
      <c r="I4" s="57" t="n">
        <v>40.24</v>
      </c>
      <c r="J4" s="58" t="n">
        <f aca="false">H4/3600</f>
        <v>4.75536944444445</v>
      </c>
      <c r="L4" s="56" t="n">
        <v>5264.576</v>
      </c>
      <c r="M4" s="57" t="n">
        <v>38.9237</v>
      </c>
      <c r="N4" s="57" t="n">
        <v>39.6407</v>
      </c>
      <c r="O4" s="57" t="n">
        <v>42.088</v>
      </c>
      <c r="P4" s="57" t="n">
        <v>17275.91</v>
      </c>
      <c r="Q4" s="57" t="n">
        <v>40</v>
      </c>
      <c r="R4" s="59" t="n">
        <f aca="false">P4/3600</f>
        <v>4.79886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487.05</v>
      </c>
      <c r="I5" s="57" t="n">
        <v>36.55</v>
      </c>
      <c r="J5" s="58" t="n">
        <f aca="false">H5/3600</f>
        <v>4.57973611111111</v>
      </c>
      <c r="L5" s="56" t="n">
        <v>2555.0432</v>
      </c>
      <c r="M5" s="57" t="n">
        <v>36.4086</v>
      </c>
      <c r="N5" s="57" t="n">
        <v>38.3629</v>
      </c>
      <c r="O5" s="57" t="n">
        <v>40.6531</v>
      </c>
      <c r="P5" s="57" t="n">
        <v>16451.71</v>
      </c>
      <c r="Q5" s="57" t="n">
        <v>36.68</v>
      </c>
      <c r="R5" s="59" t="n">
        <f aca="false">P5/3600</f>
        <v>4.56991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5895.38</v>
      </c>
      <c r="I6" s="63" t="n">
        <v>33.55</v>
      </c>
      <c r="J6" s="64" t="n">
        <f aca="false">H6/3600</f>
        <v>4.41538333333333</v>
      </c>
      <c r="L6" s="62" t="n">
        <v>1332.272</v>
      </c>
      <c r="M6" s="63" t="n">
        <v>33.8021</v>
      </c>
      <c r="N6" s="63" t="n">
        <v>37.3561</v>
      </c>
      <c r="O6" s="63" t="n">
        <v>39.6031</v>
      </c>
      <c r="P6" s="63" t="n">
        <v>15898.82</v>
      </c>
      <c r="Q6" s="63" t="n">
        <v>33.7</v>
      </c>
      <c r="R6" s="65" t="n">
        <f aca="false">P6/3600</f>
        <v>4.41633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2958.11</v>
      </c>
      <c r="I7" s="52" t="n">
        <v>67.8</v>
      </c>
      <c r="J7" s="53" t="n">
        <f aca="false">H7/3600</f>
        <v>6.37725277777778</v>
      </c>
      <c r="L7" s="51" t="n">
        <v>32784.9408</v>
      </c>
      <c r="M7" s="52" t="n">
        <v>39.7981</v>
      </c>
      <c r="N7" s="52" t="n">
        <v>44.616</v>
      </c>
      <c r="O7" s="52" t="n">
        <v>44.4406</v>
      </c>
      <c r="P7" s="52" t="n">
        <v>23051.02</v>
      </c>
      <c r="Q7" s="52" t="n">
        <v>67.36</v>
      </c>
      <c r="R7" s="54" t="n">
        <f aca="false">P7/3600</f>
        <v>6.40306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1082.09</v>
      </c>
      <c r="I8" s="57" t="n">
        <v>56.23</v>
      </c>
      <c r="J8" s="58" t="n">
        <f aca="false">H8/3600</f>
        <v>5.85613611111111</v>
      </c>
      <c r="L8" s="56" t="n">
        <v>16082.112</v>
      </c>
      <c r="M8" s="57" t="n">
        <v>36.9202</v>
      </c>
      <c r="N8" s="57" t="n">
        <v>42.7128</v>
      </c>
      <c r="O8" s="57" t="n">
        <v>43.0401</v>
      </c>
      <c r="P8" s="57" t="n">
        <v>21351.15</v>
      </c>
      <c r="Q8" s="57" t="n">
        <v>56.25</v>
      </c>
      <c r="R8" s="59" t="n">
        <f aca="false">P8/3600</f>
        <v>5.93087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20285.32</v>
      </c>
      <c r="I9" s="57" t="n">
        <v>49.31</v>
      </c>
      <c r="J9" s="58" t="n">
        <f aca="false">H9/3600</f>
        <v>5.63481111111111</v>
      </c>
      <c r="L9" s="56" t="n">
        <v>8477.1568</v>
      </c>
      <c r="M9" s="57" t="n">
        <v>34.0263</v>
      </c>
      <c r="N9" s="57" t="n">
        <v>41.0862</v>
      </c>
      <c r="O9" s="57" t="n">
        <v>41.7029</v>
      </c>
      <c r="P9" s="57" t="n">
        <v>20095.27</v>
      </c>
      <c r="Q9" s="57" t="n">
        <v>48.45</v>
      </c>
      <c r="R9" s="59" t="n">
        <f aca="false">P9/3600</f>
        <v>5.5820194444444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9037.13</v>
      </c>
      <c r="I10" s="63" t="n">
        <v>44.52</v>
      </c>
      <c r="J10" s="64" t="n">
        <f aca="false">H10/3600</f>
        <v>5.28809166666667</v>
      </c>
      <c r="L10" s="62" t="n">
        <v>4746.6768</v>
      </c>
      <c r="M10" s="63" t="n">
        <v>31.3122</v>
      </c>
      <c r="N10" s="63" t="n">
        <v>39.8393</v>
      </c>
      <c r="O10" s="63" t="n">
        <v>40.6406</v>
      </c>
      <c r="P10" s="63" t="n">
        <v>19139.36</v>
      </c>
      <c r="Q10" s="63" t="n">
        <v>44.19</v>
      </c>
      <c r="R10" s="65" t="n">
        <f aca="false">P10/3600</f>
        <v>5.3164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695.74</v>
      </c>
      <c r="I19" s="74" t="n">
        <v>42.44</v>
      </c>
      <c r="J19" s="53" t="n">
        <f aca="false">H19/3600</f>
        <v>4.63770555555556</v>
      </c>
      <c r="L19" s="73" t="n">
        <v>4903.7976</v>
      </c>
      <c r="M19" s="74" t="n">
        <v>41.4074</v>
      </c>
      <c r="N19" s="74" t="n">
        <v>43.269</v>
      </c>
      <c r="O19" s="74" t="n">
        <v>44.9885</v>
      </c>
      <c r="P19" s="74" t="n">
        <v>16590.14</v>
      </c>
      <c r="Q19" s="74" t="n">
        <v>42.53</v>
      </c>
      <c r="R19" s="53" t="n">
        <f aca="false">P19/3600</f>
        <v>4.6083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429.77</v>
      </c>
      <c r="I20" s="76" t="n">
        <v>36.81</v>
      </c>
      <c r="J20" s="58" t="n">
        <f aca="false">H20/3600</f>
        <v>4.28604722222222</v>
      </c>
      <c r="L20" s="75" t="n">
        <v>2234.7928</v>
      </c>
      <c r="M20" s="76" t="n">
        <v>39.5612</v>
      </c>
      <c r="N20" s="76" t="n">
        <v>41.9722</v>
      </c>
      <c r="O20" s="76" t="n">
        <v>43.2677</v>
      </c>
      <c r="P20" s="76" t="n">
        <v>15516.49</v>
      </c>
      <c r="Q20" s="76" t="n">
        <v>36.12</v>
      </c>
      <c r="R20" s="58" t="n">
        <f aca="false">P20/3600</f>
        <v>4.3101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632.81</v>
      </c>
      <c r="I21" s="76" t="n">
        <v>32.89</v>
      </c>
      <c r="J21" s="58" t="n">
        <f aca="false">H21/3600</f>
        <v>4.06466944444444</v>
      </c>
      <c r="L21" s="75" t="n">
        <v>1090.0824</v>
      </c>
      <c r="M21" s="76" t="n">
        <v>37.2532</v>
      </c>
      <c r="N21" s="76" t="n">
        <v>40.8192</v>
      </c>
      <c r="O21" s="76" t="n">
        <v>42.0041</v>
      </c>
      <c r="P21" s="76" t="n">
        <v>14580.77</v>
      </c>
      <c r="Q21" s="76" t="n">
        <v>32.61</v>
      </c>
      <c r="R21" s="58" t="n">
        <f aca="false">P21/3600</f>
        <v>4.05021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3987.51</v>
      </c>
      <c r="I22" s="78" t="n">
        <v>30.86</v>
      </c>
      <c r="J22" s="64" t="n">
        <f aca="false">H22/3600</f>
        <v>3.88541944444444</v>
      </c>
      <c r="L22" s="77" t="n">
        <v>545.244</v>
      </c>
      <c r="M22" s="78" t="n">
        <v>34.8713</v>
      </c>
      <c r="N22" s="78" t="n">
        <v>39.9659</v>
      </c>
      <c r="O22" s="78" t="n">
        <v>41.1507</v>
      </c>
      <c r="P22" s="78" t="n">
        <v>14077.92</v>
      </c>
      <c r="Q22" s="78" t="n">
        <v>30.49</v>
      </c>
      <c r="R22" s="64" t="n">
        <f aca="false">P22/3600</f>
        <v>3.9105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530.36</v>
      </c>
      <c r="I23" s="74" t="n">
        <v>44.69</v>
      </c>
      <c r="J23" s="53" t="n">
        <f aca="false">H23/3600</f>
        <v>4.31398888888889</v>
      </c>
      <c r="L23" s="73" t="n">
        <v>7602.8792</v>
      </c>
      <c r="M23" s="74" t="n">
        <v>39.8</v>
      </c>
      <c r="N23" s="74" t="n">
        <v>42.1022</v>
      </c>
      <c r="O23" s="74" t="n">
        <v>43.4637</v>
      </c>
      <c r="P23" s="74" t="n">
        <v>15607.61</v>
      </c>
      <c r="Q23" s="74" t="n">
        <v>45.1</v>
      </c>
      <c r="R23" s="53" t="n">
        <f aca="false">P23/3600</f>
        <v>4.3354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417.44</v>
      </c>
      <c r="I24" s="76" t="n">
        <v>37.56</v>
      </c>
      <c r="J24" s="58" t="n">
        <f aca="false">H24/3600</f>
        <v>4.00484444444444</v>
      </c>
      <c r="L24" s="75" t="n">
        <v>3362.0296</v>
      </c>
      <c r="M24" s="76" t="n">
        <v>37.3519</v>
      </c>
      <c r="N24" s="76" t="n">
        <v>40.3205</v>
      </c>
      <c r="O24" s="76" t="n">
        <v>41.3958</v>
      </c>
      <c r="P24" s="76" t="n">
        <v>14403.92</v>
      </c>
      <c r="Q24" s="76" t="n">
        <v>37.15</v>
      </c>
      <c r="R24" s="58" t="n">
        <f aca="false">P24/3600</f>
        <v>4.0010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773.16</v>
      </c>
      <c r="I25" s="76" t="n">
        <v>33.52</v>
      </c>
      <c r="J25" s="58" t="n">
        <f aca="false">H25/3600</f>
        <v>3.82587777777778</v>
      </c>
      <c r="L25" s="75" t="n">
        <v>1564.8168</v>
      </c>
      <c r="M25" s="76" t="n">
        <v>34.8094</v>
      </c>
      <c r="N25" s="76" t="n">
        <v>38.7819</v>
      </c>
      <c r="O25" s="76" t="n">
        <v>39.889</v>
      </c>
      <c r="P25" s="76" t="n">
        <v>13953.35</v>
      </c>
      <c r="Q25" s="76" t="n">
        <v>33.36</v>
      </c>
      <c r="R25" s="58" t="n">
        <f aca="false">P25/3600</f>
        <v>3.87593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432</v>
      </c>
      <c r="I26" s="78" t="n">
        <v>30.24</v>
      </c>
      <c r="J26" s="64" t="n">
        <f aca="false">H26/3600</f>
        <v>3.73111111111111</v>
      </c>
      <c r="L26" s="77" t="n">
        <v>729.772</v>
      </c>
      <c r="M26" s="78" t="n">
        <v>32.3442</v>
      </c>
      <c r="N26" s="78" t="n">
        <v>37.6189</v>
      </c>
      <c r="O26" s="78" t="n">
        <v>38.9776</v>
      </c>
      <c r="P26" s="78" t="n">
        <v>13416.09</v>
      </c>
      <c r="Q26" s="78" t="n">
        <v>30.14</v>
      </c>
      <c r="R26" s="64" t="n">
        <f aca="false">P26/3600</f>
        <v>3.7266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554.65</v>
      </c>
      <c r="I27" s="74" t="n">
        <v>91.68</v>
      </c>
      <c r="J27" s="53" t="n">
        <f aca="false">H27/3600</f>
        <v>9.59851388888889</v>
      </c>
      <c r="L27" s="73" t="n">
        <v>17605.7872</v>
      </c>
      <c r="M27" s="74" t="n">
        <v>38.2738</v>
      </c>
      <c r="N27" s="74" t="n">
        <v>39.8459</v>
      </c>
      <c r="O27" s="74" t="n">
        <v>43.2595</v>
      </c>
      <c r="P27" s="74" t="n">
        <v>34781.55</v>
      </c>
      <c r="Q27" s="74" t="n">
        <v>90.95</v>
      </c>
      <c r="R27" s="53" t="n">
        <f aca="false">P27/3600</f>
        <v>9.66154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227.92</v>
      </c>
      <c r="I28" s="76" t="n">
        <v>66.87</v>
      </c>
      <c r="J28" s="58" t="n">
        <f aca="false">H28/3600</f>
        <v>8.39664444444444</v>
      </c>
      <c r="L28" s="75" t="n">
        <v>5893.2688</v>
      </c>
      <c r="M28" s="76" t="n">
        <v>36.6721</v>
      </c>
      <c r="N28" s="76" t="n">
        <v>38.9113</v>
      </c>
      <c r="O28" s="76" t="n">
        <v>41.5903</v>
      </c>
      <c r="P28" s="76" t="n">
        <v>30303.42</v>
      </c>
      <c r="Q28" s="76" t="n">
        <v>66.26</v>
      </c>
      <c r="R28" s="58" t="n">
        <f aca="false">P28/3600</f>
        <v>8.41761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684.97</v>
      </c>
      <c r="I29" s="76" t="n">
        <v>60.31</v>
      </c>
      <c r="J29" s="58" t="n">
        <f aca="false">H29/3600</f>
        <v>7.96804722222222</v>
      </c>
      <c r="L29" s="75" t="n">
        <v>2738.2576</v>
      </c>
      <c r="M29" s="76" t="n">
        <v>34.7713</v>
      </c>
      <c r="N29" s="76" t="n">
        <v>38.1106</v>
      </c>
      <c r="O29" s="76" t="n">
        <v>40.0882</v>
      </c>
      <c r="P29" s="76" t="n">
        <v>28722.92</v>
      </c>
      <c r="Q29" s="76" t="n">
        <v>60.06</v>
      </c>
      <c r="R29" s="58" t="n">
        <f aca="false">P29/3600</f>
        <v>7.97858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7582.83</v>
      </c>
      <c r="I30" s="78" t="n">
        <v>54.69</v>
      </c>
      <c r="J30" s="64" t="n">
        <f aca="false">H30/3600</f>
        <v>7.66189722222222</v>
      </c>
      <c r="L30" s="77" t="n">
        <v>1386.3016</v>
      </c>
      <c r="M30" s="78" t="n">
        <v>32.6024</v>
      </c>
      <c r="N30" s="78" t="n">
        <v>37.4243</v>
      </c>
      <c r="O30" s="78" t="n">
        <v>38.9162</v>
      </c>
      <c r="P30" s="78" t="n">
        <v>27592.61</v>
      </c>
      <c r="Q30" s="78" t="n">
        <v>55.01</v>
      </c>
      <c r="R30" s="64" t="n">
        <f aca="false">P30/3600</f>
        <v>7.66461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9064.39</v>
      </c>
      <c r="I31" s="74" t="n">
        <v>96.09</v>
      </c>
      <c r="J31" s="53" t="n">
        <f aca="false">H31/3600</f>
        <v>10.8512194444444</v>
      </c>
      <c r="L31" s="73" t="n">
        <v>17205.852</v>
      </c>
      <c r="M31" s="74" t="n">
        <v>38.9337</v>
      </c>
      <c r="N31" s="74" t="n">
        <v>43.5618</v>
      </c>
      <c r="O31" s="74" t="n">
        <v>44.6708</v>
      </c>
      <c r="P31" s="74" t="n">
        <v>38951.69</v>
      </c>
      <c r="Q31" s="74" t="n">
        <v>96.96</v>
      </c>
      <c r="R31" s="53" t="n">
        <f aca="false">P31/3600</f>
        <v>10.8199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674.69</v>
      </c>
      <c r="I32" s="76" t="n">
        <v>78.09</v>
      </c>
      <c r="J32" s="58" t="n">
        <f aca="false">H32/3600</f>
        <v>9.90963611111111</v>
      </c>
      <c r="L32" s="75" t="n">
        <v>6290.1904</v>
      </c>
      <c r="M32" s="76" t="n">
        <v>37.3408</v>
      </c>
      <c r="N32" s="76" t="n">
        <v>42.3151</v>
      </c>
      <c r="O32" s="76" t="n">
        <v>42.7815</v>
      </c>
      <c r="P32" s="76" t="n">
        <v>35854.91</v>
      </c>
      <c r="Q32" s="76" t="n">
        <v>78.65</v>
      </c>
      <c r="R32" s="58" t="n">
        <f aca="false">P32/3600</f>
        <v>9.95969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200.57</v>
      </c>
      <c r="I33" s="76" t="n">
        <v>69.28</v>
      </c>
      <c r="J33" s="58" t="n">
        <f aca="false">H33/3600</f>
        <v>9.22238055555556</v>
      </c>
      <c r="L33" s="75" t="n">
        <v>2938.0056</v>
      </c>
      <c r="M33" s="76" t="n">
        <v>35.4958</v>
      </c>
      <c r="N33" s="76" t="n">
        <v>41.1245</v>
      </c>
      <c r="O33" s="76" t="n">
        <v>41.0446</v>
      </c>
      <c r="P33" s="76" t="n">
        <v>33416.27</v>
      </c>
      <c r="Q33" s="76" t="n">
        <v>69.85</v>
      </c>
      <c r="R33" s="58" t="n">
        <f aca="false">P33/3600</f>
        <v>9.28229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1859.85</v>
      </c>
      <c r="I34" s="78" t="n">
        <v>66.24</v>
      </c>
      <c r="J34" s="64" t="n">
        <f aca="false">H34/3600</f>
        <v>8.84995833333333</v>
      </c>
      <c r="L34" s="77" t="n">
        <v>1520.3944</v>
      </c>
      <c r="M34" s="78" t="n">
        <v>33.5021</v>
      </c>
      <c r="N34" s="78" t="n">
        <v>40.1509</v>
      </c>
      <c r="O34" s="78" t="n">
        <v>39.7175</v>
      </c>
      <c r="P34" s="78" t="n">
        <v>31995.78</v>
      </c>
      <c r="Q34" s="78" t="n">
        <v>65.78</v>
      </c>
      <c r="R34" s="64" t="n">
        <f aca="false">P34/3600</f>
        <v>8.88771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286.14</v>
      </c>
      <c r="I35" s="74" t="n">
        <v>130.35</v>
      </c>
      <c r="J35" s="53" t="n">
        <f aca="false">H35/3600</f>
        <v>12.3017055555556</v>
      </c>
      <c r="L35" s="73" t="n">
        <v>34399.992</v>
      </c>
      <c r="M35" s="74" t="n">
        <v>36.9803</v>
      </c>
      <c r="N35" s="74" t="n">
        <v>41.9071</v>
      </c>
      <c r="O35" s="74" t="n">
        <v>44.0635</v>
      </c>
      <c r="P35" s="74" t="n">
        <v>44581.29</v>
      </c>
      <c r="Q35" s="74" t="n">
        <v>130.98</v>
      </c>
      <c r="R35" s="53" t="n">
        <f aca="false">P35/3600</f>
        <v>12.3836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7129.98</v>
      </c>
      <c r="I36" s="76" t="n">
        <v>84.93</v>
      </c>
      <c r="J36" s="58" t="n">
        <f aca="false">H36/3600</f>
        <v>10.3138833333333</v>
      </c>
      <c r="L36" s="75" t="n">
        <v>6730.6584</v>
      </c>
      <c r="M36" s="76" t="n">
        <v>35.1106</v>
      </c>
      <c r="N36" s="76" t="n">
        <v>40.645</v>
      </c>
      <c r="O36" s="76" t="n">
        <v>42.9503</v>
      </c>
      <c r="P36" s="76" t="n">
        <v>37231.72</v>
      </c>
      <c r="Q36" s="76" t="n">
        <v>85.68</v>
      </c>
      <c r="R36" s="58" t="n">
        <f aca="false">P36/3600</f>
        <v>10.3421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491.7</v>
      </c>
      <c r="I37" s="76" t="n">
        <v>77.02</v>
      </c>
      <c r="J37" s="58" t="n">
        <f aca="false">H37/3600</f>
        <v>9.85880555555556</v>
      </c>
      <c r="L37" s="75" t="n">
        <v>2244.1088</v>
      </c>
      <c r="M37" s="76" t="n">
        <v>33.6779</v>
      </c>
      <c r="N37" s="76" t="n">
        <v>39.4983</v>
      </c>
      <c r="O37" s="76" t="n">
        <v>41.8841</v>
      </c>
      <c r="P37" s="76" t="n">
        <v>35410.01</v>
      </c>
      <c r="Q37" s="76" t="n">
        <v>77.96</v>
      </c>
      <c r="R37" s="58" t="n">
        <f aca="false">P37/3600</f>
        <v>9.83611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530.43</v>
      </c>
      <c r="I38" s="78" t="n">
        <v>74.34</v>
      </c>
      <c r="J38" s="64" t="n">
        <f aca="false">H38/3600</f>
        <v>9.59178611111111</v>
      </c>
      <c r="L38" s="77" t="n">
        <v>972.0952</v>
      </c>
      <c r="M38" s="78" t="n">
        <v>31.8303</v>
      </c>
      <c r="N38" s="78" t="n">
        <v>38.5896</v>
      </c>
      <c r="O38" s="78" t="n">
        <v>41.0389</v>
      </c>
      <c r="P38" s="78" t="n">
        <v>34804.97</v>
      </c>
      <c r="Q38" s="78" t="n">
        <v>72.3</v>
      </c>
      <c r="R38" s="64" t="n">
        <f aca="false">P38/3600</f>
        <v>9.66804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663.98</v>
      </c>
      <c r="I39" s="74" t="n">
        <v>16.19</v>
      </c>
      <c r="J39" s="53" t="n">
        <f aca="false">H39/3600</f>
        <v>1.85110555555556</v>
      </c>
      <c r="L39" s="73" t="n">
        <v>3516.0272</v>
      </c>
      <c r="M39" s="74" t="n">
        <v>40.1252</v>
      </c>
      <c r="N39" s="74" t="n">
        <v>42.5471</v>
      </c>
      <c r="O39" s="74" t="n">
        <v>42.9942</v>
      </c>
      <c r="P39" s="74" t="n">
        <v>6664.62</v>
      </c>
      <c r="Q39" s="74" t="n">
        <v>16.01</v>
      </c>
      <c r="R39" s="53" t="n">
        <f aca="false">P39/3600</f>
        <v>1.8512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288.63</v>
      </c>
      <c r="I40" s="76" t="n">
        <v>14.93</v>
      </c>
      <c r="J40" s="58" t="n">
        <f aca="false">H40/3600</f>
        <v>1.74684166666667</v>
      </c>
      <c r="L40" s="75" t="n">
        <v>1715.808</v>
      </c>
      <c r="M40" s="76" t="n">
        <v>37.126</v>
      </c>
      <c r="N40" s="76" t="n">
        <v>40.2548</v>
      </c>
      <c r="O40" s="76" t="n">
        <v>40.3583</v>
      </c>
      <c r="P40" s="76" t="n">
        <v>6382.3</v>
      </c>
      <c r="Q40" s="76" t="n">
        <v>15.01</v>
      </c>
      <c r="R40" s="58" t="n">
        <f aca="false">P40/3600</f>
        <v>1.77286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879.97</v>
      </c>
      <c r="I41" s="76" t="n">
        <v>12.73</v>
      </c>
      <c r="J41" s="58" t="n">
        <f aca="false">H41/3600</f>
        <v>1.633325</v>
      </c>
      <c r="L41" s="75" t="n">
        <v>843.704</v>
      </c>
      <c r="M41" s="76" t="n">
        <v>34.2607</v>
      </c>
      <c r="N41" s="76" t="n">
        <v>38.3533</v>
      </c>
      <c r="O41" s="76" t="n">
        <v>38.2101</v>
      </c>
      <c r="P41" s="76" t="n">
        <v>5897.06</v>
      </c>
      <c r="Q41" s="76" t="n">
        <v>12.5</v>
      </c>
      <c r="R41" s="58" t="n">
        <f aca="false">P41/3600</f>
        <v>1.6380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591.91</v>
      </c>
      <c r="I42" s="78" t="n">
        <v>11.49</v>
      </c>
      <c r="J42" s="64" t="n">
        <f aca="false">H42/3600</f>
        <v>1.55330833333333</v>
      </c>
      <c r="L42" s="77" t="n">
        <v>438.5296</v>
      </c>
      <c r="M42" s="78" t="n">
        <v>31.752</v>
      </c>
      <c r="N42" s="78" t="n">
        <v>36.9069</v>
      </c>
      <c r="O42" s="78" t="n">
        <v>36.5948</v>
      </c>
      <c r="P42" s="78" t="n">
        <v>5667.93</v>
      </c>
      <c r="Q42" s="78" t="n">
        <v>11.36</v>
      </c>
      <c r="R42" s="64" t="n">
        <f aca="false">P42/3600</f>
        <v>1.5744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8000.3</v>
      </c>
      <c r="I43" s="74" t="n">
        <v>20.33</v>
      </c>
      <c r="J43" s="53" t="n">
        <f aca="false">H43/3600</f>
        <v>2.22230555555556</v>
      </c>
      <c r="L43" s="73" t="n">
        <v>3614.1176</v>
      </c>
      <c r="M43" s="74" t="n">
        <v>39.8624</v>
      </c>
      <c r="N43" s="74" t="n">
        <v>43.1556</v>
      </c>
      <c r="O43" s="74" t="n">
        <v>44.5481</v>
      </c>
      <c r="P43" s="74" t="n">
        <v>8001.3</v>
      </c>
      <c r="Q43" s="74" t="n">
        <v>20.33</v>
      </c>
      <c r="R43" s="53" t="n">
        <f aca="false">P43/3600</f>
        <v>2.2225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410.58</v>
      </c>
      <c r="I44" s="76" t="n">
        <v>16.99</v>
      </c>
      <c r="J44" s="58" t="n">
        <f aca="false">H44/3600</f>
        <v>2.05849444444444</v>
      </c>
      <c r="L44" s="75" t="n">
        <v>1711.196</v>
      </c>
      <c r="M44" s="76" t="n">
        <v>37.3557</v>
      </c>
      <c r="N44" s="76" t="n">
        <v>41.281</v>
      </c>
      <c r="O44" s="76" t="n">
        <v>42.3372</v>
      </c>
      <c r="P44" s="76" t="n">
        <v>7411.81</v>
      </c>
      <c r="Q44" s="76" t="n">
        <v>17.29</v>
      </c>
      <c r="R44" s="58" t="n">
        <f aca="false">P44/3600</f>
        <v>2.05883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105.36</v>
      </c>
      <c r="I45" s="76" t="n">
        <v>15.32</v>
      </c>
      <c r="J45" s="58" t="n">
        <f aca="false">H45/3600</f>
        <v>1.97371111111111</v>
      </c>
      <c r="L45" s="75" t="n">
        <v>857.8864</v>
      </c>
      <c r="M45" s="76" t="n">
        <v>34.6394</v>
      </c>
      <c r="N45" s="76" t="n">
        <v>39.6158</v>
      </c>
      <c r="O45" s="76" t="n">
        <v>40.4899</v>
      </c>
      <c r="P45" s="76" t="n">
        <v>7091.99</v>
      </c>
      <c r="Q45" s="76" t="n">
        <v>15.2</v>
      </c>
      <c r="R45" s="58" t="n">
        <f aca="false">P45/3600</f>
        <v>1.96999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857.83</v>
      </c>
      <c r="I46" s="78" t="n">
        <v>14.04</v>
      </c>
      <c r="J46" s="64" t="n">
        <f aca="false">H46/3600</f>
        <v>1.90495277777778</v>
      </c>
      <c r="L46" s="77" t="n">
        <v>450.2264</v>
      </c>
      <c r="M46" s="78" t="n">
        <v>31.9354</v>
      </c>
      <c r="N46" s="78" t="n">
        <v>38.3509</v>
      </c>
      <c r="O46" s="78" t="n">
        <v>39.1279</v>
      </c>
      <c r="P46" s="78" t="n">
        <v>6851.74</v>
      </c>
      <c r="Q46" s="78" t="n">
        <v>14</v>
      </c>
      <c r="R46" s="64" t="n">
        <f aca="false">P46/3600</f>
        <v>1.9032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275.66</v>
      </c>
      <c r="I47" s="74" t="n">
        <v>22.02</v>
      </c>
      <c r="J47" s="53" t="n">
        <f aca="false">H47/3600</f>
        <v>2.02101666666667</v>
      </c>
      <c r="L47" s="73" t="n">
        <v>6739.264</v>
      </c>
      <c r="M47" s="74" t="n">
        <v>37.7874</v>
      </c>
      <c r="N47" s="74" t="n">
        <v>40.8764</v>
      </c>
      <c r="O47" s="74" t="n">
        <v>41.8754</v>
      </c>
      <c r="P47" s="74" t="n">
        <v>7328.28</v>
      </c>
      <c r="Q47" s="74" t="n">
        <v>21.9</v>
      </c>
      <c r="R47" s="53" t="n">
        <f aca="false">P47/3600</f>
        <v>2.0356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653.55</v>
      </c>
      <c r="I48" s="76" t="n">
        <v>17.9</v>
      </c>
      <c r="J48" s="58" t="n">
        <f aca="false">H48/3600</f>
        <v>1.84820833333333</v>
      </c>
      <c r="L48" s="75" t="n">
        <v>3108.0944</v>
      </c>
      <c r="M48" s="76" t="n">
        <v>34.3909</v>
      </c>
      <c r="N48" s="76" t="n">
        <v>38.5045</v>
      </c>
      <c r="O48" s="76" t="n">
        <v>39.4135</v>
      </c>
      <c r="P48" s="76" t="n">
        <v>6675.43</v>
      </c>
      <c r="Q48" s="76" t="n">
        <v>18</v>
      </c>
      <c r="R48" s="58" t="n">
        <f aca="false">P48/3600</f>
        <v>1.85428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6071.31</v>
      </c>
      <c r="I49" s="76" t="n">
        <v>14.98</v>
      </c>
      <c r="J49" s="58" t="n">
        <f aca="false">H49/3600</f>
        <v>1.686475</v>
      </c>
      <c r="L49" s="75" t="n">
        <v>1463.1776</v>
      </c>
      <c r="M49" s="76" t="n">
        <v>31.3172</v>
      </c>
      <c r="N49" s="76" t="n">
        <v>36.7417</v>
      </c>
      <c r="O49" s="76" t="n">
        <v>37.5503</v>
      </c>
      <c r="P49" s="76" t="n">
        <v>6075.22</v>
      </c>
      <c r="Q49" s="76" t="n">
        <v>14.78</v>
      </c>
      <c r="R49" s="58" t="n">
        <f aca="false">P49/3600</f>
        <v>1.6875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801.34</v>
      </c>
      <c r="I50" s="78" t="n">
        <v>13.49</v>
      </c>
      <c r="J50" s="64" t="n">
        <f aca="false">H50/3600</f>
        <v>1.61148333333333</v>
      </c>
      <c r="L50" s="77" t="n">
        <v>689.8832</v>
      </c>
      <c r="M50" s="78" t="n">
        <v>28.4971</v>
      </c>
      <c r="N50" s="78" t="n">
        <v>35.479</v>
      </c>
      <c r="O50" s="78" t="n">
        <v>36.1899</v>
      </c>
      <c r="P50" s="78" t="n">
        <v>5791.5</v>
      </c>
      <c r="Q50" s="78" t="n">
        <v>13.23</v>
      </c>
      <c r="R50" s="64" t="n">
        <f aca="false">P50/3600</f>
        <v>1.608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111.76</v>
      </c>
      <c r="I51" s="74" t="n">
        <v>14.55</v>
      </c>
      <c r="J51" s="53" t="n">
        <f aca="false">H51/3600</f>
        <v>1.41993333333333</v>
      </c>
      <c r="L51" s="73" t="n">
        <v>4686.9112</v>
      </c>
      <c r="M51" s="74" t="n">
        <v>38.6168</v>
      </c>
      <c r="N51" s="74" t="n">
        <v>41.0189</v>
      </c>
      <c r="O51" s="74" t="n">
        <v>42.466</v>
      </c>
      <c r="P51" s="74" t="n">
        <v>5116.15</v>
      </c>
      <c r="Q51" s="74" t="n">
        <v>14.38</v>
      </c>
      <c r="R51" s="53" t="n">
        <f aca="false">P51/3600</f>
        <v>1.4211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618.12</v>
      </c>
      <c r="I52" s="76" t="n">
        <v>11.66</v>
      </c>
      <c r="J52" s="58" t="n">
        <f aca="false">H52/3600</f>
        <v>1.28281111111111</v>
      </c>
      <c r="L52" s="75" t="n">
        <v>2051.1216</v>
      </c>
      <c r="M52" s="76" t="n">
        <v>35.5721</v>
      </c>
      <c r="N52" s="76" t="n">
        <v>38.8069</v>
      </c>
      <c r="O52" s="76" t="n">
        <v>40.3951</v>
      </c>
      <c r="P52" s="76" t="n">
        <v>4624.31</v>
      </c>
      <c r="Q52" s="76" t="n">
        <v>11.46</v>
      </c>
      <c r="R52" s="58" t="n">
        <f aca="false">P52/3600</f>
        <v>1.28453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142.48</v>
      </c>
      <c r="I53" s="76" t="n">
        <v>9.45</v>
      </c>
      <c r="J53" s="58" t="n">
        <f aca="false">H53/3600</f>
        <v>1.15068888888889</v>
      </c>
      <c r="L53" s="75" t="n">
        <v>961.2872</v>
      </c>
      <c r="M53" s="76" t="n">
        <v>32.7328</v>
      </c>
      <c r="N53" s="76" t="n">
        <v>37.0378</v>
      </c>
      <c r="O53" s="76" t="n">
        <v>38.6772</v>
      </c>
      <c r="P53" s="76" t="n">
        <v>4142.69</v>
      </c>
      <c r="Q53" s="76" t="n">
        <v>9.45</v>
      </c>
      <c r="R53" s="58" t="n">
        <f aca="false">P53/3600</f>
        <v>1.150747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880.12</v>
      </c>
      <c r="I54" s="78" t="n">
        <v>8.69</v>
      </c>
      <c r="J54" s="64" t="n">
        <f aca="false">H54/3600</f>
        <v>1.07781111111111</v>
      </c>
      <c r="L54" s="77" t="n">
        <v>468.068</v>
      </c>
      <c r="M54" s="78" t="n">
        <v>30.1492</v>
      </c>
      <c r="N54" s="78" t="n">
        <v>35.7465</v>
      </c>
      <c r="O54" s="78" t="n">
        <v>37.3963</v>
      </c>
      <c r="P54" s="78" t="n">
        <v>3890.73</v>
      </c>
      <c r="Q54" s="78" t="n">
        <v>8.5</v>
      </c>
      <c r="R54" s="64" t="n">
        <f aca="false">P54/3600</f>
        <v>1.0807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798.28</v>
      </c>
      <c r="I55" s="74" t="n">
        <v>5.34</v>
      </c>
      <c r="J55" s="53" t="n">
        <f aca="false">H55/3600</f>
        <v>0.499522222222222</v>
      </c>
      <c r="L55" s="73" t="n">
        <v>1510.9624</v>
      </c>
      <c r="M55" s="74" t="n">
        <v>40.1818</v>
      </c>
      <c r="N55" s="74" t="n">
        <v>43.3502</v>
      </c>
      <c r="O55" s="74" t="n">
        <v>42.4738</v>
      </c>
      <c r="P55" s="74" t="n">
        <v>1793.28</v>
      </c>
      <c r="Q55" s="74" t="n">
        <v>5.29</v>
      </c>
      <c r="R55" s="53" t="n">
        <f aca="false">P55/3600</f>
        <v>0.4981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651.56</v>
      </c>
      <c r="I56" s="76" t="n">
        <v>4.47</v>
      </c>
      <c r="J56" s="58" t="n">
        <f aca="false">H56/3600</f>
        <v>0.458766666666667</v>
      </c>
      <c r="L56" s="75" t="n">
        <v>767.824</v>
      </c>
      <c r="M56" s="76" t="n">
        <v>36.6101</v>
      </c>
      <c r="N56" s="76" t="n">
        <v>40.9132</v>
      </c>
      <c r="O56" s="76" t="n">
        <v>39.6751</v>
      </c>
      <c r="P56" s="76" t="n">
        <v>1653.3</v>
      </c>
      <c r="Q56" s="76" t="n">
        <v>4.42</v>
      </c>
      <c r="R56" s="58" t="n">
        <f aca="false">P56/3600</f>
        <v>0.4592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62.44</v>
      </c>
      <c r="I57" s="76" t="n">
        <v>4.02</v>
      </c>
      <c r="J57" s="58" t="n">
        <f aca="false">H57/3600</f>
        <v>0.434011111111111</v>
      </c>
      <c r="L57" s="75" t="n">
        <v>381.212</v>
      </c>
      <c r="M57" s="76" t="n">
        <v>33.3456</v>
      </c>
      <c r="N57" s="76" t="n">
        <v>38.9515</v>
      </c>
      <c r="O57" s="76" t="n">
        <v>37.4534</v>
      </c>
      <c r="P57" s="76" t="n">
        <v>1561.21</v>
      </c>
      <c r="Q57" s="76" t="n">
        <v>4.09</v>
      </c>
      <c r="R57" s="58" t="n">
        <f aca="false">P57/3600</f>
        <v>0.43366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68.25</v>
      </c>
      <c r="I58" s="78" t="n">
        <v>3.56</v>
      </c>
      <c r="J58" s="64" t="n">
        <f aca="false">H58/3600</f>
        <v>0.407847222222222</v>
      </c>
      <c r="L58" s="77" t="n">
        <v>196.1248</v>
      </c>
      <c r="M58" s="78" t="n">
        <v>30.6148</v>
      </c>
      <c r="N58" s="78" t="n">
        <v>37.555</v>
      </c>
      <c r="O58" s="78" t="n">
        <v>35.8836</v>
      </c>
      <c r="P58" s="78" t="n">
        <v>1466.4</v>
      </c>
      <c r="Q58" s="78" t="n">
        <v>3.66</v>
      </c>
      <c r="R58" s="64" t="n">
        <f aca="false">P58/3600</f>
        <v>0.4073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994</v>
      </c>
      <c r="I59" s="74" t="n">
        <v>6.49</v>
      </c>
      <c r="J59" s="53" t="n">
        <f aca="false">H59/3600</f>
        <v>0.553888888888889</v>
      </c>
      <c r="L59" s="73" t="n">
        <v>1563.2192</v>
      </c>
      <c r="M59" s="74" t="n">
        <v>37.4574</v>
      </c>
      <c r="N59" s="74" t="n">
        <v>42.7601</v>
      </c>
      <c r="O59" s="74" t="n">
        <v>43.7454</v>
      </c>
      <c r="P59" s="74" t="n">
        <v>1993.03</v>
      </c>
      <c r="Q59" s="74" t="n">
        <v>6.42</v>
      </c>
      <c r="R59" s="53" t="n">
        <f aca="false">P59/3600</f>
        <v>0.5536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99.51</v>
      </c>
      <c r="I60" s="76" t="n">
        <v>5.18</v>
      </c>
      <c r="J60" s="58" t="n">
        <f aca="false">H60/3600</f>
        <v>0.499863888888889</v>
      </c>
      <c r="L60" s="75" t="n">
        <v>607.6384</v>
      </c>
      <c r="M60" s="76" t="n">
        <v>34.2066</v>
      </c>
      <c r="N60" s="76" t="n">
        <v>40.8319</v>
      </c>
      <c r="O60" s="76" t="n">
        <v>41.7441</v>
      </c>
      <c r="P60" s="76" t="n">
        <v>1798.31</v>
      </c>
      <c r="Q60" s="76" t="n">
        <v>5.06</v>
      </c>
      <c r="R60" s="58" t="n">
        <f aca="false">P60/3600</f>
        <v>0.4995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60.15</v>
      </c>
      <c r="I61" s="76" t="n">
        <v>4.37</v>
      </c>
      <c r="J61" s="58" t="n">
        <f aca="false">H61/3600</f>
        <v>0.461152777777778</v>
      </c>
      <c r="L61" s="75" t="n">
        <v>272.8224</v>
      </c>
      <c r="M61" s="76" t="n">
        <v>31.4707</v>
      </c>
      <c r="N61" s="76" t="n">
        <v>39.3045</v>
      </c>
      <c r="O61" s="76" t="n">
        <v>40.1985</v>
      </c>
      <c r="P61" s="76" t="n">
        <v>1667.97</v>
      </c>
      <c r="Q61" s="76" t="n">
        <v>4.25</v>
      </c>
      <c r="R61" s="58" t="n">
        <f aca="false">P61/3600</f>
        <v>0.46332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620.34</v>
      </c>
      <c r="I62" s="78" t="n">
        <v>4.15</v>
      </c>
      <c r="J62" s="64" t="n">
        <f aca="false">H62/3600</f>
        <v>0.450094444444444</v>
      </c>
      <c r="L62" s="77" t="n">
        <v>137.0952</v>
      </c>
      <c r="M62" s="78" t="n">
        <v>28.8474</v>
      </c>
      <c r="N62" s="78" t="n">
        <v>38.1839</v>
      </c>
      <c r="O62" s="78" t="n">
        <v>38.9937</v>
      </c>
      <c r="P62" s="78" t="n">
        <v>1619.75</v>
      </c>
      <c r="Q62" s="78" t="n">
        <v>4.09</v>
      </c>
      <c r="R62" s="64" t="n">
        <f aca="false">P62/3600</f>
        <v>0.4499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33.87</v>
      </c>
      <c r="I63" s="74" t="n">
        <v>5.18</v>
      </c>
      <c r="J63" s="53" t="n">
        <f aca="false">H63/3600</f>
        <v>0.453852777777778</v>
      </c>
      <c r="L63" s="73" t="n">
        <v>1597.7232</v>
      </c>
      <c r="M63" s="74" t="n">
        <v>37.717</v>
      </c>
      <c r="N63" s="74" t="n">
        <v>40.7047</v>
      </c>
      <c r="O63" s="74" t="n">
        <v>41.5837</v>
      </c>
      <c r="P63" s="74" t="n">
        <v>1616.55</v>
      </c>
      <c r="Q63" s="74" t="n">
        <v>5.17</v>
      </c>
      <c r="R63" s="53" t="n">
        <f aca="false">P63/3600</f>
        <v>0.44904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61.75</v>
      </c>
      <c r="I64" s="76" t="n">
        <v>4.28</v>
      </c>
      <c r="J64" s="58" t="n">
        <f aca="false">H64/3600</f>
        <v>0.406041666666667</v>
      </c>
      <c r="L64" s="75" t="n">
        <v>737.78</v>
      </c>
      <c r="M64" s="76" t="n">
        <v>34.45</v>
      </c>
      <c r="N64" s="76" t="n">
        <v>38.2889</v>
      </c>
      <c r="O64" s="76" t="n">
        <v>39.0271</v>
      </c>
      <c r="P64" s="76" t="n">
        <v>1466.05</v>
      </c>
      <c r="Q64" s="76" t="n">
        <v>4.33</v>
      </c>
      <c r="R64" s="58" t="n">
        <f aca="false">P64/3600</f>
        <v>0.4072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53.4</v>
      </c>
      <c r="I65" s="76" t="n">
        <v>3.55</v>
      </c>
      <c r="J65" s="58" t="n">
        <f aca="false">H65/3600</f>
        <v>0.375944444444444</v>
      </c>
      <c r="L65" s="75" t="n">
        <v>346.8504</v>
      </c>
      <c r="M65" s="76" t="n">
        <v>31.3889</v>
      </c>
      <c r="N65" s="76" t="n">
        <v>36.4023</v>
      </c>
      <c r="O65" s="76" t="n">
        <v>37.0545</v>
      </c>
      <c r="P65" s="76" t="n">
        <v>1357.33</v>
      </c>
      <c r="Q65" s="76" t="n">
        <v>3.54</v>
      </c>
      <c r="R65" s="58" t="n">
        <f aca="false">P65/3600</f>
        <v>0.37703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298.41</v>
      </c>
      <c r="I66" s="78" t="n">
        <v>3.18</v>
      </c>
      <c r="J66" s="64" t="n">
        <f aca="false">H66/3600</f>
        <v>0.360669444444445</v>
      </c>
      <c r="L66" s="77" t="n">
        <v>162.5992</v>
      </c>
      <c r="M66" s="78" t="n">
        <v>28.6043</v>
      </c>
      <c r="N66" s="78" t="n">
        <v>35.0562</v>
      </c>
      <c r="O66" s="78" t="n">
        <v>35.6862</v>
      </c>
      <c r="P66" s="78" t="n">
        <v>1293.29</v>
      </c>
      <c r="Q66" s="78" t="n">
        <v>3.16</v>
      </c>
      <c r="R66" s="64" t="n">
        <f aca="false">P66/3600</f>
        <v>0.35924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60.76</v>
      </c>
      <c r="I67" s="74" t="n">
        <v>3.77</v>
      </c>
      <c r="J67" s="53" t="n">
        <f aca="false">H67/3600</f>
        <v>0.322433333333333</v>
      </c>
      <c r="L67" s="73" t="n">
        <v>1191.3968</v>
      </c>
      <c r="M67" s="74" t="n">
        <v>38.9967</v>
      </c>
      <c r="N67" s="74" t="n">
        <v>41.044</v>
      </c>
      <c r="O67" s="74" t="n">
        <v>42.1216</v>
      </c>
      <c r="P67" s="74" t="n">
        <v>1160.66</v>
      </c>
      <c r="Q67" s="74" t="n">
        <v>3.88</v>
      </c>
      <c r="R67" s="53" t="n">
        <f aca="false">P67/3600</f>
        <v>0.3224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67.74</v>
      </c>
      <c r="I68" s="76" t="n">
        <v>3.16</v>
      </c>
      <c r="J68" s="58" t="n">
        <f aca="false">H68/3600</f>
        <v>0.296594444444444</v>
      </c>
      <c r="L68" s="75" t="n">
        <v>592.64</v>
      </c>
      <c r="M68" s="76" t="n">
        <v>35.4116</v>
      </c>
      <c r="N68" s="76" t="n">
        <v>38.4927</v>
      </c>
      <c r="O68" s="76" t="n">
        <v>39.6769</v>
      </c>
      <c r="P68" s="76" t="n">
        <v>1066.86</v>
      </c>
      <c r="Q68" s="76" t="n">
        <v>3.14</v>
      </c>
      <c r="R68" s="58" t="n">
        <f aca="false">P68/3600</f>
        <v>0.2963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61.6</v>
      </c>
      <c r="I69" s="76" t="n">
        <v>2.6</v>
      </c>
      <c r="J69" s="58" t="n">
        <f aca="false">H69/3600</f>
        <v>0.267111111111111</v>
      </c>
      <c r="L69" s="75" t="n">
        <v>289.8824</v>
      </c>
      <c r="M69" s="76" t="n">
        <v>32.1059</v>
      </c>
      <c r="N69" s="76" t="n">
        <v>36.5546</v>
      </c>
      <c r="O69" s="76" t="n">
        <v>37.7082</v>
      </c>
      <c r="P69" s="76" t="n">
        <v>969.5</v>
      </c>
      <c r="Q69" s="76" t="n">
        <v>2.62</v>
      </c>
      <c r="R69" s="58" t="n">
        <f aca="false">P69/3600</f>
        <v>0.2693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896.38</v>
      </c>
      <c r="I70" s="78" t="n">
        <v>2.28</v>
      </c>
      <c r="J70" s="64" t="n">
        <f aca="false">H70/3600</f>
        <v>0.248994444444444</v>
      </c>
      <c r="L70" s="77" t="n">
        <v>142.092</v>
      </c>
      <c r="M70" s="78" t="n">
        <v>29.3911</v>
      </c>
      <c r="N70" s="78" t="n">
        <v>35.1599</v>
      </c>
      <c r="O70" s="78" t="n">
        <v>36.2695</v>
      </c>
      <c r="P70" s="78" t="n">
        <v>898.77</v>
      </c>
      <c r="Q70" s="78" t="n">
        <v>2.24</v>
      </c>
      <c r="R70" s="64" t="n">
        <f aca="false">P70/3600</f>
        <v>0.2496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833.2</v>
      </c>
      <c r="I83" s="74" t="n">
        <v>17.87</v>
      </c>
      <c r="J83" s="53" t="n">
        <f aca="false">H83/3600</f>
        <v>1.89811111111111</v>
      </c>
      <c r="L83" s="73" t="n">
        <v>3647.4752</v>
      </c>
      <c r="M83" s="74" t="n">
        <v>40.1998</v>
      </c>
      <c r="N83" s="74" t="n">
        <v>42.2993</v>
      </c>
      <c r="O83" s="74" t="n">
        <v>42.751</v>
      </c>
      <c r="P83" s="74" t="n">
        <v>6857.84</v>
      </c>
      <c r="Q83" s="74" t="n">
        <v>17.67</v>
      </c>
      <c r="R83" s="53" t="n">
        <f aca="false">P83/3600</f>
        <v>1.9049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389.77</v>
      </c>
      <c r="I84" s="76" t="n">
        <v>15.42</v>
      </c>
      <c r="J84" s="58" t="n">
        <f aca="false">H84/3600</f>
        <v>1.77493611111111</v>
      </c>
      <c r="L84" s="75" t="n">
        <v>1824.0952</v>
      </c>
      <c r="M84" s="76" t="n">
        <v>37.101</v>
      </c>
      <c r="N84" s="76" t="n">
        <v>39.7595</v>
      </c>
      <c r="O84" s="76" t="n">
        <v>39.9172</v>
      </c>
      <c r="P84" s="76" t="n">
        <v>6301.86</v>
      </c>
      <c r="Q84" s="76" t="n">
        <v>15.23</v>
      </c>
      <c r="R84" s="58" t="n">
        <f aca="false">P84/3600</f>
        <v>1.7505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6011.38</v>
      </c>
      <c r="I85" s="76" t="n">
        <v>13.16</v>
      </c>
      <c r="J85" s="58" t="n">
        <f aca="false">H85/3600</f>
        <v>1.66982777777778</v>
      </c>
      <c r="L85" s="75" t="n">
        <v>918.5224</v>
      </c>
      <c r="M85" s="76" t="n">
        <v>34.105</v>
      </c>
      <c r="N85" s="76" t="n">
        <v>37.6302</v>
      </c>
      <c r="O85" s="76" t="n">
        <v>37.6091</v>
      </c>
      <c r="P85" s="76" t="n">
        <v>6005.25</v>
      </c>
      <c r="Q85" s="76" t="n">
        <v>12.95</v>
      </c>
      <c r="R85" s="58" t="n">
        <f aca="false">P85/3600</f>
        <v>1.6681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626.68</v>
      </c>
      <c r="I86" s="78" t="n">
        <v>11.52</v>
      </c>
      <c r="J86" s="64" t="n">
        <f aca="false">H86/3600</f>
        <v>1.56296666666667</v>
      </c>
      <c r="L86" s="77" t="n">
        <v>488.0872</v>
      </c>
      <c r="M86" s="78" t="n">
        <v>31.435</v>
      </c>
      <c r="N86" s="78" t="n">
        <v>36.0454</v>
      </c>
      <c r="O86" s="78" t="n">
        <v>35.8763</v>
      </c>
      <c r="P86" s="78" t="n">
        <v>5621.65</v>
      </c>
      <c r="Q86" s="78" t="n">
        <v>11.33</v>
      </c>
      <c r="R86" s="64" t="n">
        <f aca="false">P86/3600</f>
        <v>1.5615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747.69</v>
      </c>
      <c r="I87" s="74" t="n">
        <v>37.08</v>
      </c>
      <c r="J87" s="53" t="n">
        <f aca="false">H87/3600</f>
        <v>4.09658055555556</v>
      </c>
      <c r="L87" s="73" t="n">
        <v>5523.145</v>
      </c>
      <c r="M87" s="74" t="n">
        <v>41.5587</v>
      </c>
      <c r="N87" s="74" t="n">
        <v>45.1775</v>
      </c>
      <c r="O87" s="74" t="n">
        <v>45.0317</v>
      </c>
      <c r="P87" s="74" t="n">
        <v>14736.8</v>
      </c>
      <c r="Q87" s="74" t="n">
        <v>36.71</v>
      </c>
      <c r="R87" s="53" t="n">
        <f aca="false">P87/3600</f>
        <v>4.0935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3085.53</v>
      </c>
      <c r="I88" s="76" t="n">
        <v>30.95</v>
      </c>
      <c r="J88" s="58" t="n">
        <f aca="false">H88/3600</f>
        <v>3.63486944444444</v>
      </c>
      <c r="L88" s="75" t="n">
        <v>2877.9922</v>
      </c>
      <c r="M88" s="76" t="n">
        <v>37.7932</v>
      </c>
      <c r="N88" s="76" t="n">
        <v>42.4482</v>
      </c>
      <c r="O88" s="76" t="n">
        <v>42.015</v>
      </c>
      <c r="P88" s="76" t="n">
        <v>13114.83</v>
      </c>
      <c r="Q88" s="76" t="n">
        <v>31.29</v>
      </c>
      <c r="R88" s="58" t="n">
        <f aca="false">P88/3600</f>
        <v>3.6430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872.09</v>
      </c>
      <c r="I89" s="76" t="n">
        <v>26.16</v>
      </c>
      <c r="J89" s="58" t="n">
        <f aca="false">H89/3600</f>
        <v>3.29780277777778</v>
      </c>
      <c r="L89" s="75" t="n">
        <v>1420.7506</v>
      </c>
      <c r="M89" s="76" t="n">
        <v>34.193</v>
      </c>
      <c r="N89" s="76" t="n">
        <v>40.3628</v>
      </c>
      <c r="O89" s="76" t="n">
        <v>39.6843</v>
      </c>
      <c r="P89" s="76" t="n">
        <v>11955.44</v>
      </c>
      <c r="Q89" s="76" t="n">
        <v>26.54</v>
      </c>
      <c r="R89" s="58" t="n">
        <f aca="false">P89/3600</f>
        <v>3.3209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216.99</v>
      </c>
      <c r="I90" s="78" t="n">
        <v>23.82</v>
      </c>
      <c r="J90" s="64" t="n">
        <f aca="false">H90/3600</f>
        <v>3.11583055555556</v>
      </c>
      <c r="L90" s="77" t="n">
        <v>701.9477</v>
      </c>
      <c r="M90" s="78" t="n">
        <v>31.1376</v>
      </c>
      <c r="N90" s="78" t="n">
        <v>38.8992</v>
      </c>
      <c r="O90" s="78" t="n">
        <v>37.9268</v>
      </c>
      <c r="P90" s="78" t="n">
        <v>11302.86</v>
      </c>
      <c r="Q90" s="78" t="n">
        <v>23.75</v>
      </c>
      <c r="R90" s="64" t="n">
        <f aca="false">P90/3600</f>
        <v>3.1396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241.81</v>
      </c>
      <c r="I91" s="74" t="n">
        <v>11.91</v>
      </c>
      <c r="J91" s="53" t="n">
        <f aca="false">H91/3600</f>
        <v>1.73383611111111</v>
      </c>
      <c r="L91" s="73" t="n">
        <v>1525.2216</v>
      </c>
      <c r="M91" s="74" t="n">
        <v>45.7279</v>
      </c>
      <c r="N91" s="74" t="n">
        <v>44.8244</v>
      </c>
      <c r="O91" s="74" t="n">
        <v>44.8217</v>
      </c>
      <c r="P91" s="74" t="n">
        <v>6257.81</v>
      </c>
      <c r="Q91" s="74" t="n">
        <v>11.99</v>
      </c>
      <c r="R91" s="53" t="n">
        <f aca="false">P91/3600</f>
        <v>1.7382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248.97</v>
      </c>
      <c r="I92" s="76" t="n">
        <v>11.75</v>
      </c>
      <c r="J92" s="58" t="n">
        <f aca="false">H92/3600</f>
        <v>1.735825</v>
      </c>
      <c r="L92" s="75" t="n">
        <v>1150.3744</v>
      </c>
      <c r="M92" s="76" t="n">
        <v>41.3435</v>
      </c>
      <c r="N92" s="76" t="n">
        <v>41.3064</v>
      </c>
      <c r="O92" s="76" t="n">
        <v>41.2796</v>
      </c>
      <c r="P92" s="76" t="n">
        <v>6230.57</v>
      </c>
      <c r="Q92" s="76" t="n">
        <v>11.71</v>
      </c>
      <c r="R92" s="58" t="n">
        <f aca="false">P92/3600</f>
        <v>1.73071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159.66</v>
      </c>
      <c r="I93" s="76" t="n">
        <v>11.6</v>
      </c>
      <c r="J93" s="58" t="n">
        <f aca="false">H93/3600</f>
        <v>1.71101666666667</v>
      </c>
      <c r="L93" s="75" t="n">
        <v>855.788</v>
      </c>
      <c r="M93" s="76" t="n">
        <v>36.6456</v>
      </c>
      <c r="N93" s="76" t="n">
        <v>39.1734</v>
      </c>
      <c r="O93" s="76" t="n">
        <v>39.1025</v>
      </c>
      <c r="P93" s="76" t="n">
        <v>6175.22</v>
      </c>
      <c r="Q93" s="76" t="n">
        <v>11.53</v>
      </c>
      <c r="R93" s="58" t="n">
        <f aca="false">P93/3600</f>
        <v>1.7153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211.12</v>
      </c>
      <c r="I94" s="78" t="n">
        <v>11.89</v>
      </c>
      <c r="J94" s="64" t="n">
        <f aca="false">H94/3600</f>
        <v>1.72531111111111</v>
      </c>
      <c r="L94" s="77" t="n">
        <v>612.2296</v>
      </c>
      <c r="M94" s="78" t="n">
        <v>32.0316</v>
      </c>
      <c r="N94" s="78" t="n">
        <v>37.894</v>
      </c>
      <c r="O94" s="78" t="n">
        <v>37.6243</v>
      </c>
      <c r="P94" s="78" t="n">
        <v>6201.06</v>
      </c>
      <c r="Q94" s="78" t="n">
        <v>11.7</v>
      </c>
      <c r="R94" s="64" t="n">
        <f aca="false">P94/3600</f>
        <v>1.7225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798.16</v>
      </c>
      <c r="I95" s="74" t="n">
        <v>22.98</v>
      </c>
      <c r="J95" s="53" t="n">
        <f aca="false">H95/3600</f>
        <v>2.99948888888889</v>
      </c>
      <c r="L95" s="73" t="n">
        <v>861.9978</v>
      </c>
      <c r="M95" s="74" t="n">
        <v>49.3681</v>
      </c>
      <c r="N95" s="74" t="n">
        <v>52.487</v>
      </c>
      <c r="O95" s="74" t="n">
        <v>53.496</v>
      </c>
      <c r="P95" s="74" t="n">
        <v>10797.65</v>
      </c>
      <c r="Q95" s="74" t="n">
        <v>22.79</v>
      </c>
      <c r="R95" s="53" t="n">
        <f aca="false">P95/3600</f>
        <v>2.9993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486.92</v>
      </c>
      <c r="I96" s="76" t="n">
        <v>22.08</v>
      </c>
      <c r="J96" s="58" t="n">
        <f aca="false">H96/3600</f>
        <v>2.91303333333333</v>
      </c>
      <c r="L96" s="75" t="n">
        <v>541.1888</v>
      </c>
      <c r="M96" s="76" t="n">
        <v>45.6599</v>
      </c>
      <c r="N96" s="76" t="n">
        <v>49.3485</v>
      </c>
      <c r="O96" s="76" t="n">
        <v>50.4906</v>
      </c>
      <c r="P96" s="76" t="n">
        <v>10607.03</v>
      </c>
      <c r="Q96" s="76" t="n">
        <v>22.4</v>
      </c>
      <c r="R96" s="58" t="n">
        <f aca="false">P96/3600</f>
        <v>2.94639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479.06</v>
      </c>
      <c r="I97" s="76" t="n">
        <v>22.1</v>
      </c>
      <c r="J97" s="58" t="n">
        <f aca="false">H97/3600</f>
        <v>2.91085</v>
      </c>
      <c r="L97" s="75" t="n">
        <v>344.84</v>
      </c>
      <c r="M97" s="76" t="n">
        <v>42.0293</v>
      </c>
      <c r="N97" s="76" t="n">
        <v>46.8855</v>
      </c>
      <c r="O97" s="76" t="n">
        <v>48.1296</v>
      </c>
      <c r="P97" s="76" t="n">
        <v>10417.95</v>
      </c>
      <c r="Q97" s="76" t="n">
        <v>21.85</v>
      </c>
      <c r="R97" s="58" t="n">
        <f aca="false">P97/3600</f>
        <v>2.8938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254.4</v>
      </c>
      <c r="I98" s="78" t="n">
        <v>21.17</v>
      </c>
      <c r="J98" s="64" t="n">
        <f aca="false">H98/3600</f>
        <v>2.84844444444444</v>
      </c>
      <c r="L98" s="77" t="n">
        <v>224.1613</v>
      </c>
      <c r="M98" s="78" t="n">
        <v>38.4511</v>
      </c>
      <c r="N98" s="78" t="n">
        <v>44.8785</v>
      </c>
      <c r="O98" s="78" t="n">
        <v>46.2294</v>
      </c>
      <c r="P98" s="78" t="n">
        <v>10235.25</v>
      </c>
      <c r="Q98" s="78" t="n">
        <v>20.93</v>
      </c>
      <c r="R98" s="64" t="n">
        <f aca="false">P98/3600</f>
        <v>2.8431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8.6334571467244</v>
      </c>
      <c r="J106" s="82" t="n">
        <f aca="false">GEOMEAN(J3:J98)</f>
        <v>0</v>
      </c>
      <c r="Q106" s="82" t="n">
        <f aca="false">GEOMEAN(Q3:Q98)</f>
        <v>18.556696256813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5880480508466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18655555555556</v>
      </c>
      <c r="J108" s="82" t="n">
        <f aca="false">SUM(J3:J98)</f>
        <v>262.434111111111</v>
      </c>
      <c r="Q108" s="82" t="n">
        <f aca="false">SUM(Q3:Q98)/3600</f>
        <v>0.617138888888889</v>
      </c>
      <c r="R108" s="82" t="n">
        <f aca="false">SUM(R3:R98)</f>
        <v>263.107347222222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18.7686286469381</v>
      </c>
      <c r="J113" s="82" t="n">
        <f aca="false">GEOMEAN(J3:J10,J19:J70)</f>
        <v>2.10683053751657</v>
      </c>
      <c r="Q113" s="82" t="n">
        <f aca="false">GEOMEAN(Q3:Q10,Q19:Q70)</f>
        <v>18.6955216279071</v>
      </c>
      <c r="R113" s="82" t="n">
        <f aca="false">GEOMEAN(R3:R10,R19:R70)</f>
        <v>2.1110718737334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6104828945886</v>
      </c>
      <c r="R114" s="83" t="n">
        <f aca="false">R113/J113</f>
        <v>1.002013135912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19T13:12:58Z</dcterms:modified>
  <cp:revision>0</cp:revision>
  <dc:subject/>
  <dc:title/>
</cp:coreProperties>
</file>