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826322"/>
        <c:axId val="63283811"/>
      </c:scatterChart>
      <c:valAx>
        <c:axId val="8382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811"/>
        <c:crossesAt val="0"/>
        <c:crossBetween val="midCat"/>
      </c:valAx>
      <c:valAx>
        <c:axId val="632838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3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651784"/>
        <c:axId val="92494790"/>
      </c:scatterChart>
      <c:valAx>
        <c:axId val="3465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790"/>
        <c:crossesAt val="0"/>
        <c:crossBetween val="midCat"/>
      </c:valAx>
      <c:valAx>
        <c:axId val="9249479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7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962793"/>
        <c:axId val="73627025"/>
      </c:scatterChart>
      <c:valAx>
        <c:axId val="8296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025"/>
        <c:crossesAt val="0"/>
        <c:crossBetween val="midCat"/>
      </c:valAx>
      <c:valAx>
        <c:axId val="7362702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7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426584"/>
        <c:axId val="93400998"/>
      </c:scatterChart>
      <c:valAx>
        <c:axId val="364265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998"/>
        <c:crossesAt val="0"/>
        <c:crossBetween val="midCat"/>
      </c:valAx>
      <c:valAx>
        <c:axId val="934009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5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5985180195352</cdr:y>
    </cdr:from>
    <cdr:to>
      <cdr:x>0.764741964504785</cdr:x>
      <cdr:y>0.121522398113843</cdr:y>
    </cdr:to>
    <cdr:sp>
      <cdr:nvSpPr>
        <cdr:cNvPr id="1" name="Text Box 4"/>
        <cdr:cNvSpPr/>
      </cdr:nvSpPr>
      <cdr:spPr>
        <a:xfrm>
          <a:off x="2240640" y="406080"/>
          <a:ext cx="4491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10210109418004</cdr:y>
    </cdr:from>
    <cdr:to>
      <cdr:x>0.754760247328119</cdr:x>
      <cdr:y>0.116265019802645</cdr:y>
    </cdr:to>
    <cdr:sp>
      <cdr:nvSpPr>
        <cdr:cNvPr id="3" name="Text Box 1"/>
        <cdr:cNvSpPr/>
      </cdr:nvSpPr>
      <cdr:spPr>
        <a:xfrm>
          <a:off x="2180160" y="380880"/>
          <a:ext cx="44553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5453093649</cdr:x>
      <cdr:y>0.0717455621301775</cdr:y>
    </cdr:from>
    <cdr:to>
      <cdr:x>0.75951025756521</cdr:x>
      <cdr:y>0.11773803119957</cdr:y>
    </cdr:to>
    <cdr:sp>
      <cdr:nvSpPr>
        <cdr:cNvPr id="5" name="Text Box 1"/>
        <cdr:cNvSpPr/>
      </cdr:nvSpPr>
      <cdr:spPr>
        <a:xfrm>
          <a:off x="2199960" y="384120"/>
          <a:ext cx="4477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320970498904</v>
      </c>
      <c r="D12" s="25"/>
      <c r="E12" s="25"/>
      <c r="F12" s="25" t="n">
        <f aca="false">'AI-LC'!R114</f>
        <v>0.998456910027641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8144236174948</v>
      </c>
      <c r="D13" s="26"/>
      <c r="E13" s="26"/>
      <c r="F13" s="26" t="n">
        <f aca="false">'AI-LC'!Q114</f>
        <v>0.997682290331164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281686477866</v>
      </c>
      <c r="D25" s="25"/>
      <c r="E25" s="25"/>
      <c r="F25" s="25" t="n">
        <f aca="false">'RA-LC'!R114</f>
        <v>1.00816637132332</v>
      </c>
      <c r="G25" s="25"/>
      <c r="H25" s="25"/>
      <c r="I25" s="25" t="n">
        <f aca="false">'RA-HE10'!R114</f>
        <v>1.001913360255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7116141529497</v>
      </c>
      <c r="D26" s="26"/>
      <c r="E26" s="26"/>
      <c r="F26" s="26" t="n">
        <f aca="false">'RA-LC'!Q114</f>
        <v>1.01196077921646</v>
      </c>
      <c r="G26" s="26"/>
      <c r="H26" s="26"/>
      <c r="I26" s="26" t="n">
        <f aca="false">'RA-HE10'!Q114</f>
        <v>0.99666989757126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235719603417</v>
      </c>
      <c r="D38" s="25"/>
      <c r="E38" s="25"/>
      <c r="F38" s="25" t="n">
        <f aca="false">'LB-LC'!R114</f>
        <v>1.0009454618316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5931983835281</v>
      </c>
      <c r="D39" s="26"/>
      <c r="E39" s="26"/>
      <c r="F39" s="26" t="n">
        <f aca="false">'LB-LC'!Q114</f>
        <v>0.997892107682383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/>
      <c r="D48" s="16"/>
      <c r="E48" s="17"/>
      <c r="F48" s="16"/>
      <c r="G48" s="16"/>
      <c r="H48" s="17"/>
      <c r="I48" s="9"/>
      <c r="J48" s="9"/>
      <c r="K48" s="10"/>
    </row>
    <row r="49" customFormat="false" ht="12" hidden="false" customHeight="tru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8154.8304</v>
      </c>
      <c r="E19" s="74" t="n">
        <v>46.5644</v>
      </c>
      <c r="F19" s="74" t="n">
        <v>47.3275</v>
      </c>
      <c r="G19" s="74" t="n">
        <v>48.7171</v>
      </c>
      <c r="H19" s="74" t="n">
        <v>33605.07</v>
      </c>
      <c r="I19" s="74" t="n">
        <v>95.51</v>
      </c>
      <c r="J19" s="53" t="n">
        <f aca="false">H19/3600</f>
        <v>9.33474166666667</v>
      </c>
      <c r="L19" s="73" t="n">
        <v>58087.3232</v>
      </c>
      <c r="M19" s="74" t="n">
        <v>46.5622</v>
      </c>
      <c r="N19" s="74" t="n">
        <v>47.3288</v>
      </c>
      <c r="O19" s="74" t="n">
        <v>48.7154</v>
      </c>
      <c r="P19" s="74" t="n">
        <v>33522.35</v>
      </c>
      <c r="Q19" s="74" t="n">
        <v>95.22</v>
      </c>
      <c r="R19" s="53" t="n">
        <f aca="false">P19/3600</f>
        <v>9.3117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5592.908</v>
      </c>
      <c r="E20" s="76" t="n">
        <v>43.1257</v>
      </c>
      <c r="F20" s="76" t="n">
        <v>44.6447</v>
      </c>
      <c r="G20" s="76" t="n">
        <v>46.5899</v>
      </c>
      <c r="H20" s="76" t="n">
        <v>28473.58</v>
      </c>
      <c r="I20" s="76" t="n">
        <v>63.94</v>
      </c>
      <c r="J20" s="58" t="n">
        <f aca="false">H20/3600</f>
        <v>7.90932777777778</v>
      </c>
      <c r="L20" s="75" t="n">
        <v>15571.6136</v>
      </c>
      <c r="M20" s="76" t="n">
        <v>43.1262</v>
      </c>
      <c r="N20" s="76" t="n">
        <v>44.6444</v>
      </c>
      <c r="O20" s="76" t="n">
        <v>46.5884</v>
      </c>
      <c r="P20" s="76" t="n">
        <v>28341.15</v>
      </c>
      <c r="Q20" s="76" t="n">
        <v>62.92</v>
      </c>
      <c r="R20" s="58" t="n">
        <f aca="false">P20/3600</f>
        <v>7.8725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328.0528</v>
      </c>
      <c r="E21" s="76" t="n">
        <v>41.4709</v>
      </c>
      <c r="F21" s="76" t="n">
        <v>43.0572</v>
      </c>
      <c r="G21" s="76" t="n">
        <v>44.4916</v>
      </c>
      <c r="H21" s="76" t="n">
        <v>25319.75</v>
      </c>
      <c r="I21" s="76" t="n">
        <v>45.43</v>
      </c>
      <c r="J21" s="58" t="n">
        <f aca="false">H21/3600</f>
        <v>7.03326388888889</v>
      </c>
      <c r="L21" s="75" t="n">
        <v>5326.6896</v>
      </c>
      <c r="M21" s="76" t="n">
        <v>41.471</v>
      </c>
      <c r="N21" s="76" t="n">
        <v>43.055</v>
      </c>
      <c r="O21" s="76" t="n">
        <v>44.4951</v>
      </c>
      <c r="P21" s="76" t="n">
        <v>25283.51</v>
      </c>
      <c r="Q21" s="76" t="n">
        <v>45.46</v>
      </c>
      <c r="R21" s="58" t="n">
        <f aca="false">P21/3600</f>
        <v>7.02319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79.9384</v>
      </c>
      <c r="E22" s="78" t="n">
        <v>39.48</v>
      </c>
      <c r="F22" s="78" t="n">
        <v>41.4327</v>
      </c>
      <c r="G22" s="78" t="n">
        <v>42.6042</v>
      </c>
      <c r="H22" s="78" t="n">
        <v>23745.07</v>
      </c>
      <c r="I22" s="78" t="n">
        <v>39.51</v>
      </c>
      <c r="J22" s="64" t="n">
        <f aca="false">H22/3600</f>
        <v>6.59585277777778</v>
      </c>
      <c r="L22" s="77" t="n">
        <v>2482.9912</v>
      </c>
      <c r="M22" s="78" t="n">
        <v>39.4792</v>
      </c>
      <c r="N22" s="78" t="n">
        <v>41.433</v>
      </c>
      <c r="O22" s="78" t="n">
        <v>42.6062</v>
      </c>
      <c r="P22" s="78" t="n">
        <v>23797.61</v>
      </c>
      <c r="Q22" s="78" t="n">
        <v>38.58</v>
      </c>
      <c r="R22" s="64" t="n">
        <f aca="false">P22/3600</f>
        <v>6.6104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66412.0792</v>
      </c>
      <c r="E23" s="74" t="n">
        <v>46.3307</v>
      </c>
      <c r="F23" s="74" t="n">
        <v>46.8547</v>
      </c>
      <c r="G23" s="74" t="n">
        <v>47.8442</v>
      </c>
      <c r="H23" s="74" t="n">
        <v>31808.72</v>
      </c>
      <c r="I23" s="74" t="n">
        <v>100.89</v>
      </c>
      <c r="J23" s="53" t="n">
        <f aca="false">H23/3600</f>
        <v>8.83575555555556</v>
      </c>
      <c r="L23" s="73" t="n">
        <v>66395.7312</v>
      </c>
      <c r="M23" s="74" t="n">
        <v>46.33</v>
      </c>
      <c r="N23" s="74" t="n">
        <v>46.8543</v>
      </c>
      <c r="O23" s="74" t="n">
        <v>47.8447</v>
      </c>
      <c r="P23" s="74" t="n">
        <v>32050.69</v>
      </c>
      <c r="Q23" s="74" t="n">
        <v>100.39</v>
      </c>
      <c r="R23" s="53" t="n">
        <f aca="false">P23/3600</f>
        <v>8.9029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1561.7936</v>
      </c>
      <c r="E24" s="76" t="n">
        <v>42.3405</v>
      </c>
      <c r="F24" s="76" t="n">
        <v>43.8027</v>
      </c>
      <c r="G24" s="76" t="n">
        <v>45.2287</v>
      </c>
      <c r="H24" s="76" t="n">
        <v>26704.73</v>
      </c>
      <c r="I24" s="76" t="n">
        <v>69.64</v>
      </c>
      <c r="J24" s="58" t="n">
        <f aca="false">H24/3600</f>
        <v>7.41798055555556</v>
      </c>
      <c r="L24" s="75" t="n">
        <v>21554.66</v>
      </c>
      <c r="M24" s="76" t="n">
        <v>42.341</v>
      </c>
      <c r="N24" s="76" t="n">
        <v>43.8032</v>
      </c>
      <c r="O24" s="76" t="n">
        <v>45.2248</v>
      </c>
      <c r="P24" s="76" t="n">
        <v>26752.4</v>
      </c>
      <c r="Q24" s="76" t="n">
        <v>69.23</v>
      </c>
      <c r="R24" s="58" t="n">
        <f aca="false">P24/3600</f>
        <v>7.4312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842.7952</v>
      </c>
      <c r="E25" s="76" t="n">
        <v>39.648</v>
      </c>
      <c r="F25" s="76" t="n">
        <v>41.6693</v>
      </c>
      <c r="G25" s="76" t="n">
        <v>42.7317</v>
      </c>
      <c r="H25" s="76" t="n">
        <v>23385</v>
      </c>
      <c r="I25" s="76" t="n">
        <v>49.56</v>
      </c>
      <c r="J25" s="58" t="n">
        <f aca="false">H25/3600</f>
        <v>6.49583333333333</v>
      </c>
      <c r="L25" s="75" t="n">
        <v>7845.5112</v>
      </c>
      <c r="M25" s="76" t="n">
        <v>39.6495</v>
      </c>
      <c r="N25" s="76" t="n">
        <v>41.6669</v>
      </c>
      <c r="O25" s="76" t="n">
        <v>42.7386</v>
      </c>
      <c r="P25" s="76" t="n">
        <v>23469.35</v>
      </c>
      <c r="Q25" s="76" t="n">
        <v>49.6</v>
      </c>
      <c r="R25" s="58" t="n">
        <f aca="false">P25/3600</f>
        <v>6.5192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85.036</v>
      </c>
      <c r="E26" s="78" t="n">
        <v>36.7966</v>
      </c>
      <c r="F26" s="78" t="n">
        <v>39.5792</v>
      </c>
      <c r="G26" s="78" t="n">
        <v>40.5718</v>
      </c>
      <c r="H26" s="78" t="n">
        <v>21806.36</v>
      </c>
      <c r="I26" s="78" t="n">
        <v>39.65</v>
      </c>
      <c r="J26" s="64" t="n">
        <f aca="false">H26/3600</f>
        <v>6.05732222222222</v>
      </c>
      <c r="L26" s="77" t="n">
        <v>3185.4984</v>
      </c>
      <c r="M26" s="78" t="n">
        <v>36.7975</v>
      </c>
      <c r="N26" s="78" t="n">
        <v>39.5862</v>
      </c>
      <c r="O26" s="78" t="n">
        <v>40.5789</v>
      </c>
      <c r="P26" s="78" t="n">
        <v>21720.54</v>
      </c>
      <c r="Q26" s="78" t="n">
        <v>39.66</v>
      </c>
      <c r="R26" s="64" t="n">
        <f aca="false">P26/3600</f>
        <v>6.0334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21158.8296</v>
      </c>
      <c r="E27" s="74" t="n">
        <v>46.127</v>
      </c>
      <c r="F27" s="74" t="n">
        <v>45.9939</v>
      </c>
      <c r="G27" s="74" t="n">
        <v>46.9778</v>
      </c>
      <c r="H27" s="74" t="n">
        <v>69679.7</v>
      </c>
      <c r="I27" s="74" t="n">
        <v>234.44</v>
      </c>
      <c r="J27" s="53" t="n">
        <f aca="false">H27/3600</f>
        <v>19.3554722222222</v>
      </c>
      <c r="L27" s="73" t="n">
        <v>221172.1824</v>
      </c>
      <c r="M27" s="74" t="n">
        <v>46.1272</v>
      </c>
      <c r="N27" s="74" t="n">
        <v>45.9943</v>
      </c>
      <c r="O27" s="74" t="n">
        <v>46.9786</v>
      </c>
      <c r="P27" s="74" t="n">
        <v>69779.13</v>
      </c>
      <c r="Q27" s="74" t="n">
        <v>233.74</v>
      </c>
      <c r="R27" s="53" t="n">
        <f aca="false">P27/3600</f>
        <v>19.3830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92591.0784</v>
      </c>
      <c r="E28" s="76" t="n">
        <v>41.6063</v>
      </c>
      <c r="F28" s="76" t="n">
        <v>42.355</v>
      </c>
      <c r="G28" s="76" t="n">
        <v>44.9177</v>
      </c>
      <c r="H28" s="76" t="n">
        <v>62816.71</v>
      </c>
      <c r="I28" s="76" t="n">
        <v>182.61</v>
      </c>
      <c r="J28" s="58" t="n">
        <f aca="false">H28/3600</f>
        <v>17.4490861111111</v>
      </c>
      <c r="L28" s="75" t="n">
        <v>92579.2024</v>
      </c>
      <c r="M28" s="76" t="n">
        <v>41.6063</v>
      </c>
      <c r="N28" s="76" t="n">
        <v>42.3553</v>
      </c>
      <c r="O28" s="76" t="n">
        <v>44.9168</v>
      </c>
      <c r="P28" s="76" t="n">
        <v>62509.08</v>
      </c>
      <c r="Q28" s="76" t="n">
        <v>181.62</v>
      </c>
      <c r="R28" s="58" t="n">
        <f aca="false">P28/3600</f>
        <v>17.3636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9763.9808</v>
      </c>
      <c r="E29" s="76" t="n">
        <v>38.5385</v>
      </c>
      <c r="F29" s="76" t="n">
        <v>39.8826</v>
      </c>
      <c r="G29" s="76" t="n">
        <v>43.0118</v>
      </c>
      <c r="H29" s="76" t="n">
        <v>48466.1</v>
      </c>
      <c r="I29" s="76" t="n">
        <v>97.92</v>
      </c>
      <c r="J29" s="58" t="n">
        <f aca="false">H29/3600</f>
        <v>13.4628055555556</v>
      </c>
      <c r="L29" s="75" t="n">
        <v>19779.6152</v>
      </c>
      <c r="M29" s="76" t="n">
        <v>38.5388</v>
      </c>
      <c r="N29" s="76" t="n">
        <v>39.8819</v>
      </c>
      <c r="O29" s="76" t="n">
        <v>43.0115</v>
      </c>
      <c r="P29" s="76" t="n">
        <v>48482.22</v>
      </c>
      <c r="Q29" s="76" t="n">
        <v>98.19</v>
      </c>
      <c r="R29" s="58" t="n">
        <f aca="false">P29/3600</f>
        <v>13.4672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6021.6616</v>
      </c>
      <c r="E30" s="78" t="n">
        <v>36.6</v>
      </c>
      <c r="F30" s="78" t="n">
        <v>38.7155</v>
      </c>
      <c r="G30" s="78" t="n">
        <v>41.0804</v>
      </c>
      <c r="H30" s="78" t="n">
        <v>43319.41</v>
      </c>
      <c r="I30" s="78" t="n">
        <v>71.56</v>
      </c>
      <c r="J30" s="64" t="n">
        <f aca="false">H30/3600</f>
        <v>12.0331694444444</v>
      </c>
      <c r="L30" s="77" t="n">
        <v>6028.4296</v>
      </c>
      <c r="M30" s="78" t="n">
        <v>36.6026</v>
      </c>
      <c r="N30" s="78" t="n">
        <v>38.7183</v>
      </c>
      <c r="O30" s="78" t="n">
        <v>41.0809</v>
      </c>
      <c r="P30" s="78" t="n">
        <v>43492.54</v>
      </c>
      <c r="Q30" s="78" t="n">
        <v>72.43</v>
      </c>
      <c r="R30" s="64" t="n">
        <f aca="false">P30/3600</f>
        <v>12.0812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83293.4136</v>
      </c>
      <c r="E31" s="74" t="n">
        <v>47.2079</v>
      </c>
      <c r="F31" s="74" t="n">
        <v>47.0141</v>
      </c>
      <c r="G31" s="74" t="n">
        <v>48.3572</v>
      </c>
      <c r="H31" s="74" t="n">
        <v>75360.38</v>
      </c>
      <c r="I31" s="74" t="n">
        <v>206.72</v>
      </c>
      <c r="J31" s="53" t="n">
        <f aca="false">H31/3600</f>
        <v>20.9334388888889</v>
      </c>
      <c r="L31" s="73" t="n">
        <v>183309.5592</v>
      </c>
      <c r="M31" s="74" t="n">
        <v>47.2082</v>
      </c>
      <c r="N31" s="74" t="n">
        <v>47.0142</v>
      </c>
      <c r="O31" s="74" t="n">
        <v>48.3574</v>
      </c>
      <c r="P31" s="74" t="n">
        <v>75495.15</v>
      </c>
      <c r="Q31" s="74" t="n">
        <v>205.31</v>
      </c>
      <c r="R31" s="53" t="n">
        <f aca="false">P31/3600</f>
        <v>20.9708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8460.2512</v>
      </c>
      <c r="E32" s="76" t="n">
        <v>42.3437</v>
      </c>
      <c r="F32" s="76" t="n">
        <v>44.7074</v>
      </c>
      <c r="G32" s="76" t="n">
        <v>46.3583</v>
      </c>
      <c r="H32" s="76" t="n">
        <v>66725.84</v>
      </c>
      <c r="I32" s="76" t="n">
        <v>164.29</v>
      </c>
      <c r="J32" s="58" t="n">
        <f aca="false">H32/3600</f>
        <v>18.5349555555556</v>
      </c>
      <c r="L32" s="75" t="n">
        <v>78453.3464</v>
      </c>
      <c r="M32" s="76" t="n">
        <v>42.343</v>
      </c>
      <c r="N32" s="76" t="n">
        <v>44.7078</v>
      </c>
      <c r="O32" s="76" t="n">
        <v>46.3577</v>
      </c>
      <c r="P32" s="76" t="n">
        <v>66936.68</v>
      </c>
      <c r="Q32" s="76" t="n">
        <v>164.72</v>
      </c>
      <c r="R32" s="58" t="n">
        <f aca="false">P32/3600</f>
        <v>18.5935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0770.14</v>
      </c>
      <c r="E33" s="76" t="n">
        <v>39.2596</v>
      </c>
      <c r="F33" s="76" t="n">
        <v>43.3942</v>
      </c>
      <c r="G33" s="76" t="n">
        <v>44.4824</v>
      </c>
      <c r="H33" s="76" t="n">
        <v>56510.72</v>
      </c>
      <c r="I33" s="76" t="n">
        <v>109.83</v>
      </c>
      <c r="J33" s="58" t="n">
        <f aca="false">H33/3600</f>
        <v>15.6974222222222</v>
      </c>
      <c r="L33" s="75" t="n">
        <v>20776.8352</v>
      </c>
      <c r="M33" s="76" t="n">
        <v>39.2592</v>
      </c>
      <c r="N33" s="76" t="n">
        <v>43.3925</v>
      </c>
      <c r="O33" s="76" t="n">
        <v>44.4788</v>
      </c>
      <c r="P33" s="76" t="n">
        <v>56702.02</v>
      </c>
      <c r="Q33" s="76" t="n">
        <v>107.67</v>
      </c>
      <c r="R33" s="58" t="n">
        <f aca="false">P33/3600</f>
        <v>15.7505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7308.4472</v>
      </c>
      <c r="E34" s="78" t="n">
        <v>37.3988</v>
      </c>
      <c r="F34" s="78" t="n">
        <v>41.9819</v>
      </c>
      <c r="G34" s="78" t="n">
        <v>42.4249</v>
      </c>
      <c r="H34" s="78" t="n">
        <v>52411.86</v>
      </c>
      <c r="I34" s="78" t="n">
        <v>86.75</v>
      </c>
      <c r="J34" s="64" t="n">
        <f aca="false">H34/3600</f>
        <v>14.55885</v>
      </c>
      <c r="L34" s="77" t="n">
        <v>7312.4264</v>
      </c>
      <c r="M34" s="78" t="n">
        <v>37.3983</v>
      </c>
      <c r="N34" s="78" t="n">
        <v>41.982</v>
      </c>
      <c r="O34" s="78" t="n">
        <v>42.4144</v>
      </c>
      <c r="P34" s="78" t="n">
        <v>51939.72</v>
      </c>
      <c r="Q34" s="78" t="n">
        <v>85.67</v>
      </c>
      <c r="R34" s="64" t="n">
        <f aca="false">P34/3600</f>
        <v>14.427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74650.7848</v>
      </c>
      <c r="E35" s="74" t="n">
        <v>46.7523</v>
      </c>
      <c r="F35" s="74" t="n">
        <v>46.5398</v>
      </c>
      <c r="G35" s="74" t="n">
        <v>47.1152</v>
      </c>
      <c r="H35" s="74" t="n">
        <v>82794.62</v>
      </c>
      <c r="I35" s="74" t="n">
        <v>272.87</v>
      </c>
      <c r="J35" s="53" t="n">
        <f aca="false">H35/3600</f>
        <v>22.9985055555556</v>
      </c>
      <c r="L35" s="73" t="n">
        <v>274646.3152</v>
      </c>
      <c r="M35" s="74" t="n">
        <v>46.7522</v>
      </c>
      <c r="N35" s="74" t="n">
        <v>46.5396</v>
      </c>
      <c r="O35" s="74" t="n">
        <v>47.1157</v>
      </c>
      <c r="P35" s="74" t="n">
        <v>83254.49</v>
      </c>
      <c r="Q35" s="74" t="n">
        <v>274.64</v>
      </c>
      <c r="R35" s="53" t="n">
        <f aca="false">P35/3600</f>
        <v>23.1262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50469.1288</v>
      </c>
      <c r="E36" s="76" t="n">
        <v>42.4593</v>
      </c>
      <c r="F36" s="76" t="n">
        <v>43.3919</v>
      </c>
      <c r="G36" s="76" t="n">
        <v>45.1448</v>
      </c>
      <c r="H36" s="76" t="n">
        <v>72742.72</v>
      </c>
      <c r="I36" s="76" t="n">
        <v>216.67</v>
      </c>
      <c r="J36" s="58" t="n">
        <f aca="false">H36/3600</f>
        <v>20.2063111111111</v>
      </c>
      <c r="L36" s="75" t="n">
        <v>150458.8096</v>
      </c>
      <c r="M36" s="76" t="n">
        <v>42.4593</v>
      </c>
      <c r="N36" s="76" t="n">
        <v>43.3922</v>
      </c>
      <c r="O36" s="76" t="n">
        <v>45.1437</v>
      </c>
      <c r="P36" s="76" t="n">
        <v>73053.67</v>
      </c>
      <c r="Q36" s="76" t="n">
        <v>217.97</v>
      </c>
      <c r="R36" s="58" t="n">
        <f aca="false">P36/3600</f>
        <v>20.2926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6503.0072</v>
      </c>
      <c r="E37" s="76" t="n">
        <v>37.7405</v>
      </c>
      <c r="F37" s="76" t="n">
        <v>41.7766</v>
      </c>
      <c r="G37" s="76" t="n">
        <v>43.8692</v>
      </c>
      <c r="H37" s="76" t="n">
        <v>62080.19</v>
      </c>
      <c r="I37" s="76" t="n">
        <v>151.81</v>
      </c>
      <c r="J37" s="58" t="n">
        <f aca="false">H37/3600</f>
        <v>17.2444972222222</v>
      </c>
      <c r="L37" s="75" t="n">
        <v>46517.016</v>
      </c>
      <c r="M37" s="76" t="n">
        <v>37.741</v>
      </c>
      <c r="N37" s="76" t="n">
        <v>41.7745</v>
      </c>
      <c r="O37" s="76" t="n">
        <v>43.8714</v>
      </c>
      <c r="P37" s="76" t="n">
        <v>62273.47</v>
      </c>
      <c r="Q37" s="76" t="n">
        <v>151.84</v>
      </c>
      <c r="R37" s="58" t="n">
        <f aca="false">P37/3600</f>
        <v>17.29818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080.732</v>
      </c>
      <c r="E38" s="78" t="n">
        <v>35.2339</v>
      </c>
      <c r="F38" s="78" t="n">
        <v>40.2719</v>
      </c>
      <c r="G38" s="78" t="n">
        <v>42.6364</v>
      </c>
      <c r="H38" s="78" t="n">
        <v>52427.23</v>
      </c>
      <c r="I38" s="78" t="n">
        <v>92.25</v>
      </c>
      <c r="J38" s="64" t="n">
        <f aca="false">H38/3600</f>
        <v>14.5631194444444</v>
      </c>
      <c r="L38" s="77" t="n">
        <v>7077.3672</v>
      </c>
      <c r="M38" s="78" t="n">
        <v>35.2346</v>
      </c>
      <c r="N38" s="78" t="n">
        <v>40.2714</v>
      </c>
      <c r="O38" s="78" t="n">
        <v>42.6292</v>
      </c>
      <c r="P38" s="78" t="n">
        <v>52810.01</v>
      </c>
      <c r="Q38" s="78" t="n">
        <v>94.16</v>
      </c>
      <c r="R38" s="64" t="n">
        <f aca="false">P38/3600</f>
        <v>14.6694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8211.8592</v>
      </c>
      <c r="E39" s="74" t="n">
        <v>46.4252</v>
      </c>
      <c r="F39" s="74" t="n">
        <v>47.0098</v>
      </c>
      <c r="G39" s="74" t="n">
        <v>48.112</v>
      </c>
      <c r="H39" s="74" t="n">
        <v>11973.48</v>
      </c>
      <c r="I39" s="74" t="n">
        <v>31.76</v>
      </c>
      <c r="J39" s="53" t="n">
        <f aca="false">H39/3600</f>
        <v>3.32596666666667</v>
      </c>
      <c r="L39" s="73" t="n">
        <v>18211.9784</v>
      </c>
      <c r="M39" s="74" t="n">
        <v>46.4244</v>
      </c>
      <c r="N39" s="74" t="n">
        <v>47.0094</v>
      </c>
      <c r="O39" s="74" t="n">
        <v>48.1095</v>
      </c>
      <c r="P39" s="74" t="n">
        <v>11976.12</v>
      </c>
      <c r="Q39" s="74" t="n">
        <v>31.71</v>
      </c>
      <c r="R39" s="53" t="n">
        <f aca="false">P39/3600</f>
        <v>3.32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758.404</v>
      </c>
      <c r="E40" s="76" t="n">
        <v>43.2254</v>
      </c>
      <c r="F40" s="76" t="n">
        <v>44.5284</v>
      </c>
      <c r="G40" s="76" t="n">
        <v>45.2806</v>
      </c>
      <c r="H40" s="76" t="n">
        <v>10496.87</v>
      </c>
      <c r="I40" s="76" t="n">
        <v>23.15</v>
      </c>
      <c r="J40" s="58" t="n">
        <f aca="false">H40/3600</f>
        <v>2.91579722222222</v>
      </c>
      <c r="L40" s="75" t="n">
        <v>7762.8752</v>
      </c>
      <c r="M40" s="76" t="n">
        <v>43.2242</v>
      </c>
      <c r="N40" s="76" t="n">
        <v>44.5292</v>
      </c>
      <c r="O40" s="76" t="n">
        <v>45.2852</v>
      </c>
      <c r="P40" s="76" t="n">
        <v>10477.61</v>
      </c>
      <c r="Q40" s="76" t="n">
        <v>23.28</v>
      </c>
      <c r="R40" s="58" t="n">
        <f aca="false">P40/3600</f>
        <v>2.91044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796.528</v>
      </c>
      <c r="E41" s="76" t="n">
        <v>40.062</v>
      </c>
      <c r="F41" s="76" t="n">
        <v>42.0393</v>
      </c>
      <c r="G41" s="76" t="n">
        <v>42.4506</v>
      </c>
      <c r="H41" s="76" t="n">
        <v>9720.18</v>
      </c>
      <c r="I41" s="76" t="n">
        <v>19.53</v>
      </c>
      <c r="J41" s="58" t="n">
        <f aca="false">H41/3600</f>
        <v>2.70005</v>
      </c>
      <c r="L41" s="75" t="n">
        <v>3797.2288</v>
      </c>
      <c r="M41" s="76" t="n">
        <v>40.0587</v>
      </c>
      <c r="N41" s="76" t="n">
        <v>42.035</v>
      </c>
      <c r="O41" s="76" t="n">
        <v>42.4452</v>
      </c>
      <c r="P41" s="76" t="n">
        <v>9756.36</v>
      </c>
      <c r="Q41" s="76" t="n">
        <v>19.41</v>
      </c>
      <c r="R41" s="58" t="n">
        <f aca="false">P41/3600</f>
        <v>2.710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823.5984</v>
      </c>
      <c r="E42" s="78" t="n">
        <v>36.9105</v>
      </c>
      <c r="F42" s="78" t="n">
        <v>39.5671</v>
      </c>
      <c r="G42" s="78" t="n">
        <v>39.675</v>
      </c>
      <c r="H42" s="78" t="n">
        <v>9048.78</v>
      </c>
      <c r="I42" s="78" t="n">
        <v>16.39</v>
      </c>
      <c r="J42" s="64" t="n">
        <f aca="false">H42/3600</f>
        <v>2.51355</v>
      </c>
      <c r="L42" s="77" t="n">
        <v>1822.436</v>
      </c>
      <c r="M42" s="78" t="n">
        <v>36.9075</v>
      </c>
      <c r="N42" s="78" t="n">
        <v>39.5604</v>
      </c>
      <c r="O42" s="78" t="n">
        <v>39.6739</v>
      </c>
      <c r="P42" s="78" t="n">
        <v>9046.19</v>
      </c>
      <c r="Q42" s="78" t="n">
        <v>16.29</v>
      </c>
      <c r="R42" s="64" t="n">
        <f aca="false">P42/3600</f>
        <v>2.5128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1630.0272</v>
      </c>
      <c r="E43" s="74" t="n">
        <v>46.2395</v>
      </c>
      <c r="F43" s="74" t="n">
        <v>46.9602</v>
      </c>
      <c r="G43" s="74" t="n">
        <v>48.4526</v>
      </c>
      <c r="H43" s="74" t="n">
        <v>15381.95</v>
      </c>
      <c r="I43" s="74" t="n">
        <v>48.24</v>
      </c>
      <c r="J43" s="53" t="n">
        <f aca="false">H43/3600</f>
        <v>4.27276388888889</v>
      </c>
      <c r="L43" s="73" t="n">
        <v>31635.596</v>
      </c>
      <c r="M43" s="74" t="n">
        <v>46.2396</v>
      </c>
      <c r="N43" s="74" t="n">
        <v>46.9606</v>
      </c>
      <c r="O43" s="74" t="n">
        <v>48.4554</v>
      </c>
      <c r="P43" s="74" t="n">
        <v>15344.72</v>
      </c>
      <c r="Q43" s="74" t="n">
        <v>47.27</v>
      </c>
      <c r="R43" s="53" t="n">
        <f aca="false">P43/3600</f>
        <v>4.2624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0737.2192</v>
      </c>
      <c r="E44" s="76" t="n">
        <v>42.3653</v>
      </c>
      <c r="F44" s="76" t="n">
        <v>44.7035</v>
      </c>
      <c r="G44" s="76" t="n">
        <v>46.2854</v>
      </c>
      <c r="H44" s="76" t="n">
        <v>12709.9</v>
      </c>
      <c r="I44" s="76" t="n">
        <v>30.7</v>
      </c>
      <c r="J44" s="58" t="n">
        <f aca="false">H44/3600</f>
        <v>3.53052777777778</v>
      </c>
      <c r="L44" s="75" t="n">
        <v>10739.46</v>
      </c>
      <c r="M44" s="76" t="n">
        <v>42.3663</v>
      </c>
      <c r="N44" s="76" t="n">
        <v>44.7029</v>
      </c>
      <c r="O44" s="76" t="n">
        <v>46.286</v>
      </c>
      <c r="P44" s="76" t="n">
        <v>12785.69</v>
      </c>
      <c r="Q44" s="76" t="n">
        <v>30.51</v>
      </c>
      <c r="R44" s="58" t="n">
        <f aca="false">P44/3600</f>
        <v>3.55158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230.8056</v>
      </c>
      <c r="E45" s="76" t="n">
        <v>39.8156</v>
      </c>
      <c r="F45" s="76" t="n">
        <v>42.7004</v>
      </c>
      <c r="G45" s="76" t="n">
        <v>43.9367</v>
      </c>
      <c r="H45" s="76" t="n">
        <v>11534.78</v>
      </c>
      <c r="I45" s="76" t="n">
        <v>23.2</v>
      </c>
      <c r="J45" s="58" t="n">
        <f aca="false">H45/3600</f>
        <v>3.20410555555556</v>
      </c>
      <c r="L45" s="75" t="n">
        <v>4230.9376</v>
      </c>
      <c r="M45" s="76" t="n">
        <v>39.8155</v>
      </c>
      <c r="N45" s="76" t="n">
        <v>42.6979</v>
      </c>
      <c r="O45" s="76" t="n">
        <v>43.9408</v>
      </c>
      <c r="P45" s="76" t="n">
        <v>11510.75</v>
      </c>
      <c r="Q45" s="76" t="n">
        <v>23.32</v>
      </c>
      <c r="R45" s="58" t="n">
        <f aca="false">P45/3600</f>
        <v>3.1974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913.6328</v>
      </c>
      <c r="E46" s="78" t="n">
        <v>36.9786</v>
      </c>
      <c r="F46" s="78" t="n">
        <v>40.597</v>
      </c>
      <c r="G46" s="78" t="n">
        <v>41.5618</v>
      </c>
      <c r="H46" s="78" t="n">
        <v>10684.59</v>
      </c>
      <c r="I46" s="78" t="n">
        <v>18.97</v>
      </c>
      <c r="J46" s="64" t="n">
        <f aca="false">H46/3600</f>
        <v>2.96794166666667</v>
      </c>
      <c r="L46" s="77" t="n">
        <v>1913.8024</v>
      </c>
      <c r="M46" s="78" t="n">
        <v>36.977</v>
      </c>
      <c r="N46" s="78" t="n">
        <v>40.5977</v>
      </c>
      <c r="O46" s="78" t="n">
        <v>41.587</v>
      </c>
      <c r="P46" s="78" t="n">
        <v>10706.62</v>
      </c>
      <c r="Q46" s="78" t="n">
        <v>19</v>
      </c>
      <c r="R46" s="64" t="n">
        <f aca="false">P46/3600</f>
        <v>2.9740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5171.8688</v>
      </c>
      <c r="E47" s="74" t="n">
        <v>45.9934</v>
      </c>
      <c r="F47" s="74" t="n">
        <v>46.6107</v>
      </c>
      <c r="G47" s="74" t="n">
        <v>47.5071</v>
      </c>
      <c r="H47" s="74" t="n">
        <v>12943.72</v>
      </c>
      <c r="I47" s="74" t="n">
        <v>43.24</v>
      </c>
      <c r="J47" s="53" t="n">
        <f aca="false">H47/3600</f>
        <v>3.59547777777778</v>
      </c>
      <c r="L47" s="73" t="n">
        <v>35167.8512</v>
      </c>
      <c r="M47" s="74" t="n">
        <v>45.9922</v>
      </c>
      <c r="N47" s="74" t="n">
        <v>46.6105</v>
      </c>
      <c r="O47" s="74" t="n">
        <v>47.5081</v>
      </c>
      <c r="P47" s="74" t="n">
        <v>12868.34</v>
      </c>
      <c r="Q47" s="74" t="n">
        <v>43.36</v>
      </c>
      <c r="R47" s="53" t="n">
        <f aca="false">P47/3600</f>
        <v>3.5745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183.4904</v>
      </c>
      <c r="E48" s="76" t="n">
        <v>41.7432</v>
      </c>
      <c r="F48" s="76" t="n">
        <v>43.4373</v>
      </c>
      <c r="G48" s="76" t="n">
        <v>44.3385</v>
      </c>
      <c r="H48" s="76" t="n">
        <v>11420.03</v>
      </c>
      <c r="I48" s="76" t="n">
        <v>32.7</v>
      </c>
      <c r="J48" s="58" t="n">
        <f aca="false">H48/3600</f>
        <v>3.17223055555556</v>
      </c>
      <c r="L48" s="75" t="n">
        <v>17180.2896</v>
      </c>
      <c r="M48" s="76" t="n">
        <v>41.7442</v>
      </c>
      <c r="N48" s="76" t="n">
        <v>43.435</v>
      </c>
      <c r="O48" s="76" t="n">
        <v>44.3379</v>
      </c>
      <c r="P48" s="76" t="n">
        <v>11452.78</v>
      </c>
      <c r="Q48" s="76" t="n">
        <v>32.48</v>
      </c>
      <c r="R48" s="58" t="n">
        <f aca="false">P48/3600</f>
        <v>3.1813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8078.8192</v>
      </c>
      <c r="E49" s="76" t="n">
        <v>37.9601</v>
      </c>
      <c r="F49" s="76" t="n">
        <v>40.4862</v>
      </c>
      <c r="G49" s="76" t="n">
        <v>41.3571</v>
      </c>
      <c r="H49" s="76" t="n">
        <v>10416.7</v>
      </c>
      <c r="I49" s="76" t="n">
        <v>26.07</v>
      </c>
      <c r="J49" s="58" t="n">
        <f aca="false">H49/3600</f>
        <v>2.89352777777778</v>
      </c>
      <c r="L49" s="75" t="n">
        <v>8081.0272</v>
      </c>
      <c r="M49" s="76" t="n">
        <v>37.961</v>
      </c>
      <c r="N49" s="76" t="n">
        <v>40.4865</v>
      </c>
      <c r="O49" s="76" t="n">
        <v>41.3514</v>
      </c>
      <c r="P49" s="76" t="n">
        <v>10497.33</v>
      </c>
      <c r="Q49" s="76" t="n">
        <v>25.98</v>
      </c>
      <c r="R49" s="58" t="n">
        <f aca="false">P49/3600</f>
        <v>2.9159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498.3576</v>
      </c>
      <c r="E50" s="78" t="n">
        <v>34.2308</v>
      </c>
      <c r="F50" s="78" t="n">
        <v>37.9193</v>
      </c>
      <c r="G50" s="78" t="n">
        <v>38.7362</v>
      </c>
      <c r="H50" s="78" t="n">
        <v>9338.38</v>
      </c>
      <c r="I50" s="78" t="n">
        <v>19.61</v>
      </c>
      <c r="J50" s="64" t="n">
        <f aca="false">H50/3600</f>
        <v>2.59399444444444</v>
      </c>
      <c r="L50" s="77" t="n">
        <v>3494.1672</v>
      </c>
      <c r="M50" s="78" t="n">
        <v>34.2278</v>
      </c>
      <c r="N50" s="78" t="n">
        <v>37.9128</v>
      </c>
      <c r="O50" s="78" t="n">
        <v>38.7134</v>
      </c>
      <c r="P50" s="78" t="n">
        <v>9347.95</v>
      </c>
      <c r="Q50" s="78" t="n">
        <v>19.71</v>
      </c>
      <c r="R50" s="64" t="n">
        <f aca="false">P50/3600</f>
        <v>2.5966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2921.8816</v>
      </c>
      <c r="E51" s="74" t="n">
        <v>46.6136</v>
      </c>
      <c r="F51" s="74" t="n">
        <v>47.4907</v>
      </c>
      <c r="G51" s="74" t="n">
        <v>47.8934</v>
      </c>
      <c r="H51" s="74" t="n">
        <v>9019.52</v>
      </c>
      <c r="I51" s="74" t="n">
        <v>25.76</v>
      </c>
      <c r="J51" s="53" t="n">
        <f aca="false">H51/3600</f>
        <v>2.50542222222222</v>
      </c>
      <c r="L51" s="73" t="n">
        <v>22921.748</v>
      </c>
      <c r="M51" s="74" t="n">
        <v>46.6135</v>
      </c>
      <c r="N51" s="74" t="n">
        <v>47.4905</v>
      </c>
      <c r="O51" s="74" t="n">
        <v>47.8924</v>
      </c>
      <c r="P51" s="74" t="n">
        <v>9038.84</v>
      </c>
      <c r="Q51" s="74" t="n">
        <v>25.69</v>
      </c>
      <c r="R51" s="53" t="n">
        <f aca="false">P51/3600</f>
        <v>2.5107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1816.6768</v>
      </c>
      <c r="E52" s="76" t="n">
        <v>42.6995</v>
      </c>
      <c r="F52" s="76" t="n">
        <v>43.9255</v>
      </c>
      <c r="G52" s="76" t="n">
        <v>44.9382</v>
      </c>
      <c r="H52" s="76" t="n">
        <v>8221.61</v>
      </c>
      <c r="I52" s="76" t="n">
        <v>20.64</v>
      </c>
      <c r="J52" s="58" t="n">
        <f aca="false">H52/3600</f>
        <v>2.28378055555556</v>
      </c>
      <c r="L52" s="75" t="n">
        <v>11814.5</v>
      </c>
      <c r="M52" s="76" t="n">
        <v>42.6998</v>
      </c>
      <c r="N52" s="76" t="n">
        <v>43.925</v>
      </c>
      <c r="O52" s="76" t="n">
        <v>44.937</v>
      </c>
      <c r="P52" s="76" t="n">
        <v>8223.32</v>
      </c>
      <c r="Q52" s="76" t="n">
        <v>20.57</v>
      </c>
      <c r="R52" s="58" t="n">
        <f aca="false">P52/3600</f>
        <v>2.2842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33.9232</v>
      </c>
      <c r="E53" s="76" t="n">
        <v>39.3589</v>
      </c>
      <c r="F53" s="76" t="n">
        <v>41.0865</v>
      </c>
      <c r="G53" s="76" t="n">
        <v>42.411</v>
      </c>
      <c r="H53" s="76" t="n">
        <v>7530.84</v>
      </c>
      <c r="I53" s="76" t="n">
        <v>16.06</v>
      </c>
      <c r="J53" s="58" t="n">
        <f aca="false">H53/3600</f>
        <v>2.0919</v>
      </c>
      <c r="L53" s="75" t="n">
        <v>5536.7752</v>
      </c>
      <c r="M53" s="76" t="n">
        <v>39.3598</v>
      </c>
      <c r="N53" s="76" t="n">
        <v>41.0846</v>
      </c>
      <c r="O53" s="76" t="n">
        <v>42.4125</v>
      </c>
      <c r="P53" s="76" t="n">
        <v>7530.49</v>
      </c>
      <c r="Q53" s="76" t="n">
        <v>16.03</v>
      </c>
      <c r="R53" s="58" t="n">
        <f aca="false">P53/3600</f>
        <v>2.09180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74.332</v>
      </c>
      <c r="E54" s="78" t="n">
        <v>35.9261</v>
      </c>
      <c r="F54" s="78" t="n">
        <v>38.5401</v>
      </c>
      <c r="G54" s="78" t="n">
        <v>40.0779</v>
      </c>
      <c r="H54" s="78" t="n">
        <v>6854.79</v>
      </c>
      <c r="I54" s="78" t="n">
        <v>12.95</v>
      </c>
      <c r="J54" s="64" t="n">
        <f aca="false">H54/3600</f>
        <v>1.90410833333333</v>
      </c>
      <c r="L54" s="77" t="n">
        <v>2275.5256</v>
      </c>
      <c r="M54" s="78" t="n">
        <v>35.9228</v>
      </c>
      <c r="N54" s="78" t="n">
        <v>38.5425</v>
      </c>
      <c r="O54" s="78" t="n">
        <v>40.0752</v>
      </c>
      <c r="P54" s="78" t="n">
        <v>6870.09</v>
      </c>
      <c r="Q54" s="78" t="n">
        <v>12.82</v>
      </c>
      <c r="R54" s="64" t="n">
        <f aca="false">P54/3600</f>
        <v>1.9083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122.4568</v>
      </c>
      <c r="E55" s="74" t="n">
        <v>47.3527</v>
      </c>
      <c r="F55" s="74" t="n">
        <v>48.4678</v>
      </c>
      <c r="G55" s="74" t="n">
        <v>48.5389</v>
      </c>
      <c r="H55" s="74" t="n">
        <v>2906.12</v>
      </c>
      <c r="I55" s="74" t="n">
        <v>7.66</v>
      </c>
      <c r="J55" s="53" t="n">
        <f aca="false">H55/3600</f>
        <v>0.807255555555556</v>
      </c>
      <c r="L55" s="73" t="n">
        <v>5123.7136</v>
      </c>
      <c r="M55" s="74" t="n">
        <v>47.3565</v>
      </c>
      <c r="N55" s="74" t="n">
        <v>48.4645</v>
      </c>
      <c r="O55" s="74" t="n">
        <v>48.5359</v>
      </c>
      <c r="P55" s="74" t="n">
        <v>2908.98</v>
      </c>
      <c r="Q55" s="74" t="n">
        <v>7.63</v>
      </c>
      <c r="R55" s="53" t="n">
        <f aca="false">P55/3600</f>
        <v>0.8080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059.7744</v>
      </c>
      <c r="E56" s="76" t="n">
        <v>43.8928</v>
      </c>
      <c r="F56" s="76" t="n">
        <v>45.6616</v>
      </c>
      <c r="G56" s="76" t="n">
        <v>45.4086</v>
      </c>
      <c r="H56" s="76" t="n">
        <v>2704.04</v>
      </c>
      <c r="I56" s="76" t="n">
        <v>6.43</v>
      </c>
      <c r="J56" s="58" t="n">
        <f aca="false">H56/3600</f>
        <v>0.751122222222222</v>
      </c>
      <c r="L56" s="75" t="n">
        <v>3061.5816</v>
      </c>
      <c r="M56" s="76" t="n">
        <v>43.8967</v>
      </c>
      <c r="N56" s="76" t="n">
        <v>45.6656</v>
      </c>
      <c r="O56" s="76" t="n">
        <v>45.4112</v>
      </c>
      <c r="P56" s="76" t="n">
        <v>2709.66</v>
      </c>
      <c r="Q56" s="76" t="n">
        <v>6.35</v>
      </c>
      <c r="R56" s="58" t="n">
        <f aca="false">P56/3600</f>
        <v>0.7526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41.9224</v>
      </c>
      <c r="E57" s="76" t="n">
        <v>40.4024</v>
      </c>
      <c r="F57" s="76" t="n">
        <v>42.9664</v>
      </c>
      <c r="G57" s="76" t="n">
        <v>42.333</v>
      </c>
      <c r="H57" s="76" t="n">
        <v>2592.13</v>
      </c>
      <c r="I57" s="76" t="n">
        <v>5.84</v>
      </c>
      <c r="J57" s="58" t="n">
        <f aca="false">H57/3600</f>
        <v>0.720036111111111</v>
      </c>
      <c r="L57" s="75" t="n">
        <v>1741.312</v>
      </c>
      <c r="M57" s="76" t="n">
        <v>40.4015</v>
      </c>
      <c r="N57" s="76" t="n">
        <v>42.9673</v>
      </c>
      <c r="O57" s="76" t="n">
        <v>42.337</v>
      </c>
      <c r="P57" s="76" t="n">
        <v>2585.08</v>
      </c>
      <c r="Q57" s="76" t="n">
        <v>5.82</v>
      </c>
      <c r="R57" s="58" t="n">
        <f aca="false">P57/3600</f>
        <v>0.7180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86.6424</v>
      </c>
      <c r="E58" s="78" t="n">
        <v>36.7389</v>
      </c>
      <c r="F58" s="78" t="n">
        <v>40.3759</v>
      </c>
      <c r="G58" s="78" t="n">
        <v>39.3485</v>
      </c>
      <c r="H58" s="78" t="n">
        <v>2391.39</v>
      </c>
      <c r="I58" s="78" t="n">
        <v>4.92</v>
      </c>
      <c r="J58" s="64" t="n">
        <f aca="false">H58/3600</f>
        <v>0.664275</v>
      </c>
      <c r="L58" s="77" t="n">
        <v>886.7928</v>
      </c>
      <c r="M58" s="78" t="n">
        <v>36.7363</v>
      </c>
      <c r="N58" s="78" t="n">
        <v>40.3917</v>
      </c>
      <c r="O58" s="78" t="n">
        <v>39.3635</v>
      </c>
      <c r="P58" s="78" t="n">
        <v>2395.04</v>
      </c>
      <c r="Q58" s="78" t="n">
        <v>4.9</v>
      </c>
      <c r="R58" s="64" t="n">
        <f aca="false">P58/3600</f>
        <v>0.6652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9808.536</v>
      </c>
      <c r="E59" s="74" t="n">
        <v>45.9597</v>
      </c>
      <c r="F59" s="74" t="n">
        <v>47.0117</v>
      </c>
      <c r="G59" s="74" t="n">
        <v>47.875</v>
      </c>
      <c r="H59" s="74" t="n">
        <v>3479.6</v>
      </c>
      <c r="I59" s="74" t="n">
        <v>12.78</v>
      </c>
      <c r="J59" s="53" t="n">
        <f aca="false">H59/3600</f>
        <v>0.966555555555556</v>
      </c>
      <c r="L59" s="73" t="n">
        <v>9808.1832</v>
      </c>
      <c r="M59" s="74" t="n">
        <v>45.9587</v>
      </c>
      <c r="N59" s="74" t="n">
        <v>47.0164</v>
      </c>
      <c r="O59" s="74" t="n">
        <v>47.8726</v>
      </c>
      <c r="P59" s="74" t="n">
        <v>3485.52</v>
      </c>
      <c r="Q59" s="74" t="n">
        <v>12.68</v>
      </c>
      <c r="R59" s="53" t="n">
        <f aca="false">P59/3600</f>
        <v>0.968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4865.9032</v>
      </c>
      <c r="E60" s="76" t="n">
        <v>41.7359</v>
      </c>
      <c r="F60" s="76" t="n">
        <v>44.4949</v>
      </c>
      <c r="G60" s="76" t="n">
        <v>45.5393</v>
      </c>
      <c r="H60" s="76" t="n">
        <v>3111.02</v>
      </c>
      <c r="I60" s="76" t="n">
        <v>9.62</v>
      </c>
      <c r="J60" s="58" t="n">
        <f aca="false">H60/3600</f>
        <v>0.864172222222222</v>
      </c>
      <c r="L60" s="75" t="n">
        <v>4865.9976</v>
      </c>
      <c r="M60" s="76" t="n">
        <v>41.7353</v>
      </c>
      <c r="N60" s="76" t="n">
        <v>44.5018</v>
      </c>
      <c r="O60" s="76" t="n">
        <v>45.535</v>
      </c>
      <c r="P60" s="76" t="n">
        <v>3115.71</v>
      </c>
      <c r="Q60" s="76" t="n">
        <v>9.55</v>
      </c>
      <c r="R60" s="58" t="n">
        <f aca="false">P60/3600</f>
        <v>0.86547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38.3384</v>
      </c>
      <c r="E61" s="76" t="n">
        <v>37.834</v>
      </c>
      <c r="F61" s="76" t="n">
        <v>42.2733</v>
      </c>
      <c r="G61" s="76" t="n">
        <v>43.1605</v>
      </c>
      <c r="H61" s="76" t="n">
        <v>2810.68</v>
      </c>
      <c r="I61" s="76" t="n">
        <v>7.41</v>
      </c>
      <c r="J61" s="58" t="n">
        <f aca="false">H61/3600</f>
        <v>0.780744444444444</v>
      </c>
      <c r="L61" s="75" t="n">
        <v>2138.316</v>
      </c>
      <c r="M61" s="76" t="n">
        <v>37.8316</v>
      </c>
      <c r="N61" s="76" t="n">
        <v>42.2662</v>
      </c>
      <c r="O61" s="76" t="n">
        <v>43.1991</v>
      </c>
      <c r="P61" s="76" t="n">
        <v>2828.4</v>
      </c>
      <c r="Q61" s="76" t="n">
        <v>7.8</v>
      </c>
      <c r="R61" s="58" t="n">
        <f aca="false">P61/3600</f>
        <v>0.7856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45.0296</v>
      </c>
      <c r="E62" s="78" t="n">
        <v>34.0921</v>
      </c>
      <c r="F62" s="78" t="n">
        <v>40.4045</v>
      </c>
      <c r="G62" s="78" t="n">
        <v>41.1319</v>
      </c>
      <c r="H62" s="78" t="n">
        <v>2520.23</v>
      </c>
      <c r="I62" s="78" t="n">
        <v>5.74</v>
      </c>
      <c r="J62" s="64" t="n">
        <f aca="false">H62/3600</f>
        <v>0.700063888888889</v>
      </c>
      <c r="L62" s="77" t="n">
        <v>745.7592</v>
      </c>
      <c r="M62" s="78" t="n">
        <v>34.0939</v>
      </c>
      <c r="N62" s="78" t="n">
        <v>40.3293</v>
      </c>
      <c r="O62" s="78" t="n">
        <v>41.1573</v>
      </c>
      <c r="P62" s="78" t="n">
        <v>2522.17</v>
      </c>
      <c r="Q62" s="78" t="n">
        <v>5.72</v>
      </c>
      <c r="R62" s="64" t="n">
        <f aca="false">P62/3600</f>
        <v>0.7006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8972.4424</v>
      </c>
      <c r="E63" s="74" t="n">
        <v>45.9485</v>
      </c>
      <c r="F63" s="74" t="n">
        <v>46.1205</v>
      </c>
      <c r="G63" s="74" t="n">
        <v>47.0212</v>
      </c>
      <c r="H63" s="74" t="n">
        <v>3021.56</v>
      </c>
      <c r="I63" s="74" t="n">
        <v>11.21</v>
      </c>
      <c r="J63" s="53" t="n">
        <f aca="false">H63/3600</f>
        <v>0.839322222222222</v>
      </c>
      <c r="L63" s="73" t="n">
        <v>8972.7936</v>
      </c>
      <c r="M63" s="74" t="n">
        <v>45.9472</v>
      </c>
      <c r="N63" s="74" t="n">
        <v>46.1192</v>
      </c>
      <c r="O63" s="74" t="n">
        <v>47.0238</v>
      </c>
      <c r="P63" s="74" t="n">
        <v>3019.51</v>
      </c>
      <c r="Q63" s="74" t="n">
        <v>11.18</v>
      </c>
      <c r="R63" s="53" t="n">
        <f aca="false">P63/3600</f>
        <v>0.8387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277.7296</v>
      </c>
      <c r="E64" s="76" t="n">
        <v>41.472</v>
      </c>
      <c r="F64" s="76" t="n">
        <v>42.9646</v>
      </c>
      <c r="G64" s="76" t="n">
        <v>43.8047</v>
      </c>
      <c r="H64" s="76" t="n">
        <v>2646.59</v>
      </c>
      <c r="I64" s="76" t="n">
        <v>8.13</v>
      </c>
      <c r="J64" s="58" t="n">
        <f aca="false">H64/3600</f>
        <v>0.735163888888889</v>
      </c>
      <c r="L64" s="75" t="n">
        <v>4277.3832</v>
      </c>
      <c r="M64" s="76" t="n">
        <v>41.4719</v>
      </c>
      <c r="N64" s="76" t="n">
        <v>42.9623</v>
      </c>
      <c r="O64" s="76" t="n">
        <v>43.8073</v>
      </c>
      <c r="P64" s="76" t="n">
        <v>2648.03</v>
      </c>
      <c r="Q64" s="76" t="n">
        <v>8.12</v>
      </c>
      <c r="R64" s="58" t="n">
        <f aca="false">P64/3600</f>
        <v>0.7355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04.6832</v>
      </c>
      <c r="E65" s="76" t="n">
        <v>37.6109</v>
      </c>
      <c r="F65" s="76" t="n">
        <v>40.1295</v>
      </c>
      <c r="G65" s="76" t="n">
        <v>40.7947</v>
      </c>
      <c r="H65" s="76" t="n">
        <v>2357.59</v>
      </c>
      <c r="I65" s="76" t="n">
        <v>6.28</v>
      </c>
      <c r="J65" s="58" t="n">
        <f aca="false">H65/3600</f>
        <v>0.654886111111111</v>
      </c>
      <c r="L65" s="75" t="n">
        <v>1904.3624</v>
      </c>
      <c r="M65" s="76" t="n">
        <v>37.6113</v>
      </c>
      <c r="N65" s="76" t="n">
        <v>40.1292</v>
      </c>
      <c r="O65" s="76" t="n">
        <v>40.7888</v>
      </c>
      <c r="P65" s="76" t="n">
        <v>2357.92</v>
      </c>
      <c r="Q65" s="76" t="n">
        <v>6.26</v>
      </c>
      <c r="R65" s="58" t="n">
        <f aca="false">P65/3600</f>
        <v>0.6549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22.344</v>
      </c>
      <c r="E66" s="78" t="n">
        <v>33.9899</v>
      </c>
      <c r="F66" s="78" t="n">
        <v>37.5172</v>
      </c>
      <c r="G66" s="78" t="n">
        <v>38.1407</v>
      </c>
      <c r="H66" s="78" t="n">
        <v>2096.79</v>
      </c>
      <c r="I66" s="78" t="n">
        <v>4.6</v>
      </c>
      <c r="J66" s="64" t="n">
        <f aca="false">H66/3600</f>
        <v>0.582441666666667</v>
      </c>
      <c r="L66" s="77" t="n">
        <v>822.8728</v>
      </c>
      <c r="M66" s="78" t="n">
        <v>33.9945</v>
      </c>
      <c r="N66" s="78" t="n">
        <v>37.512</v>
      </c>
      <c r="O66" s="78" t="n">
        <v>38.1253</v>
      </c>
      <c r="P66" s="78" t="n">
        <v>2095.39</v>
      </c>
      <c r="Q66" s="78" t="n">
        <v>4.55</v>
      </c>
      <c r="R66" s="64" t="n">
        <f aca="false">P66/3600</f>
        <v>0.5820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23.2592</v>
      </c>
      <c r="E67" s="74" t="n">
        <v>46.7895</v>
      </c>
      <c r="F67" s="74" t="n">
        <v>47.1961</v>
      </c>
      <c r="G67" s="74" t="n">
        <v>47.7096</v>
      </c>
      <c r="H67" s="74" t="n">
        <v>2021.08</v>
      </c>
      <c r="I67" s="74" t="n">
        <v>6.35</v>
      </c>
      <c r="J67" s="53" t="n">
        <f aca="false">H67/3600</f>
        <v>0.561411111111111</v>
      </c>
      <c r="L67" s="73" t="n">
        <v>4623.988</v>
      </c>
      <c r="M67" s="74" t="n">
        <v>46.7923</v>
      </c>
      <c r="N67" s="74" t="n">
        <v>47.193</v>
      </c>
      <c r="O67" s="74" t="n">
        <v>47.7088</v>
      </c>
      <c r="P67" s="74" t="n">
        <v>2023.64</v>
      </c>
      <c r="Q67" s="74" t="n">
        <v>6.24</v>
      </c>
      <c r="R67" s="53" t="n">
        <f aca="false">P67/3600</f>
        <v>0.5621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523.7432</v>
      </c>
      <c r="E68" s="76" t="n">
        <v>43.0039</v>
      </c>
      <c r="F68" s="76" t="n">
        <v>43.8537</v>
      </c>
      <c r="G68" s="76" t="n">
        <v>44.6484</v>
      </c>
      <c r="H68" s="76" t="n">
        <v>1882.55</v>
      </c>
      <c r="I68" s="76" t="n">
        <v>5.1</v>
      </c>
      <c r="J68" s="58" t="n">
        <f aca="false">H68/3600</f>
        <v>0.522930555555556</v>
      </c>
      <c r="L68" s="75" t="n">
        <v>2523.228</v>
      </c>
      <c r="M68" s="76" t="n">
        <v>43.0078</v>
      </c>
      <c r="N68" s="76" t="n">
        <v>43.8529</v>
      </c>
      <c r="O68" s="76" t="n">
        <v>44.6447</v>
      </c>
      <c r="P68" s="76" t="n">
        <v>1880.38</v>
      </c>
      <c r="Q68" s="76" t="n">
        <v>5.13</v>
      </c>
      <c r="R68" s="58" t="n">
        <f aca="false">P68/3600</f>
        <v>0.5223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24.6144</v>
      </c>
      <c r="E69" s="76" t="n">
        <v>39.3515</v>
      </c>
      <c r="F69" s="76" t="n">
        <v>40.778</v>
      </c>
      <c r="G69" s="76" t="n">
        <v>41.7786</v>
      </c>
      <c r="H69" s="76" t="n">
        <v>1716.97</v>
      </c>
      <c r="I69" s="76" t="n">
        <v>4.04</v>
      </c>
      <c r="J69" s="58" t="n">
        <f aca="false">H69/3600</f>
        <v>0.476936111111111</v>
      </c>
      <c r="L69" s="75" t="n">
        <v>1326.744</v>
      </c>
      <c r="M69" s="76" t="n">
        <v>39.351</v>
      </c>
      <c r="N69" s="76" t="n">
        <v>40.7959</v>
      </c>
      <c r="O69" s="76" t="n">
        <v>41.7764</v>
      </c>
      <c r="P69" s="76" t="n">
        <v>1720.77</v>
      </c>
      <c r="Q69" s="76" t="n">
        <v>3.97</v>
      </c>
      <c r="R69" s="58" t="n">
        <f aca="false">P69/3600</f>
        <v>0.4779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43.8816</v>
      </c>
      <c r="E70" s="78" t="n">
        <v>35.5019</v>
      </c>
      <c r="F70" s="78" t="n">
        <v>38.0011</v>
      </c>
      <c r="G70" s="78" t="n">
        <v>39.1245</v>
      </c>
      <c r="H70" s="78" t="n">
        <v>1576.38</v>
      </c>
      <c r="I70" s="78" t="n">
        <v>3.28</v>
      </c>
      <c r="J70" s="64" t="n">
        <f aca="false">H70/3600</f>
        <v>0.437883333333333</v>
      </c>
      <c r="L70" s="77" t="n">
        <v>644.3424</v>
      </c>
      <c r="M70" s="78" t="n">
        <v>35.5106</v>
      </c>
      <c r="N70" s="78" t="n">
        <v>38.0178</v>
      </c>
      <c r="O70" s="78" t="n">
        <v>39.1154</v>
      </c>
      <c r="P70" s="78" t="n">
        <v>1568.62</v>
      </c>
      <c r="Q70" s="78" t="n">
        <v>3.22</v>
      </c>
      <c r="R70" s="64" t="n">
        <f aca="false">P70/3600</f>
        <v>0.4357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2244.172</v>
      </c>
      <c r="E71" s="74" t="n">
        <v>47.8855</v>
      </c>
      <c r="F71" s="74" t="n">
        <v>48.7451</v>
      </c>
      <c r="G71" s="74" t="n">
        <v>49.6618</v>
      </c>
      <c r="H71" s="74" t="n">
        <v>26303.08</v>
      </c>
      <c r="I71" s="74" t="n">
        <v>69.11</v>
      </c>
      <c r="J71" s="53" t="n">
        <f aca="false">H71/3600</f>
        <v>7.30641111111111</v>
      </c>
      <c r="L71" s="73" t="n">
        <v>22243.9648</v>
      </c>
      <c r="M71" s="74" t="n">
        <v>47.885</v>
      </c>
      <c r="N71" s="74" t="n">
        <v>48.7457</v>
      </c>
      <c r="O71" s="74" t="n">
        <v>49.6659</v>
      </c>
      <c r="P71" s="74" t="n">
        <v>26284.23</v>
      </c>
      <c r="Q71" s="74" t="n">
        <v>68.21</v>
      </c>
      <c r="R71" s="53" t="n">
        <f aca="false">P71/3600</f>
        <v>7.3011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6793.5728</v>
      </c>
      <c r="E72" s="76" t="n">
        <v>45.3585</v>
      </c>
      <c r="F72" s="76" t="n">
        <v>47.3108</v>
      </c>
      <c r="G72" s="76" t="n">
        <v>48.5914</v>
      </c>
      <c r="H72" s="76" t="n">
        <v>22645.2</v>
      </c>
      <c r="I72" s="76" t="n">
        <v>45.36</v>
      </c>
      <c r="J72" s="58" t="n">
        <f aca="false">H72/3600</f>
        <v>6.29033333333333</v>
      </c>
      <c r="L72" s="75" t="n">
        <v>6795.0416</v>
      </c>
      <c r="M72" s="76" t="n">
        <v>45.3599</v>
      </c>
      <c r="N72" s="76" t="n">
        <v>47.3117</v>
      </c>
      <c r="O72" s="76" t="n">
        <v>48.5944</v>
      </c>
      <c r="P72" s="76" t="n">
        <v>22563.73</v>
      </c>
      <c r="Q72" s="76" t="n">
        <v>45.03</v>
      </c>
      <c r="R72" s="58" t="n">
        <f aca="false">P72/3600</f>
        <v>6.26770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037.8632</v>
      </c>
      <c r="E73" s="76" t="n">
        <v>43.2115</v>
      </c>
      <c r="F73" s="76" t="n">
        <v>46.3615</v>
      </c>
      <c r="G73" s="76" t="n">
        <v>47.3262</v>
      </c>
      <c r="H73" s="76" t="n">
        <v>20881.87</v>
      </c>
      <c r="I73" s="76" t="n">
        <v>34.41</v>
      </c>
      <c r="J73" s="58" t="n">
        <f aca="false">H73/3600</f>
        <v>5.80051944444444</v>
      </c>
      <c r="L73" s="75" t="n">
        <v>2038.1888</v>
      </c>
      <c r="M73" s="76" t="n">
        <v>43.2091</v>
      </c>
      <c r="N73" s="76" t="n">
        <v>46.3712</v>
      </c>
      <c r="O73" s="76" t="n">
        <v>47.2948</v>
      </c>
      <c r="P73" s="76" t="n">
        <v>20976.27</v>
      </c>
      <c r="Q73" s="76" t="n">
        <v>34.75</v>
      </c>
      <c r="R73" s="58" t="n">
        <f aca="false">P73/3600</f>
        <v>5.8267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53.4992</v>
      </c>
      <c r="E74" s="78" t="n">
        <v>40.9749</v>
      </c>
      <c r="F74" s="78" t="n">
        <v>45.117</v>
      </c>
      <c r="G74" s="78" t="n">
        <v>45.7192</v>
      </c>
      <c r="H74" s="78" t="n">
        <v>20247.26</v>
      </c>
      <c r="I74" s="78" t="n">
        <v>29.74</v>
      </c>
      <c r="J74" s="64" t="n">
        <f aca="false">H74/3600</f>
        <v>5.62423888888889</v>
      </c>
      <c r="L74" s="77" t="n">
        <v>752.4488</v>
      </c>
      <c r="M74" s="78" t="n">
        <v>40.9667</v>
      </c>
      <c r="N74" s="78" t="n">
        <v>45.1201</v>
      </c>
      <c r="O74" s="78" t="n">
        <v>45.7429</v>
      </c>
      <c r="P74" s="78" t="n">
        <v>20333.68</v>
      </c>
      <c r="Q74" s="78" t="n">
        <v>30.08</v>
      </c>
      <c r="R74" s="64" t="n">
        <f aca="false">P74/3600</f>
        <v>5.648244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5295.7448</v>
      </c>
      <c r="E75" s="74" t="n">
        <v>47.6292</v>
      </c>
      <c r="F75" s="74" t="n">
        <v>50.0603</v>
      </c>
      <c r="G75" s="74" t="n">
        <v>50.2656</v>
      </c>
      <c r="H75" s="74" t="n">
        <v>26095.7</v>
      </c>
      <c r="I75" s="74" t="n">
        <v>69.78</v>
      </c>
      <c r="J75" s="53" t="n">
        <f aca="false">H75/3600</f>
        <v>7.24880555555556</v>
      </c>
      <c r="L75" s="73" t="n">
        <v>25301.7416</v>
      </c>
      <c r="M75" s="74" t="n">
        <v>47.6277</v>
      </c>
      <c r="N75" s="74" t="n">
        <v>50.0602</v>
      </c>
      <c r="O75" s="74" t="n">
        <v>50.2627</v>
      </c>
      <c r="P75" s="74" t="n">
        <v>26089.4</v>
      </c>
      <c r="Q75" s="74" t="n">
        <v>69.32</v>
      </c>
      <c r="R75" s="53" t="n">
        <f aca="false">P75/3600</f>
        <v>7.2470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566.6624</v>
      </c>
      <c r="E76" s="76" t="n">
        <v>45.1375</v>
      </c>
      <c r="F76" s="76" t="n">
        <v>49.0801</v>
      </c>
      <c r="G76" s="76" t="n">
        <v>49.0233</v>
      </c>
      <c r="H76" s="76" t="n">
        <v>22785.47</v>
      </c>
      <c r="I76" s="76" t="n">
        <v>45.46</v>
      </c>
      <c r="J76" s="58" t="n">
        <f aca="false">H76/3600</f>
        <v>6.32929722222222</v>
      </c>
      <c r="L76" s="75" t="n">
        <v>8566.7896</v>
      </c>
      <c r="M76" s="76" t="n">
        <v>45.1382</v>
      </c>
      <c r="N76" s="76" t="n">
        <v>49.0808</v>
      </c>
      <c r="O76" s="76" t="n">
        <v>49.026</v>
      </c>
      <c r="P76" s="76" t="n">
        <v>22703.8</v>
      </c>
      <c r="Q76" s="76" t="n">
        <v>45.16</v>
      </c>
      <c r="R76" s="58" t="n">
        <f aca="false">P76/3600</f>
        <v>6.3066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712.5984</v>
      </c>
      <c r="E77" s="76" t="n">
        <v>42.9439</v>
      </c>
      <c r="F77" s="76" t="n">
        <v>47.8059</v>
      </c>
      <c r="G77" s="76" t="n">
        <v>47.4519</v>
      </c>
      <c r="H77" s="76" t="n">
        <v>21143.25</v>
      </c>
      <c r="I77" s="76" t="n">
        <v>34.91</v>
      </c>
      <c r="J77" s="58" t="n">
        <f aca="false">H77/3600</f>
        <v>5.873125</v>
      </c>
      <c r="L77" s="75" t="n">
        <v>2715.4008</v>
      </c>
      <c r="M77" s="76" t="n">
        <v>42.9391</v>
      </c>
      <c r="N77" s="76" t="n">
        <v>47.795</v>
      </c>
      <c r="O77" s="76" t="n">
        <v>47.4767</v>
      </c>
      <c r="P77" s="76" t="n">
        <v>21094.7</v>
      </c>
      <c r="Q77" s="76" t="n">
        <v>34.72</v>
      </c>
      <c r="R77" s="58" t="n">
        <f aca="false">P77/3600</f>
        <v>5.85963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892.584</v>
      </c>
      <c r="E78" s="78" t="n">
        <v>40.5334</v>
      </c>
      <c r="F78" s="78" t="n">
        <v>46.3897</v>
      </c>
      <c r="G78" s="78" t="n">
        <v>45.6167</v>
      </c>
      <c r="H78" s="78" t="n">
        <v>20253.71</v>
      </c>
      <c r="I78" s="78" t="n">
        <v>29.66</v>
      </c>
      <c r="J78" s="64" t="n">
        <f aca="false">H78/3600</f>
        <v>5.62603055555556</v>
      </c>
      <c r="L78" s="77" t="n">
        <v>892.7696</v>
      </c>
      <c r="M78" s="78" t="n">
        <v>40.5335</v>
      </c>
      <c r="N78" s="78" t="n">
        <v>46.3782</v>
      </c>
      <c r="O78" s="78" t="n">
        <v>45.5999</v>
      </c>
      <c r="P78" s="78" t="n">
        <v>20405.44</v>
      </c>
      <c r="Q78" s="78" t="n">
        <v>30.19</v>
      </c>
      <c r="R78" s="64" t="n">
        <f aca="false">P78/3600</f>
        <v>5.6681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4075.6512</v>
      </c>
      <c r="E79" s="74" t="n">
        <v>48.0693</v>
      </c>
      <c r="F79" s="74" t="n">
        <v>49.9524</v>
      </c>
      <c r="G79" s="74" t="n">
        <v>50.2619</v>
      </c>
      <c r="H79" s="74" t="n">
        <v>25995.64</v>
      </c>
      <c r="I79" s="74" t="n">
        <v>65.49</v>
      </c>
      <c r="J79" s="53" t="n">
        <f aca="false">H79/3600</f>
        <v>7.22101111111111</v>
      </c>
      <c r="L79" s="73" t="n">
        <v>24077.2264</v>
      </c>
      <c r="M79" s="74" t="n">
        <v>48.0684</v>
      </c>
      <c r="N79" s="74" t="n">
        <v>49.9584</v>
      </c>
      <c r="O79" s="74" t="n">
        <v>50.2624</v>
      </c>
      <c r="P79" s="74" t="n">
        <v>26002.04</v>
      </c>
      <c r="Q79" s="74" t="n">
        <v>65.04</v>
      </c>
      <c r="R79" s="53" t="n">
        <f aca="false">P79/3600</f>
        <v>7.2227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328.9528</v>
      </c>
      <c r="E80" s="76" t="n">
        <v>45.3786</v>
      </c>
      <c r="F80" s="76" t="n">
        <v>48.9178</v>
      </c>
      <c r="G80" s="76" t="n">
        <v>49.2034</v>
      </c>
      <c r="H80" s="76" t="n">
        <v>22593.69</v>
      </c>
      <c r="I80" s="76" t="n">
        <v>44.57</v>
      </c>
      <c r="J80" s="58" t="n">
        <f aca="false">H80/3600</f>
        <v>6.276025</v>
      </c>
      <c r="L80" s="75" t="n">
        <v>8324.6832</v>
      </c>
      <c r="M80" s="76" t="n">
        <v>45.3761</v>
      </c>
      <c r="N80" s="76" t="n">
        <v>48.9223</v>
      </c>
      <c r="O80" s="76" t="n">
        <v>49.2075</v>
      </c>
      <c r="P80" s="76" t="n">
        <v>22615.65</v>
      </c>
      <c r="Q80" s="76" t="n">
        <v>45.39</v>
      </c>
      <c r="R80" s="58" t="n">
        <f aca="false">P80/3600</f>
        <v>6.28212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19.3616</v>
      </c>
      <c r="E81" s="76" t="n">
        <v>42.9295</v>
      </c>
      <c r="F81" s="76" t="n">
        <v>47.5245</v>
      </c>
      <c r="G81" s="76" t="n">
        <v>47.7013</v>
      </c>
      <c r="H81" s="76" t="n">
        <v>21195.83</v>
      </c>
      <c r="I81" s="76" t="n">
        <v>34.24</v>
      </c>
      <c r="J81" s="58" t="n">
        <f aca="false">H81/3600</f>
        <v>5.88773055555556</v>
      </c>
      <c r="L81" s="75" t="n">
        <v>2317.1592</v>
      </c>
      <c r="M81" s="76" t="n">
        <v>42.9314</v>
      </c>
      <c r="N81" s="76" t="n">
        <v>47.5257</v>
      </c>
      <c r="O81" s="76" t="n">
        <v>47.7235</v>
      </c>
      <c r="P81" s="76" t="n">
        <v>21287.13</v>
      </c>
      <c r="Q81" s="76" t="n">
        <v>34.9</v>
      </c>
      <c r="R81" s="58" t="n">
        <f aca="false">P81/3600</f>
        <v>5.91309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45.0928</v>
      </c>
      <c r="E82" s="78" t="n">
        <v>40.5607</v>
      </c>
      <c r="F82" s="78" t="n">
        <v>45.796</v>
      </c>
      <c r="G82" s="78" t="n">
        <v>45.9157</v>
      </c>
      <c r="H82" s="78" t="n">
        <v>20033.71</v>
      </c>
      <c r="I82" s="78" t="n">
        <v>28.95</v>
      </c>
      <c r="J82" s="64" t="n">
        <f aca="false">H82/3600</f>
        <v>5.56491944444444</v>
      </c>
      <c r="L82" s="77" t="n">
        <v>745.8456</v>
      </c>
      <c r="M82" s="78" t="n">
        <v>40.5621</v>
      </c>
      <c r="N82" s="78" t="n">
        <v>45.7814</v>
      </c>
      <c r="O82" s="78" t="n">
        <v>45.9004</v>
      </c>
      <c r="P82" s="78" t="n">
        <v>20069.21</v>
      </c>
      <c r="Q82" s="78" t="n">
        <v>28.64</v>
      </c>
      <c r="R82" s="64" t="n">
        <f aca="false">P82/3600</f>
        <v>5.57478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8071.2696</v>
      </c>
      <c r="E83" s="74" t="n">
        <v>46.6311</v>
      </c>
      <c r="F83" s="74" t="n">
        <v>47.1341</v>
      </c>
      <c r="G83" s="74" t="n">
        <v>48.1673</v>
      </c>
      <c r="H83" s="74" t="n">
        <v>11704.13</v>
      </c>
      <c r="I83" s="74" t="n">
        <v>31.26</v>
      </c>
      <c r="J83" s="53" t="n">
        <f aca="false">H83/3600</f>
        <v>3.25114722222222</v>
      </c>
      <c r="L83" s="73" t="n">
        <v>18075.4272</v>
      </c>
      <c r="M83" s="74" t="n">
        <v>46.6306</v>
      </c>
      <c r="N83" s="74" t="n">
        <v>47.1315</v>
      </c>
      <c r="O83" s="74" t="n">
        <v>48.1727</v>
      </c>
      <c r="P83" s="74" t="n">
        <v>11712.63</v>
      </c>
      <c r="Q83" s="74" t="n">
        <v>30.98</v>
      </c>
      <c r="R83" s="53" t="n">
        <f aca="false">P83/3600</f>
        <v>3.2535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8025.6048</v>
      </c>
      <c r="E84" s="76" t="n">
        <v>43.3815</v>
      </c>
      <c r="F84" s="76" t="n">
        <v>44.4763</v>
      </c>
      <c r="G84" s="76" t="n">
        <v>45.1792</v>
      </c>
      <c r="H84" s="76" t="n">
        <v>10563.63</v>
      </c>
      <c r="I84" s="76" t="n">
        <v>23.88</v>
      </c>
      <c r="J84" s="58" t="n">
        <f aca="false">H84/3600</f>
        <v>2.93434166666667</v>
      </c>
      <c r="L84" s="75" t="n">
        <v>8027.976</v>
      </c>
      <c r="M84" s="76" t="n">
        <v>43.3817</v>
      </c>
      <c r="N84" s="76" t="n">
        <v>44.4751</v>
      </c>
      <c r="O84" s="76" t="n">
        <v>45.1829</v>
      </c>
      <c r="P84" s="76" t="n">
        <v>10554.75</v>
      </c>
      <c r="Q84" s="76" t="n">
        <v>23.54</v>
      </c>
      <c r="R84" s="58" t="n">
        <f aca="false">P84/3600</f>
        <v>2.9318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4024.7368</v>
      </c>
      <c r="E85" s="76" t="n">
        <v>40.1313</v>
      </c>
      <c r="F85" s="76" t="n">
        <v>41.7432</v>
      </c>
      <c r="G85" s="76" t="n">
        <v>42.1489</v>
      </c>
      <c r="H85" s="76" t="n">
        <v>9733.47</v>
      </c>
      <c r="I85" s="76" t="n">
        <v>19.71</v>
      </c>
      <c r="J85" s="58" t="n">
        <f aca="false">H85/3600</f>
        <v>2.70374166666667</v>
      </c>
      <c r="L85" s="75" t="n">
        <v>4023.316</v>
      </c>
      <c r="M85" s="76" t="n">
        <v>40.1294</v>
      </c>
      <c r="N85" s="76" t="n">
        <v>41.7342</v>
      </c>
      <c r="O85" s="76" t="n">
        <v>42.1629</v>
      </c>
      <c r="P85" s="76" t="n">
        <v>9756.77</v>
      </c>
      <c r="Q85" s="76" t="n">
        <v>19.84</v>
      </c>
      <c r="R85" s="58" t="n">
        <f aca="false">P85/3600</f>
        <v>2.7102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941.6776</v>
      </c>
      <c r="E86" s="78" t="n">
        <v>36.8493</v>
      </c>
      <c r="F86" s="78" t="n">
        <v>38.9534</v>
      </c>
      <c r="G86" s="78" t="n">
        <v>39.1863</v>
      </c>
      <c r="H86" s="78" t="n">
        <v>8850.63</v>
      </c>
      <c r="I86" s="78" t="n">
        <v>16.25</v>
      </c>
      <c r="J86" s="64" t="n">
        <f aca="false">H86/3600</f>
        <v>2.45850833333333</v>
      </c>
      <c r="L86" s="77" t="n">
        <v>1941.7672</v>
      </c>
      <c r="M86" s="78" t="n">
        <v>36.8519</v>
      </c>
      <c r="N86" s="78" t="n">
        <v>38.9515</v>
      </c>
      <c r="O86" s="78" t="n">
        <v>39.2176</v>
      </c>
      <c r="P86" s="78" t="n">
        <v>8857.66</v>
      </c>
      <c r="Q86" s="78" t="n">
        <v>15.98</v>
      </c>
      <c r="R86" s="64" t="n">
        <f aca="false">P86/3600</f>
        <v>2.4604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7136.6216</v>
      </c>
      <c r="E87" s="74" t="n">
        <v>49.2417</v>
      </c>
      <c r="F87" s="74" t="n">
        <v>50.6894</v>
      </c>
      <c r="G87" s="74" t="n">
        <v>50.8711</v>
      </c>
      <c r="H87" s="74" t="n">
        <v>24295.33</v>
      </c>
      <c r="I87" s="74" t="n">
        <v>52.06</v>
      </c>
      <c r="J87" s="53" t="n">
        <f aca="false">H87/3600</f>
        <v>6.74870277777778</v>
      </c>
      <c r="L87" s="73" t="n">
        <v>17137.6502</v>
      </c>
      <c r="M87" s="74" t="n">
        <v>49.2451</v>
      </c>
      <c r="N87" s="74" t="n">
        <v>50.6852</v>
      </c>
      <c r="O87" s="74" t="n">
        <v>50.8721</v>
      </c>
      <c r="P87" s="74" t="n">
        <v>24605.95</v>
      </c>
      <c r="Q87" s="74" t="n">
        <v>52.47</v>
      </c>
      <c r="R87" s="53" t="n">
        <f aca="false">P87/3600</f>
        <v>6.8349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0245.0014</v>
      </c>
      <c r="E88" s="76" t="n">
        <v>45.6424</v>
      </c>
      <c r="F88" s="76" t="n">
        <v>47.7552</v>
      </c>
      <c r="G88" s="76" t="n">
        <v>47.852</v>
      </c>
      <c r="H88" s="76" t="n">
        <v>22635.55</v>
      </c>
      <c r="I88" s="76" t="n">
        <v>45.53</v>
      </c>
      <c r="J88" s="58" t="n">
        <f aca="false">H88/3600</f>
        <v>6.28765277777778</v>
      </c>
      <c r="L88" s="75" t="n">
        <v>10246.1736</v>
      </c>
      <c r="M88" s="76" t="n">
        <v>45.6471</v>
      </c>
      <c r="N88" s="76" t="n">
        <v>47.7435</v>
      </c>
      <c r="O88" s="76" t="n">
        <v>47.8585</v>
      </c>
      <c r="P88" s="76" t="n">
        <v>22629.07</v>
      </c>
      <c r="Q88" s="76" t="n">
        <v>44.93</v>
      </c>
      <c r="R88" s="58" t="n">
        <f aca="false">P88/3600</f>
        <v>6.2858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777.2646</v>
      </c>
      <c r="E89" s="76" t="n">
        <v>41.9438</v>
      </c>
      <c r="F89" s="76" t="n">
        <v>44.9296</v>
      </c>
      <c r="G89" s="76" t="n">
        <v>44.8614</v>
      </c>
      <c r="H89" s="76" t="n">
        <v>20845.32</v>
      </c>
      <c r="I89" s="76" t="n">
        <v>38.49</v>
      </c>
      <c r="J89" s="58" t="n">
        <f aca="false">H89/3600</f>
        <v>5.79036666666667</v>
      </c>
      <c r="L89" s="75" t="n">
        <v>5784.4651</v>
      </c>
      <c r="M89" s="76" t="n">
        <v>41.8643</v>
      </c>
      <c r="N89" s="76" t="n">
        <v>44.9383</v>
      </c>
      <c r="O89" s="76" t="n">
        <v>44.8757</v>
      </c>
      <c r="P89" s="76" t="n">
        <v>20848.1</v>
      </c>
      <c r="Q89" s="76" t="n">
        <v>38.99</v>
      </c>
      <c r="R89" s="58" t="n">
        <f aca="false">P89/3600</f>
        <v>5.79113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936.5872</v>
      </c>
      <c r="E90" s="78" t="n">
        <v>38.0852</v>
      </c>
      <c r="F90" s="78" t="n">
        <v>42.1203</v>
      </c>
      <c r="G90" s="78" t="n">
        <v>41.7134</v>
      </c>
      <c r="H90" s="78" t="n">
        <v>19336.99</v>
      </c>
      <c r="I90" s="78" t="n">
        <v>33.22</v>
      </c>
      <c r="J90" s="64" t="n">
        <f aca="false">H90/3600</f>
        <v>5.37138611111111</v>
      </c>
      <c r="L90" s="77" t="n">
        <v>2935.9051</v>
      </c>
      <c r="M90" s="78" t="n">
        <v>38.123</v>
      </c>
      <c r="N90" s="78" t="n">
        <v>42.12</v>
      </c>
      <c r="O90" s="78" t="n">
        <v>41.7236</v>
      </c>
      <c r="P90" s="78" t="n">
        <v>19336.4</v>
      </c>
      <c r="Q90" s="78" t="n">
        <v>33.58</v>
      </c>
      <c r="R90" s="64" t="n">
        <f aca="false">P90/3600</f>
        <v>5.3712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726.22</v>
      </c>
      <c r="E91" s="74" t="n">
        <v>52.9019</v>
      </c>
      <c r="F91" s="74" t="n">
        <v>52.2561</v>
      </c>
      <c r="G91" s="74" t="n">
        <v>52.1268</v>
      </c>
      <c r="H91" s="74" t="n">
        <v>9404.69</v>
      </c>
      <c r="I91" s="74" t="n">
        <v>11.96</v>
      </c>
      <c r="J91" s="53" t="n">
        <f aca="false">H91/3600</f>
        <v>2.61241388888889</v>
      </c>
      <c r="L91" s="73" t="n">
        <v>726.7232</v>
      </c>
      <c r="M91" s="74" t="n">
        <v>52.9067</v>
      </c>
      <c r="N91" s="74" t="n">
        <v>52.2544</v>
      </c>
      <c r="O91" s="74" t="n">
        <v>52.1108</v>
      </c>
      <c r="P91" s="74" t="n">
        <v>9387.61</v>
      </c>
      <c r="Q91" s="74" t="n">
        <v>11.79</v>
      </c>
      <c r="R91" s="53" t="n">
        <f aca="false">P91/3600</f>
        <v>2.607669444444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12.564</v>
      </c>
      <c r="E92" s="76" t="n">
        <v>48.9987</v>
      </c>
      <c r="F92" s="76" t="n">
        <v>48.0054</v>
      </c>
      <c r="G92" s="76" t="n">
        <v>47.8982</v>
      </c>
      <c r="H92" s="76" t="n">
        <v>9252.02</v>
      </c>
      <c r="I92" s="76" t="n">
        <v>11.48</v>
      </c>
      <c r="J92" s="58" t="n">
        <f aca="false">H92/3600</f>
        <v>2.57000555555556</v>
      </c>
      <c r="L92" s="75" t="n">
        <v>518.1976</v>
      </c>
      <c r="M92" s="76" t="n">
        <v>48.9708</v>
      </c>
      <c r="N92" s="76" t="n">
        <v>47.9881</v>
      </c>
      <c r="O92" s="76" t="n">
        <v>47.8956</v>
      </c>
      <c r="P92" s="76" t="n">
        <v>9254.95</v>
      </c>
      <c r="Q92" s="76" t="n">
        <v>11.35</v>
      </c>
      <c r="R92" s="58" t="n">
        <f aca="false">P92/3600</f>
        <v>2.5708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80.0488</v>
      </c>
      <c r="E93" s="76" t="n">
        <v>44.5509</v>
      </c>
      <c r="F93" s="76" t="n">
        <v>44.1218</v>
      </c>
      <c r="G93" s="76" t="n">
        <v>43.9736</v>
      </c>
      <c r="H93" s="76" t="n">
        <v>9208.2</v>
      </c>
      <c r="I93" s="76" t="n">
        <v>11.4</v>
      </c>
      <c r="J93" s="58" t="n">
        <f aca="false">H93/3600</f>
        <v>2.55783333333333</v>
      </c>
      <c r="L93" s="75" t="n">
        <v>377.6024</v>
      </c>
      <c r="M93" s="76" t="n">
        <v>44.5112</v>
      </c>
      <c r="N93" s="76" t="n">
        <v>44.1122</v>
      </c>
      <c r="O93" s="76" t="n">
        <v>44.024</v>
      </c>
      <c r="P93" s="76" t="n">
        <v>9181.15</v>
      </c>
      <c r="Q93" s="76" t="n">
        <v>11.26</v>
      </c>
      <c r="R93" s="58" t="n">
        <f aca="false">P93/3600</f>
        <v>2.55031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70.4104</v>
      </c>
      <c r="E94" s="78" t="n">
        <v>40.0642</v>
      </c>
      <c r="F94" s="78" t="n">
        <v>40.7702</v>
      </c>
      <c r="G94" s="78" t="n">
        <v>40.5658</v>
      </c>
      <c r="H94" s="78" t="n">
        <v>9085.78</v>
      </c>
      <c r="I94" s="78" t="n">
        <v>11.27</v>
      </c>
      <c r="J94" s="64" t="n">
        <f aca="false">H94/3600</f>
        <v>2.52382777777778</v>
      </c>
      <c r="L94" s="77" t="n">
        <v>274.1096</v>
      </c>
      <c r="M94" s="78" t="n">
        <v>40.0377</v>
      </c>
      <c r="N94" s="78" t="n">
        <v>40.7647</v>
      </c>
      <c r="O94" s="78" t="n">
        <v>40.575</v>
      </c>
      <c r="P94" s="78" t="n">
        <v>9071.61</v>
      </c>
      <c r="Q94" s="78" t="n">
        <v>11.18</v>
      </c>
      <c r="R94" s="64" t="n">
        <f aca="false">P94/3600</f>
        <v>2.51989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704.512</v>
      </c>
      <c r="E95" s="74" t="n">
        <v>55.0139</v>
      </c>
      <c r="F95" s="74" t="n">
        <v>57.6592</v>
      </c>
      <c r="G95" s="74" t="n">
        <v>58.3359</v>
      </c>
      <c r="H95" s="74" t="n">
        <v>17572.39</v>
      </c>
      <c r="I95" s="74" t="n">
        <v>24.49</v>
      </c>
      <c r="J95" s="53" t="n">
        <f aca="false">H95/3600</f>
        <v>4.88121944444444</v>
      </c>
      <c r="L95" s="73" t="n">
        <v>1705.6826</v>
      </c>
      <c r="M95" s="74" t="n">
        <v>55.0112</v>
      </c>
      <c r="N95" s="74" t="n">
        <v>57.6702</v>
      </c>
      <c r="O95" s="74" t="n">
        <v>58.3484</v>
      </c>
      <c r="P95" s="74" t="n">
        <v>17576.8</v>
      </c>
      <c r="Q95" s="74" t="n">
        <v>24.49</v>
      </c>
      <c r="R95" s="53" t="n">
        <f aca="false">P95/3600</f>
        <v>4.8824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127.4784</v>
      </c>
      <c r="E96" s="76" t="n">
        <v>51.1519</v>
      </c>
      <c r="F96" s="76" t="n">
        <v>54.2192</v>
      </c>
      <c r="G96" s="76" t="n">
        <v>55.0291</v>
      </c>
      <c r="H96" s="76" t="n">
        <v>17433.32</v>
      </c>
      <c r="I96" s="76" t="n">
        <v>24.29</v>
      </c>
      <c r="J96" s="58" t="n">
        <f aca="false">H96/3600</f>
        <v>4.84258888888889</v>
      </c>
      <c r="L96" s="75" t="n">
        <v>1127.8218</v>
      </c>
      <c r="M96" s="76" t="n">
        <v>51.1569</v>
      </c>
      <c r="N96" s="76" t="n">
        <v>54.2257</v>
      </c>
      <c r="O96" s="76" t="n">
        <v>55.0679</v>
      </c>
      <c r="P96" s="76" t="n">
        <v>17392.42</v>
      </c>
      <c r="Q96" s="76" t="n">
        <v>24.05</v>
      </c>
      <c r="R96" s="58" t="n">
        <f aca="false">P96/3600</f>
        <v>4.8312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726.0515</v>
      </c>
      <c r="E97" s="76" t="n">
        <v>47.5622</v>
      </c>
      <c r="F97" s="76" t="n">
        <v>51.0014</v>
      </c>
      <c r="G97" s="76" t="n">
        <v>51.9143</v>
      </c>
      <c r="H97" s="76" t="n">
        <v>17213.15</v>
      </c>
      <c r="I97" s="76" t="n">
        <v>23.02</v>
      </c>
      <c r="J97" s="58" t="n">
        <f aca="false">H97/3600</f>
        <v>4.78143055555556</v>
      </c>
      <c r="L97" s="75" t="n">
        <v>725.0979</v>
      </c>
      <c r="M97" s="76" t="n">
        <v>47.5616</v>
      </c>
      <c r="N97" s="76" t="n">
        <v>50.8786</v>
      </c>
      <c r="O97" s="76" t="n">
        <v>51.8574</v>
      </c>
      <c r="P97" s="76" t="n">
        <v>17172.82</v>
      </c>
      <c r="Q97" s="76" t="n">
        <v>22.9</v>
      </c>
      <c r="R97" s="58" t="n">
        <f aca="false">P97/3600</f>
        <v>4.7702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39.1165</v>
      </c>
      <c r="E98" s="78" t="n">
        <v>43.7876</v>
      </c>
      <c r="F98" s="78" t="n">
        <v>47.6462</v>
      </c>
      <c r="G98" s="78" t="n">
        <v>48.7765</v>
      </c>
      <c r="H98" s="78" t="n">
        <v>16886.43</v>
      </c>
      <c r="I98" s="78" t="n">
        <v>22.55</v>
      </c>
      <c r="J98" s="64" t="n">
        <f aca="false">H98/3600</f>
        <v>4.690675</v>
      </c>
      <c r="L98" s="77" t="n">
        <v>439.3392</v>
      </c>
      <c r="M98" s="78" t="n">
        <v>43.7918</v>
      </c>
      <c r="N98" s="78" t="n">
        <v>47.7053</v>
      </c>
      <c r="O98" s="78" t="n">
        <v>48.8289</v>
      </c>
      <c r="P98" s="78" t="n">
        <v>16900.06</v>
      </c>
      <c r="Q98" s="78" t="n">
        <v>22.39</v>
      </c>
      <c r="R98" s="64" t="n">
        <f aca="false">P98/3600</f>
        <v>4.6944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8.3271761576186</v>
      </c>
      <c r="J106" s="82" t="n">
        <f aca="false">GEOMEAN(J3:J98)</f>
        <v>0</v>
      </c>
      <c r="Q106" s="82" t="n">
        <f aca="false">GEOMEAN(Q3:Q98)</f>
        <v>28.249857300194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727050599771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06743055555556</v>
      </c>
      <c r="J108" s="82" t="n">
        <f aca="false">SUM(J3:J98)</f>
        <v>464.308344444444</v>
      </c>
      <c r="Q108" s="82" t="n">
        <f aca="false">SUM(Q3:Q98)/3600</f>
        <v>1.06575555555556</v>
      </c>
      <c r="R108" s="82" t="n">
        <f aca="false">SUM(R3:R98)</f>
        <v>464.896619444444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30.0477659580742</v>
      </c>
      <c r="J113" s="82" t="n">
        <f aca="false">GEOMEAN(J19:J82)</f>
        <v>3.62215376678174</v>
      </c>
      <c r="Q113" s="82" t="n">
        <f aca="false">GEOMEAN(Q19:Q82)</f>
        <v>29.9844285030496</v>
      </c>
      <c r="R113" s="82" t="n">
        <f aca="false">GEOMEAN(R19:R82)</f>
        <v>3.6255783749164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892107682383</v>
      </c>
      <c r="R114" s="83" t="n">
        <f aca="false">R113/J113</f>
        <v>1.00094546183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91500.4992</v>
      </c>
      <c r="E3" s="74" t="n">
        <v>47.3596</v>
      </c>
      <c r="F3" s="74" t="n">
        <v>46.6892</v>
      </c>
      <c r="G3" s="74" t="n">
        <v>48.5248</v>
      </c>
      <c r="H3" s="74" t="n">
        <v>68008.04</v>
      </c>
      <c r="I3" s="74" t="n">
        <v>170.47</v>
      </c>
      <c r="J3" s="53" t="n">
        <f aca="false">H3/3600</f>
        <v>18.8911222222222</v>
      </c>
      <c r="L3" s="51" t="n">
        <v>91493.8096</v>
      </c>
      <c r="M3" s="52" t="n">
        <v>47.3573</v>
      </c>
      <c r="N3" s="52" t="n">
        <v>46.6911</v>
      </c>
      <c r="O3" s="52" t="n">
        <v>48.5245</v>
      </c>
      <c r="P3" s="52" t="n">
        <v>68232.62</v>
      </c>
      <c r="Q3" s="52" t="n">
        <v>169.46</v>
      </c>
      <c r="R3" s="53" t="n">
        <f aca="false">P3/3600</f>
        <v>18.9535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34471.3216</v>
      </c>
      <c r="E4" s="76" t="n">
        <v>44.4092</v>
      </c>
      <c r="F4" s="76" t="n">
        <v>43.6738</v>
      </c>
      <c r="G4" s="76" t="n">
        <v>46.3791</v>
      </c>
      <c r="H4" s="76" t="n">
        <v>32879.84</v>
      </c>
      <c r="I4" s="76" t="n">
        <v>81.78</v>
      </c>
      <c r="J4" s="58" t="n">
        <f aca="false">H4/3600</f>
        <v>9.13328888888889</v>
      </c>
      <c r="L4" s="56" t="n">
        <v>34456.336</v>
      </c>
      <c r="M4" s="57" t="n">
        <v>44.4078</v>
      </c>
      <c r="N4" s="57" t="n">
        <v>43.6739</v>
      </c>
      <c r="O4" s="57" t="n">
        <v>46.3802</v>
      </c>
      <c r="P4" s="57" t="n">
        <v>31748.48</v>
      </c>
      <c r="Q4" s="57" t="n">
        <v>84.24</v>
      </c>
      <c r="R4" s="58" t="n">
        <f aca="false">P4/3600</f>
        <v>8.81902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12993.5376</v>
      </c>
      <c r="E5" s="76" t="n">
        <v>41.9085</v>
      </c>
      <c r="F5" s="76" t="n">
        <v>41.6785</v>
      </c>
      <c r="G5" s="76" t="n">
        <v>44.4259</v>
      </c>
      <c r="H5" s="76" t="n">
        <v>26052.75</v>
      </c>
      <c r="I5" s="76" t="n">
        <v>66.65</v>
      </c>
      <c r="J5" s="58" t="n">
        <f aca="false">H5/3600</f>
        <v>7.236875</v>
      </c>
      <c r="L5" s="56" t="n">
        <v>12994.1344</v>
      </c>
      <c r="M5" s="57" t="n">
        <v>41.9084</v>
      </c>
      <c r="N5" s="57" t="n">
        <v>41.6774</v>
      </c>
      <c r="O5" s="57" t="n">
        <v>44.4257</v>
      </c>
      <c r="P5" s="57" t="n">
        <v>26146.47</v>
      </c>
      <c r="Q5" s="57" t="n">
        <v>66.6</v>
      </c>
      <c r="R5" s="58" t="n">
        <f aca="false">P5/3600</f>
        <v>7.26290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5283.9488</v>
      </c>
      <c r="E6" s="78" t="n">
        <v>39.3942</v>
      </c>
      <c r="F6" s="78" t="n">
        <v>39.977</v>
      </c>
      <c r="G6" s="78" t="n">
        <v>42.4821</v>
      </c>
      <c r="H6" s="78" t="n">
        <v>22960.66</v>
      </c>
      <c r="I6" s="78" t="n">
        <v>61.45</v>
      </c>
      <c r="J6" s="64" t="n">
        <f aca="false">H6/3600</f>
        <v>6.37796111111111</v>
      </c>
      <c r="L6" s="62" t="n">
        <v>5277.8848</v>
      </c>
      <c r="M6" s="63" t="n">
        <v>39.3938</v>
      </c>
      <c r="N6" s="63" t="n">
        <v>39.9766</v>
      </c>
      <c r="O6" s="63" t="n">
        <v>42.4721</v>
      </c>
      <c r="P6" s="63" t="n">
        <v>23008.07</v>
      </c>
      <c r="Q6" s="63" t="n">
        <v>60.99</v>
      </c>
      <c r="R6" s="64" t="n">
        <f aca="false">P6/3600</f>
        <v>6.39113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144678.5952</v>
      </c>
      <c r="E7" s="74" t="n">
        <v>47.7227</v>
      </c>
      <c r="F7" s="74" t="n">
        <v>48.7341</v>
      </c>
      <c r="G7" s="74" t="n">
        <v>47.8794</v>
      </c>
      <c r="H7" s="74" t="n">
        <v>83449.88</v>
      </c>
      <c r="I7" s="74" t="n">
        <v>201.73</v>
      </c>
      <c r="J7" s="53" t="n">
        <f aca="false">H7/3600</f>
        <v>23.1805222222222</v>
      </c>
      <c r="L7" s="51" t="n">
        <v>144669.8112</v>
      </c>
      <c r="M7" s="52" t="n">
        <v>47.7227</v>
      </c>
      <c r="N7" s="52" t="n">
        <v>48.7347</v>
      </c>
      <c r="O7" s="52" t="n">
        <v>47.8777</v>
      </c>
      <c r="P7" s="52" t="n">
        <v>83761.34</v>
      </c>
      <c r="Q7" s="52" t="n">
        <v>200.95</v>
      </c>
      <c r="R7" s="53" t="n">
        <f aca="false">P7/3600</f>
        <v>23.2670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71050.5776</v>
      </c>
      <c r="E8" s="76" t="n">
        <v>43.7432</v>
      </c>
      <c r="F8" s="76" t="n">
        <v>46.9501</v>
      </c>
      <c r="G8" s="76" t="n">
        <v>46.0694</v>
      </c>
      <c r="H8" s="76" t="n">
        <v>39305.22</v>
      </c>
      <c r="I8" s="76" t="n">
        <v>98.73</v>
      </c>
      <c r="J8" s="58" t="n">
        <f aca="false">H8/3600</f>
        <v>10.9181166666667</v>
      </c>
      <c r="L8" s="56" t="n">
        <v>71043.8816</v>
      </c>
      <c r="M8" s="57" t="n">
        <v>43.7424</v>
      </c>
      <c r="N8" s="57" t="n">
        <v>46.9497</v>
      </c>
      <c r="O8" s="57" t="n">
        <v>46.0705</v>
      </c>
      <c r="P8" s="57" t="n">
        <v>39368.16</v>
      </c>
      <c r="Q8" s="57" t="n">
        <v>96.84</v>
      </c>
      <c r="R8" s="58" t="n">
        <f aca="false">P8/3600</f>
        <v>10.93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32931.032</v>
      </c>
      <c r="E9" s="76" t="n">
        <v>40.4901</v>
      </c>
      <c r="F9" s="76" t="n">
        <v>45.2819</v>
      </c>
      <c r="G9" s="76" t="n">
        <v>44.8936</v>
      </c>
      <c r="H9" s="76" t="n">
        <v>35052.21</v>
      </c>
      <c r="I9" s="76" t="n">
        <v>87.43</v>
      </c>
      <c r="J9" s="58" t="n">
        <f aca="false">H9/3600</f>
        <v>9.736725</v>
      </c>
      <c r="L9" s="56" t="n">
        <v>32913.848</v>
      </c>
      <c r="M9" s="57" t="n">
        <v>40.4873</v>
      </c>
      <c r="N9" s="57" t="n">
        <v>45.2852</v>
      </c>
      <c r="O9" s="57" t="n">
        <v>44.8947</v>
      </c>
      <c r="P9" s="57" t="n">
        <v>35267.16</v>
      </c>
      <c r="Q9" s="57" t="n">
        <v>89.01</v>
      </c>
      <c r="R9" s="58" t="n">
        <f aca="false">P9/3600</f>
        <v>9.7964333333333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15788.4032</v>
      </c>
      <c r="E10" s="78" t="n">
        <v>37.4971</v>
      </c>
      <c r="F10" s="78" t="n">
        <v>43.3572</v>
      </c>
      <c r="G10" s="78" t="n">
        <v>43.5318</v>
      </c>
      <c r="H10" s="78" t="n">
        <v>31348.26</v>
      </c>
      <c r="I10" s="78" t="n">
        <v>77.79</v>
      </c>
      <c r="J10" s="64" t="n">
        <f aca="false">H10/3600</f>
        <v>8.70785</v>
      </c>
      <c r="L10" s="62" t="n">
        <v>15782.2368</v>
      </c>
      <c r="M10" s="63" t="n">
        <v>37.4958</v>
      </c>
      <c r="N10" s="63" t="n">
        <v>43.3566</v>
      </c>
      <c r="O10" s="63" t="n">
        <v>43.5299</v>
      </c>
      <c r="P10" s="63" t="n">
        <v>31754.13</v>
      </c>
      <c r="Q10" s="63" t="n">
        <v>78.27</v>
      </c>
      <c r="R10" s="64" t="n">
        <f aca="false">P10/3600</f>
        <v>8.82059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608707.9328</v>
      </c>
      <c r="E11" s="74" t="n">
        <v>47.0624</v>
      </c>
      <c r="F11" s="74" t="n">
        <v>46.6236</v>
      </c>
      <c r="G11" s="74" t="n">
        <v>46.5966</v>
      </c>
      <c r="H11" s="74" t="n">
        <v>125172.11</v>
      </c>
      <c r="I11" s="74" t="n">
        <v>286.51</v>
      </c>
      <c r="J11" s="53" t="n">
        <f aca="false">H11/3600</f>
        <v>34.7700305555556</v>
      </c>
      <c r="L11" s="51" t="n">
        <v>608693.9824</v>
      </c>
      <c r="M11" s="52" t="n">
        <v>47.0622</v>
      </c>
      <c r="N11" s="52" t="n">
        <v>46.6238</v>
      </c>
      <c r="O11" s="52" t="n">
        <v>46.5963</v>
      </c>
      <c r="P11" s="52" t="n">
        <v>123219.58</v>
      </c>
      <c r="Q11" s="52" t="n">
        <v>272.56</v>
      </c>
      <c r="R11" s="53" t="n">
        <f aca="false">P11/3600</f>
        <v>34.2276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67930.5904</v>
      </c>
      <c r="E12" s="76" t="n">
        <v>43.4584</v>
      </c>
      <c r="F12" s="76" t="n">
        <v>42.3229</v>
      </c>
      <c r="G12" s="76" t="n">
        <v>41.2508</v>
      </c>
      <c r="H12" s="76" t="n">
        <v>110970.19</v>
      </c>
      <c r="I12" s="76" t="n">
        <v>233.71</v>
      </c>
      <c r="J12" s="58" t="n">
        <f aca="false">H12/3600</f>
        <v>30.8250527777778</v>
      </c>
      <c r="L12" s="56" t="n">
        <v>367946.9104</v>
      </c>
      <c r="M12" s="57" t="n">
        <v>43.4597</v>
      </c>
      <c r="N12" s="57" t="n">
        <v>42.3227</v>
      </c>
      <c r="O12" s="57" t="n">
        <v>41.252</v>
      </c>
      <c r="P12" s="57" t="n">
        <v>111207.46</v>
      </c>
      <c r="Q12" s="57" t="n">
        <v>233.81</v>
      </c>
      <c r="R12" s="58" t="n">
        <f aca="false">P12/3600</f>
        <v>30.89096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17489.9296</v>
      </c>
      <c r="E13" s="76" t="n">
        <v>39.66</v>
      </c>
      <c r="F13" s="76" t="n">
        <v>39.8266</v>
      </c>
      <c r="G13" s="76" t="n">
        <v>38.1258</v>
      </c>
      <c r="H13" s="76" t="n">
        <v>96520.82</v>
      </c>
      <c r="I13" s="76" t="n">
        <v>210.76</v>
      </c>
      <c r="J13" s="58" t="n">
        <f aca="false">H13/3600</f>
        <v>26.8113388888889</v>
      </c>
      <c r="L13" s="56" t="n">
        <v>217489.0704</v>
      </c>
      <c r="M13" s="57" t="n">
        <v>39.6619</v>
      </c>
      <c r="N13" s="57" t="n">
        <v>39.8252</v>
      </c>
      <c r="O13" s="57" t="n">
        <v>38.1267</v>
      </c>
      <c r="P13" s="57" t="n">
        <v>97367.67</v>
      </c>
      <c r="Q13" s="57" t="n">
        <v>209.66</v>
      </c>
      <c r="R13" s="58" t="n">
        <f aca="false">P13/3600</f>
        <v>27.04657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94382.0896</v>
      </c>
      <c r="E14" s="78" t="n">
        <v>33.729</v>
      </c>
      <c r="F14" s="78" t="n">
        <v>38.4267</v>
      </c>
      <c r="G14" s="78" t="n">
        <v>36.7465</v>
      </c>
      <c r="H14" s="78" t="n">
        <v>81732.15</v>
      </c>
      <c r="I14" s="78" t="n">
        <v>189.16</v>
      </c>
      <c r="J14" s="64" t="n">
        <f aca="false">H14/3600</f>
        <v>22.703375</v>
      </c>
      <c r="L14" s="62" t="n">
        <v>95821.6864</v>
      </c>
      <c r="M14" s="63" t="n">
        <v>33.7965</v>
      </c>
      <c r="N14" s="63" t="n">
        <v>38.4317</v>
      </c>
      <c r="O14" s="63" t="n">
        <v>36.7459</v>
      </c>
      <c r="P14" s="63" t="n">
        <v>81649.89</v>
      </c>
      <c r="Q14" s="63" t="n">
        <v>191.13</v>
      </c>
      <c r="R14" s="64" t="n">
        <f aca="false">P14/3600</f>
        <v>22.68052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197675.7136</v>
      </c>
      <c r="E15" s="74" t="n">
        <v>47.9313</v>
      </c>
      <c r="F15" s="74" t="n">
        <v>48.7128</v>
      </c>
      <c r="G15" s="74" t="n">
        <v>48.2129</v>
      </c>
      <c r="H15" s="74" t="n">
        <v>97969.64</v>
      </c>
      <c r="I15" s="74" t="n">
        <v>193.05</v>
      </c>
      <c r="J15" s="53" t="n">
        <f aca="false">H15/3600</f>
        <v>27.2137888888889</v>
      </c>
      <c r="L15" s="51" t="n">
        <v>197741.6688</v>
      </c>
      <c r="M15" s="52" t="n">
        <v>47.9314</v>
      </c>
      <c r="N15" s="52" t="n">
        <v>48.7127</v>
      </c>
      <c r="O15" s="52" t="n">
        <v>48.2129</v>
      </c>
      <c r="P15" s="52" t="n">
        <v>98315.79</v>
      </c>
      <c r="Q15" s="52" t="n">
        <v>193.25</v>
      </c>
      <c r="R15" s="53" t="n">
        <f aca="false">P15/3600</f>
        <v>27.309941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81691.264</v>
      </c>
      <c r="E16" s="76" t="n">
        <v>44.2721</v>
      </c>
      <c r="F16" s="76" t="n">
        <v>47.648</v>
      </c>
      <c r="G16" s="76" t="n">
        <v>47.1722</v>
      </c>
      <c r="H16" s="76" t="n">
        <v>80060.24</v>
      </c>
      <c r="I16" s="76" t="n">
        <v>166.64</v>
      </c>
      <c r="J16" s="58" t="n">
        <f aca="false">H16/3600</f>
        <v>22.2389555555556</v>
      </c>
      <c r="L16" s="56" t="n">
        <v>81704.9936</v>
      </c>
      <c r="M16" s="57" t="n">
        <v>44.2723</v>
      </c>
      <c r="N16" s="57" t="n">
        <v>47.6466</v>
      </c>
      <c r="O16" s="57" t="n">
        <v>47.1711</v>
      </c>
      <c r="P16" s="57" t="n">
        <v>80185.17</v>
      </c>
      <c r="Q16" s="57" t="n">
        <v>164.58</v>
      </c>
      <c r="R16" s="58" t="n">
        <f aca="false">P16/3600</f>
        <v>22.273658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3295.6064</v>
      </c>
      <c r="E17" s="76" t="n">
        <v>41.6541</v>
      </c>
      <c r="F17" s="76" t="n">
        <v>46.9131</v>
      </c>
      <c r="G17" s="76" t="n">
        <v>46.533</v>
      </c>
      <c r="H17" s="76" t="n">
        <v>61872.45</v>
      </c>
      <c r="I17" s="76" t="n">
        <v>136.92</v>
      </c>
      <c r="J17" s="58" t="n">
        <f aca="false">H17/3600</f>
        <v>17.1867916666667</v>
      </c>
      <c r="L17" s="56" t="n">
        <v>23341.0576</v>
      </c>
      <c r="M17" s="57" t="n">
        <v>41.6563</v>
      </c>
      <c r="N17" s="57" t="n">
        <v>46.9129</v>
      </c>
      <c r="O17" s="57" t="n">
        <v>46.5334</v>
      </c>
      <c r="P17" s="57" t="n">
        <v>62003.2</v>
      </c>
      <c r="Q17" s="57" t="n">
        <v>135.82</v>
      </c>
      <c r="R17" s="58" t="n">
        <f aca="false">P17/3600</f>
        <v>17.22311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5953.2672</v>
      </c>
      <c r="E18" s="78" t="n">
        <v>40.2416</v>
      </c>
      <c r="F18" s="78" t="n">
        <v>46.1536</v>
      </c>
      <c r="G18" s="78" t="n">
        <v>45.9772</v>
      </c>
      <c r="H18" s="78" t="n">
        <v>52024.42</v>
      </c>
      <c r="I18" s="78" t="n">
        <v>117.52</v>
      </c>
      <c r="J18" s="64" t="n">
        <f aca="false">H18/3600</f>
        <v>14.4512277777778</v>
      </c>
      <c r="L18" s="62" t="n">
        <v>5967.736</v>
      </c>
      <c r="M18" s="63" t="n">
        <v>40.2403</v>
      </c>
      <c r="N18" s="63" t="n">
        <v>46.1563</v>
      </c>
      <c r="O18" s="63" t="n">
        <v>45.9585</v>
      </c>
      <c r="P18" s="63" t="n">
        <v>52052.43</v>
      </c>
      <c r="Q18" s="63" t="n">
        <v>117.44</v>
      </c>
      <c r="R18" s="64" t="n">
        <f aca="false">P18/3600</f>
        <v>14.459008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6093.4224</v>
      </c>
      <c r="E19" s="74" t="n">
        <v>46.1749</v>
      </c>
      <c r="F19" s="74" t="n">
        <v>47.3372</v>
      </c>
      <c r="G19" s="74" t="n">
        <v>49.2833</v>
      </c>
      <c r="H19" s="74" t="n">
        <v>37490.01</v>
      </c>
      <c r="I19" s="74" t="n">
        <v>94.03</v>
      </c>
      <c r="J19" s="53" t="n">
        <f aca="false">H19/3600</f>
        <v>10.4138916666667</v>
      </c>
      <c r="L19" s="73" t="n">
        <v>46124.576</v>
      </c>
      <c r="M19" s="74" t="n">
        <v>46.1807</v>
      </c>
      <c r="N19" s="74" t="n">
        <v>47.3385</v>
      </c>
      <c r="O19" s="74" t="n">
        <v>49.2827</v>
      </c>
      <c r="P19" s="74" t="n">
        <v>37608.55</v>
      </c>
      <c r="Q19" s="74" t="n">
        <v>94.63</v>
      </c>
      <c r="R19" s="53" t="n">
        <f aca="false">P19/3600</f>
        <v>10.446819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481.8192</v>
      </c>
      <c r="E20" s="76" t="n">
        <v>43.329</v>
      </c>
      <c r="F20" s="76" t="n">
        <v>45.0712</v>
      </c>
      <c r="G20" s="76" t="n">
        <v>47.4364</v>
      </c>
      <c r="H20" s="76" t="n">
        <v>28170.77</v>
      </c>
      <c r="I20" s="76" t="n">
        <v>69.27</v>
      </c>
      <c r="J20" s="58" t="n">
        <f aca="false">H20/3600</f>
        <v>7.82521388888889</v>
      </c>
      <c r="L20" s="75" t="n">
        <v>13500.3432</v>
      </c>
      <c r="M20" s="76" t="n">
        <v>43.3322</v>
      </c>
      <c r="N20" s="76" t="n">
        <v>45.0713</v>
      </c>
      <c r="O20" s="76" t="n">
        <v>47.4348</v>
      </c>
      <c r="P20" s="76" t="n">
        <v>28349.22</v>
      </c>
      <c r="Q20" s="76" t="n">
        <v>69.2</v>
      </c>
      <c r="R20" s="58" t="n">
        <f aca="false">P20/3600</f>
        <v>7.8747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756.968</v>
      </c>
      <c r="E21" s="76" t="n">
        <v>41.8655</v>
      </c>
      <c r="F21" s="76" t="n">
        <v>43.7646</v>
      </c>
      <c r="G21" s="76" t="n">
        <v>45.5859</v>
      </c>
      <c r="H21" s="76" t="n">
        <v>22983.28</v>
      </c>
      <c r="I21" s="76" t="n">
        <v>58.33</v>
      </c>
      <c r="J21" s="58" t="n">
        <f aca="false">H21/3600</f>
        <v>6.38424444444444</v>
      </c>
      <c r="L21" s="75" t="n">
        <v>4761.3296</v>
      </c>
      <c r="M21" s="76" t="n">
        <v>41.8662</v>
      </c>
      <c r="N21" s="76" t="n">
        <v>43.765</v>
      </c>
      <c r="O21" s="76" t="n">
        <v>45.5859</v>
      </c>
      <c r="P21" s="76" t="n">
        <v>23016.88</v>
      </c>
      <c r="Q21" s="76" t="n">
        <v>58.07</v>
      </c>
      <c r="R21" s="58" t="n">
        <f aca="false">P21/3600</f>
        <v>6.3935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197.112</v>
      </c>
      <c r="E22" s="78" t="n">
        <v>39.9831</v>
      </c>
      <c r="F22" s="78" t="n">
        <v>42.4221</v>
      </c>
      <c r="G22" s="78" t="n">
        <v>43.6351</v>
      </c>
      <c r="H22" s="78" t="n">
        <v>20520.51</v>
      </c>
      <c r="I22" s="78" t="n">
        <v>51.67</v>
      </c>
      <c r="J22" s="64" t="n">
        <f aca="false">H22/3600</f>
        <v>5.70014166666667</v>
      </c>
      <c r="L22" s="77" t="n">
        <v>2199.9544</v>
      </c>
      <c r="M22" s="78" t="n">
        <v>39.9828</v>
      </c>
      <c r="N22" s="78" t="n">
        <v>42.4274</v>
      </c>
      <c r="O22" s="78" t="n">
        <v>43.6407</v>
      </c>
      <c r="P22" s="78" t="n">
        <v>20605.17</v>
      </c>
      <c r="Q22" s="78" t="n">
        <v>52.45</v>
      </c>
      <c r="R22" s="64" t="n">
        <f aca="false">P22/3600</f>
        <v>5.7236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5169.4192</v>
      </c>
      <c r="E23" s="74" t="n">
        <v>46.0062</v>
      </c>
      <c r="F23" s="74" t="n">
        <v>46.8793</v>
      </c>
      <c r="G23" s="74" t="n">
        <v>48.5253</v>
      </c>
      <c r="H23" s="74" t="n">
        <v>37010.09</v>
      </c>
      <c r="I23" s="74" t="n">
        <v>100.6</v>
      </c>
      <c r="J23" s="53" t="n">
        <f aca="false">H23/3600</f>
        <v>10.2805805555556</v>
      </c>
      <c r="L23" s="73" t="n">
        <v>55166.24</v>
      </c>
      <c r="M23" s="74" t="n">
        <v>46.0065</v>
      </c>
      <c r="N23" s="74" t="n">
        <v>46.8812</v>
      </c>
      <c r="O23" s="74" t="n">
        <v>48.5248</v>
      </c>
      <c r="P23" s="74" t="n">
        <v>37204.69</v>
      </c>
      <c r="Q23" s="74" t="n">
        <v>101.27</v>
      </c>
      <c r="R23" s="53" t="n">
        <f aca="false">P23/3600</f>
        <v>10.334636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639.0856</v>
      </c>
      <c r="E24" s="76" t="n">
        <v>42.5548</v>
      </c>
      <c r="F24" s="76" t="n">
        <v>44.3619</v>
      </c>
      <c r="G24" s="76" t="n">
        <v>46.3325</v>
      </c>
      <c r="H24" s="76" t="n">
        <v>27589.53</v>
      </c>
      <c r="I24" s="76" t="n">
        <v>77.01</v>
      </c>
      <c r="J24" s="58" t="n">
        <f aca="false">H24/3600</f>
        <v>7.66375833333333</v>
      </c>
      <c r="L24" s="75" t="n">
        <v>19636.836</v>
      </c>
      <c r="M24" s="76" t="n">
        <v>42.5542</v>
      </c>
      <c r="N24" s="76" t="n">
        <v>44.3634</v>
      </c>
      <c r="O24" s="76" t="n">
        <v>46.3317</v>
      </c>
      <c r="P24" s="76" t="n">
        <v>27544.66</v>
      </c>
      <c r="Q24" s="76" t="n">
        <v>74.26</v>
      </c>
      <c r="R24" s="58" t="n">
        <f aca="false">P24/3600</f>
        <v>7.651294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644.4048</v>
      </c>
      <c r="E25" s="76" t="n">
        <v>40.2482</v>
      </c>
      <c r="F25" s="76" t="n">
        <v>42.6858</v>
      </c>
      <c r="G25" s="76" t="n">
        <v>44.0753</v>
      </c>
      <c r="H25" s="76" t="n">
        <v>22053.98</v>
      </c>
      <c r="I25" s="76" t="n">
        <v>59.15</v>
      </c>
      <c r="J25" s="58" t="n">
        <f aca="false">H25/3600</f>
        <v>6.12610555555556</v>
      </c>
      <c r="L25" s="75" t="n">
        <v>7642.3584</v>
      </c>
      <c r="M25" s="76" t="n">
        <v>40.2479</v>
      </c>
      <c r="N25" s="76" t="n">
        <v>42.6863</v>
      </c>
      <c r="O25" s="76" t="n">
        <v>44.076</v>
      </c>
      <c r="P25" s="76" t="n">
        <v>22108.98</v>
      </c>
      <c r="Q25" s="76" t="n">
        <v>59.1</v>
      </c>
      <c r="R25" s="58" t="n">
        <f aca="false">P25/3600</f>
        <v>6.1413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44.88</v>
      </c>
      <c r="E26" s="78" t="n">
        <v>37.7219</v>
      </c>
      <c r="F26" s="78" t="n">
        <v>40.8837</v>
      </c>
      <c r="G26" s="78" t="n">
        <v>41.6836</v>
      </c>
      <c r="H26" s="78" t="n">
        <v>19322.13</v>
      </c>
      <c r="I26" s="78" t="n">
        <v>53.76</v>
      </c>
      <c r="J26" s="64" t="n">
        <f aca="false">H26/3600</f>
        <v>5.36725833333333</v>
      </c>
      <c r="L26" s="77" t="n">
        <v>3344.7584</v>
      </c>
      <c r="M26" s="78" t="n">
        <v>37.7208</v>
      </c>
      <c r="N26" s="78" t="n">
        <v>40.8839</v>
      </c>
      <c r="O26" s="78" t="n">
        <v>41.6809</v>
      </c>
      <c r="P26" s="78" t="n">
        <v>19295.1</v>
      </c>
      <c r="Q26" s="78" t="n">
        <v>53.16</v>
      </c>
      <c r="R26" s="64" t="n">
        <f aca="false">P26/3600</f>
        <v>5.359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7108.0896</v>
      </c>
      <c r="E27" s="74" t="n">
        <v>46.5444</v>
      </c>
      <c r="F27" s="74" t="n">
        <v>46.0711</v>
      </c>
      <c r="G27" s="74" t="n">
        <v>47.1034</v>
      </c>
      <c r="H27" s="74" t="n">
        <v>91264.91</v>
      </c>
      <c r="I27" s="74" t="n">
        <v>242.18</v>
      </c>
      <c r="J27" s="53" t="n">
        <f aca="false">H27/3600</f>
        <v>25.3513638888889</v>
      </c>
      <c r="L27" s="73" t="n">
        <v>207144.012</v>
      </c>
      <c r="M27" s="74" t="n">
        <v>46.548</v>
      </c>
      <c r="N27" s="74" t="n">
        <v>46.0706</v>
      </c>
      <c r="O27" s="74" t="n">
        <v>47.1036</v>
      </c>
      <c r="P27" s="74" t="n">
        <v>91615.18</v>
      </c>
      <c r="Q27" s="74" t="n">
        <v>244.24</v>
      </c>
      <c r="R27" s="53" t="n">
        <f aca="false">P27/3600</f>
        <v>25.4486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5721.1888</v>
      </c>
      <c r="E28" s="76" t="n">
        <v>41.2659</v>
      </c>
      <c r="F28" s="76" t="n">
        <v>42.172</v>
      </c>
      <c r="G28" s="76" t="n">
        <v>45.32</v>
      </c>
      <c r="H28" s="76" t="n">
        <v>72077.91</v>
      </c>
      <c r="I28" s="76" t="n">
        <v>183.39</v>
      </c>
      <c r="J28" s="58" t="n">
        <f aca="false">H28/3600</f>
        <v>20.0216416666667</v>
      </c>
      <c r="L28" s="75" t="n">
        <v>75748.32</v>
      </c>
      <c r="M28" s="76" t="n">
        <v>41.2681</v>
      </c>
      <c r="N28" s="76" t="n">
        <v>42.1728</v>
      </c>
      <c r="O28" s="76" t="n">
        <v>45.3198</v>
      </c>
      <c r="P28" s="76" t="n">
        <v>72248.39</v>
      </c>
      <c r="Q28" s="76" t="n">
        <v>185.63</v>
      </c>
      <c r="R28" s="58" t="n">
        <f aca="false">P28/3600</f>
        <v>20.068997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081.6456</v>
      </c>
      <c r="E29" s="76" t="n">
        <v>38.6249</v>
      </c>
      <c r="F29" s="76" t="n">
        <v>40.1734</v>
      </c>
      <c r="G29" s="76" t="n">
        <v>43.8029</v>
      </c>
      <c r="H29" s="76" t="n">
        <v>49678.67</v>
      </c>
      <c r="I29" s="76" t="n">
        <v>117.62</v>
      </c>
      <c r="J29" s="58" t="n">
        <f aca="false">H29/3600</f>
        <v>13.7996305555556</v>
      </c>
      <c r="L29" s="75" t="n">
        <v>18098.6608</v>
      </c>
      <c r="M29" s="76" t="n">
        <v>38.6256</v>
      </c>
      <c r="N29" s="76" t="n">
        <v>40.1732</v>
      </c>
      <c r="O29" s="76" t="n">
        <v>43.8048</v>
      </c>
      <c r="P29" s="76" t="n">
        <v>49910.13</v>
      </c>
      <c r="Q29" s="76" t="n">
        <v>114.44</v>
      </c>
      <c r="R29" s="58" t="n">
        <f aca="false">P29/3600</f>
        <v>13.8639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751.7984</v>
      </c>
      <c r="E30" s="78" t="n">
        <v>37.0149</v>
      </c>
      <c r="F30" s="78" t="n">
        <v>39.2371</v>
      </c>
      <c r="G30" s="78" t="n">
        <v>42.0863</v>
      </c>
      <c r="H30" s="78" t="n">
        <v>40652.55</v>
      </c>
      <c r="I30" s="78" t="n">
        <v>95.89</v>
      </c>
      <c r="J30" s="64" t="n">
        <f aca="false">H30/3600</f>
        <v>11.292375</v>
      </c>
      <c r="L30" s="77" t="n">
        <v>5753.4208</v>
      </c>
      <c r="M30" s="78" t="n">
        <v>37.0138</v>
      </c>
      <c r="N30" s="78" t="n">
        <v>39.2362</v>
      </c>
      <c r="O30" s="78" t="n">
        <v>42.0873</v>
      </c>
      <c r="P30" s="78" t="n">
        <v>41061.88</v>
      </c>
      <c r="Q30" s="78" t="n">
        <v>98.26</v>
      </c>
      <c r="R30" s="64" t="n">
        <f aca="false">P30/3600</f>
        <v>11.4060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68960.4632</v>
      </c>
      <c r="E31" s="74" t="n">
        <v>47.3841</v>
      </c>
      <c r="F31" s="74" t="n">
        <v>46.7836</v>
      </c>
      <c r="G31" s="74" t="n">
        <v>48.5631</v>
      </c>
      <c r="H31" s="74" t="n">
        <v>94837.99</v>
      </c>
      <c r="I31" s="74" t="n">
        <v>223.55</v>
      </c>
      <c r="J31" s="53" t="n">
        <f aca="false">H31/3600</f>
        <v>26.3438861111111</v>
      </c>
      <c r="L31" s="73" t="n">
        <v>168966.2112</v>
      </c>
      <c r="M31" s="74" t="n">
        <v>47.3848</v>
      </c>
      <c r="N31" s="74" t="n">
        <v>46.7836</v>
      </c>
      <c r="O31" s="74" t="n">
        <v>48.5623</v>
      </c>
      <c r="P31" s="74" t="n">
        <v>95078.38</v>
      </c>
      <c r="Q31" s="74" t="n">
        <v>223.17</v>
      </c>
      <c r="R31" s="53" t="n">
        <f aca="false">P31/3600</f>
        <v>26.4106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586.772</v>
      </c>
      <c r="E32" s="76" t="n">
        <v>42.2097</v>
      </c>
      <c r="F32" s="76" t="n">
        <v>45.0513</v>
      </c>
      <c r="G32" s="76" t="n">
        <v>46.9795</v>
      </c>
      <c r="H32" s="76" t="n">
        <v>75255.74</v>
      </c>
      <c r="I32" s="76" t="n">
        <v>177.72</v>
      </c>
      <c r="J32" s="58" t="n">
        <f aca="false">H32/3600</f>
        <v>20.9043722222222</v>
      </c>
      <c r="L32" s="75" t="n">
        <v>65612.6984</v>
      </c>
      <c r="M32" s="76" t="n">
        <v>42.2108</v>
      </c>
      <c r="N32" s="76" t="n">
        <v>45.0515</v>
      </c>
      <c r="O32" s="76" t="n">
        <v>46.9813</v>
      </c>
      <c r="P32" s="76" t="n">
        <v>75297.89</v>
      </c>
      <c r="Q32" s="76" t="n">
        <v>179.74</v>
      </c>
      <c r="R32" s="58" t="n">
        <f aca="false">P32/3600</f>
        <v>20.91608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213.7248</v>
      </c>
      <c r="E33" s="76" t="n">
        <v>39.3279</v>
      </c>
      <c r="F33" s="76" t="n">
        <v>44.0681</v>
      </c>
      <c r="G33" s="76" t="n">
        <v>45.4259</v>
      </c>
      <c r="H33" s="76" t="n">
        <v>56303.29</v>
      </c>
      <c r="I33" s="76" t="n">
        <v>128.17</v>
      </c>
      <c r="J33" s="58" t="n">
        <f aca="false">H33/3600</f>
        <v>15.6398027777778</v>
      </c>
      <c r="L33" s="75" t="n">
        <v>17224.6176</v>
      </c>
      <c r="M33" s="76" t="n">
        <v>39.3283</v>
      </c>
      <c r="N33" s="76" t="n">
        <v>44.067</v>
      </c>
      <c r="O33" s="76" t="n">
        <v>45.4267</v>
      </c>
      <c r="P33" s="76" t="n">
        <v>56592.74</v>
      </c>
      <c r="Q33" s="76" t="n">
        <v>128.03</v>
      </c>
      <c r="R33" s="58" t="n">
        <f aca="false">P33/3600</f>
        <v>15.7202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043.6272</v>
      </c>
      <c r="E34" s="78" t="n">
        <v>37.6574</v>
      </c>
      <c r="F34" s="78" t="n">
        <v>42.8291</v>
      </c>
      <c r="G34" s="78" t="n">
        <v>43.4531</v>
      </c>
      <c r="H34" s="78" t="n">
        <v>48663.5</v>
      </c>
      <c r="I34" s="78" t="n">
        <v>113.48</v>
      </c>
      <c r="J34" s="64" t="n">
        <f aca="false">H34/3600</f>
        <v>13.5176388888889</v>
      </c>
      <c r="L34" s="77" t="n">
        <v>6044.7312</v>
      </c>
      <c r="M34" s="78" t="n">
        <v>37.6571</v>
      </c>
      <c r="N34" s="78" t="n">
        <v>42.8279</v>
      </c>
      <c r="O34" s="78" t="n">
        <v>43.4631</v>
      </c>
      <c r="P34" s="78" t="n">
        <v>49392.32</v>
      </c>
      <c r="Q34" s="78" t="n">
        <v>112.51</v>
      </c>
      <c r="R34" s="64" t="n">
        <f aca="false">P34/3600</f>
        <v>13.7200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60348.3504</v>
      </c>
      <c r="E35" s="74" t="n">
        <v>47.6121</v>
      </c>
      <c r="F35" s="74" t="n">
        <v>46.1179</v>
      </c>
      <c r="G35" s="74" t="n">
        <v>47.1148</v>
      </c>
      <c r="H35" s="74" t="n">
        <v>109185.4</v>
      </c>
      <c r="I35" s="74" t="n">
        <v>285.99</v>
      </c>
      <c r="J35" s="53" t="n">
        <f aca="false">H35/3600</f>
        <v>30.3292777777778</v>
      </c>
      <c r="L35" s="73" t="n">
        <v>260358.4144</v>
      </c>
      <c r="M35" s="74" t="n">
        <v>47.6119</v>
      </c>
      <c r="N35" s="74" t="n">
        <v>46.1171</v>
      </c>
      <c r="O35" s="74" t="n">
        <v>47.1148</v>
      </c>
      <c r="P35" s="74" t="n">
        <v>109555.24</v>
      </c>
      <c r="Q35" s="74" t="n">
        <v>276.46</v>
      </c>
      <c r="R35" s="53" t="n">
        <f aca="false">P35/3600</f>
        <v>30.4320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6590.9536</v>
      </c>
      <c r="E36" s="76" t="n">
        <v>42.2641</v>
      </c>
      <c r="F36" s="76" t="n">
        <v>43.5033</v>
      </c>
      <c r="G36" s="76" t="n">
        <v>45.4477</v>
      </c>
      <c r="H36" s="76" t="n">
        <v>92585.38</v>
      </c>
      <c r="I36" s="76" t="n">
        <v>240.31</v>
      </c>
      <c r="J36" s="58" t="n">
        <f aca="false">H36/3600</f>
        <v>25.7181611111111</v>
      </c>
      <c r="L36" s="75" t="n">
        <v>136577.7784</v>
      </c>
      <c r="M36" s="76" t="n">
        <v>42.2638</v>
      </c>
      <c r="N36" s="76" t="n">
        <v>43.5038</v>
      </c>
      <c r="O36" s="76" t="n">
        <v>45.4485</v>
      </c>
      <c r="P36" s="76" t="n">
        <v>92537.33</v>
      </c>
      <c r="Q36" s="76" t="n">
        <v>237.24</v>
      </c>
      <c r="R36" s="58" t="n">
        <f aca="false">P36/3600</f>
        <v>25.70481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9574.2296</v>
      </c>
      <c r="E37" s="76" t="n">
        <v>37.574</v>
      </c>
      <c r="F37" s="76" t="n">
        <v>42.3422</v>
      </c>
      <c r="G37" s="76" t="n">
        <v>44.4998</v>
      </c>
      <c r="H37" s="76" t="n">
        <v>68463.51</v>
      </c>
      <c r="I37" s="76" t="n">
        <v>176.51</v>
      </c>
      <c r="J37" s="58" t="n">
        <f aca="false">H37/3600</f>
        <v>19.0176416666667</v>
      </c>
      <c r="L37" s="75" t="n">
        <v>39593.364</v>
      </c>
      <c r="M37" s="76" t="n">
        <v>37.5745</v>
      </c>
      <c r="N37" s="76" t="n">
        <v>42.3421</v>
      </c>
      <c r="O37" s="76" t="n">
        <v>44.4997</v>
      </c>
      <c r="P37" s="76" t="n">
        <v>68534.18</v>
      </c>
      <c r="Q37" s="76" t="n">
        <v>175.51</v>
      </c>
      <c r="R37" s="58" t="n">
        <f aca="false">P37/3600</f>
        <v>19.0372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230.8552</v>
      </c>
      <c r="E38" s="78" t="n">
        <v>35.4397</v>
      </c>
      <c r="F38" s="78" t="n">
        <v>41.0629</v>
      </c>
      <c r="G38" s="78" t="n">
        <v>43.3238</v>
      </c>
      <c r="H38" s="78" t="n">
        <v>51264.77</v>
      </c>
      <c r="I38" s="78" t="n">
        <v>126.54</v>
      </c>
      <c r="J38" s="64" t="n">
        <f aca="false">H38/3600</f>
        <v>14.2402138888889</v>
      </c>
      <c r="L38" s="77" t="n">
        <v>7233.3976</v>
      </c>
      <c r="M38" s="78" t="n">
        <v>35.4396</v>
      </c>
      <c r="N38" s="78" t="n">
        <v>41.0629</v>
      </c>
      <c r="O38" s="78" t="n">
        <v>43.3252</v>
      </c>
      <c r="P38" s="78" t="n">
        <v>51321.32</v>
      </c>
      <c r="Q38" s="78" t="n">
        <v>125.15</v>
      </c>
      <c r="R38" s="64" t="n">
        <f aca="false">P38/3600</f>
        <v>14.2559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23.983415139074</v>
      </c>
      <c r="J106" s="82" t="n">
        <f aca="false">GEOMEAN(J3:J98)</f>
        <v>0</v>
      </c>
      <c r="Q106" s="82" t="n">
        <f aca="false">GEOMEAN(Q3:Q98)</f>
        <v>123.57053766719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666989757126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40429722222222</v>
      </c>
      <c r="J108" s="82" t="n">
        <f aca="false">SUM(J3:J98)</f>
        <v>586.320222222222</v>
      </c>
      <c r="Q108" s="82" t="n">
        <f aca="false">SUM(Q3:Q98)/3600</f>
        <v>1.396425</v>
      </c>
      <c r="R108" s="82" t="n">
        <f aca="false">SUM(R3:R98)</f>
        <v>587.268291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123.983415139074</v>
      </c>
      <c r="J113" s="82" t="n">
        <f aca="false">GEOMEAN(J3:J38)</f>
        <v>14.1242121072017</v>
      </c>
      <c r="Q113" s="82" t="n">
        <f aca="false">GEOMEAN(Q3:Q38)</f>
        <v>123.570537667196</v>
      </c>
      <c r="R113" s="82" t="n">
        <f aca="false">GEOMEAN(R3:R38)</f>
        <v>14.151236813280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6669897571261</v>
      </c>
      <c r="R114" s="83" t="n">
        <f aca="false">R113/J113</f>
        <v>1.0019133602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8032546665909</v>
      </c>
      <c r="D13" s="26"/>
      <c r="E13" s="26"/>
      <c r="F13" s="26" t="n">
        <f aca="false">'AI-LC'!Q107</f>
        <v>0.997789327555227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6698705874882</v>
      </c>
      <c r="D26" s="26"/>
      <c r="E26" s="26"/>
      <c r="F26" s="26" t="n">
        <f aca="false">'RA-LC'!Q107</f>
        <v>1.00896080727124</v>
      </c>
      <c r="G26" s="26"/>
      <c r="H26" s="26"/>
      <c r="I26" s="26" t="n">
        <f aca="false">'RA-HE10'!Q107</f>
        <v>0.99666989757126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4358183960049</v>
      </c>
      <c r="D39" s="26"/>
      <c r="E39" s="26"/>
      <c r="F39" s="26" t="n">
        <f aca="false">'LB-LC'!Q107</f>
        <v>0.997270505997717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315618.8128</v>
      </c>
      <c r="E3" s="52" t="n">
        <v>50.864</v>
      </c>
      <c r="F3" s="52" t="n">
        <v>50.4538</v>
      </c>
      <c r="G3" s="52" t="n">
        <v>50.976</v>
      </c>
      <c r="H3" s="52" t="n">
        <v>9654.33</v>
      </c>
      <c r="I3" s="52" t="n">
        <v>152.41</v>
      </c>
      <c r="J3" s="53" t="n">
        <f aca="false">H3/3600</f>
        <v>2.68175833333333</v>
      </c>
      <c r="L3" s="51" t="n">
        <v>315584.6976</v>
      </c>
      <c r="M3" s="52" t="n">
        <v>50.8641</v>
      </c>
      <c r="N3" s="52" t="n">
        <v>50.4537</v>
      </c>
      <c r="O3" s="52" t="n">
        <v>50.9747</v>
      </c>
      <c r="P3" s="52" t="n">
        <v>9651.16</v>
      </c>
      <c r="Q3" s="52" t="n">
        <v>151.18</v>
      </c>
      <c r="R3" s="54" t="n">
        <f aca="false">P3/3600</f>
        <v>2.6808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184435.5664</v>
      </c>
      <c r="E4" s="57" t="n">
        <v>46.9112</v>
      </c>
      <c r="F4" s="57" t="n">
        <v>46.0059</v>
      </c>
      <c r="G4" s="57" t="n">
        <v>47.5154</v>
      </c>
      <c r="H4" s="57" t="n">
        <v>9040.15</v>
      </c>
      <c r="I4" s="57" t="n">
        <v>125.17</v>
      </c>
      <c r="J4" s="58" t="n">
        <f aca="false">H4/3600</f>
        <v>2.51115277777778</v>
      </c>
      <c r="L4" s="56" t="n">
        <v>184451.8096</v>
      </c>
      <c r="M4" s="57" t="n">
        <v>46.9124</v>
      </c>
      <c r="N4" s="57" t="n">
        <v>46.006</v>
      </c>
      <c r="O4" s="57" t="n">
        <v>47.5155</v>
      </c>
      <c r="P4" s="57" t="n">
        <v>8992.98</v>
      </c>
      <c r="Q4" s="57" t="n">
        <v>124.68</v>
      </c>
      <c r="R4" s="59" t="n">
        <f aca="false">P4/3600</f>
        <v>2.4980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04258.2176</v>
      </c>
      <c r="E5" s="57" t="n">
        <v>43.5702</v>
      </c>
      <c r="F5" s="57" t="n">
        <v>42.9644</v>
      </c>
      <c r="G5" s="57" t="n">
        <v>44.8581</v>
      </c>
      <c r="H5" s="57" t="n">
        <v>8247.06</v>
      </c>
      <c r="I5" s="57" t="n">
        <v>110.5</v>
      </c>
      <c r="J5" s="58" t="n">
        <f aca="false">H5/3600</f>
        <v>2.29085</v>
      </c>
      <c r="L5" s="56" t="n">
        <v>104259.2608</v>
      </c>
      <c r="M5" s="57" t="n">
        <v>43.5704</v>
      </c>
      <c r="N5" s="57" t="n">
        <v>42.9637</v>
      </c>
      <c r="O5" s="57" t="n">
        <v>44.8576</v>
      </c>
      <c r="P5" s="57" t="n">
        <v>8265.07</v>
      </c>
      <c r="Q5" s="57" t="n">
        <v>110.44</v>
      </c>
      <c r="R5" s="59" t="n">
        <f aca="false">P5/3600</f>
        <v>2.29585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8085.5424</v>
      </c>
      <c r="E6" s="63" t="n">
        <v>40.4066</v>
      </c>
      <c r="F6" s="63" t="n">
        <v>40.3336</v>
      </c>
      <c r="G6" s="63" t="n">
        <v>42.339</v>
      </c>
      <c r="H6" s="63" t="n">
        <v>7465.23</v>
      </c>
      <c r="I6" s="63" t="n">
        <v>97.18</v>
      </c>
      <c r="J6" s="64" t="n">
        <f aca="false">H6/3600</f>
        <v>2.073675</v>
      </c>
      <c r="L6" s="62" t="n">
        <v>58102.592</v>
      </c>
      <c r="M6" s="63" t="n">
        <v>40.4072</v>
      </c>
      <c r="N6" s="63" t="n">
        <v>40.3341</v>
      </c>
      <c r="O6" s="63" t="n">
        <v>42.34</v>
      </c>
      <c r="P6" s="63" t="n">
        <v>7508.71</v>
      </c>
      <c r="Q6" s="63" t="n">
        <v>97.67</v>
      </c>
      <c r="R6" s="65" t="n">
        <f aca="false">P6/3600</f>
        <v>2.08575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298792.9776</v>
      </c>
      <c r="E7" s="52" t="n">
        <v>51.0153</v>
      </c>
      <c r="F7" s="52" t="n">
        <v>50.9088</v>
      </c>
      <c r="G7" s="52" t="n">
        <v>50.675</v>
      </c>
      <c r="H7" s="52" t="n">
        <v>9261.38</v>
      </c>
      <c r="I7" s="52" t="n">
        <v>140.23</v>
      </c>
      <c r="J7" s="53" t="n">
        <f aca="false">H7/3600</f>
        <v>2.57260555555556</v>
      </c>
      <c r="L7" s="51" t="n">
        <v>298741.3536</v>
      </c>
      <c r="M7" s="52" t="n">
        <v>51.0149</v>
      </c>
      <c r="N7" s="52" t="n">
        <v>50.9077</v>
      </c>
      <c r="O7" s="52" t="n">
        <v>50.6752</v>
      </c>
      <c r="P7" s="52" t="n">
        <v>9237.65</v>
      </c>
      <c r="Q7" s="52" t="n">
        <v>138.88</v>
      </c>
      <c r="R7" s="54" t="n">
        <f aca="false">P7/3600</f>
        <v>2.5660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79580.5888</v>
      </c>
      <c r="E8" s="57" t="n">
        <v>47.06</v>
      </c>
      <c r="F8" s="57" t="n">
        <v>47.9118</v>
      </c>
      <c r="G8" s="57" t="n">
        <v>47.2862</v>
      </c>
      <c r="H8" s="57" t="n">
        <v>8953.54</v>
      </c>
      <c r="I8" s="57" t="n">
        <v>119.28</v>
      </c>
      <c r="J8" s="58" t="n">
        <f aca="false">H8/3600</f>
        <v>2.48709444444444</v>
      </c>
      <c r="L8" s="56" t="n">
        <v>179555.8784</v>
      </c>
      <c r="M8" s="57" t="n">
        <v>47.0606</v>
      </c>
      <c r="N8" s="57" t="n">
        <v>47.9119</v>
      </c>
      <c r="O8" s="57" t="n">
        <v>47.2861</v>
      </c>
      <c r="P8" s="57" t="n">
        <v>8910.04</v>
      </c>
      <c r="Q8" s="57" t="n">
        <v>117.84</v>
      </c>
      <c r="R8" s="59" t="n">
        <f aca="false">P8/3600</f>
        <v>2.4750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07116.976</v>
      </c>
      <c r="E9" s="57" t="n">
        <v>43.4884</v>
      </c>
      <c r="F9" s="57" t="n">
        <v>45.8048</v>
      </c>
      <c r="G9" s="57" t="n">
        <v>45.353</v>
      </c>
      <c r="H9" s="57" t="n">
        <v>8159.43</v>
      </c>
      <c r="I9" s="57" t="n">
        <v>110.8</v>
      </c>
      <c r="J9" s="58" t="n">
        <f aca="false">H9/3600</f>
        <v>2.26650833333333</v>
      </c>
      <c r="L9" s="56" t="n">
        <v>107128.592</v>
      </c>
      <c r="M9" s="57" t="n">
        <v>43.4899</v>
      </c>
      <c r="N9" s="57" t="n">
        <v>45.8036</v>
      </c>
      <c r="O9" s="57" t="n">
        <v>45.352</v>
      </c>
      <c r="P9" s="57" t="n">
        <v>8228.91</v>
      </c>
      <c r="Q9" s="57" t="n">
        <v>111</v>
      </c>
      <c r="R9" s="59" t="n">
        <f aca="false">P9/3600</f>
        <v>2.2858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2101.4544</v>
      </c>
      <c r="E10" s="63" t="n">
        <v>40.0817</v>
      </c>
      <c r="F10" s="63" t="n">
        <v>43.5072</v>
      </c>
      <c r="G10" s="63" t="n">
        <v>43.5945</v>
      </c>
      <c r="H10" s="63" t="n">
        <v>7507.58</v>
      </c>
      <c r="I10" s="63" t="n">
        <v>103.34</v>
      </c>
      <c r="J10" s="64" t="n">
        <f aca="false">H10/3600</f>
        <v>2.08543888888889</v>
      </c>
      <c r="L10" s="62" t="n">
        <v>62111.408</v>
      </c>
      <c r="M10" s="63" t="n">
        <v>40.0823</v>
      </c>
      <c r="N10" s="63" t="n">
        <v>43.5079</v>
      </c>
      <c r="O10" s="63" t="n">
        <v>43.5943</v>
      </c>
      <c r="P10" s="63" t="n">
        <v>7563.25</v>
      </c>
      <c r="Q10" s="63" t="n">
        <v>103.06</v>
      </c>
      <c r="R10" s="65" t="n">
        <f aca="false">P10/3600</f>
        <v>2.10090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120437.1944</v>
      </c>
      <c r="E19" s="74" t="n">
        <v>50.6149</v>
      </c>
      <c r="F19" s="74" t="n">
        <v>50.4785</v>
      </c>
      <c r="G19" s="74" t="n">
        <v>51.1337</v>
      </c>
      <c r="H19" s="74" t="n">
        <v>12076.14</v>
      </c>
      <c r="I19" s="74" t="n">
        <v>184.8</v>
      </c>
      <c r="J19" s="53" t="n">
        <f aca="false">H19/3600</f>
        <v>3.35448333333333</v>
      </c>
      <c r="L19" s="73" t="n">
        <v>120393.736</v>
      </c>
      <c r="M19" s="74" t="n">
        <v>50.6161</v>
      </c>
      <c r="N19" s="74" t="n">
        <v>50.479</v>
      </c>
      <c r="O19" s="74" t="n">
        <v>51.1351</v>
      </c>
      <c r="P19" s="74" t="n">
        <v>12153.54</v>
      </c>
      <c r="Q19" s="74" t="n">
        <v>184.45</v>
      </c>
      <c r="R19" s="53" t="n">
        <f aca="false">P19/3600</f>
        <v>3.3759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55742.076</v>
      </c>
      <c r="E20" s="76" t="n">
        <v>45.567</v>
      </c>
      <c r="F20" s="76" t="n">
        <v>46.7762</v>
      </c>
      <c r="G20" s="76" t="n">
        <v>48.3808</v>
      </c>
      <c r="H20" s="76" t="n">
        <v>6902.03</v>
      </c>
      <c r="I20" s="76" t="n">
        <v>87.87</v>
      </c>
      <c r="J20" s="58" t="n">
        <f aca="false">H20/3600</f>
        <v>1.91723055555556</v>
      </c>
      <c r="L20" s="75" t="n">
        <v>55745.448</v>
      </c>
      <c r="M20" s="76" t="n">
        <v>45.5738</v>
      </c>
      <c r="N20" s="76" t="n">
        <v>46.7779</v>
      </c>
      <c r="O20" s="76" t="n">
        <v>48.3799</v>
      </c>
      <c r="P20" s="76" t="n">
        <v>6918.55</v>
      </c>
      <c r="Q20" s="76" t="n">
        <v>87.22</v>
      </c>
      <c r="R20" s="58" t="n">
        <f aca="false">P20/3600</f>
        <v>1.92181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2599.2816</v>
      </c>
      <c r="E21" s="76" t="n">
        <v>42.7996</v>
      </c>
      <c r="F21" s="76" t="n">
        <v>44.5715</v>
      </c>
      <c r="G21" s="76" t="n">
        <v>46.0295</v>
      </c>
      <c r="H21" s="76" t="n">
        <v>6058.87</v>
      </c>
      <c r="I21" s="76" t="n">
        <v>71.73</v>
      </c>
      <c r="J21" s="58" t="n">
        <f aca="false">H21/3600</f>
        <v>1.68301944444444</v>
      </c>
      <c r="L21" s="75" t="n">
        <v>22617.864</v>
      </c>
      <c r="M21" s="76" t="n">
        <v>42.8027</v>
      </c>
      <c r="N21" s="76" t="n">
        <v>44.5731</v>
      </c>
      <c r="O21" s="76" t="n">
        <v>46.0293</v>
      </c>
      <c r="P21" s="76" t="n">
        <v>6080.03</v>
      </c>
      <c r="Q21" s="76" t="n">
        <v>71.72</v>
      </c>
      <c r="R21" s="58" t="n">
        <f aca="false">P21/3600</f>
        <v>1.68889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2264.9944</v>
      </c>
      <c r="E22" s="78" t="n">
        <v>41.1394</v>
      </c>
      <c r="F22" s="78" t="n">
        <v>42.8253</v>
      </c>
      <c r="G22" s="78" t="n">
        <v>43.7261</v>
      </c>
      <c r="H22" s="78" t="n">
        <v>5479.49</v>
      </c>
      <c r="I22" s="78" t="n">
        <v>67.42</v>
      </c>
      <c r="J22" s="64" t="n">
        <f aca="false">H22/3600</f>
        <v>1.52208055555556</v>
      </c>
      <c r="L22" s="77" t="n">
        <v>12277.7688</v>
      </c>
      <c r="M22" s="78" t="n">
        <v>41.1431</v>
      </c>
      <c r="N22" s="78" t="n">
        <v>42.8261</v>
      </c>
      <c r="O22" s="78" t="n">
        <v>43.7265</v>
      </c>
      <c r="P22" s="78" t="n">
        <v>5490.83</v>
      </c>
      <c r="Q22" s="78" t="n">
        <v>66.04</v>
      </c>
      <c r="R22" s="64" t="n">
        <f aca="false">P22/3600</f>
        <v>1.5252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167830.0152</v>
      </c>
      <c r="E23" s="74" t="n">
        <v>50.9002</v>
      </c>
      <c r="F23" s="74" t="n">
        <v>50.5018</v>
      </c>
      <c r="G23" s="74" t="n">
        <v>50.809</v>
      </c>
      <c r="H23" s="74" t="n">
        <v>7888.58</v>
      </c>
      <c r="I23" s="74" t="n">
        <v>126.98</v>
      </c>
      <c r="J23" s="53" t="n">
        <f aca="false">H23/3600</f>
        <v>2.19127222222222</v>
      </c>
      <c r="L23" s="73" t="n">
        <v>167816.404</v>
      </c>
      <c r="M23" s="74" t="n">
        <v>50.8998</v>
      </c>
      <c r="N23" s="74" t="n">
        <v>50.5014</v>
      </c>
      <c r="O23" s="74" t="n">
        <v>50.8092</v>
      </c>
      <c r="P23" s="74" t="n">
        <v>7907.3</v>
      </c>
      <c r="Q23" s="74" t="n">
        <v>126.87</v>
      </c>
      <c r="R23" s="53" t="n">
        <f aca="false">P23/3600</f>
        <v>2.1964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00828.3776</v>
      </c>
      <c r="E24" s="76" t="n">
        <v>45.7482</v>
      </c>
      <c r="F24" s="76" t="n">
        <v>46.314</v>
      </c>
      <c r="G24" s="76" t="n">
        <v>47.1511</v>
      </c>
      <c r="H24" s="76" t="n">
        <v>11960.1</v>
      </c>
      <c r="I24" s="76" t="n">
        <v>188.17</v>
      </c>
      <c r="J24" s="58" t="n">
        <f aca="false">H24/3600</f>
        <v>3.32225</v>
      </c>
      <c r="L24" s="75" t="n">
        <v>100820.5736</v>
      </c>
      <c r="M24" s="76" t="n">
        <v>45.7488</v>
      </c>
      <c r="N24" s="76" t="n">
        <v>46.3145</v>
      </c>
      <c r="O24" s="76" t="n">
        <v>47.1506</v>
      </c>
      <c r="P24" s="76" t="n">
        <v>12022.07</v>
      </c>
      <c r="Q24" s="76" t="n">
        <v>187.99</v>
      </c>
      <c r="R24" s="58" t="n">
        <f aca="false">P24/3600</f>
        <v>3.3394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3564.8856</v>
      </c>
      <c r="E25" s="76" t="n">
        <v>41.8493</v>
      </c>
      <c r="F25" s="76" t="n">
        <v>43.5158</v>
      </c>
      <c r="G25" s="76" t="n">
        <v>44.1816</v>
      </c>
      <c r="H25" s="76" t="n">
        <v>6814.34</v>
      </c>
      <c r="I25" s="76" t="n">
        <v>96.34</v>
      </c>
      <c r="J25" s="58" t="n">
        <f aca="false">H25/3600</f>
        <v>1.89287222222222</v>
      </c>
      <c r="L25" s="75" t="n">
        <v>53553.4176</v>
      </c>
      <c r="M25" s="76" t="n">
        <v>41.8483</v>
      </c>
      <c r="N25" s="76" t="n">
        <v>43.5169</v>
      </c>
      <c r="O25" s="76" t="n">
        <v>44.1819</v>
      </c>
      <c r="P25" s="76" t="n">
        <v>6865.74</v>
      </c>
      <c r="Q25" s="76" t="n">
        <v>96.78</v>
      </c>
      <c r="R25" s="58" t="n">
        <f aca="false">P25/3600</f>
        <v>1.9071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28877.1024</v>
      </c>
      <c r="E26" s="78" t="n">
        <v>38.7853</v>
      </c>
      <c r="F26" s="78" t="n">
        <v>41.0614</v>
      </c>
      <c r="G26" s="78" t="n">
        <v>41.3735</v>
      </c>
      <c r="H26" s="78" t="n">
        <v>9417.13</v>
      </c>
      <c r="I26" s="78" t="n">
        <v>138.57</v>
      </c>
      <c r="J26" s="64" t="n">
        <f aca="false">H26/3600</f>
        <v>2.61586944444444</v>
      </c>
      <c r="L26" s="77" t="n">
        <v>28876.7584</v>
      </c>
      <c r="M26" s="78" t="n">
        <v>38.7854</v>
      </c>
      <c r="N26" s="78" t="n">
        <v>41.0631</v>
      </c>
      <c r="O26" s="78" t="n">
        <v>41.3735</v>
      </c>
      <c r="P26" s="78" t="n">
        <v>9474.45</v>
      </c>
      <c r="Q26" s="78" t="n">
        <v>137.92</v>
      </c>
      <c r="R26" s="64" t="n">
        <f aca="false">P26/3600</f>
        <v>2.6317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385251.7728</v>
      </c>
      <c r="E27" s="74" t="n">
        <v>50.9614</v>
      </c>
      <c r="F27" s="74" t="n">
        <v>50.4302</v>
      </c>
      <c r="G27" s="74" t="n">
        <v>50.286</v>
      </c>
      <c r="H27" s="74" t="n">
        <v>16818.37</v>
      </c>
      <c r="I27" s="74" t="n">
        <v>272.99</v>
      </c>
      <c r="J27" s="53" t="n">
        <f aca="false">H27/3600</f>
        <v>4.67176944444444</v>
      </c>
      <c r="L27" s="73" t="n">
        <v>385249.6856</v>
      </c>
      <c r="M27" s="74" t="n">
        <v>50.9613</v>
      </c>
      <c r="N27" s="74" t="n">
        <v>50.4303</v>
      </c>
      <c r="O27" s="74" t="n">
        <v>50.2862</v>
      </c>
      <c r="P27" s="74" t="n">
        <v>16834.95</v>
      </c>
      <c r="Q27" s="74" t="n">
        <v>272.7</v>
      </c>
      <c r="R27" s="53" t="n">
        <f aca="false">P27/3600</f>
        <v>4.6763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38258.9456</v>
      </c>
      <c r="E28" s="76" t="n">
        <v>45.84</v>
      </c>
      <c r="F28" s="76" t="n">
        <v>45.1218</v>
      </c>
      <c r="G28" s="76" t="n">
        <v>46.4205</v>
      </c>
      <c r="H28" s="76" t="n">
        <v>16502.12</v>
      </c>
      <c r="I28" s="76" t="n">
        <v>232.46</v>
      </c>
      <c r="J28" s="58" t="n">
        <f aca="false">H28/3600</f>
        <v>4.58392222222222</v>
      </c>
      <c r="L28" s="75" t="n">
        <v>238129.932</v>
      </c>
      <c r="M28" s="76" t="n">
        <v>45.8362</v>
      </c>
      <c r="N28" s="76" t="n">
        <v>45.1226</v>
      </c>
      <c r="O28" s="76" t="n">
        <v>46.4192</v>
      </c>
      <c r="P28" s="76" t="n">
        <v>16534.82</v>
      </c>
      <c r="Q28" s="76" t="n">
        <v>231.49</v>
      </c>
      <c r="R28" s="58" t="n">
        <f aca="false">P28/3600</f>
        <v>4.59300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08512.1408</v>
      </c>
      <c r="E29" s="76" t="n">
        <v>40.7066</v>
      </c>
      <c r="F29" s="76" t="n">
        <v>41.7735</v>
      </c>
      <c r="G29" s="76" t="n">
        <v>44.2464</v>
      </c>
      <c r="H29" s="76" t="n">
        <v>14603.89</v>
      </c>
      <c r="I29" s="76" t="n">
        <v>193.03</v>
      </c>
      <c r="J29" s="58" t="n">
        <f aca="false">H29/3600</f>
        <v>4.05663611111111</v>
      </c>
      <c r="L29" s="75" t="n">
        <v>108651.3008</v>
      </c>
      <c r="M29" s="76" t="n">
        <v>40.7135</v>
      </c>
      <c r="N29" s="76" t="n">
        <v>41.7744</v>
      </c>
      <c r="O29" s="76" t="n">
        <v>44.2458</v>
      </c>
      <c r="P29" s="76" t="n">
        <v>14681.83</v>
      </c>
      <c r="Q29" s="76" t="n">
        <v>190.34</v>
      </c>
      <c r="R29" s="58" t="n">
        <f aca="false">P29/3600</f>
        <v>4.07828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49523.8792</v>
      </c>
      <c r="E30" s="78" t="n">
        <v>38.0393</v>
      </c>
      <c r="F30" s="78" t="n">
        <v>39.5487</v>
      </c>
      <c r="G30" s="78" t="n">
        <v>42.2049</v>
      </c>
      <c r="H30" s="78" t="n">
        <v>12701.82</v>
      </c>
      <c r="I30" s="78" t="n">
        <v>172.38</v>
      </c>
      <c r="J30" s="64" t="n">
        <f aca="false">H30/3600</f>
        <v>3.52828333333333</v>
      </c>
      <c r="L30" s="77" t="n">
        <v>49540.224</v>
      </c>
      <c r="M30" s="78" t="n">
        <v>38.0397</v>
      </c>
      <c r="N30" s="78" t="n">
        <v>39.5492</v>
      </c>
      <c r="O30" s="78" t="n">
        <v>42.2043</v>
      </c>
      <c r="P30" s="78" t="n">
        <v>12706.46</v>
      </c>
      <c r="Q30" s="78" t="n">
        <v>170.61</v>
      </c>
      <c r="R30" s="64" t="n">
        <f aca="false">P30/3600</f>
        <v>3.5295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76490.9104</v>
      </c>
      <c r="E31" s="74" t="n">
        <v>51.0977</v>
      </c>
      <c r="F31" s="74" t="n">
        <v>50.0667</v>
      </c>
      <c r="G31" s="74" t="n">
        <v>50.4489</v>
      </c>
      <c r="H31" s="74" t="n">
        <v>15896.06</v>
      </c>
      <c r="I31" s="74" t="n">
        <v>227.15</v>
      </c>
      <c r="J31" s="53" t="n">
        <f aca="false">H31/3600</f>
        <v>4.41557222222222</v>
      </c>
      <c r="L31" s="73" t="n">
        <v>276494.2696</v>
      </c>
      <c r="M31" s="74" t="n">
        <v>51.0975</v>
      </c>
      <c r="N31" s="74" t="n">
        <v>50.067</v>
      </c>
      <c r="O31" s="74" t="n">
        <v>50.4492</v>
      </c>
      <c r="P31" s="74" t="n">
        <v>15916.79</v>
      </c>
      <c r="Q31" s="74" t="n">
        <v>226.09</v>
      </c>
      <c r="R31" s="53" t="n">
        <f aca="false">P31/3600</f>
        <v>4.42133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78291.796</v>
      </c>
      <c r="E32" s="76" t="n">
        <v>47.5035</v>
      </c>
      <c r="F32" s="76" t="n">
        <v>46.0937</v>
      </c>
      <c r="G32" s="76" t="n">
        <v>47.8348</v>
      </c>
      <c r="H32" s="76" t="n">
        <v>14529.91</v>
      </c>
      <c r="I32" s="76" t="n">
        <v>198.39</v>
      </c>
      <c r="J32" s="58" t="n">
        <f aca="false">H32/3600</f>
        <v>4.03608611111111</v>
      </c>
      <c r="L32" s="75" t="n">
        <v>178291.22</v>
      </c>
      <c r="M32" s="76" t="n">
        <v>47.5037</v>
      </c>
      <c r="N32" s="76" t="n">
        <v>46.0938</v>
      </c>
      <c r="O32" s="76" t="n">
        <v>47.835</v>
      </c>
      <c r="P32" s="76" t="n">
        <v>14497.54</v>
      </c>
      <c r="Q32" s="76" t="n">
        <v>198.17</v>
      </c>
      <c r="R32" s="58" t="n">
        <f aca="false">P32/3600</f>
        <v>4.0270944444444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73082.6064</v>
      </c>
      <c r="E33" s="76" t="n">
        <v>41.3471</v>
      </c>
      <c r="F33" s="76" t="n">
        <v>44.4272</v>
      </c>
      <c r="G33" s="76" t="n">
        <v>46.0532</v>
      </c>
      <c r="H33" s="76" t="n">
        <v>12900.96</v>
      </c>
      <c r="I33" s="76" t="n">
        <v>164.99</v>
      </c>
      <c r="J33" s="58" t="n">
        <f aca="false">H33/3600</f>
        <v>3.5836</v>
      </c>
      <c r="L33" s="75" t="n">
        <v>73137.8752</v>
      </c>
      <c r="M33" s="76" t="n">
        <v>41.3482</v>
      </c>
      <c r="N33" s="76" t="n">
        <v>44.427</v>
      </c>
      <c r="O33" s="76" t="n">
        <v>46.0527</v>
      </c>
      <c r="P33" s="76" t="n">
        <v>12984.28</v>
      </c>
      <c r="Q33" s="76" t="n">
        <v>165.9</v>
      </c>
      <c r="R33" s="58" t="n">
        <f aca="false">P33/3600</f>
        <v>3.60674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9668.3104</v>
      </c>
      <c r="E34" s="78" t="n">
        <v>38.7746</v>
      </c>
      <c r="F34" s="78" t="n">
        <v>42.9693</v>
      </c>
      <c r="G34" s="78" t="n">
        <v>43.9684</v>
      </c>
      <c r="H34" s="78" t="n">
        <v>11422.7</v>
      </c>
      <c r="I34" s="78" t="n">
        <v>147.58</v>
      </c>
      <c r="J34" s="64" t="n">
        <f aca="false">H34/3600</f>
        <v>3.17297222222222</v>
      </c>
      <c r="L34" s="77" t="n">
        <v>29712.3848</v>
      </c>
      <c r="M34" s="78" t="n">
        <v>38.7758</v>
      </c>
      <c r="N34" s="78" t="n">
        <v>42.9687</v>
      </c>
      <c r="O34" s="78" t="n">
        <v>43.966</v>
      </c>
      <c r="P34" s="78" t="n">
        <v>11453.49</v>
      </c>
      <c r="Q34" s="78" t="n">
        <v>150.5</v>
      </c>
      <c r="R34" s="64" t="n">
        <f aca="false">P34/3600</f>
        <v>3.1815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30038.248</v>
      </c>
      <c r="E35" s="74" t="n">
        <v>51.2513</v>
      </c>
      <c r="F35" s="74" t="n">
        <v>50.6383</v>
      </c>
      <c r="G35" s="74" t="n">
        <v>50.6288</v>
      </c>
      <c r="H35" s="74" t="n">
        <v>21323.43</v>
      </c>
      <c r="I35" s="74" t="n">
        <v>308.66</v>
      </c>
      <c r="J35" s="53" t="n">
        <f aca="false">H35/3600</f>
        <v>5.923175</v>
      </c>
      <c r="L35" s="73" t="n">
        <v>430033.3776</v>
      </c>
      <c r="M35" s="74" t="n">
        <v>51.2511</v>
      </c>
      <c r="N35" s="74" t="n">
        <v>50.6385</v>
      </c>
      <c r="O35" s="74" t="n">
        <v>50.6289</v>
      </c>
      <c r="P35" s="74" t="n">
        <v>21380.52</v>
      </c>
      <c r="Q35" s="74" t="n">
        <v>308.89</v>
      </c>
      <c r="R35" s="53" t="n">
        <f aca="false">P35/3600</f>
        <v>5.93903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86143.8328</v>
      </c>
      <c r="E36" s="76" t="n">
        <v>46.962</v>
      </c>
      <c r="F36" s="76" t="n">
        <v>45.5226</v>
      </c>
      <c r="G36" s="76" t="n">
        <v>46.4135</v>
      </c>
      <c r="H36" s="76" t="n">
        <v>18061.89</v>
      </c>
      <c r="I36" s="76" t="n">
        <v>256.59</v>
      </c>
      <c r="J36" s="58" t="n">
        <f aca="false">H36/3600</f>
        <v>5.01719166666667</v>
      </c>
      <c r="L36" s="75" t="n">
        <v>286149.0864</v>
      </c>
      <c r="M36" s="76" t="n">
        <v>46.9622</v>
      </c>
      <c r="N36" s="76" t="n">
        <v>45.523</v>
      </c>
      <c r="O36" s="76" t="n">
        <v>46.4136</v>
      </c>
      <c r="P36" s="76" t="n">
        <v>18086.79</v>
      </c>
      <c r="Q36" s="76" t="n">
        <v>256.83</v>
      </c>
      <c r="R36" s="58" t="n">
        <f aca="false">P36/3600</f>
        <v>5.02410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84831.068</v>
      </c>
      <c r="E37" s="76" t="n">
        <v>42.5733</v>
      </c>
      <c r="F37" s="76" t="n">
        <v>42.7418</v>
      </c>
      <c r="G37" s="76" t="n">
        <v>44.4684</v>
      </c>
      <c r="H37" s="76" t="n">
        <v>16903.43</v>
      </c>
      <c r="I37" s="76" t="n">
        <v>233.59</v>
      </c>
      <c r="J37" s="58" t="n">
        <f aca="false">H37/3600</f>
        <v>4.69539722222222</v>
      </c>
      <c r="L37" s="75" t="n">
        <v>184844.86</v>
      </c>
      <c r="M37" s="76" t="n">
        <v>42.5746</v>
      </c>
      <c r="N37" s="76" t="n">
        <v>42.7419</v>
      </c>
      <c r="O37" s="76" t="n">
        <v>44.4685</v>
      </c>
      <c r="P37" s="76" t="n">
        <v>17028.82</v>
      </c>
      <c r="Q37" s="76" t="n">
        <v>234.03</v>
      </c>
      <c r="R37" s="58" t="n">
        <f aca="false">P37/3600</f>
        <v>4.7302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1047.1728</v>
      </c>
      <c r="E38" s="78" t="n">
        <v>37.1761</v>
      </c>
      <c r="F38" s="78" t="n">
        <v>40.82</v>
      </c>
      <c r="G38" s="78" t="n">
        <v>42.9684</v>
      </c>
      <c r="H38" s="78" t="n">
        <v>15388.5</v>
      </c>
      <c r="I38" s="78" t="n">
        <v>208.07</v>
      </c>
      <c r="J38" s="64" t="n">
        <f aca="false">H38/3600</f>
        <v>4.27458333333333</v>
      </c>
      <c r="L38" s="77" t="n">
        <v>81077.2584</v>
      </c>
      <c r="M38" s="78" t="n">
        <v>37.1777</v>
      </c>
      <c r="N38" s="78" t="n">
        <v>40.8197</v>
      </c>
      <c r="O38" s="78" t="n">
        <v>42.9674</v>
      </c>
      <c r="P38" s="78" t="n">
        <v>15404.77</v>
      </c>
      <c r="Q38" s="78" t="n">
        <v>206.61</v>
      </c>
      <c r="R38" s="64" t="n">
        <f aca="false">P38/3600</f>
        <v>4.27910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63504.7984</v>
      </c>
      <c r="E39" s="74" t="n">
        <v>50.7246</v>
      </c>
      <c r="F39" s="74" t="n">
        <v>50.1049</v>
      </c>
      <c r="G39" s="74" t="n">
        <v>50.6076</v>
      </c>
      <c r="H39" s="74" t="n">
        <v>3229.25</v>
      </c>
      <c r="I39" s="74" t="n">
        <v>53.58</v>
      </c>
      <c r="J39" s="53" t="n">
        <f aca="false">H39/3600</f>
        <v>0.897013888888889</v>
      </c>
      <c r="L39" s="73" t="n">
        <v>63505.684</v>
      </c>
      <c r="M39" s="74" t="n">
        <v>50.7249</v>
      </c>
      <c r="N39" s="74" t="n">
        <v>50.1042</v>
      </c>
      <c r="O39" s="74" t="n">
        <v>50.6069</v>
      </c>
      <c r="P39" s="74" t="n">
        <v>3230.67</v>
      </c>
      <c r="Q39" s="74" t="n">
        <v>53.44</v>
      </c>
      <c r="R39" s="53" t="n">
        <f aca="false">P39/3600</f>
        <v>0.89740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38074.948</v>
      </c>
      <c r="E40" s="76" t="n">
        <v>45.8002</v>
      </c>
      <c r="F40" s="76" t="n">
        <v>46.3211</v>
      </c>
      <c r="G40" s="76" t="n">
        <v>47.3668</v>
      </c>
      <c r="H40" s="76" t="n">
        <v>2976.28</v>
      </c>
      <c r="I40" s="76" t="n">
        <v>44.99</v>
      </c>
      <c r="J40" s="58" t="n">
        <f aca="false">H40/3600</f>
        <v>0.826744444444445</v>
      </c>
      <c r="L40" s="75" t="n">
        <v>38070.1768</v>
      </c>
      <c r="M40" s="76" t="n">
        <v>45.8011</v>
      </c>
      <c r="N40" s="76" t="n">
        <v>46.3186</v>
      </c>
      <c r="O40" s="76" t="n">
        <v>47.3647</v>
      </c>
      <c r="P40" s="76" t="n">
        <v>2987.72</v>
      </c>
      <c r="Q40" s="76" t="n">
        <v>45.23</v>
      </c>
      <c r="R40" s="58" t="n">
        <f aca="false">P40/3600</f>
        <v>0.82992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1123.08</v>
      </c>
      <c r="E41" s="76" t="n">
        <v>41.8864</v>
      </c>
      <c r="F41" s="76" t="n">
        <v>43.9855</v>
      </c>
      <c r="G41" s="76" t="n">
        <v>44.655</v>
      </c>
      <c r="H41" s="76" t="n">
        <v>2767.93</v>
      </c>
      <c r="I41" s="76" t="n">
        <v>40.35</v>
      </c>
      <c r="J41" s="58" t="n">
        <f aca="false">H41/3600</f>
        <v>0.768869444444444</v>
      </c>
      <c r="L41" s="75" t="n">
        <v>21124.448</v>
      </c>
      <c r="M41" s="76" t="n">
        <v>41.8877</v>
      </c>
      <c r="N41" s="76" t="n">
        <v>43.9855</v>
      </c>
      <c r="O41" s="76" t="n">
        <v>44.6545</v>
      </c>
      <c r="P41" s="76" t="n">
        <v>2785.47</v>
      </c>
      <c r="Q41" s="76" t="n">
        <v>40.93</v>
      </c>
      <c r="R41" s="58" t="n">
        <f aca="false">P41/3600</f>
        <v>0.77374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1309.52</v>
      </c>
      <c r="E42" s="78" t="n">
        <v>38.4936</v>
      </c>
      <c r="F42" s="78" t="n">
        <v>41.3864</v>
      </c>
      <c r="G42" s="78" t="n">
        <v>41.8021</v>
      </c>
      <c r="H42" s="78" t="n">
        <v>2494.49</v>
      </c>
      <c r="I42" s="78" t="n">
        <v>35.49</v>
      </c>
      <c r="J42" s="64" t="n">
        <f aca="false">H42/3600</f>
        <v>0.692913888888889</v>
      </c>
      <c r="L42" s="77" t="n">
        <v>11310.18</v>
      </c>
      <c r="M42" s="78" t="n">
        <v>38.4942</v>
      </c>
      <c r="N42" s="78" t="n">
        <v>41.3872</v>
      </c>
      <c r="O42" s="78" t="n">
        <v>41.8012</v>
      </c>
      <c r="P42" s="78" t="n">
        <v>2527.8</v>
      </c>
      <c r="Q42" s="78" t="n">
        <v>36.21</v>
      </c>
      <c r="R42" s="64" t="n">
        <f aca="false">P42/3600</f>
        <v>0.70216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75327.6136</v>
      </c>
      <c r="E43" s="74" t="n">
        <v>50.857</v>
      </c>
      <c r="F43" s="74" t="n">
        <v>50.2241</v>
      </c>
      <c r="G43" s="74" t="n">
        <v>50.7656</v>
      </c>
      <c r="H43" s="74" t="n">
        <v>3809.08</v>
      </c>
      <c r="I43" s="74" t="n">
        <v>61.67</v>
      </c>
      <c r="J43" s="53" t="n">
        <f aca="false">H43/3600</f>
        <v>1.05807777777778</v>
      </c>
      <c r="L43" s="73" t="n">
        <v>75336.256</v>
      </c>
      <c r="M43" s="74" t="n">
        <v>50.8583</v>
      </c>
      <c r="N43" s="74" t="n">
        <v>50.2232</v>
      </c>
      <c r="O43" s="74" t="n">
        <v>50.7671</v>
      </c>
      <c r="P43" s="74" t="n">
        <v>3805.76</v>
      </c>
      <c r="Q43" s="74" t="n">
        <v>61.5</v>
      </c>
      <c r="R43" s="53" t="n">
        <f aca="false">P43/3600</f>
        <v>1.0571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3141.1824</v>
      </c>
      <c r="E44" s="76" t="n">
        <v>45.4818</v>
      </c>
      <c r="F44" s="76" t="n">
        <v>46.4322</v>
      </c>
      <c r="G44" s="76" t="n">
        <v>47.8937</v>
      </c>
      <c r="H44" s="76" t="n">
        <v>3414.76</v>
      </c>
      <c r="I44" s="76" t="n">
        <v>48.38</v>
      </c>
      <c r="J44" s="58" t="n">
        <f aca="false">H44/3600</f>
        <v>0.948544444444445</v>
      </c>
      <c r="L44" s="75" t="n">
        <v>43152.904</v>
      </c>
      <c r="M44" s="76" t="n">
        <v>45.4834</v>
      </c>
      <c r="N44" s="76" t="n">
        <v>46.4327</v>
      </c>
      <c r="O44" s="76" t="n">
        <v>47.8911</v>
      </c>
      <c r="P44" s="76" t="n">
        <v>3419.11</v>
      </c>
      <c r="Q44" s="76" t="n">
        <v>48.31</v>
      </c>
      <c r="R44" s="58" t="n">
        <f aca="false">P44/3600</f>
        <v>0.94975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3725.588</v>
      </c>
      <c r="E45" s="76" t="n">
        <v>42.017</v>
      </c>
      <c r="F45" s="76" t="n">
        <v>44.1411</v>
      </c>
      <c r="G45" s="76" t="n">
        <v>45.6047</v>
      </c>
      <c r="H45" s="76" t="n">
        <v>3115.71</v>
      </c>
      <c r="I45" s="76" t="n">
        <v>43.6</v>
      </c>
      <c r="J45" s="58" t="n">
        <f aca="false">H45/3600</f>
        <v>0.865475</v>
      </c>
      <c r="L45" s="75" t="n">
        <v>23733.0248</v>
      </c>
      <c r="M45" s="76" t="n">
        <v>42.0181</v>
      </c>
      <c r="N45" s="76" t="n">
        <v>44.1413</v>
      </c>
      <c r="O45" s="76" t="n">
        <v>45.603</v>
      </c>
      <c r="P45" s="76" t="n">
        <v>3142.59</v>
      </c>
      <c r="Q45" s="76" t="n">
        <v>43.54</v>
      </c>
      <c r="R45" s="58" t="n">
        <f aca="false">P45/3600</f>
        <v>0.87294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4154.1016</v>
      </c>
      <c r="E46" s="78" t="n">
        <v>39.1629</v>
      </c>
      <c r="F46" s="78" t="n">
        <v>41.8319</v>
      </c>
      <c r="G46" s="78" t="n">
        <v>43.0578</v>
      </c>
      <c r="H46" s="78" t="n">
        <v>2875.03</v>
      </c>
      <c r="I46" s="78" t="n">
        <v>40.03</v>
      </c>
      <c r="J46" s="64" t="n">
        <f aca="false">H46/3600</f>
        <v>0.798619444444445</v>
      </c>
      <c r="L46" s="77" t="n">
        <v>14159.4896</v>
      </c>
      <c r="M46" s="78" t="n">
        <v>39.1629</v>
      </c>
      <c r="N46" s="78" t="n">
        <v>41.8332</v>
      </c>
      <c r="O46" s="78" t="n">
        <v>43.0557</v>
      </c>
      <c r="P46" s="78" t="n">
        <v>2907.9</v>
      </c>
      <c r="Q46" s="78" t="n">
        <v>39.91</v>
      </c>
      <c r="R46" s="64" t="n">
        <f aca="false">P46/3600</f>
        <v>0.807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2854.9504</v>
      </c>
      <c r="E47" s="74" t="n">
        <v>51.0381</v>
      </c>
      <c r="F47" s="74" t="n">
        <v>50.3478</v>
      </c>
      <c r="G47" s="74" t="n">
        <v>50.8236</v>
      </c>
      <c r="H47" s="74" t="n">
        <v>3724.35</v>
      </c>
      <c r="I47" s="74" t="n">
        <v>59.76</v>
      </c>
      <c r="J47" s="53" t="n">
        <f aca="false">H47/3600</f>
        <v>1.03454166666667</v>
      </c>
      <c r="L47" s="73" t="n">
        <v>92852.7112</v>
      </c>
      <c r="M47" s="74" t="n">
        <v>51.0384</v>
      </c>
      <c r="N47" s="74" t="n">
        <v>50.3477</v>
      </c>
      <c r="O47" s="74" t="n">
        <v>50.8253</v>
      </c>
      <c r="P47" s="74" t="n">
        <v>3728.22</v>
      </c>
      <c r="Q47" s="74" t="n">
        <v>59.34</v>
      </c>
      <c r="R47" s="53" t="n">
        <f aca="false">P47/3600</f>
        <v>1.0356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6826.3368</v>
      </c>
      <c r="E48" s="76" t="n">
        <v>45.9651</v>
      </c>
      <c r="F48" s="76" t="n">
        <v>45.9565</v>
      </c>
      <c r="G48" s="76" t="n">
        <v>46.8238</v>
      </c>
      <c r="H48" s="76" t="n">
        <v>3222.68</v>
      </c>
      <c r="I48" s="76" t="n">
        <v>53.61</v>
      </c>
      <c r="J48" s="58" t="n">
        <f aca="false">H48/3600</f>
        <v>0.895188888888889</v>
      </c>
      <c r="L48" s="75" t="n">
        <v>66822.0224</v>
      </c>
      <c r="M48" s="76" t="n">
        <v>45.9652</v>
      </c>
      <c r="N48" s="76" t="n">
        <v>45.9553</v>
      </c>
      <c r="O48" s="76" t="n">
        <v>46.824</v>
      </c>
      <c r="P48" s="76" t="n">
        <v>3216.85</v>
      </c>
      <c r="Q48" s="76" t="n">
        <v>53.39</v>
      </c>
      <c r="R48" s="58" t="n">
        <f aca="false">P48/3600</f>
        <v>0.89356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4444.3256</v>
      </c>
      <c r="E49" s="76" t="n">
        <v>41.1646</v>
      </c>
      <c r="F49" s="76" t="n">
        <v>42.5969</v>
      </c>
      <c r="G49" s="76" t="n">
        <v>43.4749</v>
      </c>
      <c r="H49" s="76" t="n">
        <v>2964.97</v>
      </c>
      <c r="I49" s="76" t="n">
        <v>47.37</v>
      </c>
      <c r="J49" s="58" t="n">
        <f aca="false">H49/3600</f>
        <v>0.823602777777778</v>
      </c>
      <c r="L49" s="75" t="n">
        <v>44445.6152</v>
      </c>
      <c r="M49" s="76" t="n">
        <v>41.165</v>
      </c>
      <c r="N49" s="76" t="n">
        <v>42.5977</v>
      </c>
      <c r="O49" s="76" t="n">
        <v>43.4757</v>
      </c>
      <c r="P49" s="76" t="n">
        <v>2977.47</v>
      </c>
      <c r="Q49" s="76" t="n">
        <v>46.48</v>
      </c>
      <c r="R49" s="58" t="n">
        <f aca="false">P49/3600</f>
        <v>0.8270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7535.2104</v>
      </c>
      <c r="E50" s="78" t="n">
        <v>36.9722</v>
      </c>
      <c r="F50" s="78" t="n">
        <v>39.4732</v>
      </c>
      <c r="G50" s="78" t="n">
        <v>40.2981</v>
      </c>
      <c r="H50" s="78" t="n">
        <v>2831.06</v>
      </c>
      <c r="I50" s="78" t="n">
        <v>44.62</v>
      </c>
      <c r="J50" s="64" t="n">
        <f aca="false">H50/3600</f>
        <v>0.786405555555556</v>
      </c>
      <c r="L50" s="77" t="n">
        <v>27537.672</v>
      </c>
      <c r="M50" s="78" t="n">
        <v>36.9727</v>
      </c>
      <c r="N50" s="78" t="n">
        <v>39.4739</v>
      </c>
      <c r="O50" s="78" t="n">
        <v>40.3027</v>
      </c>
      <c r="P50" s="78" t="n">
        <v>2824.89</v>
      </c>
      <c r="Q50" s="78" t="n">
        <v>44.09</v>
      </c>
      <c r="R50" s="64" t="n">
        <f aca="false">P50/3600</f>
        <v>0.78469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39017.3744</v>
      </c>
      <c r="E51" s="74" t="n">
        <v>50.8236</v>
      </c>
      <c r="F51" s="74" t="n">
        <v>51.244</v>
      </c>
      <c r="G51" s="74" t="n">
        <v>51.2727</v>
      </c>
      <c r="H51" s="74" t="n">
        <v>1870.51</v>
      </c>
      <c r="I51" s="74" t="n">
        <v>28.68</v>
      </c>
      <c r="J51" s="53" t="n">
        <f aca="false">H51/3600</f>
        <v>0.519586111111111</v>
      </c>
      <c r="L51" s="73" t="n">
        <v>39011.608</v>
      </c>
      <c r="M51" s="74" t="n">
        <v>50.823</v>
      </c>
      <c r="N51" s="74" t="n">
        <v>51.2438</v>
      </c>
      <c r="O51" s="74" t="n">
        <v>51.2728</v>
      </c>
      <c r="P51" s="74" t="n">
        <v>1875.25</v>
      </c>
      <c r="Q51" s="74" t="n">
        <v>28.69</v>
      </c>
      <c r="R51" s="53" t="n">
        <f aca="false">P51/3600</f>
        <v>0.52090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5228.0976</v>
      </c>
      <c r="E52" s="76" t="n">
        <v>46.3116</v>
      </c>
      <c r="F52" s="76" t="n">
        <v>47.1288</v>
      </c>
      <c r="G52" s="76" t="n">
        <v>47.5788</v>
      </c>
      <c r="H52" s="76" t="n">
        <v>1844.91</v>
      </c>
      <c r="I52" s="76" t="n">
        <v>25.5</v>
      </c>
      <c r="J52" s="58" t="n">
        <f aca="false">H52/3600</f>
        <v>0.512475</v>
      </c>
      <c r="L52" s="75" t="n">
        <v>25232.3792</v>
      </c>
      <c r="M52" s="76" t="n">
        <v>46.3154</v>
      </c>
      <c r="N52" s="76" t="n">
        <v>47.1281</v>
      </c>
      <c r="O52" s="76" t="n">
        <v>47.5764</v>
      </c>
      <c r="P52" s="76" t="n">
        <v>1849.61</v>
      </c>
      <c r="Q52" s="76" t="n">
        <v>25.47</v>
      </c>
      <c r="R52" s="58" t="n">
        <f aca="false">P52/3600</f>
        <v>0.5137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5299.1176</v>
      </c>
      <c r="E53" s="76" t="n">
        <v>42.452</v>
      </c>
      <c r="F53" s="76" t="n">
        <v>43.8124</v>
      </c>
      <c r="G53" s="76" t="n">
        <v>44.5904</v>
      </c>
      <c r="H53" s="76" t="n">
        <v>1699.58</v>
      </c>
      <c r="I53" s="76" t="n">
        <v>22.92</v>
      </c>
      <c r="J53" s="58" t="n">
        <f aca="false">H53/3600</f>
        <v>0.472105555555556</v>
      </c>
      <c r="L53" s="75" t="n">
        <v>15302.04</v>
      </c>
      <c r="M53" s="76" t="n">
        <v>42.4538</v>
      </c>
      <c r="N53" s="76" t="n">
        <v>43.8123</v>
      </c>
      <c r="O53" s="76" t="n">
        <v>44.5879</v>
      </c>
      <c r="P53" s="76" t="n">
        <v>1707.59</v>
      </c>
      <c r="Q53" s="76" t="n">
        <v>22.38</v>
      </c>
      <c r="R53" s="58" t="n">
        <f aca="false">P53/3600</f>
        <v>0.47433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9126.8072</v>
      </c>
      <c r="E54" s="78" t="n">
        <v>39.098</v>
      </c>
      <c r="F54" s="78" t="n">
        <v>40.517</v>
      </c>
      <c r="G54" s="78" t="n">
        <v>41.8806</v>
      </c>
      <c r="H54" s="78" t="n">
        <v>1542.19</v>
      </c>
      <c r="I54" s="78" t="n">
        <v>20.73</v>
      </c>
      <c r="J54" s="64" t="n">
        <f aca="false">H54/3600</f>
        <v>0.428386111111111</v>
      </c>
      <c r="L54" s="77" t="n">
        <v>9125.2408</v>
      </c>
      <c r="M54" s="78" t="n">
        <v>39.0988</v>
      </c>
      <c r="N54" s="78" t="n">
        <v>40.5157</v>
      </c>
      <c r="O54" s="78" t="n">
        <v>41.8779</v>
      </c>
      <c r="P54" s="78" t="n">
        <v>1548.14</v>
      </c>
      <c r="Q54" s="78" t="n">
        <v>20.67</v>
      </c>
      <c r="R54" s="64" t="n">
        <f aca="false">P54/3600</f>
        <v>0.43003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3335.5696</v>
      </c>
      <c r="E55" s="74" t="n">
        <v>50.7965</v>
      </c>
      <c r="F55" s="74" t="n">
        <v>51.256</v>
      </c>
      <c r="G55" s="74" t="n">
        <v>51.5748</v>
      </c>
      <c r="H55" s="74" t="n">
        <v>1180.64</v>
      </c>
      <c r="I55" s="74" t="n">
        <v>19.2</v>
      </c>
      <c r="J55" s="53" t="n">
        <f aca="false">H55/3600</f>
        <v>0.327955555555556</v>
      </c>
      <c r="L55" s="73" t="n">
        <v>13340.5112</v>
      </c>
      <c r="M55" s="74" t="n">
        <v>50.7979</v>
      </c>
      <c r="N55" s="74" t="n">
        <v>51.2574</v>
      </c>
      <c r="O55" s="74" t="n">
        <v>51.579</v>
      </c>
      <c r="P55" s="74" t="n">
        <v>1184.81</v>
      </c>
      <c r="Q55" s="74" t="n">
        <v>19.21</v>
      </c>
      <c r="R55" s="53" t="n">
        <f aca="false">P55/3600</f>
        <v>0.3291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627.8376</v>
      </c>
      <c r="E56" s="76" t="n">
        <v>46.7937</v>
      </c>
      <c r="F56" s="76" t="n">
        <v>48.0079</v>
      </c>
      <c r="G56" s="76" t="n">
        <v>48.0355</v>
      </c>
      <c r="H56" s="76" t="n">
        <v>676.4</v>
      </c>
      <c r="I56" s="76" t="n">
        <v>9.69</v>
      </c>
      <c r="J56" s="58" t="n">
        <f aca="false">H56/3600</f>
        <v>0.187888888888889</v>
      </c>
      <c r="L56" s="75" t="n">
        <v>8626.5568</v>
      </c>
      <c r="M56" s="76" t="n">
        <v>46.793</v>
      </c>
      <c r="N56" s="76" t="n">
        <v>48.0043</v>
      </c>
      <c r="O56" s="76" t="n">
        <v>48.0363</v>
      </c>
      <c r="P56" s="76" t="n">
        <v>677.41</v>
      </c>
      <c r="Q56" s="76" t="n">
        <v>9.69</v>
      </c>
      <c r="R56" s="58" t="n">
        <f aca="false">P56/3600</f>
        <v>0.18816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380.9896</v>
      </c>
      <c r="E57" s="76" t="n">
        <v>43.097</v>
      </c>
      <c r="F57" s="76" t="n">
        <v>45.2709</v>
      </c>
      <c r="G57" s="76" t="n">
        <v>45.0904</v>
      </c>
      <c r="H57" s="76" t="n">
        <v>630.55</v>
      </c>
      <c r="I57" s="76" t="n">
        <v>8.75</v>
      </c>
      <c r="J57" s="58" t="n">
        <f aca="false">H57/3600</f>
        <v>0.175152777777778</v>
      </c>
      <c r="L57" s="75" t="n">
        <v>5381.5272</v>
      </c>
      <c r="M57" s="76" t="n">
        <v>43.0952</v>
      </c>
      <c r="N57" s="76" t="n">
        <v>45.268</v>
      </c>
      <c r="O57" s="76" t="n">
        <v>45.0933</v>
      </c>
      <c r="P57" s="76" t="n">
        <v>637.79</v>
      </c>
      <c r="Q57" s="76" t="n">
        <v>8.62</v>
      </c>
      <c r="R57" s="58" t="n">
        <f aca="false">P57/3600</f>
        <v>0.1771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200.1232</v>
      </c>
      <c r="E58" s="78" t="n">
        <v>39.5338</v>
      </c>
      <c r="F58" s="78" t="n">
        <v>42.3435</v>
      </c>
      <c r="G58" s="78" t="n">
        <v>41.9063</v>
      </c>
      <c r="H58" s="78" t="n">
        <v>592.19</v>
      </c>
      <c r="I58" s="78" t="n">
        <v>8.36</v>
      </c>
      <c r="J58" s="64" t="n">
        <f aca="false">H58/3600</f>
        <v>0.164497222222222</v>
      </c>
      <c r="L58" s="77" t="n">
        <v>3201.4336</v>
      </c>
      <c r="M58" s="78" t="n">
        <v>39.535</v>
      </c>
      <c r="N58" s="78" t="n">
        <v>42.3379</v>
      </c>
      <c r="O58" s="78" t="n">
        <v>41.9064</v>
      </c>
      <c r="P58" s="78" t="n">
        <v>594.63</v>
      </c>
      <c r="Q58" s="78" t="n">
        <v>8.36</v>
      </c>
      <c r="R58" s="64" t="n">
        <f aca="false">P58/3600</f>
        <v>0.1651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7234.448</v>
      </c>
      <c r="E59" s="74" t="n">
        <v>50.9611</v>
      </c>
      <c r="F59" s="74" t="n">
        <v>50.6421</v>
      </c>
      <c r="G59" s="74" t="n">
        <v>50.7588</v>
      </c>
      <c r="H59" s="74" t="n">
        <v>944.77</v>
      </c>
      <c r="I59" s="74" t="n">
        <v>16.25</v>
      </c>
      <c r="J59" s="53" t="n">
        <f aca="false">H59/3600</f>
        <v>0.262436111111111</v>
      </c>
      <c r="L59" s="73" t="n">
        <v>27236.1368</v>
      </c>
      <c r="M59" s="74" t="n">
        <v>50.9607</v>
      </c>
      <c r="N59" s="74" t="n">
        <v>50.6427</v>
      </c>
      <c r="O59" s="74" t="n">
        <v>50.7596</v>
      </c>
      <c r="P59" s="74" t="n">
        <v>951.75</v>
      </c>
      <c r="Q59" s="74" t="n">
        <v>16.17</v>
      </c>
      <c r="R59" s="53" t="n">
        <f aca="false">P59/3600</f>
        <v>0.2643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463.9048</v>
      </c>
      <c r="E60" s="76" t="n">
        <v>45.9471</v>
      </c>
      <c r="F60" s="76" t="n">
        <v>46.3268</v>
      </c>
      <c r="G60" s="76" t="n">
        <v>47.1765</v>
      </c>
      <c r="H60" s="76" t="n">
        <v>979.69</v>
      </c>
      <c r="I60" s="76" t="n">
        <v>15.52</v>
      </c>
      <c r="J60" s="58" t="n">
        <f aca="false">H60/3600</f>
        <v>0.272136111111111</v>
      </c>
      <c r="L60" s="75" t="n">
        <v>19463.04</v>
      </c>
      <c r="M60" s="76" t="n">
        <v>45.948</v>
      </c>
      <c r="N60" s="76" t="n">
        <v>46.3254</v>
      </c>
      <c r="O60" s="76" t="n">
        <v>47.1756</v>
      </c>
      <c r="P60" s="76" t="n">
        <v>982.62</v>
      </c>
      <c r="Q60" s="76" t="n">
        <v>15.49</v>
      </c>
      <c r="R60" s="58" t="n">
        <f aca="false">P60/3600</f>
        <v>0.2729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252.7016</v>
      </c>
      <c r="E61" s="76" t="n">
        <v>41.2599</v>
      </c>
      <c r="F61" s="76" t="n">
        <v>43.3427</v>
      </c>
      <c r="G61" s="76" t="n">
        <v>44.3219</v>
      </c>
      <c r="H61" s="76" t="n">
        <v>874.62</v>
      </c>
      <c r="I61" s="76" t="n">
        <v>12.95</v>
      </c>
      <c r="J61" s="58" t="n">
        <f aca="false">H61/3600</f>
        <v>0.24295</v>
      </c>
      <c r="L61" s="75" t="n">
        <v>13251.4608</v>
      </c>
      <c r="M61" s="76" t="n">
        <v>41.2596</v>
      </c>
      <c r="N61" s="76" t="n">
        <v>43.3427</v>
      </c>
      <c r="O61" s="76" t="n">
        <v>44.3221</v>
      </c>
      <c r="P61" s="76" t="n">
        <v>873.59</v>
      </c>
      <c r="Q61" s="76" t="n">
        <v>12.96</v>
      </c>
      <c r="R61" s="58" t="n">
        <f aca="false">P61/3600</f>
        <v>0.2426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426.4848</v>
      </c>
      <c r="E62" s="78" t="n">
        <v>36.8919</v>
      </c>
      <c r="F62" s="78" t="n">
        <v>40.7089</v>
      </c>
      <c r="G62" s="78" t="n">
        <v>41.8047</v>
      </c>
      <c r="H62" s="78" t="n">
        <v>820.27</v>
      </c>
      <c r="I62" s="78" t="n">
        <v>12.53</v>
      </c>
      <c r="J62" s="64" t="n">
        <f aca="false">H62/3600</f>
        <v>0.227852777777778</v>
      </c>
      <c r="L62" s="77" t="n">
        <v>8427.7616</v>
      </c>
      <c r="M62" s="78" t="n">
        <v>36.8939</v>
      </c>
      <c r="N62" s="78" t="n">
        <v>40.7046</v>
      </c>
      <c r="O62" s="78" t="n">
        <v>41.8018</v>
      </c>
      <c r="P62" s="78" t="n">
        <v>826.06</v>
      </c>
      <c r="Q62" s="78" t="n">
        <v>12.47</v>
      </c>
      <c r="R62" s="64" t="n">
        <f aca="false">P62/3600</f>
        <v>0.2294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4365.1792</v>
      </c>
      <c r="E63" s="74" t="n">
        <v>51.0813</v>
      </c>
      <c r="F63" s="74" t="n">
        <v>50.3562</v>
      </c>
      <c r="G63" s="74" t="n">
        <v>50.5478</v>
      </c>
      <c r="H63" s="74" t="n">
        <v>920.21</v>
      </c>
      <c r="I63" s="74" t="n">
        <v>15.49</v>
      </c>
      <c r="J63" s="53" t="n">
        <f aca="false">H63/3600</f>
        <v>0.255613888888889</v>
      </c>
      <c r="L63" s="73" t="n">
        <v>24364.4808</v>
      </c>
      <c r="M63" s="74" t="n">
        <v>51.0804</v>
      </c>
      <c r="N63" s="74" t="n">
        <v>50.3563</v>
      </c>
      <c r="O63" s="74" t="n">
        <v>50.5474</v>
      </c>
      <c r="P63" s="74" t="n">
        <v>921.42</v>
      </c>
      <c r="Q63" s="74" t="n">
        <v>15.46</v>
      </c>
      <c r="R63" s="53" t="n">
        <f aca="false">P63/3600</f>
        <v>0.2559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516.2768</v>
      </c>
      <c r="E64" s="76" t="n">
        <v>45.9963</v>
      </c>
      <c r="F64" s="76" t="n">
        <v>45.5032</v>
      </c>
      <c r="G64" s="76" t="n">
        <v>46.2962</v>
      </c>
      <c r="H64" s="76" t="n">
        <v>795.32</v>
      </c>
      <c r="I64" s="76" t="n">
        <v>13.02</v>
      </c>
      <c r="J64" s="58" t="n">
        <f aca="false">H64/3600</f>
        <v>0.220922222222222</v>
      </c>
      <c r="L64" s="75" t="n">
        <v>17515.3248</v>
      </c>
      <c r="M64" s="76" t="n">
        <v>45.9967</v>
      </c>
      <c r="N64" s="76" t="n">
        <v>45.5011</v>
      </c>
      <c r="O64" s="76" t="n">
        <v>46.2957</v>
      </c>
      <c r="P64" s="76" t="n">
        <v>798.98</v>
      </c>
      <c r="Q64" s="76" t="n">
        <v>12.98</v>
      </c>
      <c r="R64" s="58" t="n">
        <f aca="false">P64/3600</f>
        <v>0.2219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651.42</v>
      </c>
      <c r="E65" s="76" t="n">
        <v>41.127</v>
      </c>
      <c r="F65" s="76" t="n">
        <v>42.2636</v>
      </c>
      <c r="G65" s="76" t="n">
        <v>42.9783</v>
      </c>
      <c r="H65" s="76" t="n">
        <v>748.59</v>
      </c>
      <c r="I65" s="76" t="n">
        <v>11.9</v>
      </c>
      <c r="J65" s="58" t="n">
        <f aca="false">H65/3600</f>
        <v>0.207941666666667</v>
      </c>
      <c r="L65" s="75" t="n">
        <v>11653.1472</v>
      </c>
      <c r="M65" s="76" t="n">
        <v>41.1284</v>
      </c>
      <c r="N65" s="76" t="n">
        <v>42.2634</v>
      </c>
      <c r="O65" s="76" t="n">
        <v>42.9791</v>
      </c>
      <c r="P65" s="76" t="n">
        <v>750.2</v>
      </c>
      <c r="Q65" s="76" t="n">
        <v>11.78</v>
      </c>
      <c r="R65" s="58" t="n">
        <f aca="false">P65/3600</f>
        <v>0.2083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197.7856</v>
      </c>
      <c r="E66" s="78" t="n">
        <v>36.8523</v>
      </c>
      <c r="F66" s="78" t="n">
        <v>39.2192</v>
      </c>
      <c r="G66" s="78" t="n">
        <v>39.7589</v>
      </c>
      <c r="H66" s="78" t="n">
        <v>716.37</v>
      </c>
      <c r="I66" s="78" t="n">
        <v>11.07</v>
      </c>
      <c r="J66" s="64" t="n">
        <f aca="false">H66/3600</f>
        <v>0.198991666666667</v>
      </c>
      <c r="L66" s="77" t="n">
        <v>7198.408</v>
      </c>
      <c r="M66" s="78" t="n">
        <v>36.8533</v>
      </c>
      <c r="N66" s="78" t="n">
        <v>39.2141</v>
      </c>
      <c r="O66" s="78" t="n">
        <v>39.7559</v>
      </c>
      <c r="P66" s="78" t="n">
        <v>724.17</v>
      </c>
      <c r="Q66" s="78" t="n">
        <v>11.13</v>
      </c>
      <c r="R66" s="64" t="n">
        <f aca="false">P66/3600</f>
        <v>0.2011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0283.3672</v>
      </c>
      <c r="E67" s="74" t="n">
        <v>50.901</v>
      </c>
      <c r="F67" s="74" t="n">
        <v>51.0555</v>
      </c>
      <c r="G67" s="74" t="n">
        <v>51.0392</v>
      </c>
      <c r="H67" s="74" t="n">
        <v>465</v>
      </c>
      <c r="I67" s="74" t="n">
        <v>7.63</v>
      </c>
      <c r="J67" s="53" t="n">
        <f aca="false">H67/3600</f>
        <v>0.129166666666667</v>
      </c>
      <c r="L67" s="73" t="n">
        <v>10285.8424</v>
      </c>
      <c r="M67" s="74" t="n">
        <v>50.9025</v>
      </c>
      <c r="N67" s="74" t="n">
        <v>51.0563</v>
      </c>
      <c r="O67" s="74" t="n">
        <v>51.0411</v>
      </c>
      <c r="P67" s="74" t="n">
        <v>465.92</v>
      </c>
      <c r="Q67" s="74" t="n">
        <v>7.59</v>
      </c>
      <c r="R67" s="53" t="n">
        <f aca="false">P67/3600</f>
        <v>0.1294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7045.6176</v>
      </c>
      <c r="E68" s="76" t="n">
        <v>46.7326</v>
      </c>
      <c r="F68" s="76" t="n">
        <v>46.7419</v>
      </c>
      <c r="G68" s="76" t="n">
        <v>47.1557</v>
      </c>
      <c r="H68" s="76" t="n">
        <v>457.62</v>
      </c>
      <c r="I68" s="76" t="n">
        <v>6.6</v>
      </c>
      <c r="J68" s="58" t="n">
        <f aca="false">H68/3600</f>
        <v>0.127116666666667</v>
      </c>
      <c r="L68" s="75" t="n">
        <v>7044.7304</v>
      </c>
      <c r="M68" s="76" t="n">
        <v>46.7324</v>
      </c>
      <c r="N68" s="76" t="n">
        <v>46.7408</v>
      </c>
      <c r="O68" s="76" t="n">
        <v>47.155</v>
      </c>
      <c r="P68" s="76" t="n">
        <v>456.94</v>
      </c>
      <c r="Q68" s="76" t="n">
        <v>6.53</v>
      </c>
      <c r="R68" s="58" t="n">
        <f aca="false">P68/3600</f>
        <v>0.1269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564.7664</v>
      </c>
      <c r="E69" s="76" t="n">
        <v>42.6738</v>
      </c>
      <c r="F69" s="76" t="n">
        <v>43.3239</v>
      </c>
      <c r="G69" s="76" t="n">
        <v>44.1648</v>
      </c>
      <c r="H69" s="76" t="n">
        <v>438.3</v>
      </c>
      <c r="I69" s="76" t="n">
        <v>6.33</v>
      </c>
      <c r="J69" s="58" t="n">
        <f aca="false">H69/3600</f>
        <v>0.12175</v>
      </c>
      <c r="L69" s="75" t="n">
        <v>4564.8592</v>
      </c>
      <c r="M69" s="76" t="n">
        <v>42.675</v>
      </c>
      <c r="N69" s="76" t="n">
        <v>43.3264</v>
      </c>
      <c r="O69" s="76" t="n">
        <v>44.1676</v>
      </c>
      <c r="P69" s="76" t="n">
        <v>441.12</v>
      </c>
      <c r="Q69" s="76" t="n">
        <v>6.34</v>
      </c>
      <c r="R69" s="58" t="n">
        <f aca="false">P69/3600</f>
        <v>0.1225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734.5888</v>
      </c>
      <c r="E70" s="78" t="n">
        <v>38.6661</v>
      </c>
      <c r="F70" s="78" t="n">
        <v>40.0201</v>
      </c>
      <c r="G70" s="78" t="n">
        <v>41.2958</v>
      </c>
      <c r="H70" s="78" t="n">
        <v>404.79</v>
      </c>
      <c r="I70" s="78" t="n">
        <v>5.48</v>
      </c>
      <c r="J70" s="64" t="n">
        <f aca="false">H70/3600</f>
        <v>0.112441666666667</v>
      </c>
      <c r="L70" s="77" t="n">
        <v>2733.8952</v>
      </c>
      <c r="M70" s="78" t="n">
        <v>38.665</v>
      </c>
      <c r="N70" s="78" t="n">
        <v>40.0229</v>
      </c>
      <c r="O70" s="78" t="n">
        <v>41.2921</v>
      </c>
      <c r="P70" s="78" t="n">
        <v>407.52</v>
      </c>
      <c r="Q70" s="78" t="n">
        <v>5.56</v>
      </c>
      <c r="R70" s="64" t="n">
        <f aca="false">P70/3600</f>
        <v>0.113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84352.6304</v>
      </c>
      <c r="E71" s="74" t="n">
        <v>51.0123</v>
      </c>
      <c r="F71" s="74" t="n">
        <v>51.5049</v>
      </c>
      <c r="G71" s="74" t="n">
        <v>51.8113</v>
      </c>
      <c r="H71" s="74" t="n">
        <v>7973.03</v>
      </c>
      <c r="I71" s="74" t="n">
        <v>115.03</v>
      </c>
      <c r="J71" s="53" t="n">
        <f aca="false">H71/3600</f>
        <v>2.21473055555556</v>
      </c>
      <c r="L71" s="73" t="n">
        <v>84374.608</v>
      </c>
      <c r="M71" s="74" t="n">
        <v>51.0139</v>
      </c>
      <c r="N71" s="74" t="n">
        <v>51.5045</v>
      </c>
      <c r="O71" s="74" t="n">
        <v>51.8099</v>
      </c>
      <c r="P71" s="74" t="n">
        <v>7936.82</v>
      </c>
      <c r="Q71" s="74" t="n">
        <v>115.39</v>
      </c>
      <c r="R71" s="53" t="n">
        <f aca="false">P71/3600</f>
        <v>2.2046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41621.0424</v>
      </c>
      <c r="E72" s="76" t="n">
        <v>47.3171</v>
      </c>
      <c r="F72" s="76" t="n">
        <v>49.0209</v>
      </c>
      <c r="G72" s="76" t="n">
        <v>49.9116</v>
      </c>
      <c r="H72" s="76" t="n">
        <v>10960.27</v>
      </c>
      <c r="I72" s="76" t="n">
        <v>155.17</v>
      </c>
      <c r="J72" s="58" t="n">
        <f aca="false">H72/3600</f>
        <v>3.04451944444444</v>
      </c>
      <c r="L72" s="75" t="n">
        <v>41644.3728</v>
      </c>
      <c r="M72" s="76" t="n">
        <v>47.318</v>
      </c>
      <c r="N72" s="76" t="n">
        <v>49.0228</v>
      </c>
      <c r="O72" s="76" t="n">
        <v>49.9106</v>
      </c>
      <c r="P72" s="76" t="n">
        <v>10998.96</v>
      </c>
      <c r="Q72" s="76" t="n">
        <v>155.54</v>
      </c>
      <c r="R72" s="58" t="n">
        <f aca="false">P72/3600</f>
        <v>3.05526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1738.596</v>
      </c>
      <c r="E73" s="76" t="n">
        <v>44.7426</v>
      </c>
      <c r="F73" s="76" t="n">
        <v>47.4265</v>
      </c>
      <c r="G73" s="76" t="n">
        <v>48.3339</v>
      </c>
      <c r="H73" s="76" t="n">
        <v>6399.9</v>
      </c>
      <c r="I73" s="76" t="n">
        <v>86.2</v>
      </c>
      <c r="J73" s="58" t="n">
        <f aca="false">H73/3600</f>
        <v>1.77775</v>
      </c>
      <c r="L73" s="75" t="n">
        <v>21761.644</v>
      </c>
      <c r="M73" s="76" t="n">
        <v>44.745</v>
      </c>
      <c r="N73" s="76" t="n">
        <v>47.4249</v>
      </c>
      <c r="O73" s="76" t="n">
        <v>48.3303</v>
      </c>
      <c r="P73" s="76" t="n">
        <v>6460.35</v>
      </c>
      <c r="Q73" s="76" t="n">
        <v>86.14</v>
      </c>
      <c r="R73" s="58" t="n">
        <f aca="false">P73/3600</f>
        <v>1.7945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2638.6896</v>
      </c>
      <c r="E74" s="78" t="n">
        <v>42.3883</v>
      </c>
      <c r="F74" s="78" t="n">
        <v>45.7787</v>
      </c>
      <c r="G74" s="78" t="n">
        <v>46.4734</v>
      </c>
      <c r="H74" s="78" t="n">
        <v>6012.17</v>
      </c>
      <c r="I74" s="78" t="n">
        <v>77.48</v>
      </c>
      <c r="J74" s="64" t="n">
        <f aca="false">H74/3600</f>
        <v>1.67004722222222</v>
      </c>
      <c r="L74" s="77" t="n">
        <v>12645.3456</v>
      </c>
      <c r="M74" s="78" t="n">
        <v>42.3873</v>
      </c>
      <c r="N74" s="78" t="n">
        <v>45.7749</v>
      </c>
      <c r="O74" s="78" t="n">
        <v>46.4699</v>
      </c>
      <c r="P74" s="78" t="n">
        <v>6035.31</v>
      </c>
      <c r="Q74" s="78" t="n">
        <v>77.78</v>
      </c>
      <c r="R74" s="64" t="n">
        <f aca="false">P74/3600</f>
        <v>1.6764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83830.8976</v>
      </c>
      <c r="E75" s="74" t="n">
        <v>50.8062</v>
      </c>
      <c r="F75" s="74" t="n">
        <v>51.8835</v>
      </c>
      <c r="G75" s="74" t="n">
        <v>52.0722</v>
      </c>
      <c r="H75" s="74" t="n">
        <v>7711.56</v>
      </c>
      <c r="I75" s="74" t="n">
        <v>113.75</v>
      </c>
      <c r="J75" s="53" t="n">
        <f aca="false">H75/3600</f>
        <v>2.1421</v>
      </c>
      <c r="L75" s="73" t="n">
        <v>83858.0216</v>
      </c>
      <c r="M75" s="74" t="n">
        <v>50.8082</v>
      </c>
      <c r="N75" s="74" t="n">
        <v>51.8837</v>
      </c>
      <c r="O75" s="74" t="n">
        <v>52.0721</v>
      </c>
      <c r="P75" s="74" t="n">
        <v>7680.76</v>
      </c>
      <c r="Q75" s="74" t="n">
        <v>113.08</v>
      </c>
      <c r="R75" s="53" t="n">
        <f aca="false">P75/3600</f>
        <v>2.1335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265.3984</v>
      </c>
      <c r="E76" s="76" t="n">
        <v>47.0323</v>
      </c>
      <c r="F76" s="76" t="n">
        <v>50.1661</v>
      </c>
      <c r="G76" s="76" t="n">
        <v>50.2689</v>
      </c>
      <c r="H76" s="76" t="n">
        <v>5958.66</v>
      </c>
      <c r="I76" s="76" t="n">
        <v>83.17</v>
      </c>
      <c r="J76" s="58" t="n">
        <f aca="false">H76/3600</f>
        <v>1.65518333333333</v>
      </c>
      <c r="L76" s="75" t="n">
        <v>40271.1552</v>
      </c>
      <c r="M76" s="76" t="n">
        <v>47.0329</v>
      </c>
      <c r="N76" s="76" t="n">
        <v>50.1664</v>
      </c>
      <c r="O76" s="76" t="n">
        <v>50.2681</v>
      </c>
      <c r="P76" s="76" t="n">
        <v>5982.31</v>
      </c>
      <c r="Q76" s="76" t="n">
        <v>82.83</v>
      </c>
      <c r="R76" s="58" t="n">
        <f aca="false">P76/3600</f>
        <v>1.6617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2235.9384</v>
      </c>
      <c r="E77" s="76" t="n">
        <v>44.7039</v>
      </c>
      <c r="F77" s="76" t="n">
        <v>48.6896</v>
      </c>
      <c r="G77" s="76" t="n">
        <v>48.4949</v>
      </c>
      <c r="H77" s="76" t="n">
        <v>6213.33</v>
      </c>
      <c r="I77" s="76" t="n">
        <v>82.26</v>
      </c>
      <c r="J77" s="58" t="n">
        <f aca="false">H77/3600</f>
        <v>1.725925</v>
      </c>
      <c r="L77" s="75" t="n">
        <v>22243.9232</v>
      </c>
      <c r="M77" s="76" t="n">
        <v>44.7047</v>
      </c>
      <c r="N77" s="76" t="n">
        <v>48.6877</v>
      </c>
      <c r="O77" s="76" t="n">
        <v>48.4946</v>
      </c>
      <c r="P77" s="76" t="n">
        <v>6245.99</v>
      </c>
      <c r="Q77" s="76" t="n">
        <v>82.98</v>
      </c>
      <c r="R77" s="58" t="n">
        <f aca="false">P77/3600</f>
        <v>1.7349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3494.4216</v>
      </c>
      <c r="E78" s="78" t="n">
        <v>42.3625</v>
      </c>
      <c r="F78" s="78" t="n">
        <v>46.9949</v>
      </c>
      <c r="G78" s="78" t="n">
        <v>46.2208</v>
      </c>
      <c r="H78" s="78" t="n">
        <v>5894.62</v>
      </c>
      <c r="I78" s="78" t="n">
        <v>78.23</v>
      </c>
      <c r="J78" s="64" t="n">
        <f aca="false">H78/3600</f>
        <v>1.63739444444444</v>
      </c>
      <c r="L78" s="77" t="n">
        <v>13498.0072</v>
      </c>
      <c r="M78" s="78" t="n">
        <v>42.3637</v>
      </c>
      <c r="N78" s="78" t="n">
        <v>46.9965</v>
      </c>
      <c r="O78" s="78" t="n">
        <v>46.2182</v>
      </c>
      <c r="P78" s="78" t="n">
        <v>5899.73</v>
      </c>
      <c r="Q78" s="78" t="n">
        <v>78.04</v>
      </c>
      <c r="R78" s="64" t="n">
        <f aca="false">P78/3600</f>
        <v>1.63881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81281.2464</v>
      </c>
      <c r="E79" s="74" t="n">
        <v>51.1674</v>
      </c>
      <c r="F79" s="74" t="n">
        <v>51.9022</v>
      </c>
      <c r="G79" s="74" t="n">
        <v>51.9737</v>
      </c>
      <c r="H79" s="74" t="n">
        <v>7575.63</v>
      </c>
      <c r="I79" s="74" t="n">
        <v>110.45</v>
      </c>
      <c r="J79" s="53" t="n">
        <f aca="false">H79/3600</f>
        <v>2.10434166666667</v>
      </c>
      <c r="L79" s="73" t="n">
        <v>81303.98</v>
      </c>
      <c r="M79" s="74" t="n">
        <v>51.1687</v>
      </c>
      <c r="N79" s="74" t="n">
        <v>51.9019</v>
      </c>
      <c r="O79" s="74" t="n">
        <v>51.9738</v>
      </c>
      <c r="P79" s="74" t="n">
        <v>7574.15</v>
      </c>
      <c r="Q79" s="74" t="n">
        <v>110.05</v>
      </c>
      <c r="R79" s="53" t="n">
        <f aca="false">P79/3600</f>
        <v>2.1039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3219.1776</v>
      </c>
      <c r="E80" s="76" t="n">
        <v>47.5508</v>
      </c>
      <c r="F80" s="76" t="n">
        <v>50.1678</v>
      </c>
      <c r="G80" s="76" t="n">
        <v>50.3412</v>
      </c>
      <c r="H80" s="76" t="n">
        <v>6738.68</v>
      </c>
      <c r="I80" s="76" t="n">
        <v>92.19</v>
      </c>
      <c r="J80" s="58" t="n">
        <f aca="false">H80/3600</f>
        <v>1.87185555555556</v>
      </c>
      <c r="L80" s="75" t="n">
        <v>43222.1192</v>
      </c>
      <c r="M80" s="76" t="n">
        <v>47.551</v>
      </c>
      <c r="N80" s="76" t="n">
        <v>50.167</v>
      </c>
      <c r="O80" s="76" t="n">
        <v>50.342</v>
      </c>
      <c r="P80" s="76" t="n">
        <v>6733.91</v>
      </c>
      <c r="Q80" s="76" t="n">
        <v>91.73</v>
      </c>
      <c r="R80" s="58" t="n">
        <f aca="false">P80/3600</f>
        <v>1.8705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859.6096</v>
      </c>
      <c r="E81" s="76" t="n">
        <v>44.7124</v>
      </c>
      <c r="F81" s="76" t="n">
        <v>48.6482</v>
      </c>
      <c r="G81" s="76" t="n">
        <v>48.8315</v>
      </c>
      <c r="H81" s="76" t="n">
        <v>6308.26</v>
      </c>
      <c r="I81" s="76" t="n">
        <v>83.02</v>
      </c>
      <c r="J81" s="58" t="n">
        <f aca="false">H81/3600</f>
        <v>1.75229444444444</v>
      </c>
      <c r="L81" s="75" t="n">
        <v>23871.4664</v>
      </c>
      <c r="M81" s="76" t="n">
        <v>44.7141</v>
      </c>
      <c r="N81" s="76" t="n">
        <v>48.6488</v>
      </c>
      <c r="O81" s="76" t="n">
        <v>48.8303</v>
      </c>
      <c r="P81" s="76" t="n">
        <v>6348.35</v>
      </c>
      <c r="Q81" s="76" t="n">
        <v>84.96</v>
      </c>
      <c r="R81" s="58" t="n">
        <f aca="false">P81/3600</f>
        <v>1.7634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3645.372</v>
      </c>
      <c r="E82" s="78" t="n">
        <v>42.02</v>
      </c>
      <c r="F82" s="78" t="n">
        <v>46.7273</v>
      </c>
      <c r="G82" s="78" t="n">
        <v>46.9084</v>
      </c>
      <c r="H82" s="78" t="n">
        <v>5913.04</v>
      </c>
      <c r="I82" s="78" t="n">
        <v>78.39</v>
      </c>
      <c r="J82" s="64" t="n">
        <f aca="false">H82/3600</f>
        <v>1.64251111111111</v>
      </c>
      <c r="L82" s="77" t="n">
        <v>13651.9816</v>
      </c>
      <c r="M82" s="78" t="n">
        <v>42.0214</v>
      </c>
      <c r="N82" s="78" t="n">
        <v>46.7275</v>
      </c>
      <c r="O82" s="78" t="n">
        <v>46.9058</v>
      </c>
      <c r="P82" s="78" t="n">
        <v>5930.75</v>
      </c>
      <c r="Q82" s="78" t="n">
        <v>78.32</v>
      </c>
      <c r="R82" s="64" t="n">
        <f aca="false">P82/3600</f>
        <v>1.64743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63883.7392</v>
      </c>
      <c r="E83" s="74" t="n">
        <v>50.9343</v>
      </c>
      <c r="F83" s="74" t="n">
        <v>50.2554</v>
      </c>
      <c r="G83" s="74" t="n">
        <v>50.7313</v>
      </c>
      <c r="H83" s="74" t="n">
        <v>3182.3</v>
      </c>
      <c r="I83" s="74" t="n">
        <v>50.99</v>
      </c>
      <c r="J83" s="53" t="n">
        <f aca="false">H83/3600</f>
        <v>0.883972222222222</v>
      </c>
      <c r="L83" s="73" t="n">
        <v>63885.292</v>
      </c>
      <c r="M83" s="74" t="n">
        <v>50.9341</v>
      </c>
      <c r="N83" s="74" t="n">
        <v>50.2555</v>
      </c>
      <c r="O83" s="74" t="n">
        <v>50.7335</v>
      </c>
      <c r="P83" s="74" t="n">
        <v>3196.03</v>
      </c>
      <c r="Q83" s="74" t="n">
        <v>50.78</v>
      </c>
      <c r="R83" s="53" t="n">
        <f aca="false">P83/3600</f>
        <v>0.88778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39564.556</v>
      </c>
      <c r="E84" s="76" t="n">
        <v>46.0149</v>
      </c>
      <c r="F84" s="76" t="n">
        <v>46.4245</v>
      </c>
      <c r="G84" s="76" t="n">
        <v>47.3899</v>
      </c>
      <c r="H84" s="76" t="n">
        <v>2946.27</v>
      </c>
      <c r="I84" s="76" t="n">
        <v>45.76</v>
      </c>
      <c r="J84" s="58" t="n">
        <f aca="false">H84/3600</f>
        <v>0.818408333333333</v>
      </c>
      <c r="L84" s="75" t="n">
        <v>39555.2264</v>
      </c>
      <c r="M84" s="76" t="n">
        <v>46.0139</v>
      </c>
      <c r="N84" s="76" t="n">
        <v>46.4227</v>
      </c>
      <c r="O84" s="76" t="n">
        <v>47.3883</v>
      </c>
      <c r="P84" s="76" t="n">
        <v>2954.8</v>
      </c>
      <c r="Q84" s="76" t="n">
        <v>45.7</v>
      </c>
      <c r="R84" s="58" t="n">
        <f aca="false">P84/3600</f>
        <v>0.82077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3030.0264</v>
      </c>
      <c r="E85" s="76" t="n">
        <v>42.0737</v>
      </c>
      <c r="F85" s="76" t="n">
        <v>43.8923</v>
      </c>
      <c r="G85" s="76" t="n">
        <v>44.5043</v>
      </c>
      <c r="H85" s="76" t="n">
        <v>2742.64</v>
      </c>
      <c r="I85" s="76" t="n">
        <v>39.8</v>
      </c>
      <c r="J85" s="58" t="n">
        <f aca="false">H85/3600</f>
        <v>0.761844444444444</v>
      </c>
      <c r="L85" s="75" t="n">
        <v>23029.0544</v>
      </c>
      <c r="M85" s="76" t="n">
        <v>42.0732</v>
      </c>
      <c r="N85" s="76" t="n">
        <v>43.8946</v>
      </c>
      <c r="O85" s="76" t="n">
        <v>44.5015</v>
      </c>
      <c r="P85" s="76" t="n">
        <v>2782.42</v>
      </c>
      <c r="Q85" s="76" t="n">
        <v>39.74</v>
      </c>
      <c r="R85" s="58" t="n">
        <f aca="false">P85/3600</f>
        <v>0.77289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3113.4784</v>
      </c>
      <c r="E86" s="78" t="n">
        <v>38.6356</v>
      </c>
      <c r="F86" s="78" t="n">
        <v>40.9608</v>
      </c>
      <c r="G86" s="78" t="n">
        <v>41.3652</v>
      </c>
      <c r="H86" s="78" t="n">
        <v>2515.73</v>
      </c>
      <c r="I86" s="78" t="n">
        <v>35.67</v>
      </c>
      <c r="J86" s="64" t="n">
        <f aca="false">H86/3600</f>
        <v>0.698813888888889</v>
      </c>
      <c r="L86" s="77" t="n">
        <v>13115.456</v>
      </c>
      <c r="M86" s="78" t="n">
        <v>38.6376</v>
      </c>
      <c r="N86" s="78" t="n">
        <v>40.9632</v>
      </c>
      <c r="O86" s="78" t="n">
        <v>41.366</v>
      </c>
      <c r="P86" s="78" t="n">
        <v>2536.33</v>
      </c>
      <c r="Q86" s="78" t="n">
        <v>35.71</v>
      </c>
      <c r="R86" s="64" t="n">
        <f aca="false">P86/3600</f>
        <v>0.70453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49634.736</v>
      </c>
      <c r="E87" s="74" t="n">
        <v>52.4247</v>
      </c>
      <c r="F87" s="74" t="n">
        <v>52.9128</v>
      </c>
      <c r="G87" s="74" t="n">
        <v>53.1126</v>
      </c>
      <c r="H87" s="74" t="n">
        <v>8736.21</v>
      </c>
      <c r="I87" s="74" t="n">
        <v>130</v>
      </c>
      <c r="J87" s="53" t="n">
        <f aca="false">H87/3600</f>
        <v>2.426725</v>
      </c>
      <c r="L87" s="73" t="n">
        <v>49642.3056</v>
      </c>
      <c r="M87" s="74" t="n">
        <v>52.4262</v>
      </c>
      <c r="N87" s="74" t="n">
        <v>52.9117</v>
      </c>
      <c r="O87" s="74" t="n">
        <v>53.1129</v>
      </c>
      <c r="P87" s="74" t="n">
        <v>8827.25</v>
      </c>
      <c r="Q87" s="74" t="n">
        <v>129.82</v>
      </c>
      <c r="R87" s="53" t="n">
        <f aca="false">P87/3600</f>
        <v>2.4520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5255.5138</v>
      </c>
      <c r="E88" s="76" t="n">
        <v>48.816</v>
      </c>
      <c r="F88" s="76" t="n">
        <v>49.6116</v>
      </c>
      <c r="G88" s="76" t="n">
        <v>49.9263</v>
      </c>
      <c r="H88" s="76" t="n">
        <v>5078.78</v>
      </c>
      <c r="I88" s="76" t="n">
        <v>74.04</v>
      </c>
      <c r="J88" s="58" t="n">
        <f aca="false">H88/3600</f>
        <v>1.41077222222222</v>
      </c>
      <c r="L88" s="75" t="n">
        <v>35261.4341</v>
      </c>
      <c r="M88" s="76" t="n">
        <v>48.8155</v>
      </c>
      <c r="N88" s="76" t="n">
        <v>49.6124</v>
      </c>
      <c r="O88" s="76" t="n">
        <v>49.9257</v>
      </c>
      <c r="P88" s="76" t="n">
        <v>5087.03</v>
      </c>
      <c r="Q88" s="76" t="n">
        <v>72.77</v>
      </c>
      <c r="R88" s="58" t="n">
        <f aca="false">P88/3600</f>
        <v>1.4130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4567.599</v>
      </c>
      <c r="E89" s="76" t="n">
        <v>44.7685</v>
      </c>
      <c r="F89" s="76" t="n">
        <v>46.6524</v>
      </c>
      <c r="G89" s="76" t="n">
        <v>46.9657</v>
      </c>
      <c r="H89" s="76" t="n">
        <v>4765.34</v>
      </c>
      <c r="I89" s="76" t="n">
        <v>68.64</v>
      </c>
      <c r="J89" s="58" t="n">
        <f aca="false">H89/3600</f>
        <v>1.32370555555556</v>
      </c>
      <c r="L89" s="75" t="n">
        <v>24569.2147</v>
      </c>
      <c r="M89" s="76" t="n">
        <v>44.7706</v>
      </c>
      <c r="N89" s="76" t="n">
        <v>46.6525</v>
      </c>
      <c r="O89" s="76" t="n">
        <v>46.9639</v>
      </c>
      <c r="P89" s="76" t="n">
        <v>4793.16</v>
      </c>
      <c r="Q89" s="76" t="n">
        <v>68.85</v>
      </c>
      <c r="R89" s="58" t="n">
        <f aca="false">P89/3600</f>
        <v>1.3314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6497.7891</v>
      </c>
      <c r="E90" s="78" t="n">
        <v>40.8212</v>
      </c>
      <c r="F90" s="78" t="n">
        <v>43.4398</v>
      </c>
      <c r="G90" s="78" t="n">
        <v>43.7222</v>
      </c>
      <c r="H90" s="78" t="n">
        <v>4473.88</v>
      </c>
      <c r="I90" s="78" t="n">
        <v>64.38</v>
      </c>
      <c r="J90" s="64" t="n">
        <f aca="false">H90/3600</f>
        <v>1.24274444444444</v>
      </c>
      <c r="L90" s="77" t="n">
        <v>16500.2002</v>
      </c>
      <c r="M90" s="78" t="n">
        <v>40.8234</v>
      </c>
      <c r="N90" s="78" t="n">
        <v>43.4437</v>
      </c>
      <c r="O90" s="78" t="n">
        <v>43.7229</v>
      </c>
      <c r="P90" s="78" t="n">
        <v>4482.3</v>
      </c>
      <c r="Q90" s="78" t="n">
        <v>63.93</v>
      </c>
      <c r="R90" s="64" t="n">
        <f aca="false">P90/3600</f>
        <v>1.2450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3087.9736</v>
      </c>
      <c r="E91" s="74" t="n">
        <v>54.4371</v>
      </c>
      <c r="F91" s="74" t="n">
        <v>53.664</v>
      </c>
      <c r="G91" s="74" t="n">
        <v>53.5909</v>
      </c>
      <c r="H91" s="74" t="n">
        <v>4270.03</v>
      </c>
      <c r="I91" s="74" t="n">
        <v>56.42</v>
      </c>
      <c r="J91" s="53" t="n">
        <f aca="false">H91/3600</f>
        <v>1.18611944444444</v>
      </c>
      <c r="L91" s="73" t="n">
        <v>63086.8144</v>
      </c>
      <c r="M91" s="74" t="n">
        <v>54.4354</v>
      </c>
      <c r="N91" s="74" t="n">
        <v>53.6625</v>
      </c>
      <c r="O91" s="74" t="n">
        <v>53.5884</v>
      </c>
      <c r="P91" s="74" t="n">
        <v>4282.64</v>
      </c>
      <c r="Q91" s="74" t="n">
        <v>56.23</v>
      </c>
      <c r="R91" s="53" t="n">
        <f aca="false">P91/3600</f>
        <v>1.1896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9295.852</v>
      </c>
      <c r="E92" s="76" t="n">
        <v>50.6403</v>
      </c>
      <c r="F92" s="76" t="n">
        <v>48.9509</v>
      </c>
      <c r="G92" s="76" t="n">
        <v>48.9829</v>
      </c>
      <c r="H92" s="76" t="n">
        <v>3638.5</v>
      </c>
      <c r="I92" s="76" t="n">
        <v>54.11</v>
      </c>
      <c r="J92" s="58" t="n">
        <f aca="false">H92/3600</f>
        <v>1.01069444444444</v>
      </c>
      <c r="L92" s="75" t="n">
        <v>49294.6272</v>
      </c>
      <c r="M92" s="76" t="n">
        <v>50.643</v>
      </c>
      <c r="N92" s="76" t="n">
        <v>48.9501</v>
      </c>
      <c r="O92" s="76" t="n">
        <v>48.9807</v>
      </c>
      <c r="P92" s="76" t="n">
        <v>3646.37</v>
      </c>
      <c r="Q92" s="76" t="n">
        <v>53.9</v>
      </c>
      <c r="R92" s="58" t="n">
        <f aca="false">P92/3600</f>
        <v>1.0128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8043.7584</v>
      </c>
      <c r="E93" s="76" t="n">
        <v>46.2819</v>
      </c>
      <c r="F93" s="76" t="n">
        <v>44.8576</v>
      </c>
      <c r="G93" s="76" t="n">
        <v>44.9844</v>
      </c>
      <c r="H93" s="76" t="n">
        <v>3611.62</v>
      </c>
      <c r="I93" s="76" t="n">
        <v>52.9</v>
      </c>
      <c r="J93" s="58" t="n">
        <f aca="false">H93/3600</f>
        <v>1.00322777777778</v>
      </c>
      <c r="L93" s="75" t="n">
        <v>38041.684</v>
      </c>
      <c r="M93" s="76" t="n">
        <v>46.287</v>
      </c>
      <c r="N93" s="76" t="n">
        <v>44.8589</v>
      </c>
      <c r="O93" s="76" t="n">
        <v>44.9768</v>
      </c>
      <c r="P93" s="76" t="n">
        <v>3630.62</v>
      </c>
      <c r="Q93" s="76" t="n">
        <v>52.81</v>
      </c>
      <c r="R93" s="58" t="n">
        <f aca="false">P93/3600</f>
        <v>1.0085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8571.4328</v>
      </c>
      <c r="E94" s="78" t="n">
        <v>41.9632</v>
      </c>
      <c r="F94" s="78" t="n">
        <v>40.91</v>
      </c>
      <c r="G94" s="78" t="n">
        <v>41.3018</v>
      </c>
      <c r="H94" s="78" t="n">
        <v>5513.14</v>
      </c>
      <c r="I94" s="78" t="n">
        <v>80.03</v>
      </c>
      <c r="J94" s="64" t="n">
        <f aca="false">H94/3600</f>
        <v>1.53142777777778</v>
      </c>
      <c r="L94" s="77" t="n">
        <v>28574.6464</v>
      </c>
      <c r="M94" s="78" t="n">
        <v>41.9592</v>
      </c>
      <c r="N94" s="78" t="n">
        <v>40.9213</v>
      </c>
      <c r="O94" s="78" t="n">
        <v>41.2998</v>
      </c>
      <c r="P94" s="78" t="n">
        <v>5535.23</v>
      </c>
      <c r="Q94" s="78" t="n">
        <v>80.66</v>
      </c>
      <c r="R94" s="64" t="n">
        <f aca="false">P94/3600</f>
        <v>1.5375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1460.6458</v>
      </c>
      <c r="E95" s="74" t="n">
        <v>57.9644</v>
      </c>
      <c r="F95" s="74" t="n">
        <v>60.3259</v>
      </c>
      <c r="G95" s="74" t="n">
        <v>60.901</v>
      </c>
      <c r="H95" s="74" t="n">
        <v>4498.6</v>
      </c>
      <c r="I95" s="74" t="n">
        <v>56.89</v>
      </c>
      <c r="J95" s="53" t="n">
        <f aca="false">H95/3600</f>
        <v>1.24961111111111</v>
      </c>
      <c r="L95" s="73" t="n">
        <v>11459.1357</v>
      </c>
      <c r="M95" s="74" t="n">
        <v>57.9626</v>
      </c>
      <c r="N95" s="74" t="n">
        <v>60.3337</v>
      </c>
      <c r="O95" s="74" t="n">
        <v>60.9101</v>
      </c>
      <c r="P95" s="74" t="n">
        <v>4472.85</v>
      </c>
      <c r="Q95" s="74" t="n">
        <v>56.4</v>
      </c>
      <c r="R95" s="53" t="n">
        <f aca="false">P95/3600</f>
        <v>1.2424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7878.1696</v>
      </c>
      <c r="E96" s="76" t="n">
        <v>54.3024</v>
      </c>
      <c r="F96" s="76" t="n">
        <v>56.5393</v>
      </c>
      <c r="G96" s="76" t="n">
        <v>57.2732</v>
      </c>
      <c r="H96" s="76" t="n">
        <v>4279.91</v>
      </c>
      <c r="I96" s="76" t="n">
        <v>56.34</v>
      </c>
      <c r="J96" s="58" t="n">
        <f aca="false">H96/3600</f>
        <v>1.18886388888889</v>
      </c>
      <c r="L96" s="75" t="n">
        <v>7876.7411</v>
      </c>
      <c r="M96" s="76" t="n">
        <v>54.3</v>
      </c>
      <c r="N96" s="76" t="n">
        <v>56.5453</v>
      </c>
      <c r="O96" s="76" t="n">
        <v>57.281</v>
      </c>
      <c r="P96" s="76" t="n">
        <v>4318.75</v>
      </c>
      <c r="Q96" s="76" t="n">
        <v>55.84</v>
      </c>
      <c r="R96" s="58" t="n">
        <f aca="false">P96/3600</f>
        <v>1.1996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394.1987</v>
      </c>
      <c r="E97" s="76" t="n">
        <v>50.4547</v>
      </c>
      <c r="F97" s="76" t="n">
        <v>53.489</v>
      </c>
      <c r="G97" s="76" t="n">
        <v>54.3648</v>
      </c>
      <c r="H97" s="76" t="n">
        <v>4120.68</v>
      </c>
      <c r="I97" s="76" t="n">
        <v>56.46</v>
      </c>
      <c r="J97" s="58" t="n">
        <f aca="false">H97/3600</f>
        <v>1.14463333333333</v>
      </c>
      <c r="L97" s="75" t="n">
        <v>5394.5606</v>
      </c>
      <c r="M97" s="76" t="n">
        <v>50.4581</v>
      </c>
      <c r="N97" s="76" t="n">
        <v>53.4796</v>
      </c>
      <c r="O97" s="76" t="n">
        <v>54.3496</v>
      </c>
      <c r="P97" s="76" t="n">
        <v>4130.53</v>
      </c>
      <c r="Q97" s="76" t="n">
        <v>56.94</v>
      </c>
      <c r="R97" s="58" t="n">
        <f aca="false">P97/3600</f>
        <v>1.1473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628.657</v>
      </c>
      <c r="E98" s="78" t="n">
        <v>47.0059</v>
      </c>
      <c r="F98" s="78" t="n">
        <v>50.2235</v>
      </c>
      <c r="G98" s="78" t="n">
        <v>51.3053</v>
      </c>
      <c r="H98" s="78" t="n">
        <v>4069.86</v>
      </c>
      <c r="I98" s="78" t="n">
        <v>57.42</v>
      </c>
      <c r="J98" s="64" t="n">
        <f aca="false">H98/3600</f>
        <v>1.13051666666667</v>
      </c>
      <c r="L98" s="77" t="n">
        <v>3628.295</v>
      </c>
      <c r="M98" s="78" t="n">
        <v>47.0053</v>
      </c>
      <c r="N98" s="78" t="n">
        <v>50.234</v>
      </c>
      <c r="O98" s="78" t="n">
        <v>51.3224</v>
      </c>
      <c r="P98" s="78" t="n">
        <v>4075.08</v>
      </c>
      <c r="Q98" s="78" t="n">
        <v>57.37</v>
      </c>
      <c r="R98" s="64" t="n">
        <f aca="false">P98/3600</f>
        <v>1.1319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7.6352337876119</v>
      </c>
      <c r="J106" s="82" t="n">
        <f aca="false">GEOMEAN(J3:J98)</f>
        <v>0</v>
      </c>
      <c r="Q106" s="82" t="n">
        <f aca="false">GEOMEAN(Q3:Q98)</f>
        <v>57.521839154735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803254666590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2.089975</v>
      </c>
      <c r="J108" s="82" t="n">
        <f aca="false">SUM(J3:J98)</f>
        <v>147.241447222222</v>
      </c>
      <c r="Q108" s="82" t="n">
        <f aca="false">SUM(Q3:Q98)/3600</f>
        <v>2.08614166666667</v>
      </c>
      <c r="R108" s="82" t="n">
        <f aca="false">SUM(R3:R98)</f>
        <v>147.663913888889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57.4402553254079</v>
      </c>
      <c r="J113" s="82" t="n">
        <f aca="false">GEOMEAN(J3:J10,J19:J82)</f>
        <v>1.10770852804833</v>
      </c>
      <c r="Q113" s="82" t="n">
        <f aca="false">GEOMEAN(Q3:Q10,Q19:Q82)</f>
        <v>57.3336597774733</v>
      </c>
      <c r="R113" s="82" t="n">
        <f aca="false">GEOMEAN(R3:R10,R19:R82)</f>
        <v>1.1112639456372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8144236174948</v>
      </c>
      <c r="R114" s="83" t="n">
        <f aca="false">R113/J113</f>
        <v>1.00320970498904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95728.4384</v>
      </c>
      <c r="E3" s="52" t="n">
        <v>47.0381</v>
      </c>
      <c r="F3" s="52" t="n">
        <v>46.329</v>
      </c>
      <c r="G3" s="52" t="n">
        <v>48.0982</v>
      </c>
      <c r="H3" s="52" t="n">
        <v>41026.29</v>
      </c>
      <c r="I3" s="52" t="n">
        <v>101.04</v>
      </c>
      <c r="J3" s="53" t="n">
        <f aca="false">H3/3600</f>
        <v>11.3961916666667</v>
      </c>
      <c r="L3" s="51" t="n">
        <v>95695.0832</v>
      </c>
      <c r="M3" s="52" t="n">
        <v>47.0361</v>
      </c>
      <c r="N3" s="52" t="n">
        <v>46.329</v>
      </c>
      <c r="O3" s="52" t="n">
        <v>48.0973</v>
      </c>
      <c r="P3" s="52" t="n">
        <v>40822.34</v>
      </c>
      <c r="Q3" s="52" t="n">
        <v>100.78</v>
      </c>
      <c r="R3" s="54" t="n">
        <f aca="false">P3/3600</f>
        <v>11.3395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35450.7808</v>
      </c>
      <c r="E4" s="57" t="n">
        <v>44.2013</v>
      </c>
      <c r="F4" s="57" t="n">
        <v>43.4616</v>
      </c>
      <c r="G4" s="57" t="n">
        <v>46.0763</v>
      </c>
      <c r="H4" s="57" t="n">
        <v>31388.72</v>
      </c>
      <c r="I4" s="57" t="n">
        <v>72.14</v>
      </c>
      <c r="J4" s="58" t="n">
        <f aca="false">H4/3600</f>
        <v>8.71908888888889</v>
      </c>
      <c r="L4" s="56" t="n">
        <v>35447.472</v>
      </c>
      <c r="M4" s="57" t="n">
        <v>44.1988</v>
      </c>
      <c r="N4" s="57" t="n">
        <v>43.4629</v>
      </c>
      <c r="O4" s="57" t="n">
        <v>46.0758</v>
      </c>
      <c r="P4" s="57" t="n">
        <v>31398.41</v>
      </c>
      <c r="Q4" s="57" t="n">
        <v>71.72</v>
      </c>
      <c r="R4" s="59" t="n">
        <f aca="false">P4/3600</f>
        <v>8.72178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3261.9888</v>
      </c>
      <c r="E5" s="57" t="n">
        <v>41.7774</v>
      </c>
      <c r="F5" s="57" t="n">
        <v>41.5547</v>
      </c>
      <c r="G5" s="57" t="n">
        <v>44.2336</v>
      </c>
      <c r="H5" s="57" t="n">
        <v>25867.39</v>
      </c>
      <c r="I5" s="57" t="n">
        <v>57.51</v>
      </c>
      <c r="J5" s="58" t="n">
        <f aca="false">H5/3600</f>
        <v>7.18538611111111</v>
      </c>
      <c r="L5" s="56" t="n">
        <v>13267.9264</v>
      </c>
      <c r="M5" s="57" t="n">
        <v>41.7771</v>
      </c>
      <c r="N5" s="57" t="n">
        <v>41.5526</v>
      </c>
      <c r="O5" s="57" t="n">
        <v>44.2329</v>
      </c>
      <c r="P5" s="57" t="n">
        <v>25987.2</v>
      </c>
      <c r="Q5" s="57" t="n">
        <v>57.36</v>
      </c>
      <c r="R5" s="59" t="n">
        <f aca="false">P5/3600</f>
        <v>7.21866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331.8272</v>
      </c>
      <c r="E6" s="63" t="n">
        <v>39.3008</v>
      </c>
      <c r="F6" s="63" t="n">
        <v>39.8962</v>
      </c>
      <c r="G6" s="63" t="n">
        <v>42.3486</v>
      </c>
      <c r="H6" s="63" t="n">
        <v>22684.11</v>
      </c>
      <c r="I6" s="63" t="n">
        <v>50.3</v>
      </c>
      <c r="J6" s="64" t="n">
        <f aca="false">H6/3600</f>
        <v>6.30114166666667</v>
      </c>
      <c r="L6" s="62" t="n">
        <v>5333.304</v>
      </c>
      <c r="M6" s="63" t="n">
        <v>39.2986</v>
      </c>
      <c r="N6" s="63" t="n">
        <v>39.8977</v>
      </c>
      <c r="O6" s="63" t="n">
        <v>42.3503</v>
      </c>
      <c r="P6" s="63" t="n">
        <v>22790.18</v>
      </c>
      <c r="Q6" s="63" t="n">
        <v>49.6</v>
      </c>
      <c r="R6" s="65" t="n">
        <f aca="false">P6/3600</f>
        <v>6.33060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48901.328</v>
      </c>
      <c r="E7" s="52" t="n">
        <v>47.4011</v>
      </c>
      <c r="F7" s="52" t="n">
        <v>48.3508</v>
      </c>
      <c r="G7" s="52" t="n">
        <v>47.5452</v>
      </c>
      <c r="H7" s="52" t="n">
        <v>48411.93</v>
      </c>
      <c r="I7" s="52" t="n">
        <v>115.31</v>
      </c>
      <c r="J7" s="53" t="n">
        <f aca="false">H7/3600</f>
        <v>13.4477583333333</v>
      </c>
      <c r="L7" s="51" t="n">
        <v>148879.6272</v>
      </c>
      <c r="M7" s="52" t="n">
        <v>47.4016</v>
      </c>
      <c r="N7" s="52" t="n">
        <v>48.351</v>
      </c>
      <c r="O7" s="52" t="n">
        <v>47.544</v>
      </c>
      <c r="P7" s="52" t="n">
        <v>48479.74</v>
      </c>
      <c r="Q7" s="52" t="n">
        <v>115.42</v>
      </c>
      <c r="R7" s="54" t="n">
        <f aca="false">P7/3600</f>
        <v>13.4665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72172.5296</v>
      </c>
      <c r="E8" s="57" t="n">
        <v>43.5897</v>
      </c>
      <c r="F8" s="57" t="n">
        <v>46.6476</v>
      </c>
      <c r="G8" s="57" t="n">
        <v>45.8477</v>
      </c>
      <c r="H8" s="57" t="n">
        <v>41595.36</v>
      </c>
      <c r="I8" s="57" t="n">
        <v>96.37</v>
      </c>
      <c r="J8" s="58" t="n">
        <f aca="false">H8/3600</f>
        <v>11.5542666666667</v>
      </c>
      <c r="L8" s="56" t="n">
        <v>72133</v>
      </c>
      <c r="M8" s="57" t="n">
        <v>43.5873</v>
      </c>
      <c r="N8" s="57" t="n">
        <v>46.6474</v>
      </c>
      <c r="O8" s="57" t="n">
        <v>45.8486</v>
      </c>
      <c r="P8" s="57" t="n">
        <v>41669.55</v>
      </c>
      <c r="Q8" s="57" t="n">
        <v>96.26</v>
      </c>
      <c r="R8" s="59" t="n">
        <f aca="false">P8/3600</f>
        <v>11.57487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3217.6704</v>
      </c>
      <c r="E9" s="57" t="n">
        <v>40.4105</v>
      </c>
      <c r="F9" s="57" t="n">
        <v>45.0386</v>
      </c>
      <c r="G9" s="57" t="n">
        <v>44.6982</v>
      </c>
      <c r="H9" s="57" t="n">
        <v>35060.08</v>
      </c>
      <c r="I9" s="57" t="n">
        <v>79.96</v>
      </c>
      <c r="J9" s="58" t="n">
        <f aca="false">H9/3600</f>
        <v>9.73891111111111</v>
      </c>
      <c r="L9" s="56" t="n">
        <v>33213.448</v>
      </c>
      <c r="M9" s="57" t="n">
        <v>40.4098</v>
      </c>
      <c r="N9" s="57" t="n">
        <v>45.0365</v>
      </c>
      <c r="O9" s="57" t="n">
        <v>44.698</v>
      </c>
      <c r="P9" s="57" t="n">
        <v>35201.85</v>
      </c>
      <c r="Q9" s="57" t="n">
        <v>79.92</v>
      </c>
      <c r="R9" s="59" t="n">
        <f aca="false">P9/3600</f>
        <v>9.77829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5834.664</v>
      </c>
      <c r="E10" s="63" t="n">
        <v>37.45</v>
      </c>
      <c r="F10" s="63" t="n">
        <v>43.1891</v>
      </c>
      <c r="G10" s="63" t="n">
        <v>43.3685</v>
      </c>
      <c r="H10" s="63" t="n">
        <v>30945.5</v>
      </c>
      <c r="I10" s="63" t="n">
        <v>72.17</v>
      </c>
      <c r="J10" s="64" t="n">
        <f aca="false">H10/3600</f>
        <v>8.59597222222222</v>
      </c>
      <c r="L10" s="62" t="n">
        <v>15832.08</v>
      </c>
      <c r="M10" s="63" t="n">
        <v>37.4481</v>
      </c>
      <c r="N10" s="63" t="n">
        <v>43.1916</v>
      </c>
      <c r="O10" s="63" t="n">
        <v>43.3756</v>
      </c>
      <c r="P10" s="63" t="n">
        <v>31080.1</v>
      </c>
      <c r="Q10" s="63" t="n">
        <v>72.5</v>
      </c>
      <c r="R10" s="65" t="n">
        <f aca="false">P10/3600</f>
        <v>8.63336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051.3816</v>
      </c>
      <c r="E19" s="74" t="n">
        <v>46.0043</v>
      </c>
      <c r="F19" s="74" t="n">
        <v>46.994</v>
      </c>
      <c r="G19" s="74" t="n">
        <v>48.8158</v>
      </c>
      <c r="H19" s="74" t="n">
        <v>37867.11</v>
      </c>
      <c r="I19" s="74" t="n">
        <v>90.57</v>
      </c>
      <c r="J19" s="53" t="n">
        <f aca="false">H19/3600</f>
        <v>10.5186416666667</v>
      </c>
      <c r="L19" s="73" t="n">
        <v>48064.728</v>
      </c>
      <c r="M19" s="74" t="n">
        <v>46.0085</v>
      </c>
      <c r="N19" s="74" t="n">
        <v>46.9962</v>
      </c>
      <c r="O19" s="74" t="n">
        <v>48.812</v>
      </c>
      <c r="P19" s="74" t="n">
        <v>37919.19</v>
      </c>
      <c r="Q19" s="74" t="n">
        <v>91.34</v>
      </c>
      <c r="R19" s="53" t="n">
        <f aca="false">P19/3600</f>
        <v>10.533108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4135.9792</v>
      </c>
      <c r="E20" s="76" t="n">
        <v>43.1937</v>
      </c>
      <c r="F20" s="76" t="n">
        <v>44.8378</v>
      </c>
      <c r="G20" s="76" t="n">
        <v>47.0218</v>
      </c>
      <c r="H20" s="76" t="n">
        <v>28534.76</v>
      </c>
      <c r="I20" s="76" t="n">
        <v>66.79</v>
      </c>
      <c r="J20" s="58" t="n">
        <f aca="false">H20/3600</f>
        <v>7.92632222222222</v>
      </c>
      <c r="L20" s="75" t="n">
        <v>14145.0944</v>
      </c>
      <c r="M20" s="76" t="n">
        <v>43.1962</v>
      </c>
      <c r="N20" s="76" t="n">
        <v>44.8379</v>
      </c>
      <c r="O20" s="76" t="n">
        <v>47.0211</v>
      </c>
      <c r="P20" s="76" t="n">
        <v>28559.37</v>
      </c>
      <c r="Q20" s="76" t="n">
        <v>66.09</v>
      </c>
      <c r="R20" s="58" t="n">
        <f aca="false">P20/3600</f>
        <v>7.9331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855.8152</v>
      </c>
      <c r="E21" s="76" t="n">
        <v>41.734</v>
      </c>
      <c r="F21" s="76" t="n">
        <v>43.583</v>
      </c>
      <c r="G21" s="76" t="n">
        <v>45.2961</v>
      </c>
      <c r="H21" s="76" t="n">
        <v>23378.42</v>
      </c>
      <c r="I21" s="76" t="n">
        <v>53.02</v>
      </c>
      <c r="J21" s="58" t="n">
        <f aca="false">H21/3600</f>
        <v>6.49400555555556</v>
      </c>
      <c r="L21" s="75" t="n">
        <v>4858.5736</v>
      </c>
      <c r="M21" s="76" t="n">
        <v>41.7355</v>
      </c>
      <c r="N21" s="76" t="n">
        <v>43.5815</v>
      </c>
      <c r="O21" s="76" t="n">
        <v>45.2943</v>
      </c>
      <c r="P21" s="76" t="n">
        <v>23480.41</v>
      </c>
      <c r="Q21" s="76" t="n">
        <v>52.49</v>
      </c>
      <c r="R21" s="58" t="n">
        <f aca="false">P21/3600</f>
        <v>6.52233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211.0904</v>
      </c>
      <c r="E22" s="78" t="n">
        <v>39.8871</v>
      </c>
      <c r="F22" s="78" t="n">
        <v>42.2808</v>
      </c>
      <c r="G22" s="78" t="n">
        <v>43.462</v>
      </c>
      <c r="H22" s="78" t="n">
        <v>20475.88</v>
      </c>
      <c r="I22" s="78" t="n">
        <v>45.89</v>
      </c>
      <c r="J22" s="64" t="n">
        <f aca="false">H22/3600</f>
        <v>5.68774444444445</v>
      </c>
      <c r="L22" s="77" t="n">
        <v>2214.5008</v>
      </c>
      <c r="M22" s="78" t="n">
        <v>39.8877</v>
      </c>
      <c r="N22" s="78" t="n">
        <v>42.2888</v>
      </c>
      <c r="O22" s="78" t="n">
        <v>43.4671</v>
      </c>
      <c r="P22" s="78" t="n">
        <v>20563.31</v>
      </c>
      <c r="Q22" s="78" t="n">
        <v>46.57</v>
      </c>
      <c r="R22" s="64" t="n">
        <f aca="false">P22/3600</f>
        <v>5.7120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6607.2368</v>
      </c>
      <c r="E23" s="74" t="n">
        <v>45.8173</v>
      </c>
      <c r="F23" s="74" t="n">
        <v>46.5206</v>
      </c>
      <c r="G23" s="74" t="n">
        <v>48.1178</v>
      </c>
      <c r="H23" s="74" t="n">
        <v>37100.41</v>
      </c>
      <c r="I23" s="74" t="n">
        <v>95.92</v>
      </c>
      <c r="J23" s="53" t="n">
        <f aca="false">H23/3600</f>
        <v>10.3056694444444</v>
      </c>
      <c r="L23" s="73" t="n">
        <v>56595.0512</v>
      </c>
      <c r="M23" s="74" t="n">
        <v>45.8161</v>
      </c>
      <c r="N23" s="74" t="n">
        <v>46.5216</v>
      </c>
      <c r="O23" s="74" t="n">
        <v>48.1186</v>
      </c>
      <c r="P23" s="74" t="n">
        <v>36920.88</v>
      </c>
      <c r="Q23" s="74" t="n">
        <v>94.88</v>
      </c>
      <c r="R23" s="53" t="n">
        <f aca="false">P23/3600</f>
        <v>10.255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0182.8064</v>
      </c>
      <c r="E24" s="76" t="n">
        <v>42.4268</v>
      </c>
      <c r="F24" s="76" t="n">
        <v>44.1228</v>
      </c>
      <c r="G24" s="76" t="n">
        <v>45.9461</v>
      </c>
      <c r="H24" s="76" t="n">
        <v>27497.79</v>
      </c>
      <c r="I24" s="76" t="n">
        <v>67.7</v>
      </c>
      <c r="J24" s="58" t="n">
        <f aca="false">H24/3600</f>
        <v>7.638275</v>
      </c>
      <c r="L24" s="75" t="n">
        <v>20179.0064</v>
      </c>
      <c r="M24" s="76" t="n">
        <v>42.4263</v>
      </c>
      <c r="N24" s="76" t="n">
        <v>44.1224</v>
      </c>
      <c r="O24" s="76" t="n">
        <v>45.9447</v>
      </c>
      <c r="P24" s="76" t="n">
        <v>27551.12</v>
      </c>
      <c r="Q24" s="76" t="n">
        <v>68.5</v>
      </c>
      <c r="R24" s="58" t="n">
        <f aca="false">P24/3600</f>
        <v>7.6530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769.34</v>
      </c>
      <c r="E25" s="76" t="n">
        <v>40.1545</v>
      </c>
      <c r="F25" s="76" t="n">
        <v>42.5138</v>
      </c>
      <c r="G25" s="76" t="n">
        <v>43.8337</v>
      </c>
      <c r="H25" s="76" t="n">
        <v>21990.93</v>
      </c>
      <c r="I25" s="76" t="n">
        <v>54.18</v>
      </c>
      <c r="J25" s="58" t="n">
        <f aca="false">H25/3600</f>
        <v>6.10859166666667</v>
      </c>
      <c r="L25" s="75" t="n">
        <v>7767.2616</v>
      </c>
      <c r="M25" s="76" t="n">
        <v>40.153</v>
      </c>
      <c r="N25" s="76" t="n">
        <v>42.5141</v>
      </c>
      <c r="O25" s="76" t="n">
        <v>43.8323</v>
      </c>
      <c r="P25" s="76" t="n">
        <v>22057.77</v>
      </c>
      <c r="Q25" s="76" t="n">
        <v>52.85</v>
      </c>
      <c r="R25" s="58" t="n">
        <f aca="false">P25/3600</f>
        <v>6.1271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69.9496</v>
      </c>
      <c r="E26" s="78" t="n">
        <v>37.6564</v>
      </c>
      <c r="F26" s="78" t="n">
        <v>40.7602</v>
      </c>
      <c r="G26" s="78" t="n">
        <v>41.5669</v>
      </c>
      <c r="H26" s="78" t="n">
        <v>19172.55</v>
      </c>
      <c r="I26" s="78" t="n">
        <v>43.94</v>
      </c>
      <c r="J26" s="64" t="n">
        <f aca="false">H26/3600</f>
        <v>5.32570833333333</v>
      </c>
      <c r="L26" s="77" t="n">
        <v>3370.1128</v>
      </c>
      <c r="M26" s="78" t="n">
        <v>37.6569</v>
      </c>
      <c r="N26" s="78" t="n">
        <v>40.7629</v>
      </c>
      <c r="O26" s="78" t="n">
        <v>41.5631</v>
      </c>
      <c r="P26" s="78" t="n">
        <v>19243.59</v>
      </c>
      <c r="Q26" s="78" t="n">
        <v>44.91</v>
      </c>
      <c r="R26" s="64" t="n">
        <f aca="false">P26/3600</f>
        <v>5.3454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10715.952</v>
      </c>
      <c r="E27" s="74" t="n">
        <v>46.3623</v>
      </c>
      <c r="F27" s="74" t="n">
        <v>45.7948</v>
      </c>
      <c r="G27" s="74" t="n">
        <v>46.7664</v>
      </c>
      <c r="H27" s="74" t="n">
        <v>90099.04</v>
      </c>
      <c r="I27" s="74" t="n">
        <v>220.23</v>
      </c>
      <c r="J27" s="53" t="n">
        <f aca="false">H27/3600</f>
        <v>25.0275111111111</v>
      </c>
      <c r="L27" s="73" t="n">
        <v>210763.4432</v>
      </c>
      <c r="M27" s="74" t="n">
        <v>46.366</v>
      </c>
      <c r="N27" s="74" t="n">
        <v>45.7954</v>
      </c>
      <c r="O27" s="74" t="n">
        <v>46.7661</v>
      </c>
      <c r="P27" s="74" t="n">
        <v>90243.7</v>
      </c>
      <c r="Q27" s="74" t="n">
        <v>220.06</v>
      </c>
      <c r="R27" s="53" t="n">
        <f aca="false">P27/3600</f>
        <v>25.0676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7489.6696</v>
      </c>
      <c r="E28" s="76" t="n">
        <v>41.1868</v>
      </c>
      <c r="F28" s="76" t="n">
        <v>42.0553</v>
      </c>
      <c r="G28" s="76" t="n">
        <v>45.1001</v>
      </c>
      <c r="H28" s="76" t="n">
        <v>70826.31</v>
      </c>
      <c r="I28" s="76" t="n">
        <v>168.32</v>
      </c>
      <c r="J28" s="58" t="n">
        <f aca="false">H28/3600</f>
        <v>19.673975</v>
      </c>
      <c r="L28" s="75" t="n">
        <v>77517.312</v>
      </c>
      <c r="M28" s="76" t="n">
        <v>41.1888</v>
      </c>
      <c r="N28" s="76" t="n">
        <v>42.0553</v>
      </c>
      <c r="O28" s="76" t="n">
        <v>45.0999</v>
      </c>
      <c r="P28" s="76" t="n">
        <v>71270.17</v>
      </c>
      <c r="Q28" s="76" t="n">
        <v>167.19</v>
      </c>
      <c r="R28" s="58" t="n">
        <f aca="false">P28/3600</f>
        <v>19.79726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525</v>
      </c>
      <c r="E29" s="76" t="n">
        <v>38.5627</v>
      </c>
      <c r="F29" s="76" t="n">
        <v>40.1191</v>
      </c>
      <c r="G29" s="76" t="n">
        <v>43.6409</v>
      </c>
      <c r="H29" s="76" t="n">
        <v>50180.11</v>
      </c>
      <c r="I29" s="76" t="n">
        <v>102.46</v>
      </c>
      <c r="J29" s="58" t="n">
        <f aca="false">H29/3600</f>
        <v>13.9389194444444</v>
      </c>
      <c r="L29" s="75" t="n">
        <v>18533.9072</v>
      </c>
      <c r="M29" s="76" t="n">
        <v>38.563</v>
      </c>
      <c r="N29" s="76" t="n">
        <v>40.1197</v>
      </c>
      <c r="O29" s="76" t="n">
        <v>43.6425</v>
      </c>
      <c r="P29" s="76" t="n">
        <v>50058.93</v>
      </c>
      <c r="Q29" s="76" t="n">
        <v>101.8</v>
      </c>
      <c r="R29" s="58" t="n">
        <f aca="false">P29/3600</f>
        <v>13.90525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18.356</v>
      </c>
      <c r="E30" s="78" t="n">
        <v>36.9595</v>
      </c>
      <c r="F30" s="78" t="n">
        <v>39.1705</v>
      </c>
      <c r="G30" s="78" t="n">
        <v>41.9888</v>
      </c>
      <c r="H30" s="78" t="n">
        <v>40700.02</v>
      </c>
      <c r="I30" s="78" t="n">
        <v>79.39</v>
      </c>
      <c r="J30" s="64" t="n">
        <f aca="false">H30/3600</f>
        <v>11.3055611111111</v>
      </c>
      <c r="L30" s="77" t="n">
        <v>5818.7464</v>
      </c>
      <c r="M30" s="78" t="n">
        <v>36.9603</v>
      </c>
      <c r="N30" s="78" t="n">
        <v>39.1727</v>
      </c>
      <c r="O30" s="78" t="n">
        <v>41.9863</v>
      </c>
      <c r="P30" s="78" t="n">
        <v>40856.31</v>
      </c>
      <c r="Q30" s="78" t="n">
        <v>81.06</v>
      </c>
      <c r="R30" s="64" t="n">
        <f aca="false">P30/3600</f>
        <v>11.3489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0893.412</v>
      </c>
      <c r="E31" s="74" t="n">
        <v>47.0805</v>
      </c>
      <c r="F31" s="74" t="n">
        <v>46.6106</v>
      </c>
      <c r="G31" s="74" t="n">
        <v>48.2701</v>
      </c>
      <c r="H31" s="74" t="n">
        <v>93530.97</v>
      </c>
      <c r="I31" s="74" t="n">
        <v>200.64</v>
      </c>
      <c r="J31" s="53" t="n">
        <f aca="false">H31/3600</f>
        <v>25.980825</v>
      </c>
      <c r="L31" s="73" t="n">
        <v>170908.8416</v>
      </c>
      <c r="M31" s="74" t="n">
        <v>47.0819</v>
      </c>
      <c r="N31" s="74" t="n">
        <v>46.6104</v>
      </c>
      <c r="O31" s="74" t="n">
        <v>48.271</v>
      </c>
      <c r="P31" s="74" t="n">
        <v>93979.35</v>
      </c>
      <c r="Q31" s="74" t="n">
        <v>198.76</v>
      </c>
      <c r="R31" s="53" t="n">
        <f aca="false">P31/3600</f>
        <v>26.1053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849.5464</v>
      </c>
      <c r="E32" s="76" t="n">
        <v>42.0713</v>
      </c>
      <c r="F32" s="76" t="n">
        <v>44.8557</v>
      </c>
      <c r="G32" s="76" t="n">
        <v>46.6661</v>
      </c>
      <c r="H32" s="76" t="n">
        <v>75653.4</v>
      </c>
      <c r="I32" s="76" t="n">
        <v>161.08</v>
      </c>
      <c r="J32" s="58" t="n">
        <f aca="false">H32/3600</f>
        <v>21.0148333333333</v>
      </c>
      <c r="L32" s="75" t="n">
        <v>66884.2192</v>
      </c>
      <c r="M32" s="76" t="n">
        <v>42.0724</v>
      </c>
      <c r="N32" s="76" t="n">
        <v>44.8559</v>
      </c>
      <c r="O32" s="76" t="n">
        <v>46.666</v>
      </c>
      <c r="P32" s="76" t="n">
        <v>75373.32</v>
      </c>
      <c r="Q32" s="76" t="n">
        <v>161.45</v>
      </c>
      <c r="R32" s="58" t="n">
        <f aca="false">P32/3600</f>
        <v>20.9370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585.0008</v>
      </c>
      <c r="E33" s="76" t="n">
        <v>39.2482</v>
      </c>
      <c r="F33" s="76" t="n">
        <v>43.8617</v>
      </c>
      <c r="G33" s="76" t="n">
        <v>45.1462</v>
      </c>
      <c r="H33" s="76" t="n">
        <v>57068.49</v>
      </c>
      <c r="I33" s="76" t="n">
        <v>116.47</v>
      </c>
      <c r="J33" s="58" t="n">
        <f aca="false">H33/3600</f>
        <v>15.8523583333333</v>
      </c>
      <c r="L33" s="75" t="n">
        <v>17592.4592</v>
      </c>
      <c r="M33" s="76" t="n">
        <v>39.2484</v>
      </c>
      <c r="N33" s="76" t="n">
        <v>43.8601</v>
      </c>
      <c r="O33" s="76" t="n">
        <v>45.1468</v>
      </c>
      <c r="P33" s="76" t="n">
        <v>57402.04</v>
      </c>
      <c r="Q33" s="76" t="n">
        <v>118.02</v>
      </c>
      <c r="R33" s="58" t="n">
        <f aca="false">P33/3600</f>
        <v>15.9450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115.2776</v>
      </c>
      <c r="E34" s="78" t="n">
        <v>37.5948</v>
      </c>
      <c r="F34" s="78" t="n">
        <v>42.664</v>
      </c>
      <c r="G34" s="78" t="n">
        <v>43.2623</v>
      </c>
      <c r="H34" s="78" t="n">
        <v>48751.89</v>
      </c>
      <c r="I34" s="78" t="n">
        <v>104.32</v>
      </c>
      <c r="J34" s="64" t="n">
        <f aca="false">H34/3600</f>
        <v>13.5421916666667</v>
      </c>
      <c r="L34" s="77" t="n">
        <v>6113.3232</v>
      </c>
      <c r="M34" s="78" t="n">
        <v>37.5941</v>
      </c>
      <c r="N34" s="78" t="n">
        <v>42.6641</v>
      </c>
      <c r="O34" s="78" t="n">
        <v>43.2651</v>
      </c>
      <c r="P34" s="78" t="n">
        <v>48929.28</v>
      </c>
      <c r="Q34" s="78" t="n">
        <v>101.71</v>
      </c>
      <c r="R34" s="64" t="n">
        <f aca="false">P34/3600</f>
        <v>13.5914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62864.2096</v>
      </c>
      <c r="E35" s="74" t="n">
        <v>47.3341</v>
      </c>
      <c r="F35" s="74" t="n">
        <v>45.9592</v>
      </c>
      <c r="G35" s="74" t="n">
        <v>46.8982</v>
      </c>
      <c r="H35" s="74" t="n">
        <v>107143.31</v>
      </c>
      <c r="I35" s="74" t="n">
        <v>256.47</v>
      </c>
      <c r="J35" s="53" t="n">
        <f aca="false">H35/3600</f>
        <v>29.7620305555556</v>
      </c>
      <c r="L35" s="73" t="n">
        <v>262868.532</v>
      </c>
      <c r="M35" s="74" t="n">
        <v>47.3344</v>
      </c>
      <c r="N35" s="74" t="n">
        <v>45.9603</v>
      </c>
      <c r="O35" s="74" t="n">
        <v>46.8985</v>
      </c>
      <c r="P35" s="74" t="n">
        <v>107927.65</v>
      </c>
      <c r="Q35" s="74" t="n">
        <v>257.56</v>
      </c>
      <c r="R35" s="53" t="n">
        <f aca="false">P35/3600</f>
        <v>29.9799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7661.7848</v>
      </c>
      <c r="E36" s="76" t="n">
        <v>42.1287</v>
      </c>
      <c r="F36" s="76" t="n">
        <v>43.351</v>
      </c>
      <c r="G36" s="76" t="n">
        <v>45.2396</v>
      </c>
      <c r="H36" s="76" t="n">
        <v>91898.7</v>
      </c>
      <c r="I36" s="76" t="n">
        <v>216.31</v>
      </c>
      <c r="J36" s="58" t="n">
        <f aca="false">H36/3600</f>
        <v>25.5274166666667</v>
      </c>
      <c r="L36" s="75" t="n">
        <v>137661.3528</v>
      </c>
      <c r="M36" s="76" t="n">
        <v>42.1287</v>
      </c>
      <c r="N36" s="76" t="n">
        <v>43.3499</v>
      </c>
      <c r="O36" s="76" t="n">
        <v>45.2393</v>
      </c>
      <c r="P36" s="76" t="n">
        <v>92235.49</v>
      </c>
      <c r="Q36" s="76" t="n">
        <v>215.36</v>
      </c>
      <c r="R36" s="58" t="n">
        <f aca="false">P36/3600</f>
        <v>25.6209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174.7392</v>
      </c>
      <c r="E37" s="76" t="n">
        <v>37.5156</v>
      </c>
      <c r="F37" s="76" t="n">
        <v>42.1588</v>
      </c>
      <c r="G37" s="76" t="n">
        <v>44.2946</v>
      </c>
      <c r="H37" s="76" t="n">
        <v>67558.86</v>
      </c>
      <c r="I37" s="76" t="n">
        <v>159.79</v>
      </c>
      <c r="J37" s="58" t="n">
        <f aca="false">H37/3600</f>
        <v>18.76635</v>
      </c>
      <c r="L37" s="75" t="n">
        <v>40175.504</v>
      </c>
      <c r="M37" s="76" t="n">
        <v>37.5163</v>
      </c>
      <c r="N37" s="76" t="n">
        <v>42.156</v>
      </c>
      <c r="O37" s="76" t="n">
        <v>44.294</v>
      </c>
      <c r="P37" s="76" t="n">
        <v>68197.16</v>
      </c>
      <c r="Q37" s="76" t="n">
        <v>158.18</v>
      </c>
      <c r="R37" s="58" t="n">
        <f aca="false">P37/3600</f>
        <v>18.9436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331.6072</v>
      </c>
      <c r="E38" s="78" t="n">
        <v>35.399</v>
      </c>
      <c r="F38" s="78" t="n">
        <v>40.9158</v>
      </c>
      <c r="G38" s="78" t="n">
        <v>43.1687</v>
      </c>
      <c r="H38" s="78" t="n">
        <v>50390.42</v>
      </c>
      <c r="I38" s="78" t="n">
        <v>108.79</v>
      </c>
      <c r="J38" s="64" t="n">
        <f aca="false">H38/3600</f>
        <v>13.9973388888889</v>
      </c>
      <c r="L38" s="77" t="n">
        <v>7337.2928</v>
      </c>
      <c r="M38" s="78" t="n">
        <v>35.3994</v>
      </c>
      <c r="N38" s="78" t="n">
        <v>40.915</v>
      </c>
      <c r="O38" s="78" t="n">
        <v>43.1711</v>
      </c>
      <c r="P38" s="78" t="n">
        <v>50560.18</v>
      </c>
      <c r="Q38" s="78" t="n">
        <v>108.02</v>
      </c>
      <c r="R38" s="64" t="n">
        <f aca="false">P38/3600</f>
        <v>14.0444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6363.0264</v>
      </c>
      <c r="E39" s="74" t="n">
        <v>46.1768</v>
      </c>
      <c r="F39" s="74" t="n">
        <v>47.1941</v>
      </c>
      <c r="G39" s="74" t="n">
        <v>48.5684</v>
      </c>
      <c r="H39" s="74" t="n">
        <v>13990.38</v>
      </c>
      <c r="I39" s="74" t="n">
        <v>29.22</v>
      </c>
      <c r="J39" s="53" t="n">
        <f aca="false">H39/3600</f>
        <v>3.88621666666667</v>
      </c>
      <c r="L39" s="73" t="n">
        <v>16380.6352</v>
      </c>
      <c r="M39" s="74" t="n">
        <v>46.1796</v>
      </c>
      <c r="N39" s="74" t="n">
        <v>47.1953</v>
      </c>
      <c r="O39" s="74" t="n">
        <v>48.5734</v>
      </c>
      <c r="P39" s="74" t="n">
        <v>14019.12</v>
      </c>
      <c r="Q39" s="74" t="n">
        <v>29.08</v>
      </c>
      <c r="R39" s="53" t="n">
        <f aca="false">P39/3600</f>
        <v>3.894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138.056</v>
      </c>
      <c r="E40" s="76" t="n">
        <v>43.3532</v>
      </c>
      <c r="F40" s="76" t="n">
        <v>45.1581</v>
      </c>
      <c r="G40" s="76" t="n">
        <v>46.1703</v>
      </c>
      <c r="H40" s="76" t="n">
        <v>11527.36</v>
      </c>
      <c r="I40" s="76" t="n">
        <v>23.35</v>
      </c>
      <c r="J40" s="58" t="n">
        <f aca="false">H40/3600</f>
        <v>3.20204444444444</v>
      </c>
      <c r="L40" s="75" t="n">
        <v>7139.124</v>
      </c>
      <c r="M40" s="76" t="n">
        <v>43.3538</v>
      </c>
      <c r="N40" s="76" t="n">
        <v>45.1507</v>
      </c>
      <c r="O40" s="76" t="n">
        <v>46.1681</v>
      </c>
      <c r="P40" s="76" t="n">
        <v>11561.61</v>
      </c>
      <c r="Q40" s="76" t="n">
        <v>23.07</v>
      </c>
      <c r="R40" s="58" t="n">
        <f aca="false">P40/3600</f>
        <v>3.21155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492.288</v>
      </c>
      <c r="E41" s="76" t="n">
        <v>40.5414</v>
      </c>
      <c r="F41" s="76" t="n">
        <v>43.1518</v>
      </c>
      <c r="G41" s="76" t="n">
        <v>43.7793</v>
      </c>
      <c r="H41" s="76" t="n">
        <v>10169.27</v>
      </c>
      <c r="I41" s="76" t="n">
        <v>20.47</v>
      </c>
      <c r="J41" s="58" t="n">
        <f aca="false">H41/3600</f>
        <v>2.82479722222222</v>
      </c>
      <c r="L41" s="75" t="n">
        <v>3494.736</v>
      </c>
      <c r="M41" s="76" t="n">
        <v>40.5451</v>
      </c>
      <c r="N41" s="76" t="n">
        <v>43.1614</v>
      </c>
      <c r="O41" s="76" t="n">
        <v>43.7855</v>
      </c>
      <c r="P41" s="76" t="n">
        <v>10149.24</v>
      </c>
      <c r="Q41" s="76" t="n">
        <v>20.28</v>
      </c>
      <c r="R41" s="58" t="n">
        <f aca="false">P41/3600</f>
        <v>2.8192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675.0696</v>
      </c>
      <c r="E42" s="78" t="n">
        <v>37.4694</v>
      </c>
      <c r="F42" s="78" t="n">
        <v>40.896</v>
      </c>
      <c r="G42" s="78" t="n">
        <v>41.2087</v>
      </c>
      <c r="H42" s="78" t="n">
        <v>8878.72</v>
      </c>
      <c r="I42" s="78" t="n">
        <v>16.93</v>
      </c>
      <c r="J42" s="64" t="n">
        <f aca="false">H42/3600</f>
        <v>2.46631111111111</v>
      </c>
      <c r="L42" s="77" t="n">
        <v>1676.6816</v>
      </c>
      <c r="M42" s="78" t="n">
        <v>37.4754</v>
      </c>
      <c r="N42" s="78" t="n">
        <v>40.8944</v>
      </c>
      <c r="O42" s="78" t="n">
        <v>41.2279</v>
      </c>
      <c r="P42" s="78" t="n">
        <v>8891.73</v>
      </c>
      <c r="Q42" s="78" t="n">
        <v>17.03</v>
      </c>
      <c r="R42" s="64" t="n">
        <f aca="false">P42/3600</f>
        <v>2.4699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7121.2192</v>
      </c>
      <c r="E43" s="74" t="n">
        <v>45.8026</v>
      </c>
      <c r="F43" s="74" t="n">
        <v>46.8842</v>
      </c>
      <c r="G43" s="74" t="n">
        <v>48.7188</v>
      </c>
      <c r="H43" s="74" t="n">
        <v>18522.73</v>
      </c>
      <c r="I43" s="74" t="n">
        <v>43.38</v>
      </c>
      <c r="J43" s="53" t="n">
        <f aca="false">H43/3600</f>
        <v>5.14520277777778</v>
      </c>
      <c r="L43" s="73" t="n">
        <v>27126.5872</v>
      </c>
      <c r="M43" s="74" t="n">
        <v>45.8051</v>
      </c>
      <c r="N43" s="74" t="n">
        <v>46.8839</v>
      </c>
      <c r="O43" s="74" t="n">
        <v>48.7159</v>
      </c>
      <c r="P43" s="74" t="n">
        <v>18631.51</v>
      </c>
      <c r="Q43" s="74" t="n">
        <v>43.7</v>
      </c>
      <c r="R43" s="53" t="n">
        <f aca="false">P43/3600</f>
        <v>5.1754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9280.948</v>
      </c>
      <c r="E44" s="76" t="n">
        <v>42.3953</v>
      </c>
      <c r="F44" s="76" t="n">
        <v>45.1476</v>
      </c>
      <c r="G44" s="76" t="n">
        <v>47.0284</v>
      </c>
      <c r="H44" s="76" t="n">
        <v>13996.43</v>
      </c>
      <c r="I44" s="76" t="n">
        <v>29.29</v>
      </c>
      <c r="J44" s="58" t="n">
        <f aca="false">H44/3600</f>
        <v>3.88789722222222</v>
      </c>
      <c r="L44" s="75" t="n">
        <v>9287.144</v>
      </c>
      <c r="M44" s="76" t="n">
        <v>42.3961</v>
      </c>
      <c r="N44" s="76" t="n">
        <v>45.1466</v>
      </c>
      <c r="O44" s="76" t="n">
        <v>47.0279</v>
      </c>
      <c r="P44" s="76" t="n">
        <v>14021.81</v>
      </c>
      <c r="Q44" s="76" t="n">
        <v>29.24</v>
      </c>
      <c r="R44" s="58" t="n">
        <f aca="false">P44/3600</f>
        <v>3.8949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683.5536</v>
      </c>
      <c r="E45" s="76" t="n">
        <v>40.2996</v>
      </c>
      <c r="F45" s="76" t="n">
        <v>43.6217</v>
      </c>
      <c r="G45" s="76" t="n">
        <v>45.1506</v>
      </c>
      <c r="H45" s="76" t="n">
        <v>11512.24</v>
      </c>
      <c r="I45" s="76" t="n">
        <v>22.55</v>
      </c>
      <c r="J45" s="58" t="n">
        <f aca="false">H45/3600</f>
        <v>3.19784444444444</v>
      </c>
      <c r="L45" s="75" t="n">
        <v>3685.64</v>
      </c>
      <c r="M45" s="76" t="n">
        <v>40.3002</v>
      </c>
      <c r="N45" s="76" t="n">
        <v>43.6184</v>
      </c>
      <c r="O45" s="76" t="n">
        <v>45.1499</v>
      </c>
      <c r="P45" s="76" t="n">
        <v>11565.32</v>
      </c>
      <c r="Q45" s="76" t="n">
        <v>22.42</v>
      </c>
      <c r="R45" s="58" t="n">
        <f aca="false">P45/3600</f>
        <v>3.2125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26.236</v>
      </c>
      <c r="E46" s="78" t="n">
        <v>37.8296</v>
      </c>
      <c r="F46" s="78" t="n">
        <v>41.7456</v>
      </c>
      <c r="G46" s="78" t="n">
        <v>42.9476</v>
      </c>
      <c r="H46" s="78" t="n">
        <v>10321.61</v>
      </c>
      <c r="I46" s="78" t="n">
        <v>20.13</v>
      </c>
      <c r="J46" s="64" t="n">
        <f aca="false">H46/3600</f>
        <v>2.86711388888889</v>
      </c>
      <c r="L46" s="77" t="n">
        <v>1727.9008</v>
      </c>
      <c r="M46" s="78" t="n">
        <v>37.8317</v>
      </c>
      <c r="N46" s="78" t="n">
        <v>41.7489</v>
      </c>
      <c r="O46" s="78" t="n">
        <v>42.9448</v>
      </c>
      <c r="P46" s="78" t="n">
        <v>10462.36</v>
      </c>
      <c r="Q46" s="78" t="n">
        <v>20.02</v>
      </c>
      <c r="R46" s="64" t="n">
        <f aca="false">P46/3600</f>
        <v>2.9062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0243.3512</v>
      </c>
      <c r="E47" s="74" t="n">
        <v>45.7425</v>
      </c>
      <c r="F47" s="74" t="n">
        <v>46.7284</v>
      </c>
      <c r="G47" s="74" t="n">
        <v>48.0104</v>
      </c>
      <c r="H47" s="74" t="n">
        <v>15856.51</v>
      </c>
      <c r="I47" s="74" t="n">
        <v>39.21</v>
      </c>
      <c r="J47" s="53" t="n">
        <f aca="false">H47/3600</f>
        <v>4.40458611111111</v>
      </c>
      <c r="L47" s="73" t="n">
        <v>30250.5696</v>
      </c>
      <c r="M47" s="74" t="n">
        <v>45.7455</v>
      </c>
      <c r="N47" s="74" t="n">
        <v>46.7273</v>
      </c>
      <c r="O47" s="74" t="n">
        <v>48.0116</v>
      </c>
      <c r="P47" s="74" t="n">
        <v>15948.42</v>
      </c>
      <c r="Q47" s="74" t="n">
        <v>39.1</v>
      </c>
      <c r="R47" s="53" t="n">
        <f aca="false">P47/3600</f>
        <v>4.4301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4447.4632</v>
      </c>
      <c r="E48" s="76" t="n">
        <v>41.7667</v>
      </c>
      <c r="F48" s="76" t="n">
        <v>44.0634</v>
      </c>
      <c r="G48" s="76" t="n">
        <v>45.2584</v>
      </c>
      <c r="H48" s="76" t="n">
        <v>13156.65</v>
      </c>
      <c r="I48" s="76" t="n">
        <v>30.7</v>
      </c>
      <c r="J48" s="58" t="n">
        <f aca="false">H48/3600</f>
        <v>3.654625</v>
      </c>
      <c r="L48" s="75" t="n">
        <v>14456.1384</v>
      </c>
      <c r="M48" s="76" t="n">
        <v>41.7706</v>
      </c>
      <c r="N48" s="76" t="n">
        <v>44.0666</v>
      </c>
      <c r="O48" s="76" t="n">
        <v>45.257</v>
      </c>
      <c r="P48" s="76" t="n">
        <v>13184.67</v>
      </c>
      <c r="Q48" s="76" t="n">
        <v>30.63</v>
      </c>
      <c r="R48" s="58" t="n">
        <f aca="false">P48/3600</f>
        <v>3.6624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874.2584</v>
      </c>
      <c r="E49" s="76" t="n">
        <v>38.4737</v>
      </c>
      <c r="F49" s="76" t="n">
        <v>41.523</v>
      </c>
      <c r="G49" s="76" t="n">
        <v>42.5716</v>
      </c>
      <c r="H49" s="76" t="n">
        <v>11051.49</v>
      </c>
      <c r="I49" s="76" t="n">
        <v>24.9</v>
      </c>
      <c r="J49" s="58" t="n">
        <f aca="false">H49/3600</f>
        <v>3.06985833333333</v>
      </c>
      <c r="L49" s="75" t="n">
        <v>6873.4024</v>
      </c>
      <c r="M49" s="76" t="n">
        <v>38.4756</v>
      </c>
      <c r="N49" s="76" t="n">
        <v>41.5169</v>
      </c>
      <c r="O49" s="76" t="n">
        <v>42.5772</v>
      </c>
      <c r="P49" s="76" t="n">
        <v>11084.92</v>
      </c>
      <c r="Q49" s="76" t="n">
        <v>24.82</v>
      </c>
      <c r="R49" s="58" t="n">
        <f aca="false">P49/3600</f>
        <v>3.0791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125.724</v>
      </c>
      <c r="E50" s="78" t="n">
        <v>34.9929</v>
      </c>
      <c r="F50" s="78" t="n">
        <v>39.0029</v>
      </c>
      <c r="G50" s="78" t="n">
        <v>39.9463</v>
      </c>
      <c r="H50" s="78" t="n">
        <v>9492.98</v>
      </c>
      <c r="I50" s="78" t="n">
        <v>20.75</v>
      </c>
      <c r="J50" s="64" t="n">
        <f aca="false">H50/3600</f>
        <v>2.63693888888889</v>
      </c>
      <c r="L50" s="77" t="n">
        <v>3126.0416</v>
      </c>
      <c r="M50" s="78" t="n">
        <v>34.9947</v>
      </c>
      <c r="N50" s="78" t="n">
        <v>39.0051</v>
      </c>
      <c r="O50" s="78" t="n">
        <v>39.9463</v>
      </c>
      <c r="P50" s="78" t="n">
        <v>9492.48</v>
      </c>
      <c r="Q50" s="78" t="n">
        <v>20.79</v>
      </c>
      <c r="R50" s="64" t="n">
        <f aca="false">P50/3600</f>
        <v>2.636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1163.1224</v>
      </c>
      <c r="E51" s="74" t="n">
        <v>46.7709</v>
      </c>
      <c r="F51" s="74" t="n">
        <v>47.257</v>
      </c>
      <c r="G51" s="74" t="n">
        <v>47.7671</v>
      </c>
      <c r="H51" s="74" t="n">
        <v>10631.73</v>
      </c>
      <c r="I51" s="74" t="n">
        <v>25.31</v>
      </c>
      <c r="J51" s="53" t="n">
        <f aca="false">H51/3600</f>
        <v>2.95325833333333</v>
      </c>
      <c r="L51" s="73" t="n">
        <v>21167.4808</v>
      </c>
      <c r="M51" s="74" t="n">
        <v>46.772</v>
      </c>
      <c r="N51" s="74" t="n">
        <v>47.2564</v>
      </c>
      <c r="O51" s="74" t="n">
        <v>47.7709</v>
      </c>
      <c r="P51" s="74" t="n">
        <v>10672.84</v>
      </c>
      <c r="Q51" s="74" t="n">
        <v>25.43</v>
      </c>
      <c r="R51" s="53" t="n">
        <f aca="false">P51/3600</f>
        <v>2.9646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792.4008</v>
      </c>
      <c r="E52" s="76" t="n">
        <v>42.6845</v>
      </c>
      <c r="F52" s="76" t="n">
        <v>43.9315</v>
      </c>
      <c r="G52" s="76" t="n">
        <v>45.1372</v>
      </c>
      <c r="H52" s="76" t="n">
        <v>9183.93</v>
      </c>
      <c r="I52" s="76" t="n">
        <v>20.9</v>
      </c>
      <c r="J52" s="58" t="n">
        <f aca="false">H52/3600</f>
        <v>2.55109166666667</v>
      </c>
      <c r="L52" s="75" t="n">
        <v>10790.5512</v>
      </c>
      <c r="M52" s="76" t="n">
        <v>42.6841</v>
      </c>
      <c r="N52" s="76" t="n">
        <v>43.926</v>
      </c>
      <c r="O52" s="76" t="n">
        <v>45.129</v>
      </c>
      <c r="P52" s="76" t="n">
        <v>9195.6</v>
      </c>
      <c r="Q52" s="76" t="n">
        <v>20.78</v>
      </c>
      <c r="R52" s="58" t="n">
        <f aca="false">P52/3600</f>
        <v>2.5543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867.9176</v>
      </c>
      <c r="E53" s="76" t="n">
        <v>39.1548</v>
      </c>
      <c r="F53" s="76" t="n">
        <v>41.5436</v>
      </c>
      <c r="G53" s="76" t="n">
        <v>42.9996</v>
      </c>
      <c r="H53" s="76" t="n">
        <v>7829.82</v>
      </c>
      <c r="I53" s="76" t="n">
        <v>17.28</v>
      </c>
      <c r="J53" s="58" t="n">
        <f aca="false">H53/3600</f>
        <v>2.17495</v>
      </c>
      <c r="L53" s="75" t="n">
        <v>4869.7176</v>
      </c>
      <c r="M53" s="76" t="n">
        <v>39.1539</v>
      </c>
      <c r="N53" s="76" t="n">
        <v>41.5479</v>
      </c>
      <c r="O53" s="76" t="n">
        <v>42.9969</v>
      </c>
      <c r="P53" s="76" t="n">
        <v>7819.61</v>
      </c>
      <c r="Q53" s="76" t="n">
        <v>17.13</v>
      </c>
      <c r="R53" s="58" t="n">
        <f aca="false">P53/3600</f>
        <v>2.1721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51.612</v>
      </c>
      <c r="E54" s="78" t="n">
        <v>35.9483</v>
      </c>
      <c r="F54" s="78" t="n">
        <v>39.2948</v>
      </c>
      <c r="G54" s="78" t="n">
        <v>40.8948</v>
      </c>
      <c r="H54" s="78" t="n">
        <v>6686.5</v>
      </c>
      <c r="I54" s="78" t="n">
        <v>14.39</v>
      </c>
      <c r="J54" s="64" t="n">
        <f aca="false">H54/3600</f>
        <v>1.85736111111111</v>
      </c>
      <c r="L54" s="77" t="n">
        <v>2051.8376</v>
      </c>
      <c r="M54" s="78" t="n">
        <v>35.9488</v>
      </c>
      <c r="N54" s="78" t="n">
        <v>39.2978</v>
      </c>
      <c r="O54" s="78" t="n">
        <v>40.884</v>
      </c>
      <c r="P54" s="78" t="n">
        <v>6697.27</v>
      </c>
      <c r="Q54" s="78" t="n">
        <v>14.3</v>
      </c>
      <c r="R54" s="64" t="n">
        <f aca="false">P54/3600</f>
        <v>1.8603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4570.9392</v>
      </c>
      <c r="E55" s="74" t="n">
        <v>47.7604</v>
      </c>
      <c r="F55" s="74" t="n">
        <v>49.0742</v>
      </c>
      <c r="G55" s="74" t="n">
        <v>49.1473</v>
      </c>
      <c r="H55" s="74" t="n">
        <v>3312.93</v>
      </c>
      <c r="I55" s="74" t="n">
        <v>7.39</v>
      </c>
      <c r="J55" s="53" t="n">
        <f aca="false">H55/3600</f>
        <v>0.920258333333333</v>
      </c>
      <c r="L55" s="73" t="n">
        <v>4571.1552</v>
      </c>
      <c r="M55" s="74" t="n">
        <v>47.7614</v>
      </c>
      <c r="N55" s="74" t="n">
        <v>49.0765</v>
      </c>
      <c r="O55" s="74" t="n">
        <v>49.1496</v>
      </c>
      <c r="P55" s="74" t="n">
        <v>3324.77</v>
      </c>
      <c r="Q55" s="74" t="n">
        <v>7.35</v>
      </c>
      <c r="R55" s="53" t="n">
        <f aca="false">P55/3600</f>
        <v>0.9235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2727.36</v>
      </c>
      <c r="E56" s="76" t="n">
        <v>44.3692</v>
      </c>
      <c r="F56" s="76" t="n">
        <v>46.5333</v>
      </c>
      <c r="G56" s="76" t="n">
        <v>46.1438</v>
      </c>
      <c r="H56" s="76" t="n">
        <v>2989.32</v>
      </c>
      <c r="I56" s="76" t="n">
        <v>6.64</v>
      </c>
      <c r="J56" s="58" t="n">
        <f aca="false">H56/3600</f>
        <v>0.830366666666667</v>
      </c>
      <c r="L56" s="75" t="n">
        <v>2726.9024</v>
      </c>
      <c r="M56" s="76" t="n">
        <v>44.3731</v>
      </c>
      <c r="N56" s="76" t="n">
        <v>46.5279</v>
      </c>
      <c r="O56" s="76" t="n">
        <v>46.1431</v>
      </c>
      <c r="P56" s="76" t="n">
        <v>2999.11</v>
      </c>
      <c r="Q56" s="76" t="n">
        <v>6.61</v>
      </c>
      <c r="R56" s="58" t="n">
        <f aca="false">P56/3600</f>
        <v>0.8330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26.3384</v>
      </c>
      <c r="E57" s="76" t="n">
        <v>40.81</v>
      </c>
      <c r="F57" s="76" t="n">
        <v>44.0969</v>
      </c>
      <c r="G57" s="76" t="n">
        <v>43.2703</v>
      </c>
      <c r="H57" s="76" t="n">
        <v>2684.94</v>
      </c>
      <c r="I57" s="76" t="n">
        <v>5.99</v>
      </c>
      <c r="J57" s="58" t="n">
        <f aca="false">H57/3600</f>
        <v>0.745816666666667</v>
      </c>
      <c r="L57" s="75" t="n">
        <v>1524.9416</v>
      </c>
      <c r="M57" s="76" t="n">
        <v>40.8086</v>
      </c>
      <c r="N57" s="76" t="n">
        <v>44.0953</v>
      </c>
      <c r="O57" s="76" t="n">
        <v>43.2835</v>
      </c>
      <c r="P57" s="76" t="n">
        <v>2700.09</v>
      </c>
      <c r="Q57" s="76" t="n">
        <v>5.97</v>
      </c>
      <c r="R57" s="58" t="n">
        <f aca="false">P57/3600</f>
        <v>0.7500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64.0328</v>
      </c>
      <c r="E58" s="78" t="n">
        <v>37.0593</v>
      </c>
      <c r="F58" s="78" t="n">
        <v>41.5458</v>
      </c>
      <c r="G58" s="78" t="n">
        <v>40.332</v>
      </c>
      <c r="H58" s="78" t="n">
        <v>2431.26</v>
      </c>
      <c r="I58" s="78" t="n">
        <v>5.34</v>
      </c>
      <c r="J58" s="64" t="n">
        <f aca="false">H58/3600</f>
        <v>0.67535</v>
      </c>
      <c r="L58" s="77" t="n">
        <v>764.9792</v>
      </c>
      <c r="M58" s="78" t="n">
        <v>37.0705</v>
      </c>
      <c r="N58" s="78" t="n">
        <v>41.5642</v>
      </c>
      <c r="O58" s="78" t="n">
        <v>40.3352</v>
      </c>
      <c r="P58" s="78" t="n">
        <v>2438.97</v>
      </c>
      <c r="Q58" s="78" t="n">
        <v>5.35</v>
      </c>
      <c r="R58" s="64" t="n">
        <f aca="false">P58/3600</f>
        <v>0.6774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8761.1704</v>
      </c>
      <c r="E59" s="74" t="n">
        <v>45.9411</v>
      </c>
      <c r="F59" s="74" t="n">
        <v>47.1937</v>
      </c>
      <c r="G59" s="74" t="n">
        <v>48.256</v>
      </c>
      <c r="H59" s="74" t="n">
        <v>4397.34</v>
      </c>
      <c r="I59" s="74" t="n">
        <v>11.23</v>
      </c>
      <c r="J59" s="53" t="n">
        <f aca="false">H59/3600</f>
        <v>1.22148333333333</v>
      </c>
      <c r="L59" s="73" t="n">
        <v>8761.2696</v>
      </c>
      <c r="M59" s="74" t="n">
        <v>45.9395</v>
      </c>
      <c r="N59" s="74" t="n">
        <v>47.1907</v>
      </c>
      <c r="O59" s="74" t="n">
        <v>48.2581</v>
      </c>
      <c r="P59" s="74" t="n">
        <v>4414.89</v>
      </c>
      <c r="Q59" s="74" t="n">
        <v>11.27</v>
      </c>
      <c r="R59" s="53" t="n">
        <f aca="false">P59/3600</f>
        <v>1.22635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998.3024</v>
      </c>
      <c r="E60" s="76" t="n">
        <v>41.6945</v>
      </c>
      <c r="F60" s="76" t="n">
        <v>45.1486</v>
      </c>
      <c r="G60" s="76" t="n">
        <v>46.3223</v>
      </c>
      <c r="H60" s="76" t="n">
        <v>3640.76</v>
      </c>
      <c r="I60" s="76" t="n">
        <v>8.97</v>
      </c>
      <c r="J60" s="58" t="n">
        <f aca="false">H60/3600</f>
        <v>1.01132222222222</v>
      </c>
      <c r="L60" s="75" t="n">
        <v>3999.0616</v>
      </c>
      <c r="M60" s="76" t="n">
        <v>41.6954</v>
      </c>
      <c r="N60" s="76" t="n">
        <v>45.1333</v>
      </c>
      <c r="O60" s="76" t="n">
        <v>46.3289</v>
      </c>
      <c r="P60" s="76" t="n">
        <v>3653.69</v>
      </c>
      <c r="Q60" s="76" t="n">
        <v>8.91</v>
      </c>
      <c r="R60" s="58" t="n">
        <f aca="false">P60/3600</f>
        <v>1.014913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629.4952</v>
      </c>
      <c r="E61" s="76" t="n">
        <v>38.2873</v>
      </c>
      <c r="F61" s="76" t="n">
        <v>43.1924</v>
      </c>
      <c r="G61" s="76" t="n">
        <v>44.2645</v>
      </c>
      <c r="H61" s="76" t="n">
        <v>3029.31</v>
      </c>
      <c r="I61" s="76" t="n">
        <v>7.58</v>
      </c>
      <c r="J61" s="58" t="n">
        <f aca="false">H61/3600</f>
        <v>0.841475</v>
      </c>
      <c r="L61" s="75" t="n">
        <v>1631.8616</v>
      </c>
      <c r="M61" s="76" t="n">
        <v>38.2906</v>
      </c>
      <c r="N61" s="76" t="n">
        <v>43.1893</v>
      </c>
      <c r="O61" s="76" t="n">
        <v>44.2598</v>
      </c>
      <c r="P61" s="76" t="n">
        <v>3050.15</v>
      </c>
      <c r="Q61" s="76" t="n">
        <v>7.34</v>
      </c>
      <c r="R61" s="58" t="n">
        <f aca="false">P61/3600</f>
        <v>0.8472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31.7864</v>
      </c>
      <c r="E62" s="78" t="n">
        <v>35.1137</v>
      </c>
      <c r="F62" s="78" t="n">
        <v>41.0507</v>
      </c>
      <c r="G62" s="78" t="n">
        <v>42.1023</v>
      </c>
      <c r="H62" s="78" t="n">
        <v>2510.8</v>
      </c>
      <c r="I62" s="78" t="n">
        <v>6.08</v>
      </c>
      <c r="J62" s="64" t="n">
        <f aca="false">H62/3600</f>
        <v>0.697444444444445</v>
      </c>
      <c r="L62" s="77" t="n">
        <v>631.1</v>
      </c>
      <c r="M62" s="78" t="n">
        <v>35.1101</v>
      </c>
      <c r="N62" s="78" t="n">
        <v>41.063</v>
      </c>
      <c r="O62" s="78" t="n">
        <v>42.1069</v>
      </c>
      <c r="P62" s="78" t="n">
        <v>2534.49</v>
      </c>
      <c r="Q62" s="78" t="n">
        <v>6</v>
      </c>
      <c r="R62" s="64" t="n">
        <f aca="false">P62/3600</f>
        <v>0.7040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7646.412</v>
      </c>
      <c r="E63" s="74" t="n">
        <v>45.6503</v>
      </c>
      <c r="F63" s="74" t="n">
        <v>46.3175</v>
      </c>
      <c r="G63" s="74" t="n">
        <v>47.749</v>
      </c>
      <c r="H63" s="74" t="n">
        <v>3660.37</v>
      </c>
      <c r="I63" s="74" t="n">
        <v>9.38</v>
      </c>
      <c r="J63" s="53" t="n">
        <f aca="false">H63/3600</f>
        <v>1.01676944444444</v>
      </c>
      <c r="L63" s="73" t="n">
        <v>7647.3208</v>
      </c>
      <c r="M63" s="74" t="n">
        <v>45.654</v>
      </c>
      <c r="N63" s="74" t="n">
        <v>46.3222</v>
      </c>
      <c r="O63" s="74" t="n">
        <v>47.7483</v>
      </c>
      <c r="P63" s="74" t="n">
        <v>3680.05</v>
      </c>
      <c r="Q63" s="74" t="n">
        <v>9.35</v>
      </c>
      <c r="R63" s="53" t="n">
        <f aca="false">P63/3600</f>
        <v>1.022236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572.188</v>
      </c>
      <c r="E64" s="76" t="n">
        <v>41.6142</v>
      </c>
      <c r="F64" s="76" t="n">
        <v>43.7757</v>
      </c>
      <c r="G64" s="76" t="n">
        <v>44.9974</v>
      </c>
      <c r="H64" s="76" t="n">
        <v>2995.47</v>
      </c>
      <c r="I64" s="76" t="n">
        <v>7.39</v>
      </c>
      <c r="J64" s="58" t="n">
        <f aca="false">H64/3600</f>
        <v>0.832075</v>
      </c>
      <c r="L64" s="75" t="n">
        <v>3573.0128</v>
      </c>
      <c r="M64" s="76" t="n">
        <v>41.6151</v>
      </c>
      <c r="N64" s="76" t="n">
        <v>43.7772</v>
      </c>
      <c r="O64" s="76" t="n">
        <v>44.9954</v>
      </c>
      <c r="P64" s="76" t="n">
        <v>2989.37</v>
      </c>
      <c r="Q64" s="76" t="n">
        <v>7.56</v>
      </c>
      <c r="R64" s="58" t="n">
        <f aca="false">P64/3600</f>
        <v>0.83038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663.6416</v>
      </c>
      <c r="E65" s="76" t="n">
        <v>38.3865</v>
      </c>
      <c r="F65" s="76" t="n">
        <v>41.3633</v>
      </c>
      <c r="G65" s="76" t="n">
        <v>42.3108</v>
      </c>
      <c r="H65" s="76" t="n">
        <v>2509.13</v>
      </c>
      <c r="I65" s="76" t="n">
        <v>5.9</v>
      </c>
      <c r="J65" s="58" t="n">
        <f aca="false">H65/3600</f>
        <v>0.696980555555556</v>
      </c>
      <c r="L65" s="75" t="n">
        <v>1664.792</v>
      </c>
      <c r="M65" s="76" t="n">
        <v>38.3898</v>
      </c>
      <c r="N65" s="76" t="n">
        <v>41.3606</v>
      </c>
      <c r="O65" s="76" t="n">
        <v>42.3066</v>
      </c>
      <c r="P65" s="76" t="n">
        <v>2509.42</v>
      </c>
      <c r="Q65" s="76" t="n">
        <v>5.89</v>
      </c>
      <c r="R65" s="58" t="n">
        <f aca="false">P65/3600</f>
        <v>0.6970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64.6384</v>
      </c>
      <c r="E66" s="78" t="n">
        <v>35.0154</v>
      </c>
      <c r="F66" s="78" t="n">
        <v>38.8103</v>
      </c>
      <c r="G66" s="78" t="n">
        <v>39.5598</v>
      </c>
      <c r="H66" s="78" t="n">
        <v>2155.73</v>
      </c>
      <c r="I66" s="78" t="n">
        <v>5.03</v>
      </c>
      <c r="J66" s="64" t="n">
        <f aca="false">H66/3600</f>
        <v>0.598813888888889</v>
      </c>
      <c r="L66" s="77" t="n">
        <v>764.8536</v>
      </c>
      <c r="M66" s="78" t="n">
        <v>35.0185</v>
      </c>
      <c r="N66" s="78" t="n">
        <v>38.8229</v>
      </c>
      <c r="O66" s="78" t="n">
        <v>39.5671</v>
      </c>
      <c r="P66" s="78" t="n">
        <v>2157.54</v>
      </c>
      <c r="Q66" s="78" t="n">
        <v>5</v>
      </c>
      <c r="R66" s="64" t="n">
        <f aca="false">P66/3600</f>
        <v>0.5993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178.716</v>
      </c>
      <c r="E67" s="74" t="n">
        <v>46.8331</v>
      </c>
      <c r="F67" s="74" t="n">
        <v>47.2339</v>
      </c>
      <c r="G67" s="74" t="n">
        <v>47.8812</v>
      </c>
      <c r="H67" s="74" t="n">
        <v>2371.04</v>
      </c>
      <c r="I67" s="74" t="n">
        <v>5.93</v>
      </c>
      <c r="J67" s="53" t="n">
        <f aca="false">H67/3600</f>
        <v>0.658622222222222</v>
      </c>
      <c r="L67" s="73" t="n">
        <v>4179.7424</v>
      </c>
      <c r="M67" s="74" t="n">
        <v>46.8339</v>
      </c>
      <c r="N67" s="74" t="n">
        <v>47.2333</v>
      </c>
      <c r="O67" s="74" t="n">
        <v>47.8841</v>
      </c>
      <c r="P67" s="74" t="n">
        <v>2361.44</v>
      </c>
      <c r="Q67" s="74" t="n">
        <v>5.88</v>
      </c>
      <c r="R67" s="53" t="n">
        <f aca="false">P67/3600</f>
        <v>0.6559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300</v>
      </c>
      <c r="E68" s="76" t="n">
        <v>43.1536</v>
      </c>
      <c r="F68" s="76" t="n">
        <v>44.3075</v>
      </c>
      <c r="G68" s="76" t="n">
        <v>45.2133</v>
      </c>
      <c r="H68" s="76" t="n">
        <v>2119.94</v>
      </c>
      <c r="I68" s="76" t="n">
        <v>5.15</v>
      </c>
      <c r="J68" s="58" t="n">
        <f aca="false">H68/3600</f>
        <v>0.588872222222222</v>
      </c>
      <c r="L68" s="75" t="n">
        <v>2300.2296</v>
      </c>
      <c r="M68" s="76" t="n">
        <v>43.1539</v>
      </c>
      <c r="N68" s="76" t="n">
        <v>44.3012</v>
      </c>
      <c r="O68" s="76" t="n">
        <v>45.2074</v>
      </c>
      <c r="P68" s="76" t="n">
        <v>2112.44</v>
      </c>
      <c r="Q68" s="76" t="n">
        <v>5.14</v>
      </c>
      <c r="R68" s="58" t="n">
        <f aca="false">P68/3600</f>
        <v>0.58678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224.2016</v>
      </c>
      <c r="E69" s="76" t="n">
        <v>39.6261</v>
      </c>
      <c r="F69" s="76" t="n">
        <v>41.6572</v>
      </c>
      <c r="G69" s="76" t="n">
        <v>42.7228</v>
      </c>
      <c r="H69" s="76" t="n">
        <v>1839.36</v>
      </c>
      <c r="I69" s="76" t="n">
        <v>4.42</v>
      </c>
      <c r="J69" s="58" t="n">
        <f aca="false">H69/3600</f>
        <v>0.510933333333333</v>
      </c>
      <c r="L69" s="75" t="n">
        <v>1222.4856</v>
      </c>
      <c r="M69" s="76" t="n">
        <v>39.6188</v>
      </c>
      <c r="N69" s="76" t="n">
        <v>41.6578</v>
      </c>
      <c r="O69" s="76" t="n">
        <v>42.7271</v>
      </c>
      <c r="P69" s="76" t="n">
        <v>1860.17</v>
      </c>
      <c r="Q69" s="76" t="n">
        <v>4.41</v>
      </c>
      <c r="R69" s="58" t="n">
        <f aca="false">P69/3600</f>
        <v>0.5167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98.22</v>
      </c>
      <c r="E70" s="78" t="n">
        <v>35.8723</v>
      </c>
      <c r="F70" s="78" t="n">
        <v>39.029</v>
      </c>
      <c r="G70" s="78" t="n">
        <v>40.2487</v>
      </c>
      <c r="H70" s="78" t="n">
        <v>1613.39</v>
      </c>
      <c r="I70" s="78" t="n">
        <v>3.7</v>
      </c>
      <c r="J70" s="64" t="n">
        <f aca="false">H70/3600</f>
        <v>0.448163888888889</v>
      </c>
      <c r="L70" s="77" t="n">
        <v>598.7528</v>
      </c>
      <c r="M70" s="78" t="n">
        <v>35.879</v>
      </c>
      <c r="N70" s="78" t="n">
        <v>39.026</v>
      </c>
      <c r="O70" s="78" t="n">
        <v>40.2465</v>
      </c>
      <c r="P70" s="78" t="n">
        <v>1614.12</v>
      </c>
      <c r="Q70" s="78" t="n">
        <v>3.65</v>
      </c>
      <c r="R70" s="64" t="n">
        <f aca="false">P70/3600</f>
        <v>0.4483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6027.6224</v>
      </c>
      <c r="E83" s="74" t="n">
        <v>46.4347</v>
      </c>
      <c r="F83" s="74" t="n">
        <v>47.3992</v>
      </c>
      <c r="G83" s="74" t="n">
        <v>48.7128</v>
      </c>
      <c r="H83" s="74" t="n">
        <v>13623.02</v>
      </c>
      <c r="I83" s="74" t="n">
        <v>28.28</v>
      </c>
      <c r="J83" s="53" t="n">
        <f aca="false">H83/3600</f>
        <v>3.78417222222222</v>
      </c>
      <c r="L83" s="73" t="n">
        <v>16046.3256</v>
      </c>
      <c r="M83" s="74" t="n">
        <v>46.4382</v>
      </c>
      <c r="N83" s="74" t="n">
        <v>47.3985</v>
      </c>
      <c r="O83" s="74" t="n">
        <v>48.7132</v>
      </c>
      <c r="P83" s="74" t="n">
        <v>13647.5</v>
      </c>
      <c r="Q83" s="74" t="n">
        <v>28.02</v>
      </c>
      <c r="R83" s="53" t="n">
        <f aca="false">P83/3600</f>
        <v>3.7909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232.7944</v>
      </c>
      <c r="E84" s="76" t="n">
        <v>43.5625</v>
      </c>
      <c r="F84" s="76" t="n">
        <v>45.2428</v>
      </c>
      <c r="G84" s="76" t="n">
        <v>46.1938</v>
      </c>
      <c r="H84" s="76" t="n">
        <v>11564.56</v>
      </c>
      <c r="I84" s="76" t="n">
        <v>22.95</v>
      </c>
      <c r="J84" s="58" t="n">
        <f aca="false">H84/3600</f>
        <v>3.21237777777778</v>
      </c>
      <c r="L84" s="75" t="n">
        <v>7237.4592</v>
      </c>
      <c r="M84" s="76" t="n">
        <v>43.5628</v>
      </c>
      <c r="N84" s="76" t="n">
        <v>45.2376</v>
      </c>
      <c r="O84" s="76" t="n">
        <v>46.1865</v>
      </c>
      <c r="P84" s="76" t="n">
        <v>11593.93</v>
      </c>
      <c r="Q84" s="76" t="n">
        <v>22.96</v>
      </c>
      <c r="R84" s="58" t="n">
        <f aca="false">P84/3600</f>
        <v>3.2205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625.7496</v>
      </c>
      <c r="E85" s="76" t="n">
        <v>40.6762</v>
      </c>
      <c r="F85" s="76" t="n">
        <v>43.1065</v>
      </c>
      <c r="G85" s="76" t="n">
        <v>43.6791</v>
      </c>
      <c r="H85" s="76" t="n">
        <v>10089.05</v>
      </c>
      <c r="I85" s="76" t="n">
        <v>20.22</v>
      </c>
      <c r="J85" s="58" t="n">
        <f aca="false">H85/3600</f>
        <v>2.80251388888889</v>
      </c>
      <c r="L85" s="75" t="n">
        <v>3626.092</v>
      </c>
      <c r="M85" s="76" t="n">
        <v>40.6785</v>
      </c>
      <c r="N85" s="76" t="n">
        <v>43.0991</v>
      </c>
      <c r="O85" s="76" t="n">
        <v>43.6763</v>
      </c>
      <c r="P85" s="76" t="n">
        <v>10119.67</v>
      </c>
      <c r="Q85" s="76" t="n">
        <v>20.12</v>
      </c>
      <c r="R85" s="58" t="n">
        <f aca="false">P85/3600</f>
        <v>2.81101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782.5</v>
      </c>
      <c r="E86" s="78" t="n">
        <v>37.5276</v>
      </c>
      <c r="F86" s="78" t="n">
        <v>40.6219</v>
      </c>
      <c r="G86" s="78" t="n">
        <v>40.8912</v>
      </c>
      <c r="H86" s="78" t="n">
        <v>8953.83</v>
      </c>
      <c r="I86" s="78" t="n">
        <v>17.65</v>
      </c>
      <c r="J86" s="64" t="n">
        <f aca="false">H86/3600</f>
        <v>2.487175</v>
      </c>
      <c r="L86" s="77" t="n">
        <v>1782.496</v>
      </c>
      <c r="M86" s="78" t="n">
        <v>37.5317</v>
      </c>
      <c r="N86" s="78" t="n">
        <v>40.6225</v>
      </c>
      <c r="O86" s="78" t="n">
        <v>40.9009</v>
      </c>
      <c r="P86" s="78" t="n">
        <v>9000.59</v>
      </c>
      <c r="Q86" s="78" t="n">
        <v>17.51</v>
      </c>
      <c r="R86" s="64" t="n">
        <f aca="false">P86/3600</f>
        <v>2.5001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6145.9002</v>
      </c>
      <c r="E87" s="74" t="n">
        <v>49.6193</v>
      </c>
      <c r="F87" s="74" t="n">
        <v>51.0711</v>
      </c>
      <c r="G87" s="74" t="n">
        <v>51.3067</v>
      </c>
      <c r="H87" s="74" t="n">
        <v>26156.58</v>
      </c>
      <c r="I87" s="74" t="n">
        <v>51.32</v>
      </c>
      <c r="J87" s="53" t="n">
        <f aca="false">H87/3600</f>
        <v>7.26571666666667</v>
      </c>
      <c r="L87" s="73" t="n">
        <v>16147.4117</v>
      </c>
      <c r="M87" s="74" t="n">
        <v>49.6195</v>
      </c>
      <c r="N87" s="74" t="n">
        <v>51.068</v>
      </c>
      <c r="O87" s="74" t="n">
        <v>51.3052</v>
      </c>
      <c r="P87" s="74" t="n">
        <v>26057.03</v>
      </c>
      <c r="Q87" s="74" t="n">
        <v>50.89</v>
      </c>
      <c r="R87" s="53" t="n">
        <f aca="false">P87/3600</f>
        <v>7.2380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9775.2322</v>
      </c>
      <c r="E88" s="76" t="n">
        <v>46.1375</v>
      </c>
      <c r="F88" s="76" t="n">
        <v>48.3807</v>
      </c>
      <c r="G88" s="76" t="n">
        <v>48.6038</v>
      </c>
      <c r="H88" s="76" t="n">
        <v>23693.52</v>
      </c>
      <c r="I88" s="76" t="n">
        <v>46.22</v>
      </c>
      <c r="J88" s="58" t="n">
        <f aca="false">H88/3600</f>
        <v>6.58153333333333</v>
      </c>
      <c r="L88" s="75" t="n">
        <v>9775.2384</v>
      </c>
      <c r="M88" s="76" t="n">
        <v>46.1332</v>
      </c>
      <c r="N88" s="76" t="n">
        <v>48.3844</v>
      </c>
      <c r="O88" s="76" t="n">
        <v>48.6066</v>
      </c>
      <c r="P88" s="76" t="n">
        <v>23803.73</v>
      </c>
      <c r="Q88" s="76" t="n">
        <v>46.15</v>
      </c>
      <c r="R88" s="58" t="n">
        <f aca="false">P88/3600</f>
        <v>6.6121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547.8002</v>
      </c>
      <c r="E89" s="76" t="n">
        <v>42.4454</v>
      </c>
      <c r="F89" s="76" t="n">
        <v>45.8767</v>
      </c>
      <c r="G89" s="76" t="n">
        <v>45.9427</v>
      </c>
      <c r="H89" s="76" t="n">
        <v>21199.96</v>
      </c>
      <c r="I89" s="76" t="n">
        <v>41.2</v>
      </c>
      <c r="J89" s="58" t="n">
        <f aca="false">H89/3600</f>
        <v>5.88887777777778</v>
      </c>
      <c r="L89" s="75" t="n">
        <v>5548.4539</v>
      </c>
      <c r="M89" s="76" t="n">
        <v>42.4458</v>
      </c>
      <c r="N89" s="76" t="n">
        <v>45.8735</v>
      </c>
      <c r="O89" s="76" t="n">
        <v>45.9467</v>
      </c>
      <c r="P89" s="76" t="n">
        <v>21271.53</v>
      </c>
      <c r="Q89" s="76" t="n">
        <v>41.28</v>
      </c>
      <c r="R89" s="58" t="n">
        <f aca="false">P89/3600</f>
        <v>5.9087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36.163</v>
      </c>
      <c r="E90" s="78" t="n">
        <v>38.461</v>
      </c>
      <c r="F90" s="78" t="n">
        <v>43.1724</v>
      </c>
      <c r="G90" s="78" t="n">
        <v>43.2203</v>
      </c>
      <c r="H90" s="78" t="n">
        <v>18262.89</v>
      </c>
      <c r="I90" s="78" t="n">
        <v>36.48</v>
      </c>
      <c r="J90" s="64" t="n">
        <f aca="false">H90/3600</f>
        <v>5.073025</v>
      </c>
      <c r="L90" s="77" t="n">
        <v>2834.2243</v>
      </c>
      <c r="M90" s="78" t="n">
        <v>38.4597</v>
      </c>
      <c r="N90" s="78" t="n">
        <v>43.1794</v>
      </c>
      <c r="O90" s="78" t="n">
        <v>43.2104</v>
      </c>
      <c r="P90" s="78" t="n">
        <v>18352.3</v>
      </c>
      <c r="Q90" s="78" t="n">
        <v>36.71</v>
      </c>
      <c r="R90" s="64" t="n">
        <f aca="false">P90/3600</f>
        <v>5.0978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540.676</v>
      </c>
      <c r="E91" s="74" t="n">
        <v>54.6506</v>
      </c>
      <c r="F91" s="74" t="n">
        <v>53.7678</v>
      </c>
      <c r="G91" s="74" t="n">
        <v>53.6926</v>
      </c>
      <c r="H91" s="74" t="n">
        <v>8657.55</v>
      </c>
      <c r="I91" s="74" t="n">
        <v>12.47</v>
      </c>
      <c r="J91" s="53" t="n">
        <f aca="false">H91/3600</f>
        <v>2.404875</v>
      </c>
      <c r="L91" s="73" t="n">
        <v>2540.9632</v>
      </c>
      <c r="M91" s="74" t="n">
        <v>54.6454</v>
      </c>
      <c r="N91" s="74" t="n">
        <v>53.7735</v>
      </c>
      <c r="O91" s="74" t="n">
        <v>53.6974</v>
      </c>
      <c r="P91" s="74" t="n">
        <v>8619.08</v>
      </c>
      <c r="Q91" s="74" t="n">
        <v>12.32</v>
      </c>
      <c r="R91" s="53" t="n">
        <f aca="false">P91/3600</f>
        <v>2.3941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960.924</v>
      </c>
      <c r="E92" s="76" t="n">
        <v>51.2811</v>
      </c>
      <c r="F92" s="76" t="n">
        <v>49.479</v>
      </c>
      <c r="G92" s="76" t="n">
        <v>49.4686</v>
      </c>
      <c r="H92" s="76" t="n">
        <v>8287.55</v>
      </c>
      <c r="I92" s="76" t="n">
        <v>12.22</v>
      </c>
      <c r="J92" s="58" t="n">
        <f aca="false">H92/3600</f>
        <v>2.30209722222222</v>
      </c>
      <c r="L92" s="75" t="n">
        <v>1952.956</v>
      </c>
      <c r="M92" s="76" t="n">
        <v>51.2911</v>
      </c>
      <c r="N92" s="76" t="n">
        <v>49.471</v>
      </c>
      <c r="O92" s="76" t="n">
        <v>49.4695</v>
      </c>
      <c r="P92" s="76" t="n">
        <v>8301.12</v>
      </c>
      <c r="Q92" s="76" t="n">
        <v>12.13</v>
      </c>
      <c r="R92" s="58" t="n">
        <f aca="false">P92/3600</f>
        <v>2.3058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512.3968</v>
      </c>
      <c r="E93" s="76" t="n">
        <v>47.6792</v>
      </c>
      <c r="F93" s="76" t="n">
        <v>45.644</v>
      </c>
      <c r="G93" s="76" t="n">
        <v>45.7415</v>
      </c>
      <c r="H93" s="76" t="n">
        <v>8051.96</v>
      </c>
      <c r="I93" s="76" t="n">
        <v>12.16</v>
      </c>
      <c r="J93" s="58" t="n">
        <f aca="false">H93/3600</f>
        <v>2.23665555555556</v>
      </c>
      <c r="L93" s="75" t="n">
        <v>1507.6432</v>
      </c>
      <c r="M93" s="76" t="n">
        <v>47.6885</v>
      </c>
      <c r="N93" s="76" t="n">
        <v>45.6494</v>
      </c>
      <c r="O93" s="76" t="n">
        <v>45.7338</v>
      </c>
      <c r="P93" s="76" t="n">
        <v>8069.79</v>
      </c>
      <c r="Q93" s="76" t="n">
        <v>12.07</v>
      </c>
      <c r="R93" s="58" t="n">
        <f aca="false">P93/3600</f>
        <v>2.2416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136.7368</v>
      </c>
      <c r="E94" s="78" t="n">
        <v>43.6762</v>
      </c>
      <c r="F94" s="78" t="n">
        <v>41.6795</v>
      </c>
      <c r="G94" s="78" t="n">
        <v>41.9505</v>
      </c>
      <c r="H94" s="78" t="n">
        <v>7937.32</v>
      </c>
      <c r="I94" s="78" t="n">
        <v>12.15</v>
      </c>
      <c r="J94" s="64" t="n">
        <f aca="false">H94/3600</f>
        <v>2.20481111111111</v>
      </c>
      <c r="L94" s="77" t="n">
        <v>1131.0352</v>
      </c>
      <c r="M94" s="78" t="n">
        <v>43.6843</v>
      </c>
      <c r="N94" s="78" t="n">
        <v>41.6725</v>
      </c>
      <c r="O94" s="78" t="n">
        <v>41.9408</v>
      </c>
      <c r="P94" s="78" t="n">
        <v>7903.01</v>
      </c>
      <c r="Q94" s="78" t="n">
        <v>12.16</v>
      </c>
      <c r="R94" s="64" t="n">
        <f aca="false">P94/3600</f>
        <v>2.19528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966.177</v>
      </c>
      <c r="E95" s="74" t="n">
        <v>57.5486</v>
      </c>
      <c r="F95" s="74" t="n">
        <v>60.0148</v>
      </c>
      <c r="G95" s="74" t="n">
        <v>60.7354</v>
      </c>
      <c r="H95" s="74" t="n">
        <v>14558.82</v>
      </c>
      <c r="I95" s="74" t="n">
        <v>26.03</v>
      </c>
      <c r="J95" s="53" t="n">
        <f aca="false">H95/3600</f>
        <v>4.04411666666667</v>
      </c>
      <c r="L95" s="73" t="n">
        <v>1960.3318</v>
      </c>
      <c r="M95" s="74" t="n">
        <v>57.5496</v>
      </c>
      <c r="N95" s="74" t="n">
        <v>60.0221</v>
      </c>
      <c r="O95" s="74" t="n">
        <v>60.7465</v>
      </c>
      <c r="P95" s="74" t="n">
        <v>14581.18</v>
      </c>
      <c r="Q95" s="74" t="n">
        <v>25.8</v>
      </c>
      <c r="R95" s="53" t="n">
        <f aca="false">P95/3600</f>
        <v>4.0503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313.5325</v>
      </c>
      <c r="E96" s="76" t="n">
        <v>53.657</v>
      </c>
      <c r="F96" s="76" t="n">
        <v>56.5077</v>
      </c>
      <c r="G96" s="76" t="n">
        <v>57.4022</v>
      </c>
      <c r="H96" s="76" t="n">
        <v>13883.32</v>
      </c>
      <c r="I96" s="76" t="n">
        <v>25.99</v>
      </c>
      <c r="J96" s="58" t="n">
        <f aca="false">H96/3600</f>
        <v>3.85647777777778</v>
      </c>
      <c r="L96" s="75" t="n">
        <v>1311.9834</v>
      </c>
      <c r="M96" s="76" t="n">
        <v>53.6641</v>
      </c>
      <c r="N96" s="76" t="n">
        <v>56.5093</v>
      </c>
      <c r="O96" s="76" t="n">
        <v>57.3858</v>
      </c>
      <c r="P96" s="76" t="n">
        <v>13930.52</v>
      </c>
      <c r="Q96" s="76" t="n">
        <v>25.65</v>
      </c>
      <c r="R96" s="58" t="n">
        <f aca="false">P96/3600</f>
        <v>3.8695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851.7699</v>
      </c>
      <c r="E97" s="76" t="n">
        <v>50.2519</v>
      </c>
      <c r="F97" s="76" t="n">
        <v>53.5605</v>
      </c>
      <c r="G97" s="76" t="n">
        <v>54.5309</v>
      </c>
      <c r="H97" s="76" t="n">
        <v>13724.93</v>
      </c>
      <c r="I97" s="76" t="n">
        <v>26.17</v>
      </c>
      <c r="J97" s="58" t="n">
        <f aca="false">H97/3600</f>
        <v>3.81248055555556</v>
      </c>
      <c r="L97" s="75" t="n">
        <v>851.623</v>
      </c>
      <c r="M97" s="76" t="n">
        <v>50.2519</v>
      </c>
      <c r="N97" s="76" t="n">
        <v>53.554</v>
      </c>
      <c r="O97" s="76" t="n">
        <v>54.5426</v>
      </c>
      <c r="P97" s="76" t="n">
        <v>13802.68</v>
      </c>
      <c r="Q97" s="76" t="n">
        <v>26.16</v>
      </c>
      <c r="R97" s="58" t="n">
        <f aca="false">P97/3600</f>
        <v>3.8340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529.2912</v>
      </c>
      <c r="E98" s="78" t="n">
        <v>46.6512</v>
      </c>
      <c r="F98" s="78" t="n">
        <v>50.5102</v>
      </c>
      <c r="G98" s="78" t="n">
        <v>51.6787</v>
      </c>
      <c r="H98" s="78" t="n">
        <v>13290.71</v>
      </c>
      <c r="I98" s="78" t="n">
        <v>26.4</v>
      </c>
      <c r="J98" s="64" t="n">
        <f aca="false">H98/3600</f>
        <v>3.69186388888889</v>
      </c>
      <c r="L98" s="77" t="n">
        <v>529.032</v>
      </c>
      <c r="M98" s="78" t="n">
        <v>46.6492</v>
      </c>
      <c r="N98" s="78" t="n">
        <v>50.4907</v>
      </c>
      <c r="O98" s="78" t="n">
        <v>51.6685</v>
      </c>
      <c r="P98" s="78" t="n">
        <v>13340.22</v>
      </c>
      <c r="Q98" s="78" t="n">
        <v>26.24</v>
      </c>
      <c r="R98" s="64" t="n">
        <f aca="false">P98/3600</f>
        <v>3.7056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0.1323445335785</v>
      </c>
      <c r="J106" s="82" t="n">
        <f aca="false">GEOMEAN(J3:J98)</f>
        <v>0</v>
      </c>
      <c r="Q106" s="82" t="n">
        <f aca="false">GEOMEAN(Q3:Q98)</f>
        <v>30.032868801593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669870587488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0551944444444</v>
      </c>
      <c r="J108" s="82" t="n">
        <f aca="false">SUM(J3:J98)</f>
        <v>496.0566</v>
      </c>
      <c r="Q108" s="82" t="n">
        <f aca="false">SUM(Q3:Q98)/3600</f>
        <v>1.10278611111111</v>
      </c>
      <c r="R108" s="82" t="n">
        <f aca="false">SUM(R3:R98)</f>
        <v>497.486580555556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32.1952524167065</v>
      </c>
      <c r="J113" s="82" t="n">
        <f aca="false">GEOMEAN(J3:J10,J19:J70)</f>
        <v>3.93019298239787</v>
      </c>
      <c r="Q113" s="82" t="n">
        <f aca="false">GEOMEAN(Q3:Q10,Q19:Q70)</f>
        <v>32.1024058653146</v>
      </c>
      <c r="R113" s="82" t="n">
        <f aca="false">GEOMEAN(R3:R10,R19:R70)</f>
        <v>3.9412638045833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116141529497</v>
      </c>
      <c r="R114" s="83" t="n">
        <f aca="false">R113/J113</f>
        <v>1.002816864778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62651.3064</v>
      </c>
      <c r="E19" s="74" t="n">
        <v>47.2694</v>
      </c>
      <c r="F19" s="74" t="n">
        <v>47.8599</v>
      </c>
      <c r="G19" s="74" t="n">
        <v>49.0852</v>
      </c>
      <c r="H19" s="74" t="n">
        <v>51828.3</v>
      </c>
      <c r="I19" s="74" t="n">
        <v>95.85</v>
      </c>
      <c r="J19" s="53" t="n">
        <f aca="false">H19/3600</f>
        <v>14.39675</v>
      </c>
      <c r="L19" s="73" t="n">
        <v>62678.0712</v>
      </c>
      <c r="M19" s="74" t="n">
        <v>47.2755</v>
      </c>
      <c r="N19" s="74" t="n">
        <v>47.8639</v>
      </c>
      <c r="O19" s="74" t="n">
        <v>49.0827</v>
      </c>
      <c r="P19" s="74" t="n">
        <v>51949.16</v>
      </c>
      <c r="Q19" s="74" t="n">
        <v>95.12</v>
      </c>
      <c r="R19" s="53" t="n">
        <f aca="false">P19/3600</f>
        <v>14.4303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5615.5688</v>
      </c>
      <c r="E20" s="76" t="n">
        <v>43.4248</v>
      </c>
      <c r="F20" s="76" t="n">
        <v>44.9884</v>
      </c>
      <c r="G20" s="76" t="n">
        <v>46.8486</v>
      </c>
      <c r="H20" s="76" t="n">
        <v>40909.04</v>
      </c>
      <c r="I20" s="76" t="n">
        <v>69.61</v>
      </c>
      <c r="J20" s="58" t="n">
        <f aca="false">H20/3600</f>
        <v>11.3636222222222</v>
      </c>
      <c r="L20" s="75" t="n">
        <v>15644.1256</v>
      </c>
      <c r="M20" s="76" t="n">
        <v>43.4294</v>
      </c>
      <c r="N20" s="76" t="n">
        <v>44.9889</v>
      </c>
      <c r="O20" s="76" t="n">
        <v>46.8478</v>
      </c>
      <c r="P20" s="76" t="n">
        <v>41008.97</v>
      </c>
      <c r="Q20" s="76" t="n">
        <v>70.29</v>
      </c>
      <c r="R20" s="58" t="n">
        <f aca="false">P20/3600</f>
        <v>11.391380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287.0736</v>
      </c>
      <c r="E21" s="76" t="n">
        <v>41.7957</v>
      </c>
      <c r="F21" s="76" t="n">
        <v>43.3588</v>
      </c>
      <c r="G21" s="76" t="n">
        <v>44.775</v>
      </c>
      <c r="H21" s="76" t="n">
        <v>34344.93</v>
      </c>
      <c r="I21" s="76" t="n">
        <v>55.93</v>
      </c>
      <c r="J21" s="58" t="n">
        <f aca="false">H21/3600</f>
        <v>9.54025833333333</v>
      </c>
      <c r="L21" s="75" t="n">
        <v>5289.5248</v>
      </c>
      <c r="M21" s="76" t="n">
        <v>41.7971</v>
      </c>
      <c r="N21" s="76" t="n">
        <v>43.3557</v>
      </c>
      <c r="O21" s="76" t="n">
        <v>44.7825</v>
      </c>
      <c r="P21" s="76" t="n">
        <v>34523.53</v>
      </c>
      <c r="Q21" s="76" t="n">
        <v>57</v>
      </c>
      <c r="R21" s="58" t="n">
        <f aca="false">P21/3600</f>
        <v>9.58986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42.3336</v>
      </c>
      <c r="E22" s="78" t="n">
        <v>39.8001</v>
      </c>
      <c r="F22" s="78" t="n">
        <v>41.7413</v>
      </c>
      <c r="G22" s="78" t="n">
        <v>42.8256</v>
      </c>
      <c r="H22" s="78" t="n">
        <v>30758.41</v>
      </c>
      <c r="I22" s="78" t="n">
        <v>51.02</v>
      </c>
      <c r="J22" s="64" t="n">
        <f aca="false">H22/3600</f>
        <v>8.54400277777778</v>
      </c>
      <c r="L22" s="77" t="n">
        <v>2442.3896</v>
      </c>
      <c r="M22" s="78" t="n">
        <v>39.7964</v>
      </c>
      <c r="N22" s="78" t="n">
        <v>41.7387</v>
      </c>
      <c r="O22" s="78" t="n">
        <v>42.8347</v>
      </c>
      <c r="P22" s="78" t="n">
        <v>30713.92</v>
      </c>
      <c r="Q22" s="78" t="n">
        <v>49.18</v>
      </c>
      <c r="R22" s="64" t="n">
        <f aca="false">P22/3600</f>
        <v>8.5316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4226.5904</v>
      </c>
      <c r="E23" s="74" t="n">
        <v>47.3573</v>
      </c>
      <c r="F23" s="74" t="n">
        <v>47.4066</v>
      </c>
      <c r="G23" s="74" t="n">
        <v>48.2378</v>
      </c>
      <c r="H23" s="74" t="n">
        <v>48662.37</v>
      </c>
      <c r="I23" s="74" t="n">
        <v>97.82</v>
      </c>
      <c r="J23" s="53" t="n">
        <f aca="false">H23/3600</f>
        <v>13.517325</v>
      </c>
      <c r="L23" s="73" t="n">
        <v>74229.0304</v>
      </c>
      <c r="M23" s="74" t="n">
        <v>47.359</v>
      </c>
      <c r="N23" s="74" t="n">
        <v>47.4094</v>
      </c>
      <c r="O23" s="74" t="n">
        <v>48.2361</v>
      </c>
      <c r="P23" s="74" t="n">
        <v>48859.01</v>
      </c>
      <c r="Q23" s="74" t="n">
        <v>96.44</v>
      </c>
      <c r="R23" s="53" t="n">
        <f aca="false">P23/3600</f>
        <v>13.571947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3158.16</v>
      </c>
      <c r="E24" s="76" t="n">
        <v>42.7593</v>
      </c>
      <c r="F24" s="76" t="n">
        <v>44.1248</v>
      </c>
      <c r="G24" s="76" t="n">
        <v>45.555</v>
      </c>
      <c r="H24" s="76" t="n">
        <v>40905.84</v>
      </c>
      <c r="I24" s="76" t="n">
        <v>76.54</v>
      </c>
      <c r="J24" s="58" t="n">
        <f aca="false">H24/3600</f>
        <v>11.3627333333333</v>
      </c>
      <c r="L24" s="75" t="n">
        <v>23151.5344</v>
      </c>
      <c r="M24" s="76" t="n">
        <v>42.7583</v>
      </c>
      <c r="N24" s="76" t="n">
        <v>44.1246</v>
      </c>
      <c r="O24" s="76" t="n">
        <v>45.5548</v>
      </c>
      <c r="P24" s="76" t="n">
        <v>40924.87</v>
      </c>
      <c r="Q24" s="76" t="n">
        <v>76.68</v>
      </c>
      <c r="R24" s="58" t="n">
        <f aca="false">P24/3600</f>
        <v>11.368019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8029.1184</v>
      </c>
      <c r="E25" s="76" t="n">
        <v>39.9592</v>
      </c>
      <c r="F25" s="76" t="n">
        <v>41.9788</v>
      </c>
      <c r="G25" s="76" t="n">
        <v>43.0619</v>
      </c>
      <c r="H25" s="76" t="n">
        <v>33358.58</v>
      </c>
      <c r="I25" s="76" t="n">
        <v>57.51</v>
      </c>
      <c r="J25" s="58" t="n">
        <f aca="false">H25/3600</f>
        <v>9.26627222222222</v>
      </c>
      <c r="L25" s="75" t="n">
        <v>8028.5896</v>
      </c>
      <c r="M25" s="76" t="n">
        <v>39.9583</v>
      </c>
      <c r="N25" s="76" t="n">
        <v>41.9768</v>
      </c>
      <c r="O25" s="76" t="n">
        <v>43.0632</v>
      </c>
      <c r="P25" s="76" t="n">
        <v>33366.55</v>
      </c>
      <c r="Q25" s="76" t="n">
        <v>57.7</v>
      </c>
      <c r="R25" s="58" t="n">
        <f aca="false">P25/3600</f>
        <v>9.2684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98.6872</v>
      </c>
      <c r="E26" s="78" t="n">
        <v>37.0653</v>
      </c>
      <c r="F26" s="78" t="n">
        <v>39.8601</v>
      </c>
      <c r="G26" s="78" t="n">
        <v>40.8226</v>
      </c>
      <c r="H26" s="78" t="n">
        <v>29034.11</v>
      </c>
      <c r="I26" s="78" t="n">
        <v>48.67</v>
      </c>
      <c r="J26" s="64" t="n">
        <f aca="false">H26/3600</f>
        <v>8.06503055555556</v>
      </c>
      <c r="L26" s="77" t="n">
        <v>3200.748</v>
      </c>
      <c r="M26" s="78" t="n">
        <v>37.0649</v>
      </c>
      <c r="N26" s="78" t="n">
        <v>39.8669</v>
      </c>
      <c r="O26" s="78" t="n">
        <v>40.8194</v>
      </c>
      <c r="P26" s="78" t="n">
        <v>29137.57</v>
      </c>
      <c r="Q26" s="78" t="n">
        <v>48.29</v>
      </c>
      <c r="R26" s="64" t="n">
        <f aca="false">P26/3600</f>
        <v>8.0937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46261.7592</v>
      </c>
      <c r="E27" s="74" t="n">
        <v>47.8719</v>
      </c>
      <c r="F27" s="74" t="n">
        <v>47.1027</v>
      </c>
      <c r="G27" s="74" t="n">
        <v>47.2893</v>
      </c>
      <c r="H27" s="74" t="n">
        <v>112966.01</v>
      </c>
      <c r="I27" s="74" t="n">
        <v>237.74</v>
      </c>
      <c r="J27" s="53" t="n">
        <f aca="false">H27/3600</f>
        <v>31.3794472222222</v>
      </c>
      <c r="L27" s="73" t="n">
        <v>246287.7864</v>
      </c>
      <c r="M27" s="74" t="n">
        <v>47.8738</v>
      </c>
      <c r="N27" s="74" t="n">
        <v>47.1043</v>
      </c>
      <c r="O27" s="74" t="n">
        <v>47.2898</v>
      </c>
      <c r="P27" s="74" t="n">
        <v>113358.22</v>
      </c>
      <c r="Q27" s="74" t="n">
        <v>230.4</v>
      </c>
      <c r="R27" s="53" t="n">
        <f aca="false">P27/3600</f>
        <v>31.4883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103813.1472</v>
      </c>
      <c r="E28" s="76" t="n">
        <v>42.3074</v>
      </c>
      <c r="F28" s="76" t="n">
        <v>42.8936</v>
      </c>
      <c r="G28" s="76" t="n">
        <v>45.0939</v>
      </c>
      <c r="H28" s="76" t="n">
        <v>97173.56</v>
      </c>
      <c r="I28" s="76" t="n">
        <v>187.7</v>
      </c>
      <c r="J28" s="58" t="n">
        <f aca="false">H28/3600</f>
        <v>26.9926555555556</v>
      </c>
      <c r="L28" s="75" t="n">
        <v>103905.1336</v>
      </c>
      <c r="M28" s="76" t="n">
        <v>42.3125</v>
      </c>
      <c r="N28" s="76" t="n">
        <v>42.8946</v>
      </c>
      <c r="O28" s="76" t="n">
        <v>45.0942</v>
      </c>
      <c r="P28" s="76" t="n">
        <v>97572.97</v>
      </c>
      <c r="Q28" s="76" t="n">
        <v>188.34</v>
      </c>
      <c r="R28" s="58" t="n">
        <f aca="false">P28/3600</f>
        <v>27.1036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0017.8328</v>
      </c>
      <c r="E29" s="76" t="n">
        <v>38.7372</v>
      </c>
      <c r="F29" s="76" t="n">
        <v>40.1301</v>
      </c>
      <c r="G29" s="76" t="n">
        <v>43.3497</v>
      </c>
      <c r="H29" s="76" t="n">
        <v>68848.9</v>
      </c>
      <c r="I29" s="76" t="n">
        <v>112.66</v>
      </c>
      <c r="J29" s="58" t="n">
        <f aca="false">H29/3600</f>
        <v>19.1246944444444</v>
      </c>
      <c r="L29" s="75" t="n">
        <v>20043.128</v>
      </c>
      <c r="M29" s="76" t="n">
        <v>38.7375</v>
      </c>
      <c r="N29" s="76" t="n">
        <v>40.1309</v>
      </c>
      <c r="O29" s="76" t="n">
        <v>43.3491</v>
      </c>
      <c r="P29" s="76" t="n">
        <v>69128.33</v>
      </c>
      <c r="Q29" s="76" t="n">
        <v>111.96</v>
      </c>
      <c r="R29" s="58" t="n">
        <f aca="false">P29/3600</f>
        <v>19.20231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25.5336</v>
      </c>
      <c r="E30" s="78" t="n">
        <v>36.7922</v>
      </c>
      <c r="F30" s="78" t="n">
        <v>38.9349</v>
      </c>
      <c r="G30" s="78" t="n">
        <v>41.4773</v>
      </c>
      <c r="H30" s="78" t="n">
        <v>57153.72</v>
      </c>
      <c r="I30" s="78" t="n">
        <v>86.82</v>
      </c>
      <c r="J30" s="64" t="n">
        <f aca="false">H30/3600</f>
        <v>15.8760333333333</v>
      </c>
      <c r="L30" s="77" t="n">
        <v>5824.4872</v>
      </c>
      <c r="M30" s="78" t="n">
        <v>36.7911</v>
      </c>
      <c r="N30" s="78" t="n">
        <v>38.9358</v>
      </c>
      <c r="O30" s="78" t="n">
        <v>41.466</v>
      </c>
      <c r="P30" s="78" t="n">
        <v>57152.99</v>
      </c>
      <c r="Q30" s="78" t="n">
        <v>86.21</v>
      </c>
      <c r="R30" s="64" t="n">
        <f aca="false">P30/3600</f>
        <v>15.875830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8221.5072</v>
      </c>
      <c r="E31" s="74" t="n">
        <v>48.7532</v>
      </c>
      <c r="F31" s="74" t="n">
        <v>47.251</v>
      </c>
      <c r="G31" s="74" t="n">
        <v>48.6308</v>
      </c>
      <c r="H31" s="74" t="n">
        <v>123793.09</v>
      </c>
      <c r="I31" s="74" t="n">
        <v>213.01</v>
      </c>
      <c r="J31" s="53" t="n">
        <f aca="false">H31/3600</f>
        <v>34.3869694444444</v>
      </c>
      <c r="L31" s="73" t="n">
        <v>198200.3792</v>
      </c>
      <c r="M31" s="74" t="n">
        <v>48.7534</v>
      </c>
      <c r="N31" s="74" t="n">
        <v>47.2513</v>
      </c>
      <c r="O31" s="74" t="n">
        <v>48.6307</v>
      </c>
      <c r="P31" s="74" t="n">
        <v>123721.73</v>
      </c>
      <c r="Q31" s="74" t="n">
        <v>211.9</v>
      </c>
      <c r="R31" s="53" t="n">
        <f aca="false">P31/3600</f>
        <v>34.3671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83803.3712</v>
      </c>
      <c r="E32" s="76" t="n">
        <v>43.0154</v>
      </c>
      <c r="F32" s="76" t="n">
        <v>44.8763</v>
      </c>
      <c r="G32" s="76" t="n">
        <v>46.671</v>
      </c>
      <c r="H32" s="76" t="n">
        <v>99607.54</v>
      </c>
      <c r="I32" s="76" t="n">
        <v>170.31</v>
      </c>
      <c r="J32" s="58" t="n">
        <f aca="false">H32/3600</f>
        <v>27.6687611111111</v>
      </c>
      <c r="L32" s="75" t="n">
        <v>83804.2664</v>
      </c>
      <c r="M32" s="76" t="n">
        <v>43.017</v>
      </c>
      <c r="N32" s="76" t="n">
        <v>44.8764</v>
      </c>
      <c r="O32" s="76" t="n">
        <v>46.6714</v>
      </c>
      <c r="P32" s="76" t="n">
        <v>99706.25</v>
      </c>
      <c r="Q32" s="76" t="n">
        <v>169.63</v>
      </c>
      <c r="R32" s="58" t="n">
        <f aca="false">P32/3600</f>
        <v>27.69618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995.5296</v>
      </c>
      <c r="E33" s="76" t="n">
        <v>39.4647</v>
      </c>
      <c r="F33" s="76" t="n">
        <v>43.7148</v>
      </c>
      <c r="G33" s="76" t="n">
        <v>44.9748</v>
      </c>
      <c r="H33" s="76" t="n">
        <v>80034.94</v>
      </c>
      <c r="I33" s="76" t="n">
        <v>125.83</v>
      </c>
      <c r="J33" s="58" t="n">
        <f aca="false">H33/3600</f>
        <v>22.2319277777778</v>
      </c>
      <c r="L33" s="75" t="n">
        <v>20002.0384</v>
      </c>
      <c r="M33" s="76" t="n">
        <v>39.4652</v>
      </c>
      <c r="N33" s="76" t="n">
        <v>43.7156</v>
      </c>
      <c r="O33" s="76" t="n">
        <v>44.9736</v>
      </c>
      <c r="P33" s="76" t="n">
        <v>79716.18</v>
      </c>
      <c r="Q33" s="76" t="n">
        <v>121.58</v>
      </c>
      <c r="R33" s="58" t="n">
        <f aca="false">P33/3600</f>
        <v>22.1433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824.0832</v>
      </c>
      <c r="E34" s="78" t="n">
        <v>37.5967</v>
      </c>
      <c r="F34" s="78" t="n">
        <v>42.3664</v>
      </c>
      <c r="G34" s="78" t="n">
        <v>42.9312</v>
      </c>
      <c r="H34" s="78" t="n">
        <v>67270.52</v>
      </c>
      <c r="I34" s="78" t="n">
        <v>106.95</v>
      </c>
      <c r="J34" s="64" t="n">
        <f aca="false">H34/3600</f>
        <v>18.6862555555556</v>
      </c>
      <c r="L34" s="77" t="n">
        <v>6823.0088</v>
      </c>
      <c r="M34" s="78" t="n">
        <v>37.597</v>
      </c>
      <c r="N34" s="78" t="n">
        <v>42.3664</v>
      </c>
      <c r="O34" s="78" t="n">
        <v>42.9336</v>
      </c>
      <c r="P34" s="78" t="n">
        <v>67444.01</v>
      </c>
      <c r="Q34" s="78" t="n">
        <v>105.61</v>
      </c>
      <c r="R34" s="64" t="n">
        <f aca="false">P34/3600</f>
        <v>18.73444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93067.9688</v>
      </c>
      <c r="E35" s="74" t="n">
        <v>48.4763</v>
      </c>
      <c r="F35" s="74" t="n">
        <v>47.1615</v>
      </c>
      <c r="G35" s="74" t="n">
        <v>47.532</v>
      </c>
      <c r="H35" s="74" t="n">
        <v>137110.53</v>
      </c>
      <c r="I35" s="74" t="n">
        <v>276.73</v>
      </c>
      <c r="J35" s="53" t="n">
        <f aca="false">H35/3600</f>
        <v>38.0862583333333</v>
      </c>
      <c r="L35" s="73" t="n">
        <v>293107.9376</v>
      </c>
      <c r="M35" s="74" t="n">
        <v>48.4767</v>
      </c>
      <c r="N35" s="74" t="n">
        <v>47.1616</v>
      </c>
      <c r="O35" s="74" t="n">
        <v>47.5328</v>
      </c>
      <c r="P35" s="74" t="n">
        <v>136758.78</v>
      </c>
      <c r="Q35" s="74" t="n">
        <v>274.28</v>
      </c>
      <c r="R35" s="53" t="n">
        <f aca="false">P35/3600</f>
        <v>37.9885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68409.812</v>
      </c>
      <c r="E36" s="76" t="n">
        <v>43.8985</v>
      </c>
      <c r="F36" s="76" t="n">
        <v>43.5113</v>
      </c>
      <c r="G36" s="76" t="n">
        <v>45.2654</v>
      </c>
      <c r="H36" s="76" t="n">
        <v>117616.98</v>
      </c>
      <c r="I36" s="76" t="n">
        <v>223.58</v>
      </c>
      <c r="J36" s="58" t="n">
        <f aca="false">H36/3600</f>
        <v>32.6713833333333</v>
      </c>
      <c r="L36" s="75" t="n">
        <v>168397.452</v>
      </c>
      <c r="M36" s="76" t="n">
        <v>43.8979</v>
      </c>
      <c r="N36" s="76" t="n">
        <v>43.5108</v>
      </c>
      <c r="O36" s="76" t="n">
        <v>45.2658</v>
      </c>
      <c r="P36" s="76" t="n">
        <v>118250.13</v>
      </c>
      <c r="Q36" s="76" t="n">
        <v>229.92</v>
      </c>
      <c r="R36" s="58" t="n">
        <f aca="false">P36/3600</f>
        <v>32.84725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53026.8048</v>
      </c>
      <c r="E37" s="76" t="n">
        <v>38.2716</v>
      </c>
      <c r="F37" s="76" t="n">
        <v>41.9481</v>
      </c>
      <c r="G37" s="76" t="n">
        <v>44.0542</v>
      </c>
      <c r="H37" s="76" t="n">
        <v>94345.88</v>
      </c>
      <c r="I37" s="76" t="n">
        <v>175.53</v>
      </c>
      <c r="J37" s="58" t="n">
        <f aca="false">H37/3600</f>
        <v>26.2071888888889</v>
      </c>
      <c r="L37" s="75" t="n">
        <v>53042.356</v>
      </c>
      <c r="M37" s="76" t="n">
        <v>38.2733</v>
      </c>
      <c r="N37" s="76" t="n">
        <v>41.948</v>
      </c>
      <c r="O37" s="76" t="n">
        <v>44.0554</v>
      </c>
      <c r="P37" s="76" t="n">
        <v>94405.47</v>
      </c>
      <c r="Q37" s="76" t="n">
        <v>176.68</v>
      </c>
      <c r="R37" s="58" t="n">
        <f aca="false">P37/3600</f>
        <v>26.22374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413.4232</v>
      </c>
      <c r="E38" s="78" t="n">
        <v>35.463</v>
      </c>
      <c r="F38" s="78" t="n">
        <v>40.5296</v>
      </c>
      <c r="G38" s="78" t="n">
        <v>42.8658</v>
      </c>
      <c r="H38" s="78" t="n">
        <v>69515.22</v>
      </c>
      <c r="I38" s="78" t="n">
        <v>114.1</v>
      </c>
      <c r="J38" s="64" t="n">
        <f aca="false">H38/3600</f>
        <v>19.3097833333333</v>
      </c>
      <c r="L38" s="77" t="n">
        <v>7417.8784</v>
      </c>
      <c r="M38" s="78" t="n">
        <v>35.4638</v>
      </c>
      <c r="N38" s="78" t="n">
        <v>40.5212</v>
      </c>
      <c r="O38" s="78" t="n">
        <v>42.8711</v>
      </c>
      <c r="P38" s="78" t="n">
        <v>70144.56</v>
      </c>
      <c r="Q38" s="78" t="n">
        <v>113.2</v>
      </c>
      <c r="R38" s="64" t="n">
        <f aca="false">P38/3600</f>
        <v>19.484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8827.1432</v>
      </c>
      <c r="E39" s="74" t="n">
        <v>46.7805</v>
      </c>
      <c r="F39" s="74" t="n">
        <v>47.4376</v>
      </c>
      <c r="G39" s="74" t="n">
        <v>48.6669</v>
      </c>
      <c r="H39" s="74" t="n">
        <v>17516.49</v>
      </c>
      <c r="I39" s="74" t="n">
        <v>28.94</v>
      </c>
      <c r="J39" s="53" t="n">
        <f aca="false">H39/3600</f>
        <v>4.86569166666667</v>
      </c>
      <c r="L39" s="73" t="n">
        <v>18834.908</v>
      </c>
      <c r="M39" s="74" t="n">
        <v>46.7826</v>
      </c>
      <c r="N39" s="74" t="n">
        <v>47.4363</v>
      </c>
      <c r="O39" s="74" t="n">
        <v>48.6668</v>
      </c>
      <c r="P39" s="74" t="n">
        <v>17552.32</v>
      </c>
      <c r="Q39" s="74" t="n">
        <v>28.76</v>
      </c>
      <c r="R39" s="53" t="n">
        <f aca="false">P39/3600</f>
        <v>4.8756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650.0656</v>
      </c>
      <c r="E40" s="76" t="n">
        <v>43.4889</v>
      </c>
      <c r="F40" s="76" t="n">
        <v>45.0711</v>
      </c>
      <c r="G40" s="76" t="n">
        <v>45.9956</v>
      </c>
      <c r="H40" s="76" t="n">
        <v>15676.03</v>
      </c>
      <c r="I40" s="76" t="n">
        <v>24.43</v>
      </c>
      <c r="J40" s="58" t="n">
        <f aca="false">H40/3600</f>
        <v>4.35445277777778</v>
      </c>
      <c r="L40" s="75" t="n">
        <v>7649.7648</v>
      </c>
      <c r="M40" s="76" t="n">
        <v>43.4927</v>
      </c>
      <c r="N40" s="76" t="n">
        <v>45.0741</v>
      </c>
      <c r="O40" s="76" t="n">
        <v>45.9974</v>
      </c>
      <c r="P40" s="76" t="n">
        <v>15705.91</v>
      </c>
      <c r="Q40" s="76" t="n">
        <v>24.38</v>
      </c>
      <c r="R40" s="58" t="n">
        <f aca="false">P40/3600</f>
        <v>4.36275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720.3368</v>
      </c>
      <c r="E41" s="76" t="n">
        <v>40.3171</v>
      </c>
      <c r="F41" s="76" t="n">
        <v>42.7359</v>
      </c>
      <c r="G41" s="76" t="n">
        <v>43.3262</v>
      </c>
      <c r="H41" s="76" t="n">
        <v>14006.02</v>
      </c>
      <c r="I41" s="76" t="n">
        <v>22.29</v>
      </c>
      <c r="J41" s="58" t="n">
        <f aca="false">H41/3600</f>
        <v>3.89056111111111</v>
      </c>
      <c r="L41" s="75" t="n">
        <v>3718.2096</v>
      </c>
      <c r="M41" s="76" t="n">
        <v>40.3211</v>
      </c>
      <c r="N41" s="76" t="n">
        <v>42.75</v>
      </c>
      <c r="O41" s="76" t="n">
        <v>43.3295</v>
      </c>
      <c r="P41" s="76" t="n">
        <v>14119.08</v>
      </c>
      <c r="Q41" s="76" t="n">
        <v>22.18</v>
      </c>
      <c r="R41" s="58" t="n">
        <f aca="false">P41/3600</f>
        <v>3.9219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43.9072</v>
      </c>
      <c r="E42" s="78" t="n">
        <v>37.1652</v>
      </c>
      <c r="F42" s="78" t="n">
        <v>40.2537</v>
      </c>
      <c r="G42" s="78" t="n">
        <v>40.657</v>
      </c>
      <c r="H42" s="78" t="n">
        <v>12272.79</v>
      </c>
      <c r="I42" s="78" t="n">
        <v>18.92</v>
      </c>
      <c r="J42" s="64" t="n">
        <f aca="false">H42/3600</f>
        <v>3.40910833333333</v>
      </c>
      <c r="L42" s="77" t="n">
        <v>1743.8384</v>
      </c>
      <c r="M42" s="78" t="n">
        <v>37.167</v>
      </c>
      <c r="N42" s="78" t="n">
        <v>40.2448</v>
      </c>
      <c r="O42" s="78" t="n">
        <v>40.6267</v>
      </c>
      <c r="P42" s="78" t="n">
        <v>12345.82</v>
      </c>
      <c r="Q42" s="78" t="n">
        <v>19.04</v>
      </c>
      <c r="R42" s="64" t="n">
        <f aca="false">P42/3600</f>
        <v>3.4293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5871.6</v>
      </c>
      <c r="E43" s="74" t="n">
        <v>47.3772</v>
      </c>
      <c r="F43" s="74" t="n">
        <v>47.3401</v>
      </c>
      <c r="G43" s="74" t="n">
        <v>48.7603</v>
      </c>
      <c r="H43" s="74" t="n">
        <v>24236.83</v>
      </c>
      <c r="I43" s="74" t="n">
        <v>47.27</v>
      </c>
      <c r="J43" s="53" t="n">
        <f aca="false">H43/3600</f>
        <v>6.73245277777778</v>
      </c>
      <c r="L43" s="73" t="n">
        <v>35881.9952</v>
      </c>
      <c r="M43" s="74" t="n">
        <v>47.379</v>
      </c>
      <c r="N43" s="74" t="n">
        <v>47.3434</v>
      </c>
      <c r="O43" s="74" t="n">
        <v>48.7619</v>
      </c>
      <c r="P43" s="74" t="n">
        <v>24322.42</v>
      </c>
      <c r="Q43" s="74" t="n">
        <v>46.92</v>
      </c>
      <c r="R43" s="53" t="n">
        <f aca="false">P43/3600</f>
        <v>6.7562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1241.6424</v>
      </c>
      <c r="E44" s="76" t="n">
        <v>42.7559</v>
      </c>
      <c r="F44" s="76" t="n">
        <v>44.9939</v>
      </c>
      <c r="G44" s="76" t="n">
        <v>46.6628</v>
      </c>
      <c r="H44" s="76" t="n">
        <v>19291.28</v>
      </c>
      <c r="I44" s="76" t="n">
        <v>31.8</v>
      </c>
      <c r="J44" s="58" t="n">
        <f aca="false">H44/3600</f>
        <v>5.35868888888889</v>
      </c>
      <c r="L44" s="75" t="n">
        <v>11247.3</v>
      </c>
      <c r="M44" s="76" t="n">
        <v>42.7579</v>
      </c>
      <c r="N44" s="76" t="n">
        <v>44.9968</v>
      </c>
      <c r="O44" s="76" t="n">
        <v>46.6609</v>
      </c>
      <c r="P44" s="76" t="n">
        <v>19345.55</v>
      </c>
      <c r="Q44" s="76" t="n">
        <v>31.54</v>
      </c>
      <c r="R44" s="58" t="n">
        <f aca="false">P44/3600</f>
        <v>5.37376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227.1088</v>
      </c>
      <c r="E45" s="76" t="n">
        <v>40.1819</v>
      </c>
      <c r="F45" s="76" t="n">
        <v>43.1024</v>
      </c>
      <c r="G45" s="76" t="n">
        <v>44.4838</v>
      </c>
      <c r="H45" s="76" t="n">
        <v>16564.59</v>
      </c>
      <c r="I45" s="76" t="n">
        <v>26.05</v>
      </c>
      <c r="J45" s="58" t="n">
        <f aca="false">H45/3600</f>
        <v>4.601275</v>
      </c>
      <c r="L45" s="75" t="n">
        <v>4226.2112</v>
      </c>
      <c r="M45" s="76" t="n">
        <v>40.1817</v>
      </c>
      <c r="N45" s="76" t="n">
        <v>43.1007</v>
      </c>
      <c r="O45" s="76" t="n">
        <v>44.4769</v>
      </c>
      <c r="P45" s="76" t="n">
        <v>16633.01</v>
      </c>
      <c r="Q45" s="76" t="n">
        <v>26.02</v>
      </c>
      <c r="R45" s="58" t="n">
        <f aca="false">P45/3600</f>
        <v>4.6202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886.6656</v>
      </c>
      <c r="E46" s="78" t="n">
        <v>37.3793</v>
      </c>
      <c r="F46" s="78" t="n">
        <v>41.047</v>
      </c>
      <c r="G46" s="78" t="n">
        <v>42.1331</v>
      </c>
      <c r="H46" s="78" t="n">
        <v>14344.89</v>
      </c>
      <c r="I46" s="78" t="n">
        <v>21.78</v>
      </c>
      <c r="J46" s="64" t="n">
        <f aca="false">H46/3600</f>
        <v>3.98469166666667</v>
      </c>
      <c r="L46" s="77" t="n">
        <v>1886.3464</v>
      </c>
      <c r="M46" s="78" t="n">
        <v>37.3784</v>
      </c>
      <c r="N46" s="78" t="n">
        <v>41.0441</v>
      </c>
      <c r="O46" s="78" t="n">
        <v>42.1462</v>
      </c>
      <c r="P46" s="78" t="n">
        <v>14454.91</v>
      </c>
      <c r="Q46" s="78" t="n">
        <v>21.83</v>
      </c>
      <c r="R46" s="64" t="n">
        <f aca="false">P46/3600</f>
        <v>4.0152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8500.1272</v>
      </c>
      <c r="E47" s="74" t="n">
        <v>47.3959</v>
      </c>
      <c r="F47" s="74" t="n">
        <v>47.1713</v>
      </c>
      <c r="G47" s="74" t="n">
        <v>48.1152</v>
      </c>
      <c r="H47" s="74" t="n">
        <v>20992.83</v>
      </c>
      <c r="I47" s="74" t="n">
        <v>43.09</v>
      </c>
      <c r="J47" s="53" t="n">
        <f aca="false">H47/3600</f>
        <v>5.83134166666667</v>
      </c>
      <c r="L47" s="73" t="n">
        <v>38516.6608</v>
      </c>
      <c r="M47" s="74" t="n">
        <v>47.4013</v>
      </c>
      <c r="N47" s="74" t="n">
        <v>47.1692</v>
      </c>
      <c r="O47" s="74" t="n">
        <v>48.114</v>
      </c>
      <c r="P47" s="74" t="n">
        <v>21051.96</v>
      </c>
      <c r="Q47" s="74" t="n">
        <v>42.78</v>
      </c>
      <c r="R47" s="53" t="n">
        <f aca="false">P47/3600</f>
        <v>5.8477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832.4576</v>
      </c>
      <c r="E48" s="76" t="n">
        <v>42.3837</v>
      </c>
      <c r="F48" s="76" t="n">
        <v>43.9464</v>
      </c>
      <c r="G48" s="76" t="n">
        <v>44.9331</v>
      </c>
      <c r="H48" s="76" t="n">
        <v>18227.44</v>
      </c>
      <c r="I48" s="76" t="n">
        <v>34.32</v>
      </c>
      <c r="J48" s="58" t="n">
        <f aca="false">H48/3600</f>
        <v>5.06317777777778</v>
      </c>
      <c r="L48" s="75" t="n">
        <v>17839.7728</v>
      </c>
      <c r="M48" s="76" t="n">
        <v>42.3863</v>
      </c>
      <c r="N48" s="76" t="n">
        <v>43.9479</v>
      </c>
      <c r="O48" s="76" t="n">
        <v>44.9326</v>
      </c>
      <c r="P48" s="76" t="n">
        <v>18264.62</v>
      </c>
      <c r="Q48" s="76" t="n">
        <v>34.09</v>
      </c>
      <c r="R48" s="58" t="n">
        <f aca="false">P48/3600</f>
        <v>5.0735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8070.628</v>
      </c>
      <c r="E49" s="76" t="n">
        <v>38.4273</v>
      </c>
      <c r="F49" s="76" t="n">
        <v>41.0021</v>
      </c>
      <c r="G49" s="76" t="n">
        <v>41.9142</v>
      </c>
      <c r="H49" s="76" t="n">
        <v>16205.5</v>
      </c>
      <c r="I49" s="76" t="n">
        <v>28.51</v>
      </c>
      <c r="J49" s="58" t="n">
        <f aca="false">H49/3600</f>
        <v>4.50152777777778</v>
      </c>
      <c r="L49" s="75" t="n">
        <v>8071.9488</v>
      </c>
      <c r="M49" s="76" t="n">
        <v>38.4292</v>
      </c>
      <c r="N49" s="76" t="n">
        <v>40.9993</v>
      </c>
      <c r="O49" s="76" t="n">
        <v>41.9123</v>
      </c>
      <c r="P49" s="76" t="n">
        <v>16226.21</v>
      </c>
      <c r="Q49" s="76" t="n">
        <v>28.6</v>
      </c>
      <c r="R49" s="58" t="n">
        <f aca="false">P49/3600</f>
        <v>4.5072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439.8088</v>
      </c>
      <c r="E50" s="78" t="n">
        <v>34.6161</v>
      </c>
      <c r="F50" s="78" t="n">
        <v>38.3182</v>
      </c>
      <c r="G50" s="78" t="n">
        <v>39.1372</v>
      </c>
      <c r="H50" s="78" t="n">
        <v>13729.38</v>
      </c>
      <c r="I50" s="78" t="n">
        <v>22.54</v>
      </c>
      <c r="J50" s="64" t="n">
        <f aca="false">H50/3600</f>
        <v>3.81371666666667</v>
      </c>
      <c r="L50" s="77" t="n">
        <v>3440.424</v>
      </c>
      <c r="M50" s="78" t="n">
        <v>34.6199</v>
      </c>
      <c r="N50" s="78" t="n">
        <v>38.3112</v>
      </c>
      <c r="O50" s="78" t="n">
        <v>39.1433</v>
      </c>
      <c r="P50" s="78" t="n">
        <v>13821.79</v>
      </c>
      <c r="Q50" s="78" t="n">
        <v>22.6</v>
      </c>
      <c r="R50" s="64" t="n">
        <f aca="false">P50/3600</f>
        <v>3.8393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4382.4232</v>
      </c>
      <c r="E51" s="74" t="n">
        <v>47.9882</v>
      </c>
      <c r="F51" s="74" t="n">
        <v>48.4438</v>
      </c>
      <c r="G51" s="74" t="n">
        <v>48.5947</v>
      </c>
      <c r="H51" s="74" t="n">
        <v>14335.33</v>
      </c>
      <c r="I51" s="74" t="n">
        <v>27.71</v>
      </c>
      <c r="J51" s="53" t="n">
        <f aca="false">H51/3600</f>
        <v>3.98203611111111</v>
      </c>
      <c r="L51" s="73" t="n">
        <v>24385.0208</v>
      </c>
      <c r="M51" s="74" t="n">
        <v>47.9902</v>
      </c>
      <c r="N51" s="74" t="n">
        <v>48.4471</v>
      </c>
      <c r="O51" s="74" t="n">
        <v>48.5956</v>
      </c>
      <c r="P51" s="74" t="n">
        <v>14367.45</v>
      </c>
      <c r="Q51" s="74" t="n">
        <v>27.35</v>
      </c>
      <c r="R51" s="53" t="n">
        <f aca="false">P51/3600</f>
        <v>3.9909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2602.6072</v>
      </c>
      <c r="E52" s="76" t="n">
        <v>43.6725</v>
      </c>
      <c r="F52" s="76" t="n">
        <v>44.5098</v>
      </c>
      <c r="G52" s="76" t="n">
        <v>45.4212</v>
      </c>
      <c r="H52" s="76" t="n">
        <v>12583.26</v>
      </c>
      <c r="I52" s="76" t="n">
        <v>22.62</v>
      </c>
      <c r="J52" s="58" t="n">
        <f aca="false">H52/3600</f>
        <v>3.49535</v>
      </c>
      <c r="L52" s="75" t="n">
        <v>12599.616</v>
      </c>
      <c r="M52" s="76" t="n">
        <v>43.6715</v>
      </c>
      <c r="N52" s="76" t="n">
        <v>44.5081</v>
      </c>
      <c r="O52" s="76" t="n">
        <v>45.4213</v>
      </c>
      <c r="P52" s="76" t="n">
        <v>12559.54</v>
      </c>
      <c r="Q52" s="76" t="n">
        <v>22.36</v>
      </c>
      <c r="R52" s="58" t="n">
        <f aca="false">P52/3600</f>
        <v>3.4887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815.1784</v>
      </c>
      <c r="E53" s="76" t="n">
        <v>39.9901</v>
      </c>
      <c r="F53" s="76" t="n">
        <v>41.5265</v>
      </c>
      <c r="G53" s="76" t="n">
        <v>42.8513</v>
      </c>
      <c r="H53" s="76" t="n">
        <v>11005.87</v>
      </c>
      <c r="I53" s="76" t="n">
        <v>18.66</v>
      </c>
      <c r="J53" s="58" t="n">
        <f aca="false">H53/3600</f>
        <v>3.05718611111111</v>
      </c>
      <c r="L53" s="75" t="n">
        <v>5815.012</v>
      </c>
      <c r="M53" s="76" t="n">
        <v>39.9912</v>
      </c>
      <c r="N53" s="76" t="n">
        <v>41.5235</v>
      </c>
      <c r="O53" s="76" t="n">
        <v>42.8463</v>
      </c>
      <c r="P53" s="76" t="n">
        <v>11083.91</v>
      </c>
      <c r="Q53" s="76" t="n">
        <v>18.67</v>
      </c>
      <c r="R53" s="58" t="n">
        <f aca="false">P53/3600</f>
        <v>3.07886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95.1192</v>
      </c>
      <c r="E54" s="78" t="n">
        <v>36.3007</v>
      </c>
      <c r="F54" s="78" t="n">
        <v>38.9081</v>
      </c>
      <c r="G54" s="78" t="n">
        <v>40.5051</v>
      </c>
      <c r="H54" s="78" t="n">
        <v>9660.99</v>
      </c>
      <c r="I54" s="78" t="n">
        <v>15.71</v>
      </c>
      <c r="J54" s="64" t="n">
        <f aca="false">H54/3600</f>
        <v>2.68360833333333</v>
      </c>
      <c r="L54" s="77" t="n">
        <v>2296.9376</v>
      </c>
      <c r="M54" s="78" t="n">
        <v>36.3014</v>
      </c>
      <c r="N54" s="78" t="n">
        <v>38.9077</v>
      </c>
      <c r="O54" s="78" t="n">
        <v>40.5066</v>
      </c>
      <c r="P54" s="78" t="n">
        <v>9665.69</v>
      </c>
      <c r="Q54" s="78" t="n">
        <v>15.67</v>
      </c>
      <c r="R54" s="64" t="n">
        <f aca="false">P54/3600</f>
        <v>2.68491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215.9832</v>
      </c>
      <c r="E55" s="74" t="n">
        <v>48.1305</v>
      </c>
      <c r="F55" s="74" t="n">
        <v>49.0904</v>
      </c>
      <c r="G55" s="74" t="n">
        <v>49.2997</v>
      </c>
      <c r="H55" s="74" t="n">
        <v>4450.1</v>
      </c>
      <c r="I55" s="74" t="n">
        <v>8.16</v>
      </c>
      <c r="J55" s="53" t="n">
        <f aca="false">H55/3600</f>
        <v>1.23613888888889</v>
      </c>
      <c r="L55" s="73" t="n">
        <v>5214.1632</v>
      </c>
      <c r="M55" s="74" t="n">
        <v>48.1294</v>
      </c>
      <c r="N55" s="74" t="n">
        <v>49.0864</v>
      </c>
      <c r="O55" s="74" t="n">
        <v>49.2927</v>
      </c>
      <c r="P55" s="74" t="n">
        <v>4459.82</v>
      </c>
      <c r="Q55" s="74" t="n">
        <v>7.87</v>
      </c>
      <c r="R55" s="53" t="n">
        <f aca="false">P55/3600</f>
        <v>1.2388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116.084</v>
      </c>
      <c r="E56" s="76" t="n">
        <v>44.5819</v>
      </c>
      <c r="F56" s="76" t="n">
        <v>46.3047</v>
      </c>
      <c r="G56" s="76" t="n">
        <v>46.1591</v>
      </c>
      <c r="H56" s="76" t="n">
        <v>4033.56</v>
      </c>
      <c r="I56" s="76" t="n">
        <v>6.64</v>
      </c>
      <c r="J56" s="58" t="n">
        <f aca="false">H56/3600</f>
        <v>1.12043333333333</v>
      </c>
      <c r="L56" s="75" t="n">
        <v>3116.6992</v>
      </c>
      <c r="M56" s="76" t="n">
        <v>44.5801</v>
      </c>
      <c r="N56" s="76" t="n">
        <v>46.3171</v>
      </c>
      <c r="O56" s="76" t="n">
        <v>46.152</v>
      </c>
      <c r="P56" s="76" t="n">
        <v>4040.02</v>
      </c>
      <c r="Q56" s="76" t="n">
        <v>6.56</v>
      </c>
      <c r="R56" s="58" t="n">
        <f aca="false">P56/3600</f>
        <v>1.1222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60.1688</v>
      </c>
      <c r="E57" s="76" t="n">
        <v>40.9826</v>
      </c>
      <c r="F57" s="76" t="n">
        <v>43.6159</v>
      </c>
      <c r="G57" s="76" t="n">
        <v>43.0446</v>
      </c>
      <c r="H57" s="76" t="n">
        <v>3727.02</v>
      </c>
      <c r="I57" s="76" t="n">
        <v>6.53</v>
      </c>
      <c r="J57" s="58" t="n">
        <f aca="false">H57/3600</f>
        <v>1.03528333333333</v>
      </c>
      <c r="L57" s="75" t="n">
        <v>1761.1368</v>
      </c>
      <c r="M57" s="76" t="n">
        <v>40.985</v>
      </c>
      <c r="N57" s="76" t="n">
        <v>43.6084</v>
      </c>
      <c r="O57" s="76" t="n">
        <v>43.0417</v>
      </c>
      <c r="P57" s="76" t="n">
        <v>3732.6</v>
      </c>
      <c r="Q57" s="76" t="n">
        <v>6.4</v>
      </c>
      <c r="R57" s="58" t="n">
        <f aca="false">P57/3600</f>
        <v>1.036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71.5616</v>
      </c>
      <c r="E58" s="78" t="n">
        <v>37.1163</v>
      </c>
      <c r="F58" s="78" t="n">
        <v>40.9146</v>
      </c>
      <c r="G58" s="78" t="n">
        <v>39.9042</v>
      </c>
      <c r="H58" s="78" t="n">
        <v>3316.42</v>
      </c>
      <c r="I58" s="78" t="n">
        <v>5.57</v>
      </c>
      <c r="J58" s="64" t="n">
        <f aca="false">H58/3600</f>
        <v>0.921227777777778</v>
      </c>
      <c r="L58" s="77" t="n">
        <v>872.1728</v>
      </c>
      <c r="M58" s="78" t="n">
        <v>37.1224</v>
      </c>
      <c r="N58" s="78" t="n">
        <v>40.9081</v>
      </c>
      <c r="O58" s="78" t="n">
        <v>39.901</v>
      </c>
      <c r="P58" s="78" t="n">
        <v>3340.02</v>
      </c>
      <c r="Q58" s="78" t="n">
        <v>5.56</v>
      </c>
      <c r="R58" s="64" t="n">
        <f aca="false">P58/3600</f>
        <v>0.9277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0818.6664</v>
      </c>
      <c r="E59" s="74" t="n">
        <v>47.4787</v>
      </c>
      <c r="F59" s="74" t="n">
        <v>47.414</v>
      </c>
      <c r="G59" s="74" t="n">
        <v>48.3</v>
      </c>
      <c r="H59" s="74" t="n">
        <v>5818.9</v>
      </c>
      <c r="I59" s="74" t="n">
        <v>13</v>
      </c>
      <c r="J59" s="53" t="n">
        <f aca="false">H59/3600</f>
        <v>1.61636111111111</v>
      </c>
      <c r="L59" s="73" t="n">
        <v>10820.3072</v>
      </c>
      <c r="M59" s="74" t="n">
        <v>47.4795</v>
      </c>
      <c r="N59" s="74" t="n">
        <v>47.411</v>
      </c>
      <c r="O59" s="74" t="n">
        <v>48.291</v>
      </c>
      <c r="P59" s="74" t="n">
        <v>5848.28</v>
      </c>
      <c r="Q59" s="74" t="n">
        <v>12.81</v>
      </c>
      <c r="R59" s="53" t="n">
        <f aca="false">P59/3600</f>
        <v>1.6245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280.9832</v>
      </c>
      <c r="E60" s="76" t="n">
        <v>42.554</v>
      </c>
      <c r="F60" s="76" t="n">
        <v>44.8174</v>
      </c>
      <c r="G60" s="76" t="n">
        <v>45.8818</v>
      </c>
      <c r="H60" s="76" t="n">
        <v>5008.38</v>
      </c>
      <c r="I60" s="76" t="n">
        <v>9.92</v>
      </c>
      <c r="J60" s="58" t="n">
        <f aca="false">H60/3600</f>
        <v>1.39121666666667</v>
      </c>
      <c r="L60" s="75" t="n">
        <v>5282.084</v>
      </c>
      <c r="M60" s="76" t="n">
        <v>42.5529</v>
      </c>
      <c r="N60" s="76" t="n">
        <v>44.8202</v>
      </c>
      <c r="O60" s="76" t="n">
        <v>45.8862</v>
      </c>
      <c r="P60" s="76" t="n">
        <v>5024.53</v>
      </c>
      <c r="Q60" s="76" t="n">
        <v>9.74</v>
      </c>
      <c r="R60" s="58" t="n">
        <f aca="false">P60/3600</f>
        <v>1.395702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98.3472</v>
      </c>
      <c r="E61" s="76" t="n">
        <v>38.3984</v>
      </c>
      <c r="F61" s="76" t="n">
        <v>42.5745</v>
      </c>
      <c r="G61" s="76" t="n">
        <v>43.5596</v>
      </c>
      <c r="H61" s="76" t="n">
        <v>4351.16</v>
      </c>
      <c r="I61" s="76" t="n">
        <v>8.06</v>
      </c>
      <c r="J61" s="58" t="n">
        <f aca="false">H61/3600</f>
        <v>1.20865555555556</v>
      </c>
      <c r="L61" s="75" t="n">
        <v>2198.008</v>
      </c>
      <c r="M61" s="76" t="n">
        <v>38.395</v>
      </c>
      <c r="N61" s="76" t="n">
        <v>42.5778</v>
      </c>
      <c r="O61" s="76" t="n">
        <v>43.5646</v>
      </c>
      <c r="P61" s="76" t="n">
        <v>4360.91</v>
      </c>
      <c r="Q61" s="76" t="n">
        <v>8.06</v>
      </c>
      <c r="R61" s="58" t="n">
        <f aca="false">P61/3600</f>
        <v>1.211363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61.4488</v>
      </c>
      <c r="E62" s="78" t="n">
        <v>34.6715</v>
      </c>
      <c r="F62" s="78" t="n">
        <v>40.598</v>
      </c>
      <c r="G62" s="78" t="n">
        <v>41.5345</v>
      </c>
      <c r="H62" s="78" t="n">
        <v>3715.35</v>
      </c>
      <c r="I62" s="78" t="n">
        <v>6.7</v>
      </c>
      <c r="J62" s="64" t="n">
        <f aca="false">H62/3600</f>
        <v>1.03204166666667</v>
      </c>
      <c r="L62" s="77" t="n">
        <v>761.8616</v>
      </c>
      <c r="M62" s="78" t="n">
        <v>34.6711</v>
      </c>
      <c r="N62" s="78" t="n">
        <v>40.6206</v>
      </c>
      <c r="O62" s="78" t="n">
        <v>41.5382</v>
      </c>
      <c r="P62" s="78" t="n">
        <v>3724.62</v>
      </c>
      <c r="Q62" s="78" t="n">
        <v>6.61</v>
      </c>
      <c r="R62" s="64" t="n">
        <f aca="false">P62/3600</f>
        <v>1.0346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9977.9392</v>
      </c>
      <c r="E63" s="74" t="n">
        <v>47.5208</v>
      </c>
      <c r="F63" s="74" t="n">
        <v>46.6685</v>
      </c>
      <c r="G63" s="74" t="n">
        <v>47.5952</v>
      </c>
      <c r="H63" s="74" t="n">
        <v>4906.13</v>
      </c>
      <c r="I63" s="74" t="n">
        <v>10.64</v>
      </c>
      <c r="J63" s="53" t="n">
        <f aca="false">H63/3600</f>
        <v>1.36281388888889</v>
      </c>
      <c r="L63" s="73" t="n">
        <v>9981.1736</v>
      </c>
      <c r="M63" s="74" t="n">
        <v>47.5236</v>
      </c>
      <c r="N63" s="74" t="n">
        <v>46.6658</v>
      </c>
      <c r="O63" s="74" t="n">
        <v>47.5931</v>
      </c>
      <c r="P63" s="74" t="n">
        <v>4927.6</v>
      </c>
      <c r="Q63" s="74" t="n">
        <v>10.67</v>
      </c>
      <c r="R63" s="53" t="n">
        <f aca="false">P63/3600</f>
        <v>1.368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538.8448</v>
      </c>
      <c r="E64" s="76" t="n">
        <v>42.1368</v>
      </c>
      <c r="F64" s="76" t="n">
        <v>43.4605</v>
      </c>
      <c r="G64" s="76" t="n">
        <v>44.3596</v>
      </c>
      <c r="H64" s="76" t="n">
        <v>4275.65</v>
      </c>
      <c r="I64" s="76" t="n">
        <v>8.35</v>
      </c>
      <c r="J64" s="58" t="n">
        <f aca="false">H64/3600</f>
        <v>1.18768055555556</v>
      </c>
      <c r="L64" s="75" t="n">
        <v>4538.5368</v>
      </c>
      <c r="M64" s="76" t="n">
        <v>42.138</v>
      </c>
      <c r="N64" s="76" t="n">
        <v>43.4578</v>
      </c>
      <c r="O64" s="76" t="n">
        <v>44.3667</v>
      </c>
      <c r="P64" s="76" t="n">
        <v>4285.9</v>
      </c>
      <c r="Q64" s="76" t="n">
        <v>8.31</v>
      </c>
      <c r="R64" s="58" t="n">
        <f aca="false">P64/3600</f>
        <v>1.190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44.3832</v>
      </c>
      <c r="E65" s="76" t="n">
        <v>38.1031</v>
      </c>
      <c r="F65" s="76" t="n">
        <v>40.6666</v>
      </c>
      <c r="G65" s="76" t="n">
        <v>41.3646</v>
      </c>
      <c r="H65" s="76" t="n">
        <v>3627.36</v>
      </c>
      <c r="I65" s="76" t="n">
        <v>6.56</v>
      </c>
      <c r="J65" s="58" t="n">
        <f aca="false">H65/3600</f>
        <v>1.0076</v>
      </c>
      <c r="L65" s="75" t="n">
        <v>1944.3168</v>
      </c>
      <c r="M65" s="76" t="n">
        <v>38.1015</v>
      </c>
      <c r="N65" s="76" t="n">
        <v>40.6698</v>
      </c>
      <c r="O65" s="76" t="n">
        <v>41.3593</v>
      </c>
      <c r="P65" s="76" t="n">
        <v>3632.04</v>
      </c>
      <c r="Q65" s="76" t="n">
        <v>6.46</v>
      </c>
      <c r="R65" s="58" t="n">
        <f aca="false">P65/3600</f>
        <v>1.00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25.8592</v>
      </c>
      <c r="E66" s="78" t="n">
        <v>34.3535</v>
      </c>
      <c r="F66" s="78" t="n">
        <v>38.0112</v>
      </c>
      <c r="G66" s="78" t="n">
        <v>38.5648</v>
      </c>
      <c r="H66" s="78" t="n">
        <v>3097.5</v>
      </c>
      <c r="I66" s="78" t="n">
        <v>5.12</v>
      </c>
      <c r="J66" s="64" t="n">
        <f aca="false">H66/3600</f>
        <v>0.860416666666667</v>
      </c>
      <c r="L66" s="77" t="n">
        <v>825.988</v>
      </c>
      <c r="M66" s="78" t="n">
        <v>34.3574</v>
      </c>
      <c r="N66" s="78" t="n">
        <v>38.0129</v>
      </c>
      <c r="O66" s="78" t="n">
        <v>38.5434</v>
      </c>
      <c r="P66" s="78" t="n">
        <v>3109.2</v>
      </c>
      <c r="Q66" s="78" t="n">
        <v>5.21</v>
      </c>
      <c r="R66" s="64" t="n">
        <f aca="false">P66/3600</f>
        <v>0.8636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889.32</v>
      </c>
      <c r="E67" s="74" t="n">
        <v>47.9383</v>
      </c>
      <c r="F67" s="74" t="n">
        <v>47.8605</v>
      </c>
      <c r="G67" s="74" t="n">
        <v>48.2784</v>
      </c>
      <c r="H67" s="74" t="n">
        <v>3219.66</v>
      </c>
      <c r="I67" s="74" t="n">
        <v>6.51</v>
      </c>
      <c r="J67" s="53" t="n">
        <f aca="false">H67/3600</f>
        <v>0.89435</v>
      </c>
      <c r="L67" s="73" t="n">
        <v>4890.2448</v>
      </c>
      <c r="M67" s="74" t="n">
        <v>47.9367</v>
      </c>
      <c r="N67" s="74" t="n">
        <v>47.8609</v>
      </c>
      <c r="O67" s="74" t="n">
        <v>48.273</v>
      </c>
      <c r="P67" s="74" t="n">
        <v>3224.53</v>
      </c>
      <c r="Q67" s="74" t="n">
        <v>6.48</v>
      </c>
      <c r="R67" s="53" t="n">
        <f aca="false">P67/3600</f>
        <v>0.8957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38.2064</v>
      </c>
      <c r="E68" s="76" t="n">
        <v>43.8429</v>
      </c>
      <c r="F68" s="76" t="n">
        <v>44.3676</v>
      </c>
      <c r="G68" s="76" t="n">
        <v>45.1327</v>
      </c>
      <c r="H68" s="76" t="n">
        <v>2911.02</v>
      </c>
      <c r="I68" s="76" t="n">
        <v>5.53</v>
      </c>
      <c r="J68" s="58" t="n">
        <f aca="false">H68/3600</f>
        <v>0.808616666666667</v>
      </c>
      <c r="L68" s="75" t="n">
        <v>2639.316</v>
      </c>
      <c r="M68" s="76" t="n">
        <v>43.8426</v>
      </c>
      <c r="N68" s="76" t="n">
        <v>44.3687</v>
      </c>
      <c r="O68" s="76" t="n">
        <v>45.1342</v>
      </c>
      <c r="P68" s="76" t="n">
        <v>2903.88</v>
      </c>
      <c r="Q68" s="76" t="n">
        <v>5.53</v>
      </c>
      <c r="R68" s="58" t="n">
        <f aca="false">P68/3600</f>
        <v>0.8066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70.2528</v>
      </c>
      <c r="E69" s="76" t="n">
        <v>40.0108</v>
      </c>
      <c r="F69" s="76" t="n">
        <v>41.2971</v>
      </c>
      <c r="G69" s="76" t="n">
        <v>42.3199</v>
      </c>
      <c r="H69" s="76" t="n">
        <v>2618.45</v>
      </c>
      <c r="I69" s="76" t="n">
        <v>4.89</v>
      </c>
      <c r="J69" s="58" t="n">
        <f aca="false">H69/3600</f>
        <v>0.727347222222222</v>
      </c>
      <c r="L69" s="75" t="n">
        <v>1368.856</v>
      </c>
      <c r="M69" s="76" t="n">
        <v>40.0106</v>
      </c>
      <c r="N69" s="76" t="n">
        <v>41.3029</v>
      </c>
      <c r="O69" s="76" t="n">
        <v>42.3265</v>
      </c>
      <c r="P69" s="76" t="n">
        <v>2626.02</v>
      </c>
      <c r="Q69" s="76" t="n">
        <v>4.87</v>
      </c>
      <c r="R69" s="58" t="n">
        <f aca="false">P69/3600</f>
        <v>0.729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47.7648</v>
      </c>
      <c r="E70" s="78" t="n">
        <v>35.9245</v>
      </c>
      <c r="F70" s="78" t="n">
        <v>38.4579</v>
      </c>
      <c r="G70" s="78" t="n">
        <v>39.6558</v>
      </c>
      <c r="H70" s="78" t="n">
        <v>2350.38</v>
      </c>
      <c r="I70" s="78" t="n">
        <v>4.1</v>
      </c>
      <c r="J70" s="64" t="n">
        <f aca="false">H70/3600</f>
        <v>0.652883333333333</v>
      </c>
      <c r="L70" s="77" t="n">
        <v>647.6544</v>
      </c>
      <c r="M70" s="78" t="n">
        <v>35.9329</v>
      </c>
      <c r="N70" s="78" t="n">
        <v>38.4698</v>
      </c>
      <c r="O70" s="78" t="n">
        <v>39.6598</v>
      </c>
      <c r="P70" s="78" t="n">
        <v>2352.32</v>
      </c>
      <c r="Q70" s="78" t="n">
        <v>4.1</v>
      </c>
      <c r="R70" s="64" t="n">
        <f aca="false">P70/3600</f>
        <v>0.6534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4123.5416</v>
      </c>
      <c r="E71" s="74" t="n">
        <v>48.3903</v>
      </c>
      <c r="F71" s="74" t="n">
        <v>49.3796</v>
      </c>
      <c r="G71" s="74" t="n">
        <v>50.144</v>
      </c>
      <c r="H71" s="74" t="n">
        <v>39001.06</v>
      </c>
      <c r="I71" s="74" t="n">
        <v>74.05</v>
      </c>
      <c r="J71" s="53" t="n">
        <f aca="false">H71/3600</f>
        <v>10.8336277777778</v>
      </c>
      <c r="L71" s="73" t="n">
        <v>24130.7448</v>
      </c>
      <c r="M71" s="74" t="n">
        <v>48.3909</v>
      </c>
      <c r="N71" s="74" t="n">
        <v>49.3799</v>
      </c>
      <c r="O71" s="74" t="n">
        <v>50.144</v>
      </c>
      <c r="P71" s="74" t="n">
        <v>38824.74</v>
      </c>
      <c r="Q71" s="74" t="n">
        <v>73.73</v>
      </c>
      <c r="R71" s="53" t="n">
        <f aca="false">P71/3600</f>
        <v>10.7846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248.2888</v>
      </c>
      <c r="E72" s="76" t="n">
        <v>45.6661</v>
      </c>
      <c r="F72" s="76" t="n">
        <v>47.8007</v>
      </c>
      <c r="G72" s="76" t="n">
        <v>48.9776</v>
      </c>
      <c r="H72" s="76" t="n">
        <v>30951.65</v>
      </c>
      <c r="I72" s="76" t="n">
        <v>51.02</v>
      </c>
      <c r="J72" s="58" t="n">
        <f aca="false">H72/3600</f>
        <v>8.59768055555556</v>
      </c>
      <c r="L72" s="75" t="n">
        <v>7248.804</v>
      </c>
      <c r="M72" s="76" t="n">
        <v>45.666</v>
      </c>
      <c r="N72" s="76" t="n">
        <v>47.803</v>
      </c>
      <c r="O72" s="76" t="n">
        <v>48.9782</v>
      </c>
      <c r="P72" s="76" t="n">
        <v>30994.64</v>
      </c>
      <c r="Q72" s="76" t="n">
        <v>51.51</v>
      </c>
      <c r="R72" s="58" t="n">
        <f aca="false">P72/3600</f>
        <v>8.6096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101.312</v>
      </c>
      <c r="E73" s="76" t="n">
        <v>43.4889</v>
      </c>
      <c r="F73" s="76" t="n">
        <v>46.7377</v>
      </c>
      <c r="G73" s="76" t="n">
        <v>47.6945</v>
      </c>
      <c r="H73" s="76" t="n">
        <v>27046.07</v>
      </c>
      <c r="I73" s="76" t="n">
        <v>40.28</v>
      </c>
      <c r="J73" s="58" t="n">
        <f aca="false">H73/3600</f>
        <v>7.51279722222222</v>
      </c>
      <c r="L73" s="75" t="n">
        <v>2100.9888</v>
      </c>
      <c r="M73" s="76" t="n">
        <v>43.4893</v>
      </c>
      <c r="N73" s="76" t="n">
        <v>46.7416</v>
      </c>
      <c r="O73" s="76" t="n">
        <v>47.7067</v>
      </c>
      <c r="P73" s="76" t="n">
        <v>27128.52</v>
      </c>
      <c r="Q73" s="76" t="n">
        <v>40.78</v>
      </c>
      <c r="R73" s="58" t="n">
        <f aca="false">P73/3600</f>
        <v>7.535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55.6744</v>
      </c>
      <c r="E74" s="78" t="n">
        <v>41.2768</v>
      </c>
      <c r="F74" s="78" t="n">
        <v>45.4072</v>
      </c>
      <c r="G74" s="78" t="n">
        <v>46.0896</v>
      </c>
      <c r="H74" s="78" t="n">
        <v>24665.7</v>
      </c>
      <c r="I74" s="78" t="n">
        <v>33.31</v>
      </c>
      <c r="J74" s="64" t="n">
        <f aca="false">H74/3600</f>
        <v>6.85158333333333</v>
      </c>
      <c r="L74" s="77" t="n">
        <v>756.8416</v>
      </c>
      <c r="M74" s="78" t="n">
        <v>41.2745</v>
      </c>
      <c r="N74" s="78" t="n">
        <v>45.3776</v>
      </c>
      <c r="O74" s="78" t="n">
        <v>46.0677</v>
      </c>
      <c r="P74" s="78" t="n">
        <v>24722.8</v>
      </c>
      <c r="Q74" s="78" t="n">
        <v>33.38</v>
      </c>
      <c r="R74" s="64" t="n">
        <f aca="false">P74/3600</f>
        <v>6.867444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548.7936</v>
      </c>
      <c r="E75" s="74" t="n">
        <v>48.1707</v>
      </c>
      <c r="F75" s="74" t="n">
        <v>50.4701</v>
      </c>
      <c r="G75" s="74" t="n">
        <v>50.5815</v>
      </c>
      <c r="H75" s="74" t="n">
        <v>39086.08</v>
      </c>
      <c r="I75" s="74" t="n">
        <v>77.56</v>
      </c>
      <c r="J75" s="53" t="n">
        <f aca="false">H75/3600</f>
        <v>10.8572444444444</v>
      </c>
      <c r="L75" s="73" t="n">
        <v>27551.7568</v>
      </c>
      <c r="M75" s="74" t="n">
        <v>48.1728</v>
      </c>
      <c r="N75" s="74" t="n">
        <v>50.4713</v>
      </c>
      <c r="O75" s="74" t="n">
        <v>50.5821</v>
      </c>
      <c r="P75" s="74" t="n">
        <v>39166.67</v>
      </c>
      <c r="Q75" s="74" t="n">
        <v>77.2</v>
      </c>
      <c r="R75" s="53" t="n">
        <f aca="false">P75/3600</f>
        <v>10.879630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8.0424</v>
      </c>
      <c r="E76" s="76" t="n">
        <v>45.5365</v>
      </c>
      <c r="F76" s="76" t="n">
        <v>49.4356</v>
      </c>
      <c r="G76" s="76" t="n">
        <v>49.3605</v>
      </c>
      <c r="H76" s="76" t="n">
        <v>31144.87</v>
      </c>
      <c r="I76" s="76" t="n">
        <v>50.33</v>
      </c>
      <c r="J76" s="58" t="n">
        <f aca="false">H76/3600</f>
        <v>8.65135277777778</v>
      </c>
      <c r="L76" s="75" t="n">
        <v>9013.1816</v>
      </c>
      <c r="M76" s="76" t="n">
        <v>45.5378</v>
      </c>
      <c r="N76" s="76" t="n">
        <v>49.4355</v>
      </c>
      <c r="O76" s="76" t="n">
        <v>49.3629</v>
      </c>
      <c r="P76" s="76" t="n">
        <v>31203.72</v>
      </c>
      <c r="Q76" s="76" t="n">
        <v>53.65</v>
      </c>
      <c r="R76" s="58" t="n">
        <f aca="false">P76/3600</f>
        <v>8.667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773.9392</v>
      </c>
      <c r="E77" s="76" t="n">
        <v>43.3469</v>
      </c>
      <c r="F77" s="76" t="n">
        <v>48.3144</v>
      </c>
      <c r="G77" s="76" t="n">
        <v>47.8581</v>
      </c>
      <c r="H77" s="76" t="n">
        <v>27316.17</v>
      </c>
      <c r="I77" s="76" t="n">
        <v>41.64</v>
      </c>
      <c r="J77" s="58" t="n">
        <f aca="false">H77/3600</f>
        <v>7.587825</v>
      </c>
      <c r="L77" s="75" t="n">
        <v>2774.6536</v>
      </c>
      <c r="M77" s="76" t="n">
        <v>43.3467</v>
      </c>
      <c r="N77" s="76" t="n">
        <v>48.3153</v>
      </c>
      <c r="O77" s="76" t="n">
        <v>47.8715</v>
      </c>
      <c r="P77" s="76" t="n">
        <v>27384.62</v>
      </c>
      <c r="Q77" s="76" t="n">
        <v>41.48</v>
      </c>
      <c r="R77" s="58" t="n">
        <f aca="false">P77/3600</f>
        <v>7.60683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00.8264</v>
      </c>
      <c r="E78" s="78" t="n">
        <v>41.0857</v>
      </c>
      <c r="F78" s="78" t="n">
        <v>46.9342</v>
      </c>
      <c r="G78" s="78" t="n">
        <v>46.0018</v>
      </c>
      <c r="H78" s="78" t="n">
        <v>24679.48</v>
      </c>
      <c r="I78" s="78" t="n">
        <v>34.78</v>
      </c>
      <c r="J78" s="64" t="n">
        <f aca="false">H78/3600</f>
        <v>6.85541111111111</v>
      </c>
      <c r="L78" s="77" t="n">
        <v>901.1544</v>
      </c>
      <c r="M78" s="78" t="n">
        <v>41.0731</v>
      </c>
      <c r="N78" s="78" t="n">
        <v>46.9352</v>
      </c>
      <c r="O78" s="78" t="n">
        <v>45.9992</v>
      </c>
      <c r="P78" s="78" t="n">
        <v>24789.98</v>
      </c>
      <c r="Q78" s="78" t="n">
        <v>34.02</v>
      </c>
      <c r="R78" s="64" t="n">
        <f aca="false">P78/3600</f>
        <v>6.8861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6334.7968</v>
      </c>
      <c r="E79" s="74" t="n">
        <v>48.6311</v>
      </c>
      <c r="F79" s="74" t="n">
        <v>50.4179</v>
      </c>
      <c r="G79" s="74" t="n">
        <v>50.6648</v>
      </c>
      <c r="H79" s="74" t="n">
        <v>38008.58</v>
      </c>
      <c r="I79" s="74" t="n">
        <v>70.97</v>
      </c>
      <c r="J79" s="53" t="n">
        <f aca="false">H79/3600</f>
        <v>10.5579388888889</v>
      </c>
      <c r="L79" s="73" t="n">
        <v>26329.024</v>
      </c>
      <c r="M79" s="74" t="n">
        <v>48.6323</v>
      </c>
      <c r="N79" s="74" t="n">
        <v>50.4159</v>
      </c>
      <c r="O79" s="74" t="n">
        <v>50.6636</v>
      </c>
      <c r="P79" s="74" t="n">
        <v>37993.75</v>
      </c>
      <c r="Q79" s="74" t="n">
        <v>70.73</v>
      </c>
      <c r="R79" s="53" t="n">
        <f aca="false">P79/3600</f>
        <v>10.553819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844.892</v>
      </c>
      <c r="E80" s="76" t="n">
        <v>45.7494</v>
      </c>
      <c r="F80" s="76" t="n">
        <v>49.3676</v>
      </c>
      <c r="G80" s="76" t="n">
        <v>49.6501</v>
      </c>
      <c r="H80" s="76" t="n">
        <v>31258.87</v>
      </c>
      <c r="I80" s="76" t="n">
        <v>49.87</v>
      </c>
      <c r="J80" s="58" t="n">
        <f aca="false">H80/3600</f>
        <v>8.68301944444444</v>
      </c>
      <c r="L80" s="75" t="n">
        <v>8851.1224</v>
      </c>
      <c r="M80" s="76" t="n">
        <v>45.751</v>
      </c>
      <c r="N80" s="76" t="n">
        <v>49.3686</v>
      </c>
      <c r="O80" s="76" t="n">
        <v>49.6431</v>
      </c>
      <c r="P80" s="76" t="n">
        <v>31307.78</v>
      </c>
      <c r="Q80" s="76" t="n">
        <v>49.99</v>
      </c>
      <c r="R80" s="58" t="n">
        <f aca="false">P80/3600</f>
        <v>8.6966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86.7624</v>
      </c>
      <c r="E81" s="76" t="n">
        <v>43.2432</v>
      </c>
      <c r="F81" s="76" t="n">
        <v>48.1152</v>
      </c>
      <c r="G81" s="76" t="n">
        <v>48.3496</v>
      </c>
      <c r="H81" s="76" t="n">
        <v>27016.2</v>
      </c>
      <c r="I81" s="76" t="n">
        <v>39.71</v>
      </c>
      <c r="J81" s="58" t="n">
        <f aca="false">H81/3600</f>
        <v>7.5045</v>
      </c>
      <c r="L81" s="75" t="n">
        <v>2383.68</v>
      </c>
      <c r="M81" s="76" t="n">
        <v>43.2421</v>
      </c>
      <c r="N81" s="76" t="n">
        <v>48.097</v>
      </c>
      <c r="O81" s="76" t="n">
        <v>48.3336</v>
      </c>
      <c r="P81" s="76" t="n">
        <v>27035.43</v>
      </c>
      <c r="Q81" s="76" t="n">
        <v>40.13</v>
      </c>
      <c r="R81" s="58" t="n">
        <f aca="false">P81/3600</f>
        <v>7.50984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51.0168</v>
      </c>
      <c r="E82" s="78" t="n">
        <v>40.885</v>
      </c>
      <c r="F82" s="78" t="n">
        <v>46.3901</v>
      </c>
      <c r="G82" s="78" t="n">
        <v>46.5142</v>
      </c>
      <c r="H82" s="78" t="n">
        <v>24678.12</v>
      </c>
      <c r="I82" s="78" t="n">
        <v>35.23</v>
      </c>
      <c r="J82" s="64" t="n">
        <f aca="false">H82/3600</f>
        <v>6.85503333333333</v>
      </c>
      <c r="L82" s="77" t="n">
        <v>751.168</v>
      </c>
      <c r="M82" s="78" t="n">
        <v>40.8927</v>
      </c>
      <c r="N82" s="78" t="n">
        <v>46.4148</v>
      </c>
      <c r="O82" s="78" t="n">
        <v>46.5433</v>
      </c>
      <c r="P82" s="78" t="n">
        <v>24656.36</v>
      </c>
      <c r="Q82" s="78" t="n">
        <v>34.21</v>
      </c>
      <c r="R82" s="64" t="n">
        <f aca="false">P82/3600</f>
        <v>6.8489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8687.6064</v>
      </c>
      <c r="E83" s="74" t="n">
        <v>47.0314</v>
      </c>
      <c r="F83" s="74" t="n">
        <v>47.612</v>
      </c>
      <c r="G83" s="74" t="n">
        <v>48.7799</v>
      </c>
      <c r="H83" s="74" t="n">
        <v>31447.62</v>
      </c>
      <c r="I83" s="74" t="n">
        <v>50.57</v>
      </c>
      <c r="J83" s="53" t="n">
        <f aca="false">H83/3600</f>
        <v>8.73545</v>
      </c>
      <c r="L83" s="73" t="n">
        <v>18700.8224</v>
      </c>
      <c r="M83" s="74" t="n">
        <v>47.0343</v>
      </c>
      <c r="N83" s="74" t="n">
        <v>47.6141</v>
      </c>
      <c r="O83" s="74" t="n">
        <v>48.782</v>
      </c>
      <c r="P83" s="74" t="n">
        <v>31562.54</v>
      </c>
      <c r="Q83" s="74" t="n">
        <v>50.57</v>
      </c>
      <c r="R83" s="53" t="n">
        <f aca="false">P83/3600</f>
        <v>8.7673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926.3112</v>
      </c>
      <c r="E84" s="76" t="n">
        <v>43.6858</v>
      </c>
      <c r="F84" s="76" t="n">
        <v>45.1053</v>
      </c>
      <c r="G84" s="76" t="n">
        <v>45.9768</v>
      </c>
      <c r="H84" s="76" t="n">
        <v>15767.05</v>
      </c>
      <c r="I84" s="76" t="n">
        <v>26.03</v>
      </c>
      <c r="J84" s="58" t="n">
        <f aca="false">H84/3600</f>
        <v>4.37973611111111</v>
      </c>
      <c r="L84" s="75" t="n">
        <v>7931.0864</v>
      </c>
      <c r="M84" s="76" t="n">
        <v>43.692</v>
      </c>
      <c r="N84" s="76" t="n">
        <v>45.111</v>
      </c>
      <c r="O84" s="76" t="n">
        <v>45.9674</v>
      </c>
      <c r="P84" s="76" t="n">
        <v>15832.72</v>
      </c>
      <c r="Q84" s="76" t="n">
        <v>24.75</v>
      </c>
      <c r="R84" s="58" t="n">
        <f aca="false">P84/3600</f>
        <v>4.3979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906.5912</v>
      </c>
      <c r="E85" s="76" t="n">
        <v>40.4331</v>
      </c>
      <c r="F85" s="76" t="n">
        <v>42.5671</v>
      </c>
      <c r="G85" s="76" t="n">
        <v>43.1064</v>
      </c>
      <c r="H85" s="76" t="n">
        <v>13751.71</v>
      </c>
      <c r="I85" s="76" t="n">
        <v>21.74</v>
      </c>
      <c r="J85" s="58" t="n">
        <f aca="false">H85/3600</f>
        <v>3.81991944444444</v>
      </c>
      <c r="L85" s="75" t="n">
        <v>3906.4336</v>
      </c>
      <c r="M85" s="76" t="n">
        <v>40.4309</v>
      </c>
      <c r="N85" s="76" t="n">
        <v>42.5721</v>
      </c>
      <c r="O85" s="76" t="n">
        <v>43.1002</v>
      </c>
      <c r="P85" s="76" t="n">
        <v>13781.7</v>
      </c>
      <c r="Q85" s="76" t="n">
        <v>21.73</v>
      </c>
      <c r="R85" s="58" t="n">
        <f aca="false">P85/3600</f>
        <v>3.828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831.8728</v>
      </c>
      <c r="E86" s="78" t="n">
        <v>37.1715</v>
      </c>
      <c r="F86" s="78" t="n">
        <v>39.8516</v>
      </c>
      <c r="G86" s="78" t="n">
        <v>40.1976</v>
      </c>
      <c r="H86" s="78" t="n">
        <v>12400.36</v>
      </c>
      <c r="I86" s="78" t="n">
        <v>19.42</v>
      </c>
      <c r="J86" s="64" t="n">
        <f aca="false">H86/3600</f>
        <v>3.44454444444444</v>
      </c>
      <c r="L86" s="77" t="n">
        <v>1831.9472</v>
      </c>
      <c r="M86" s="78" t="n">
        <v>37.1704</v>
      </c>
      <c r="N86" s="78" t="n">
        <v>39.8408</v>
      </c>
      <c r="O86" s="78" t="n">
        <v>40.1991</v>
      </c>
      <c r="P86" s="78" t="n">
        <v>12415.74</v>
      </c>
      <c r="Q86" s="78" t="n">
        <v>19.17</v>
      </c>
      <c r="R86" s="64" t="n">
        <f aca="false">P86/3600</f>
        <v>3.4488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7475.5338</v>
      </c>
      <c r="E87" s="74" t="n">
        <v>50.1921</v>
      </c>
      <c r="F87" s="74" t="n">
        <v>51.1948</v>
      </c>
      <c r="G87" s="74" t="n">
        <v>51.4942</v>
      </c>
      <c r="H87" s="74" t="n">
        <v>35016.82</v>
      </c>
      <c r="I87" s="74" t="n">
        <v>52.58</v>
      </c>
      <c r="J87" s="53" t="n">
        <f aca="false">H87/3600</f>
        <v>9.72689444444444</v>
      </c>
      <c r="L87" s="73" t="n">
        <v>17479.3118</v>
      </c>
      <c r="M87" s="74" t="n">
        <v>50.1951</v>
      </c>
      <c r="N87" s="74" t="n">
        <v>51.1969</v>
      </c>
      <c r="O87" s="74" t="n">
        <v>51.4938</v>
      </c>
      <c r="P87" s="74" t="n">
        <v>35095.26</v>
      </c>
      <c r="Q87" s="74" t="n">
        <v>52.68</v>
      </c>
      <c r="R87" s="53" t="n">
        <f aca="false">P87/3600</f>
        <v>9.7486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0437.1459</v>
      </c>
      <c r="E88" s="76" t="n">
        <v>46.6091</v>
      </c>
      <c r="F88" s="76" t="n">
        <v>48.289</v>
      </c>
      <c r="G88" s="76" t="n">
        <v>48.66</v>
      </c>
      <c r="H88" s="76" t="n">
        <v>31831.38</v>
      </c>
      <c r="I88" s="76" t="n">
        <v>46.34</v>
      </c>
      <c r="J88" s="58" t="n">
        <f aca="false">H88/3600</f>
        <v>8.84205</v>
      </c>
      <c r="L88" s="75" t="n">
        <v>10438.8259</v>
      </c>
      <c r="M88" s="76" t="n">
        <v>46.606</v>
      </c>
      <c r="N88" s="76" t="n">
        <v>48.3005</v>
      </c>
      <c r="O88" s="76" t="n">
        <v>48.6595</v>
      </c>
      <c r="P88" s="76" t="n">
        <v>31860.3</v>
      </c>
      <c r="Q88" s="76" t="n">
        <v>46.69</v>
      </c>
      <c r="R88" s="58" t="n">
        <f aca="false">P88/3600</f>
        <v>8.8500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824.405</v>
      </c>
      <c r="E89" s="76" t="n">
        <v>42.8778</v>
      </c>
      <c r="F89" s="76" t="n">
        <v>45.5097</v>
      </c>
      <c r="G89" s="76" t="n">
        <v>45.8168</v>
      </c>
      <c r="H89" s="76" t="n">
        <v>29049.87</v>
      </c>
      <c r="I89" s="76" t="n">
        <v>41.97</v>
      </c>
      <c r="J89" s="58" t="n">
        <f aca="false">H89/3600</f>
        <v>8.06940833333333</v>
      </c>
      <c r="L89" s="75" t="n">
        <v>5823.5942</v>
      </c>
      <c r="M89" s="76" t="n">
        <v>42.8697</v>
      </c>
      <c r="N89" s="76" t="n">
        <v>45.5157</v>
      </c>
      <c r="O89" s="76" t="n">
        <v>45.8215</v>
      </c>
      <c r="P89" s="76" t="n">
        <v>29111.47</v>
      </c>
      <c r="Q89" s="76" t="n">
        <v>41.9</v>
      </c>
      <c r="R89" s="58" t="n">
        <f aca="false">P89/3600</f>
        <v>8.086519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92.7661</v>
      </c>
      <c r="E90" s="78" t="n">
        <v>38.8917</v>
      </c>
      <c r="F90" s="78" t="n">
        <v>42.639</v>
      </c>
      <c r="G90" s="78" t="n">
        <v>42.8877</v>
      </c>
      <c r="H90" s="78" t="n">
        <v>25648.88</v>
      </c>
      <c r="I90" s="78" t="n">
        <v>38.57</v>
      </c>
      <c r="J90" s="64" t="n">
        <f aca="false">H90/3600</f>
        <v>7.12468888888889</v>
      </c>
      <c r="L90" s="77" t="n">
        <v>2892.8069</v>
      </c>
      <c r="M90" s="78" t="n">
        <v>38.8913</v>
      </c>
      <c r="N90" s="78" t="n">
        <v>42.646</v>
      </c>
      <c r="O90" s="78" t="n">
        <v>42.8707</v>
      </c>
      <c r="P90" s="78" t="n">
        <v>25715.14</v>
      </c>
      <c r="Q90" s="78" t="n">
        <v>37.36</v>
      </c>
      <c r="R90" s="64" t="n">
        <f aca="false">P90/3600</f>
        <v>7.1430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83.8952</v>
      </c>
      <c r="E91" s="74" t="n">
        <v>53.6432</v>
      </c>
      <c r="F91" s="74" t="n">
        <v>52.8965</v>
      </c>
      <c r="G91" s="74" t="n">
        <v>52.827</v>
      </c>
      <c r="H91" s="74" t="n">
        <v>11910.01</v>
      </c>
      <c r="I91" s="74" t="n">
        <v>12.06</v>
      </c>
      <c r="J91" s="53" t="n">
        <f aca="false">H91/3600</f>
        <v>3.30833611111111</v>
      </c>
      <c r="L91" s="73" t="n">
        <v>680.3224</v>
      </c>
      <c r="M91" s="74" t="n">
        <v>53.6459</v>
      </c>
      <c r="N91" s="74" t="n">
        <v>52.92</v>
      </c>
      <c r="O91" s="74" t="n">
        <v>52.8241</v>
      </c>
      <c r="P91" s="74" t="n">
        <v>11912.37</v>
      </c>
      <c r="Q91" s="74" t="n">
        <v>12</v>
      </c>
      <c r="R91" s="53" t="n">
        <f aca="false">P91/3600</f>
        <v>3.3089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83.7472</v>
      </c>
      <c r="E92" s="76" t="n">
        <v>50.2246</v>
      </c>
      <c r="F92" s="76" t="n">
        <v>48.6858</v>
      </c>
      <c r="G92" s="76" t="n">
        <v>48.6755</v>
      </c>
      <c r="H92" s="76" t="n">
        <v>11669.1</v>
      </c>
      <c r="I92" s="76" t="n">
        <v>11.77</v>
      </c>
      <c r="J92" s="58" t="n">
        <f aca="false">H92/3600</f>
        <v>3.24141666666667</v>
      </c>
      <c r="L92" s="75" t="n">
        <v>484.1624</v>
      </c>
      <c r="M92" s="76" t="n">
        <v>50.1604</v>
      </c>
      <c r="N92" s="76" t="n">
        <v>48.7174</v>
      </c>
      <c r="O92" s="76" t="n">
        <v>48.7236</v>
      </c>
      <c r="P92" s="76" t="n">
        <v>11572.91</v>
      </c>
      <c r="Q92" s="76" t="n">
        <v>11.48</v>
      </c>
      <c r="R92" s="58" t="n">
        <f aca="false">P92/3600</f>
        <v>3.2146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50.4936</v>
      </c>
      <c r="E93" s="76" t="n">
        <v>46.6035</v>
      </c>
      <c r="F93" s="76" t="n">
        <v>44.7338</v>
      </c>
      <c r="G93" s="76" t="n">
        <v>44.7726</v>
      </c>
      <c r="H93" s="76" t="n">
        <v>11320.5</v>
      </c>
      <c r="I93" s="76" t="n">
        <v>11.64</v>
      </c>
      <c r="J93" s="58" t="n">
        <f aca="false">H93/3600</f>
        <v>3.14458333333333</v>
      </c>
      <c r="L93" s="75" t="n">
        <v>351.3928</v>
      </c>
      <c r="M93" s="76" t="n">
        <v>46.6143</v>
      </c>
      <c r="N93" s="76" t="n">
        <v>44.7295</v>
      </c>
      <c r="O93" s="76" t="n">
        <v>44.7898</v>
      </c>
      <c r="P93" s="76" t="n">
        <v>11350.55</v>
      </c>
      <c r="Q93" s="76" t="n">
        <v>11.63</v>
      </c>
      <c r="R93" s="58" t="n">
        <f aca="false">P93/3600</f>
        <v>3.15293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58.5304</v>
      </c>
      <c r="E94" s="78" t="n">
        <v>42.4912</v>
      </c>
      <c r="F94" s="78" t="n">
        <v>41.0203</v>
      </c>
      <c r="G94" s="78" t="n">
        <v>41.1695</v>
      </c>
      <c r="H94" s="78" t="n">
        <v>11088.56</v>
      </c>
      <c r="I94" s="78" t="n">
        <v>11.85</v>
      </c>
      <c r="J94" s="64" t="n">
        <f aca="false">H94/3600</f>
        <v>3.08015555555556</v>
      </c>
      <c r="L94" s="77" t="n">
        <v>256.1096</v>
      </c>
      <c r="M94" s="78" t="n">
        <v>42.507</v>
      </c>
      <c r="N94" s="78" t="n">
        <v>41.0405</v>
      </c>
      <c r="O94" s="78" t="n">
        <v>41.2006</v>
      </c>
      <c r="P94" s="78" t="n">
        <v>11102.87</v>
      </c>
      <c r="Q94" s="78" t="n">
        <v>11.3</v>
      </c>
      <c r="R94" s="64" t="n">
        <f aca="false">P94/3600</f>
        <v>3.08413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677.1219</v>
      </c>
      <c r="E95" s="74" t="n">
        <v>56.1109</v>
      </c>
      <c r="F95" s="74" t="n">
        <v>58.6561</v>
      </c>
      <c r="G95" s="74" t="n">
        <v>59.3954</v>
      </c>
      <c r="H95" s="74" t="n">
        <v>22257.13</v>
      </c>
      <c r="I95" s="74" t="n">
        <v>25.67</v>
      </c>
      <c r="J95" s="53" t="n">
        <f aca="false">H95/3600</f>
        <v>6.18253611111111</v>
      </c>
      <c r="L95" s="73" t="n">
        <v>1677.129</v>
      </c>
      <c r="M95" s="74" t="n">
        <v>56.122</v>
      </c>
      <c r="N95" s="74" t="n">
        <v>58.6647</v>
      </c>
      <c r="O95" s="74" t="n">
        <v>59.415</v>
      </c>
      <c r="P95" s="74" t="n">
        <v>22176.12</v>
      </c>
      <c r="Q95" s="74" t="n">
        <v>25.67</v>
      </c>
      <c r="R95" s="53" t="n">
        <f aca="false">P95/3600</f>
        <v>6.1600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108.4147</v>
      </c>
      <c r="E96" s="76" t="n">
        <v>52.2674</v>
      </c>
      <c r="F96" s="76" t="n">
        <v>55.3386</v>
      </c>
      <c r="G96" s="76" t="n">
        <v>56.2431</v>
      </c>
      <c r="H96" s="76" t="n">
        <v>37452.03</v>
      </c>
      <c r="I96" s="76" t="n">
        <v>39.58</v>
      </c>
      <c r="J96" s="58" t="n">
        <f aca="false">H96/3600</f>
        <v>10.4033416666667</v>
      </c>
      <c r="L96" s="75" t="n">
        <v>1108.4109</v>
      </c>
      <c r="M96" s="76" t="n">
        <v>52.251</v>
      </c>
      <c r="N96" s="76" t="n">
        <v>55.3559</v>
      </c>
      <c r="O96" s="76" t="n">
        <v>56.2552</v>
      </c>
      <c r="P96" s="76" t="n">
        <v>37325.56</v>
      </c>
      <c r="Q96" s="76" t="n">
        <v>39.74</v>
      </c>
      <c r="R96" s="58" t="n">
        <f aca="false">P96/3600</f>
        <v>10.3682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705.8544</v>
      </c>
      <c r="E97" s="76" t="n">
        <v>48.8556</v>
      </c>
      <c r="F97" s="76" t="n">
        <v>52.1293</v>
      </c>
      <c r="G97" s="76" t="n">
        <v>53.1928</v>
      </c>
      <c r="H97" s="76" t="n">
        <v>21280.54</v>
      </c>
      <c r="I97" s="76" t="n">
        <v>27.43</v>
      </c>
      <c r="J97" s="58" t="n">
        <f aca="false">H97/3600</f>
        <v>5.91126111111111</v>
      </c>
      <c r="L97" s="75" t="n">
        <v>706.2109</v>
      </c>
      <c r="M97" s="76" t="n">
        <v>48.8757</v>
      </c>
      <c r="N97" s="76" t="n">
        <v>52.1247</v>
      </c>
      <c r="O97" s="76" t="n">
        <v>53.2384</v>
      </c>
      <c r="P97" s="76" t="n">
        <v>20957.71</v>
      </c>
      <c r="Q97" s="76" t="n">
        <v>26.15</v>
      </c>
      <c r="R97" s="58" t="n">
        <f aca="false">P97/3600</f>
        <v>5.8215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15.7962</v>
      </c>
      <c r="E98" s="78" t="n">
        <v>45.1992</v>
      </c>
      <c r="F98" s="78" t="n">
        <v>48.9902</v>
      </c>
      <c r="G98" s="78" t="n">
        <v>50.2448</v>
      </c>
      <c r="H98" s="78" t="n">
        <v>20581.7</v>
      </c>
      <c r="I98" s="78" t="n">
        <v>26.54</v>
      </c>
      <c r="J98" s="64" t="n">
        <f aca="false">H98/3600</f>
        <v>5.71713888888889</v>
      </c>
      <c r="L98" s="77" t="n">
        <v>414.8435</v>
      </c>
      <c r="M98" s="78" t="n">
        <v>45.2215</v>
      </c>
      <c r="N98" s="78" t="n">
        <v>48.9788</v>
      </c>
      <c r="O98" s="78" t="n">
        <v>50.2722</v>
      </c>
      <c r="P98" s="78" t="n">
        <v>20562.35</v>
      </c>
      <c r="Q98" s="78" t="n">
        <v>27.03</v>
      </c>
      <c r="R98" s="64" t="n">
        <f aca="false">P98/3600</f>
        <v>5.7117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1.4361957614265</v>
      </c>
      <c r="J106" s="82" t="n">
        <f aca="false">GEOMEAN(J3:J98)</f>
        <v>0</v>
      </c>
      <c r="Q106" s="82" t="n">
        <f aca="false">GEOMEAN(Q3:Q98)</f>
        <v>31.258838527944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435818396004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6592777777778</v>
      </c>
      <c r="J108" s="82" t="n">
        <f aca="false">SUM(J3:J98)</f>
        <v>681.844761111111</v>
      </c>
      <c r="Q108" s="82" t="n">
        <f aca="false">SUM(Q3:Q98)/3600</f>
        <v>1.16086111111111</v>
      </c>
      <c r="R108" s="82" t="n">
        <f aca="false">SUM(R3:R98)</f>
        <v>682.916666666667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33.1282863541628</v>
      </c>
      <c r="J113" s="82" t="n">
        <f aca="false">GEOMEAN(J19:J82)</f>
        <v>5.2931980379568</v>
      </c>
      <c r="Q113" s="82" t="n">
        <f aca="false">GEOMEAN(Q19:Q82)</f>
        <v>32.9935199497647</v>
      </c>
      <c r="R113" s="82" t="n">
        <f aca="false">GEOMEAN(R19:R82)</f>
        <v>5.3056751433799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931983835281</v>
      </c>
      <c r="R114" s="83" t="n">
        <f aca="false">R113/J113</f>
        <v>1.002357196034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322862.7936</v>
      </c>
      <c r="E3" s="52" t="n">
        <v>50.7414</v>
      </c>
      <c r="F3" s="52" t="n">
        <v>50.243</v>
      </c>
      <c r="G3" s="52" t="n">
        <v>50.8278</v>
      </c>
      <c r="H3" s="52" t="n">
        <v>5233</v>
      </c>
      <c r="I3" s="52" t="n">
        <v>144.54</v>
      </c>
      <c r="J3" s="53" t="n">
        <f aca="false">H3/3600</f>
        <v>1.45361111111111</v>
      </c>
      <c r="L3" s="51" t="n">
        <v>322784.9408</v>
      </c>
      <c r="M3" s="52" t="n">
        <v>50.7395</v>
      </c>
      <c r="N3" s="52" t="n">
        <v>50.2421</v>
      </c>
      <c r="O3" s="52" t="n">
        <v>50.8276</v>
      </c>
      <c r="P3" s="52" t="n">
        <v>5224.27</v>
      </c>
      <c r="Q3" s="52" t="n">
        <v>143.49</v>
      </c>
      <c r="R3" s="54" t="n">
        <f aca="false">P3/3600</f>
        <v>1.4511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193638.9248</v>
      </c>
      <c r="E4" s="57" t="n">
        <v>46.8181</v>
      </c>
      <c r="F4" s="57" t="n">
        <v>46.0779</v>
      </c>
      <c r="G4" s="57" t="n">
        <v>47.4994</v>
      </c>
      <c r="H4" s="57" t="n">
        <v>4641.54</v>
      </c>
      <c r="I4" s="57" t="n">
        <v>115.66</v>
      </c>
      <c r="J4" s="58" t="n">
        <f aca="false">H4/3600</f>
        <v>1.28931666666667</v>
      </c>
      <c r="L4" s="56" t="n">
        <v>193615.4416</v>
      </c>
      <c r="M4" s="57" t="n">
        <v>46.8173</v>
      </c>
      <c r="N4" s="57" t="n">
        <v>46.0784</v>
      </c>
      <c r="O4" s="57" t="n">
        <v>47.4995</v>
      </c>
      <c r="P4" s="57" t="n">
        <v>4632.09</v>
      </c>
      <c r="Q4" s="57" t="n">
        <v>115.34</v>
      </c>
      <c r="R4" s="59" t="n">
        <f aca="false">P4/3600</f>
        <v>1.28669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10473.6544</v>
      </c>
      <c r="E5" s="57" t="n">
        <v>43.4054</v>
      </c>
      <c r="F5" s="57" t="n">
        <v>43.1048</v>
      </c>
      <c r="G5" s="57" t="n">
        <v>44.889</v>
      </c>
      <c r="H5" s="57" t="n">
        <v>4152.6</v>
      </c>
      <c r="I5" s="57" t="n">
        <v>95.64</v>
      </c>
      <c r="J5" s="58" t="n">
        <f aca="false">H5/3600</f>
        <v>1.1535</v>
      </c>
      <c r="L5" s="56" t="n">
        <v>110467.8608</v>
      </c>
      <c r="M5" s="57" t="n">
        <v>43.4051</v>
      </c>
      <c r="N5" s="57" t="n">
        <v>43.1044</v>
      </c>
      <c r="O5" s="57" t="n">
        <v>44.8885</v>
      </c>
      <c r="P5" s="57" t="n">
        <v>4140.41</v>
      </c>
      <c r="Q5" s="57" t="n">
        <v>95.6</v>
      </c>
      <c r="R5" s="59" t="n">
        <f aca="false">P5/3600</f>
        <v>1.15011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62554.3344</v>
      </c>
      <c r="E6" s="63" t="n">
        <v>40.2405</v>
      </c>
      <c r="F6" s="63" t="n">
        <v>40.498</v>
      </c>
      <c r="G6" s="63" t="n">
        <v>42.4533</v>
      </c>
      <c r="H6" s="63" t="n">
        <v>3826.97</v>
      </c>
      <c r="I6" s="63" t="n">
        <v>84.01</v>
      </c>
      <c r="J6" s="64" t="n">
        <f aca="false">H6/3600</f>
        <v>1.06304722222222</v>
      </c>
      <c r="L6" s="62" t="n">
        <v>62553.3632</v>
      </c>
      <c r="M6" s="63" t="n">
        <v>40.24</v>
      </c>
      <c r="N6" s="63" t="n">
        <v>40.4981</v>
      </c>
      <c r="O6" s="63" t="n">
        <v>42.4527</v>
      </c>
      <c r="P6" s="63" t="n">
        <v>3821.03</v>
      </c>
      <c r="Q6" s="63" t="n">
        <v>83.64</v>
      </c>
      <c r="R6" s="65" t="n">
        <f aca="false">P6/3600</f>
        <v>1.0613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08017.2128</v>
      </c>
      <c r="E7" s="52" t="n">
        <v>50.8531</v>
      </c>
      <c r="F7" s="52" t="n">
        <v>50.9117</v>
      </c>
      <c r="G7" s="52" t="n">
        <v>50.7097</v>
      </c>
      <c r="H7" s="52" t="n">
        <v>5206.21</v>
      </c>
      <c r="I7" s="52" t="n">
        <v>140.71</v>
      </c>
      <c r="J7" s="53" t="n">
        <f aca="false">H7/3600</f>
        <v>1.44616944444444</v>
      </c>
      <c r="L7" s="51" t="n">
        <v>307942.7504</v>
      </c>
      <c r="M7" s="52" t="n">
        <v>50.8515</v>
      </c>
      <c r="N7" s="52" t="n">
        <v>50.9112</v>
      </c>
      <c r="O7" s="52" t="n">
        <v>50.7095</v>
      </c>
      <c r="P7" s="52" t="n">
        <v>5227.23</v>
      </c>
      <c r="Q7" s="52" t="n">
        <v>139.83</v>
      </c>
      <c r="R7" s="54" t="n">
        <f aca="false">P7/3600</f>
        <v>1.4520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88755.4096</v>
      </c>
      <c r="E8" s="57" t="n">
        <v>46.8699</v>
      </c>
      <c r="F8" s="57" t="n">
        <v>47.9715</v>
      </c>
      <c r="G8" s="57" t="n">
        <v>47.5286</v>
      </c>
      <c r="H8" s="57" t="n">
        <v>4675.61</v>
      </c>
      <c r="I8" s="57" t="n">
        <v>114.19</v>
      </c>
      <c r="J8" s="58" t="n">
        <f aca="false">H8/3600</f>
        <v>1.29878055555556</v>
      </c>
      <c r="L8" s="56" t="n">
        <v>188681.7792</v>
      </c>
      <c r="M8" s="57" t="n">
        <v>46.8686</v>
      </c>
      <c r="N8" s="57" t="n">
        <v>47.9714</v>
      </c>
      <c r="O8" s="57" t="n">
        <v>47.5283</v>
      </c>
      <c r="P8" s="57" t="n">
        <v>4668.61</v>
      </c>
      <c r="Q8" s="57" t="n">
        <v>113.98</v>
      </c>
      <c r="R8" s="59" t="n">
        <f aca="false">P8/3600</f>
        <v>1.29683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12114.9488</v>
      </c>
      <c r="E9" s="57" t="n">
        <v>43.2284</v>
      </c>
      <c r="F9" s="57" t="n">
        <v>45.6737</v>
      </c>
      <c r="G9" s="57" t="n">
        <v>45.4049</v>
      </c>
      <c r="H9" s="57" t="n">
        <v>4204.29</v>
      </c>
      <c r="I9" s="57" t="n">
        <v>96.43</v>
      </c>
      <c r="J9" s="58" t="n">
        <f aca="false">H9/3600</f>
        <v>1.16785833333333</v>
      </c>
      <c r="L9" s="56" t="n">
        <v>112073.6288</v>
      </c>
      <c r="M9" s="57" t="n">
        <v>43.2279</v>
      </c>
      <c r="N9" s="57" t="n">
        <v>45.6747</v>
      </c>
      <c r="O9" s="57" t="n">
        <v>45.4051</v>
      </c>
      <c r="P9" s="57" t="n">
        <v>4197.91</v>
      </c>
      <c r="Q9" s="57" t="n">
        <v>95.9</v>
      </c>
      <c r="R9" s="59" t="n">
        <f aca="false">P9/3600</f>
        <v>1.16608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5691.2816</v>
      </c>
      <c r="E10" s="63" t="n">
        <v>39.8598</v>
      </c>
      <c r="F10" s="63" t="n">
        <v>43.2903</v>
      </c>
      <c r="G10" s="63" t="n">
        <v>43.5159</v>
      </c>
      <c r="H10" s="63" t="n">
        <v>3870.16</v>
      </c>
      <c r="I10" s="63" t="n">
        <v>85.47</v>
      </c>
      <c r="J10" s="64" t="n">
        <f aca="false">H10/3600</f>
        <v>1.07504444444444</v>
      </c>
      <c r="L10" s="62" t="n">
        <v>65688.9312</v>
      </c>
      <c r="M10" s="63" t="n">
        <v>39.8602</v>
      </c>
      <c r="N10" s="63" t="n">
        <v>43.289</v>
      </c>
      <c r="O10" s="63" t="n">
        <v>43.5163</v>
      </c>
      <c r="P10" s="63" t="n">
        <v>3856.69</v>
      </c>
      <c r="Q10" s="63" t="n">
        <v>84.7</v>
      </c>
      <c r="R10" s="65" t="n">
        <f aca="false">P10/3600</f>
        <v>1.07130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120332.136</v>
      </c>
      <c r="E19" s="74" t="n">
        <v>50.3065</v>
      </c>
      <c r="F19" s="74" t="n">
        <v>50.4359</v>
      </c>
      <c r="G19" s="74" t="n">
        <v>51.0528</v>
      </c>
      <c r="H19" s="74" t="n">
        <v>4227.57</v>
      </c>
      <c r="I19" s="74" t="n">
        <v>110.56</v>
      </c>
      <c r="J19" s="53" t="n">
        <f aca="false">H19/3600</f>
        <v>1.174325</v>
      </c>
      <c r="L19" s="73" t="n">
        <v>120229.8312</v>
      </c>
      <c r="M19" s="74" t="n">
        <v>50.302</v>
      </c>
      <c r="N19" s="74" t="n">
        <v>50.4351</v>
      </c>
      <c r="O19" s="74" t="n">
        <v>51.0532</v>
      </c>
      <c r="P19" s="74" t="n">
        <v>4212.38</v>
      </c>
      <c r="Q19" s="74" t="n">
        <v>110.04</v>
      </c>
      <c r="R19" s="53" t="n">
        <f aca="false">P19/3600</f>
        <v>1.1701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62962.3832</v>
      </c>
      <c r="E20" s="76" t="n">
        <v>45.8787</v>
      </c>
      <c r="F20" s="76" t="n">
        <v>46.9948</v>
      </c>
      <c r="G20" s="76" t="n">
        <v>48.3779</v>
      </c>
      <c r="H20" s="76" t="n">
        <v>3741.39</v>
      </c>
      <c r="I20" s="76" t="n">
        <v>85.85</v>
      </c>
      <c r="J20" s="58" t="n">
        <f aca="false">H20/3600</f>
        <v>1.039275</v>
      </c>
      <c r="L20" s="75" t="n">
        <v>62879.5776</v>
      </c>
      <c r="M20" s="76" t="n">
        <v>45.8768</v>
      </c>
      <c r="N20" s="76" t="n">
        <v>46.996</v>
      </c>
      <c r="O20" s="76" t="n">
        <v>48.3788</v>
      </c>
      <c r="P20" s="76" t="n">
        <v>3726.91</v>
      </c>
      <c r="Q20" s="76" t="n">
        <v>85.56</v>
      </c>
      <c r="R20" s="58" t="n">
        <f aca="false">P20/3600</f>
        <v>1.0352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6141.5656</v>
      </c>
      <c r="E21" s="76" t="n">
        <v>42.842</v>
      </c>
      <c r="F21" s="76" t="n">
        <v>44.6254</v>
      </c>
      <c r="G21" s="76" t="n">
        <v>46.0672</v>
      </c>
      <c r="H21" s="76" t="n">
        <v>3139.43</v>
      </c>
      <c r="I21" s="76" t="n">
        <v>61.96</v>
      </c>
      <c r="J21" s="58" t="n">
        <f aca="false">H21/3600</f>
        <v>0.872063888888889</v>
      </c>
      <c r="L21" s="75" t="n">
        <v>26107.62</v>
      </c>
      <c r="M21" s="76" t="n">
        <v>42.8421</v>
      </c>
      <c r="N21" s="76" t="n">
        <v>44.6256</v>
      </c>
      <c r="O21" s="76" t="n">
        <v>46.0683</v>
      </c>
      <c r="P21" s="76" t="n">
        <v>3105.19</v>
      </c>
      <c r="Q21" s="76" t="n">
        <v>61.69</v>
      </c>
      <c r="R21" s="58" t="n">
        <f aca="false">P21/3600</f>
        <v>0.86255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3338.576</v>
      </c>
      <c r="E22" s="78" t="n">
        <v>41.0299</v>
      </c>
      <c r="F22" s="78" t="n">
        <v>42.7794</v>
      </c>
      <c r="G22" s="78" t="n">
        <v>43.88</v>
      </c>
      <c r="H22" s="78" t="n">
        <v>2834.92</v>
      </c>
      <c r="I22" s="78" t="n">
        <v>51.97</v>
      </c>
      <c r="J22" s="64" t="n">
        <f aca="false">H22/3600</f>
        <v>0.787477777777778</v>
      </c>
      <c r="L22" s="77" t="n">
        <v>13335.9504</v>
      </c>
      <c r="M22" s="78" t="n">
        <v>41.0303</v>
      </c>
      <c r="N22" s="78" t="n">
        <v>42.7792</v>
      </c>
      <c r="O22" s="78" t="n">
        <v>43.8803</v>
      </c>
      <c r="P22" s="78" t="n">
        <v>2837.07</v>
      </c>
      <c r="Q22" s="78" t="n">
        <v>52.26</v>
      </c>
      <c r="R22" s="64" t="n">
        <f aca="false">P22/3600</f>
        <v>0.7880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167902.0136</v>
      </c>
      <c r="E23" s="74" t="n">
        <v>50.4826</v>
      </c>
      <c r="F23" s="74" t="n">
        <v>50.2916</v>
      </c>
      <c r="G23" s="74" t="n">
        <v>50.6257</v>
      </c>
      <c r="H23" s="74" t="n">
        <v>4478.16</v>
      </c>
      <c r="I23" s="74" t="n">
        <v>131.95</v>
      </c>
      <c r="J23" s="53" t="n">
        <f aca="false">H23/3600</f>
        <v>1.24393333333333</v>
      </c>
      <c r="L23" s="73" t="n">
        <v>167891.9256</v>
      </c>
      <c r="M23" s="74" t="n">
        <v>50.4822</v>
      </c>
      <c r="N23" s="74" t="n">
        <v>50.2913</v>
      </c>
      <c r="O23" s="74" t="n">
        <v>50.6265</v>
      </c>
      <c r="P23" s="74" t="n">
        <v>4466.3</v>
      </c>
      <c r="Q23" s="74" t="n">
        <v>131.36</v>
      </c>
      <c r="R23" s="53" t="n">
        <f aca="false">P23/3600</f>
        <v>1.2406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04977.7544</v>
      </c>
      <c r="E24" s="76" t="n">
        <v>45.7285</v>
      </c>
      <c r="F24" s="76" t="n">
        <v>46.2963</v>
      </c>
      <c r="G24" s="76" t="n">
        <v>47.0843</v>
      </c>
      <c r="H24" s="76" t="n">
        <v>6934.04</v>
      </c>
      <c r="I24" s="76" t="n">
        <v>175.96</v>
      </c>
      <c r="J24" s="58" t="n">
        <f aca="false">H24/3600</f>
        <v>1.92612222222222</v>
      </c>
      <c r="L24" s="75" t="n">
        <v>104962.5352</v>
      </c>
      <c r="M24" s="76" t="n">
        <v>45.7278</v>
      </c>
      <c r="N24" s="76" t="n">
        <v>46.2965</v>
      </c>
      <c r="O24" s="76" t="n">
        <v>47.0844</v>
      </c>
      <c r="P24" s="76" t="n">
        <v>6958.01</v>
      </c>
      <c r="Q24" s="76" t="n">
        <v>176</v>
      </c>
      <c r="R24" s="58" t="n">
        <f aca="false">P24/3600</f>
        <v>1.9327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7620.1936</v>
      </c>
      <c r="E25" s="76" t="n">
        <v>41.8099</v>
      </c>
      <c r="F25" s="76" t="n">
        <v>43.3454</v>
      </c>
      <c r="G25" s="76" t="n">
        <v>44.2047</v>
      </c>
      <c r="H25" s="76" t="n">
        <v>3528.72</v>
      </c>
      <c r="I25" s="76" t="n">
        <v>85.98</v>
      </c>
      <c r="J25" s="58" t="n">
        <f aca="false">H25/3600</f>
        <v>0.9802</v>
      </c>
      <c r="L25" s="75" t="n">
        <v>57613.5616</v>
      </c>
      <c r="M25" s="76" t="n">
        <v>41.8094</v>
      </c>
      <c r="N25" s="76" t="n">
        <v>43.3459</v>
      </c>
      <c r="O25" s="76" t="n">
        <v>44.2046</v>
      </c>
      <c r="P25" s="76" t="n">
        <v>3523.69</v>
      </c>
      <c r="Q25" s="76" t="n">
        <v>85.82</v>
      </c>
      <c r="R25" s="58" t="n">
        <f aca="false">P25/3600</f>
        <v>0.97880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368.7016</v>
      </c>
      <c r="E26" s="78" t="n">
        <v>38.7178</v>
      </c>
      <c r="F26" s="78" t="n">
        <v>40.7856</v>
      </c>
      <c r="G26" s="78" t="n">
        <v>41.5899</v>
      </c>
      <c r="H26" s="78" t="n">
        <v>3207.69</v>
      </c>
      <c r="I26" s="78" t="n">
        <v>73.2</v>
      </c>
      <c r="J26" s="64" t="n">
        <f aca="false">H26/3600</f>
        <v>0.891025</v>
      </c>
      <c r="L26" s="77" t="n">
        <v>31360.6288</v>
      </c>
      <c r="M26" s="78" t="n">
        <v>38.7167</v>
      </c>
      <c r="N26" s="78" t="n">
        <v>40.7855</v>
      </c>
      <c r="O26" s="78" t="n">
        <v>41.5901</v>
      </c>
      <c r="P26" s="78" t="n">
        <v>3199.15</v>
      </c>
      <c r="Q26" s="78" t="n">
        <v>72.9</v>
      </c>
      <c r="R26" s="64" t="n">
        <f aca="false">P26/3600</f>
        <v>0.88865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383390.5768</v>
      </c>
      <c r="E27" s="74" t="n">
        <v>50.4687</v>
      </c>
      <c r="F27" s="74" t="n">
        <v>49.9645</v>
      </c>
      <c r="G27" s="74" t="n">
        <v>50.1465</v>
      </c>
      <c r="H27" s="74" t="n">
        <v>9590.6</v>
      </c>
      <c r="I27" s="74" t="n">
        <v>285.4</v>
      </c>
      <c r="J27" s="53" t="n">
        <f aca="false">H27/3600</f>
        <v>2.66405555555556</v>
      </c>
      <c r="L27" s="73" t="n">
        <v>383387.3936</v>
      </c>
      <c r="M27" s="74" t="n">
        <v>50.4688</v>
      </c>
      <c r="N27" s="74" t="n">
        <v>49.9643</v>
      </c>
      <c r="O27" s="74" t="n">
        <v>50.1469</v>
      </c>
      <c r="P27" s="74" t="n">
        <v>9688.16</v>
      </c>
      <c r="Q27" s="74" t="n">
        <v>286.57</v>
      </c>
      <c r="R27" s="53" t="n">
        <f aca="false">P27/3600</f>
        <v>2.69115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40496.3376</v>
      </c>
      <c r="E28" s="76" t="n">
        <v>45.5331</v>
      </c>
      <c r="F28" s="76" t="n">
        <v>45.1595</v>
      </c>
      <c r="G28" s="76" t="n">
        <v>46.5044</v>
      </c>
      <c r="H28" s="76" t="n">
        <v>8693.28</v>
      </c>
      <c r="I28" s="76" t="n">
        <v>227.86</v>
      </c>
      <c r="J28" s="58" t="n">
        <f aca="false">H28/3600</f>
        <v>2.4148</v>
      </c>
      <c r="L28" s="75" t="n">
        <v>240439.8192</v>
      </c>
      <c r="M28" s="76" t="n">
        <v>45.5315</v>
      </c>
      <c r="N28" s="76" t="n">
        <v>45.1594</v>
      </c>
      <c r="O28" s="76" t="n">
        <v>46.5045</v>
      </c>
      <c r="P28" s="76" t="n">
        <v>8699.61</v>
      </c>
      <c r="Q28" s="76" t="n">
        <v>227.58</v>
      </c>
      <c r="R28" s="58" t="n">
        <f aca="false">P28/3600</f>
        <v>2.41655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24322.9656</v>
      </c>
      <c r="E29" s="76" t="n">
        <v>41.0187</v>
      </c>
      <c r="F29" s="76" t="n">
        <v>41.9902</v>
      </c>
      <c r="G29" s="76" t="n">
        <v>44.2041</v>
      </c>
      <c r="H29" s="76" t="n">
        <v>7700.6</v>
      </c>
      <c r="I29" s="76" t="n">
        <v>183.87</v>
      </c>
      <c r="J29" s="58" t="n">
        <f aca="false">H29/3600</f>
        <v>2.13905555555556</v>
      </c>
      <c r="L29" s="75" t="n">
        <v>124282.5976</v>
      </c>
      <c r="M29" s="76" t="n">
        <v>41.0178</v>
      </c>
      <c r="N29" s="76" t="n">
        <v>41.9902</v>
      </c>
      <c r="O29" s="76" t="n">
        <v>44.2041</v>
      </c>
      <c r="P29" s="76" t="n">
        <v>7661.79</v>
      </c>
      <c r="Q29" s="76" t="n">
        <v>183.34</v>
      </c>
      <c r="R29" s="58" t="n">
        <f aca="false">P29/3600</f>
        <v>2.1282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5488.1768</v>
      </c>
      <c r="E30" s="78" t="n">
        <v>38.067</v>
      </c>
      <c r="F30" s="78" t="n">
        <v>39.6557</v>
      </c>
      <c r="G30" s="78" t="n">
        <v>42.0938</v>
      </c>
      <c r="H30" s="78" t="n">
        <v>6466.31</v>
      </c>
      <c r="I30" s="78" t="n">
        <v>140.22</v>
      </c>
      <c r="J30" s="64" t="n">
        <f aca="false">H30/3600</f>
        <v>1.79619722222222</v>
      </c>
      <c r="L30" s="77" t="n">
        <v>55481.2784</v>
      </c>
      <c r="M30" s="78" t="n">
        <v>38.0663</v>
      </c>
      <c r="N30" s="78" t="n">
        <v>39.6563</v>
      </c>
      <c r="O30" s="78" t="n">
        <v>42.0938</v>
      </c>
      <c r="P30" s="78" t="n">
        <v>6463.09</v>
      </c>
      <c r="Q30" s="78" t="n">
        <v>140.52</v>
      </c>
      <c r="R30" s="64" t="n">
        <f aca="false">P30/3600</f>
        <v>1.7953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80554.7096</v>
      </c>
      <c r="E31" s="74" t="n">
        <v>50.7537</v>
      </c>
      <c r="F31" s="74" t="n">
        <v>50.1148</v>
      </c>
      <c r="G31" s="74" t="n">
        <v>50.5383</v>
      </c>
      <c r="H31" s="74" t="n">
        <v>9054.63</v>
      </c>
      <c r="I31" s="74" t="n">
        <v>228.67</v>
      </c>
      <c r="J31" s="53" t="n">
        <f aca="false">H31/3600</f>
        <v>2.515175</v>
      </c>
      <c r="L31" s="73" t="n">
        <v>280545.3152</v>
      </c>
      <c r="M31" s="74" t="n">
        <v>50.7537</v>
      </c>
      <c r="N31" s="74" t="n">
        <v>50.1149</v>
      </c>
      <c r="O31" s="74" t="n">
        <v>50.538</v>
      </c>
      <c r="P31" s="74" t="n">
        <v>9015</v>
      </c>
      <c r="Q31" s="74" t="n">
        <v>229.37</v>
      </c>
      <c r="R31" s="53" t="n">
        <f aca="false">P31/3600</f>
        <v>2.5041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80421.7824</v>
      </c>
      <c r="E32" s="76" t="n">
        <v>47.1622</v>
      </c>
      <c r="F32" s="76" t="n">
        <v>46.4243</v>
      </c>
      <c r="G32" s="76" t="n">
        <v>47.8929</v>
      </c>
      <c r="H32" s="76" t="n">
        <v>8289.54</v>
      </c>
      <c r="I32" s="76" t="n">
        <v>200.01</v>
      </c>
      <c r="J32" s="58" t="n">
        <f aca="false">H32/3600</f>
        <v>2.30265</v>
      </c>
      <c r="L32" s="75" t="n">
        <v>180418.6976</v>
      </c>
      <c r="M32" s="76" t="n">
        <v>47.1624</v>
      </c>
      <c r="N32" s="76" t="n">
        <v>46.4245</v>
      </c>
      <c r="O32" s="76" t="n">
        <v>47.8928</v>
      </c>
      <c r="P32" s="76" t="n">
        <v>8211.24</v>
      </c>
      <c r="Q32" s="76" t="n">
        <v>197.46</v>
      </c>
      <c r="R32" s="58" t="n">
        <f aca="false">P32/3600</f>
        <v>2.280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86757.2992</v>
      </c>
      <c r="E33" s="76" t="n">
        <v>41.701</v>
      </c>
      <c r="F33" s="76" t="n">
        <v>44.4908</v>
      </c>
      <c r="G33" s="76" t="n">
        <v>46.015</v>
      </c>
      <c r="H33" s="76" t="n">
        <v>7252.28</v>
      </c>
      <c r="I33" s="76" t="n">
        <v>161.65</v>
      </c>
      <c r="J33" s="58" t="n">
        <f aca="false">H33/3600</f>
        <v>2.01452222222222</v>
      </c>
      <c r="L33" s="75" t="n">
        <v>86792.8168</v>
      </c>
      <c r="M33" s="76" t="n">
        <v>41.7013</v>
      </c>
      <c r="N33" s="76" t="n">
        <v>44.4903</v>
      </c>
      <c r="O33" s="76" t="n">
        <v>46.0141</v>
      </c>
      <c r="P33" s="76" t="n">
        <v>7242.06</v>
      </c>
      <c r="Q33" s="76" t="n">
        <v>161.56</v>
      </c>
      <c r="R33" s="58" t="n">
        <f aca="false">P33/3600</f>
        <v>2.01168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33976.9784</v>
      </c>
      <c r="E34" s="78" t="n">
        <v>38.8921</v>
      </c>
      <c r="F34" s="78" t="n">
        <v>42.9849</v>
      </c>
      <c r="G34" s="78" t="n">
        <v>43.9471</v>
      </c>
      <c r="H34" s="78" t="n">
        <v>6212</v>
      </c>
      <c r="I34" s="78" t="n">
        <v>125.68</v>
      </c>
      <c r="J34" s="64" t="n">
        <f aca="false">H34/3600</f>
        <v>1.72555555555556</v>
      </c>
      <c r="L34" s="77" t="n">
        <v>34017.9008</v>
      </c>
      <c r="M34" s="78" t="n">
        <v>38.8921</v>
      </c>
      <c r="N34" s="78" t="n">
        <v>42.9826</v>
      </c>
      <c r="O34" s="78" t="n">
        <v>43.9447</v>
      </c>
      <c r="P34" s="78" t="n">
        <v>6169.75</v>
      </c>
      <c r="Q34" s="78" t="n">
        <v>125.49</v>
      </c>
      <c r="R34" s="64" t="n">
        <f aca="false">P34/3600</f>
        <v>1.71381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28509.1816</v>
      </c>
      <c r="E35" s="74" t="n">
        <v>50.7971</v>
      </c>
      <c r="F35" s="74" t="n">
        <v>50.2601</v>
      </c>
      <c r="G35" s="74" t="n">
        <v>50.3796</v>
      </c>
      <c r="H35" s="74" t="n">
        <v>11202.88</v>
      </c>
      <c r="I35" s="74" t="n">
        <v>300.54</v>
      </c>
      <c r="J35" s="53" t="n">
        <f aca="false">H35/3600</f>
        <v>3.11191111111111</v>
      </c>
      <c r="L35" s="73" t="n">
        <v>428514.936</v>
      </c>
      <c r="M35" s="74" t="n">
        <v>50.7971</v>
      </c>
      <c r="N35" s="74" t="n">
        <v>50.2604</v>
      </c>
      <c r="O35" s="74" t="n">
        <v>50.3803</v>
      </c>
      <c r="P35" s="74" t="n">
        <v>11254.58</v>
      </c>
      <c r="Q35" s="74" t="n">
        <v>300.18</v>
      </c>
      <c r="R35" s="53" t="n">
        <f aca="false">P35/3600</f>
        <v>3.1262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92342.1744</v>
      </c>
      <c r="E36" s="76" t="n">
        <v>46.6281</v>
      </c>
      <c r="F36" s="76" t="n">
        <v>45.7101</v>
      </c>
      <c r="G36" s="76" t="n">
        <v>46.5547</v>
      </c>
      <c r="H36" s="76" t="n">
        <v>10307.9</v>
      </c>
      <c r="I36" s="76" t="n">
        <v>256.45</v>
      </c>
      <c r="J36" s="58" t="n">
        <f aca="false">H36/3600</f>
        <v>2.86330555555556</v>
      </c>
      <c r="L36" s="75" t="n">
        <v>292341.1376</v>
      </c>
      <c r="M36" s="76" t="n">
        <v>46.6278</v>
      </c>
      <c r="N36" s="76" t="n">
        <v>45.7096</v>
      </c>
      <c r="O36" s="76" t="n">
        <v>46.5543</v>
      </c>
      <c r="P36" s="76" t="n">
        <v>10311.86</v>
      </c>
      <c r="Q36" s="76" t="n">
        <v>255.05</v>
      </c>
      <c r="R36" s="58" t="n">
        <f aca="false">P36/3600</f>
        <v>2.86440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88087.2504</v>
      </c>
      <c r="E37" s="76" t="n">
        <v>42.2829</v>
      </c>
      <c r="F37" s="76" t="n">
        <v>42.9621</v>
      </c>
      <c r="G37" s="76" t="n">
        <v>44.5309</v>
      </c>
      <c r="H37" s="76" t="n">
        <v>9419.59</v>
      </c>
      <c r="I37" s="76" t="n">
        <v>225.62</v>
      </c>
      <c r="J37" s="58" t="n">
        <f aca="false">H37/3600</f>
        <v>2.61655277777778</v>
      </c>
      <c r="L37" s="75" t="n">
        <v>188093.7736</v>
      </c>
      <c r="M37" s="76" t="n">
        <v>42.283</v>
      </c>
      <c r="N37" s="76" t="n">
        <v>42.9625</v>
      </c>
      <c r="O37" s="76" t="n">
        <v>44.5317</v>
      </c>
      <c r="P37" s="76" t="n">
        <v>9392</v>
      </c>
      <c r="Q37" s="76" t="n">
        <v>224.8</v>
      </c>
      <c r="R37" s="58" t="n">
        <f aca="false">P37/3600</f>
        <v>2.6088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3028.7816</v>
      </c>
      <c r="E38" s="78" t="n">
        <v>37.3746</v>
      </c>
      <c r="F38" s="78" t="n">
        <v>40.9923</v>
      </c>
      <c r="G38" s="78" t="n">
        <v>43.0062</v>
      </c>
      <c r="H38" s="78" t="n">
        <v>8313.3</v>
      </c>
      <c r="I38" s="78" t="n">
        <v>187.23</v>
      </c>
      <c r="J38" s="64" t="n">
        <f aca="false">H38/3600</f>
        <v>2.30925</v>
      </c>
      <c r="L38" s="77" t="n">
        <v>93030.0304</v>
      </c>
      <c r="M38" s="78" t="n">
        <v>37.3743</v>
      </c>
      <c r="N38" s="78" t="n">
        <v>40.9918</v>
      </c>
      <c r="O38" s="78" t="n">
        <v>43.0071</v>
      </c>
      <c r="P38" s="78" t="n">
        <v>8275.19</v>
      </c>
      <c r="Q38" s="78" t="n">
        <v>186.44</v>
      </c>
      <c r="R38" s="64" t="n">
        <f aca="false">P38/3600</f>
        <v>2.29866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64171.5136</v>
      </c>
      <c r="E39" s="74" t="n">
        <v>50.2805</v>
      </c>
      <c r="F39" s="74" t="n">
        <v>50.1154</v>
      </c>
      <c r="G39" s="74" t="n">
        <v>50.547</v>
      </c>
      <c r="H39" s="74" t="n">
        <v>1830.65</v>
      </c>
      <c r="I39" s="74" t="n">
        <v>53.91</v>
      </c>
      <c r="J39" s="53" t="n">
        <f aca="false">H39/3600</f>
        <v>0.508513888888889</v>
      </c>
      <c r="L39" s="73" t="n">
        <v>64171.8864</v>
      </c>
      <c r="M39" s="74" t="n">
        <v>50.2808</v>
      </c>
      <c r="N39" s="74" t="n">
        <v>50.1149</v>
      </c>
      <c r="O39" s="74" t="n">
        <v>50.548</v>
      </c>
      <c r="P39" s="74" t="n">
        <v>1823.39</v>
      </c>
      <c r="Q39" s="74" t="n">
        <v>53.49</v>
      </c>
      <c r="R39" s="53" t="n">
        <f aca="false">P39/3600</f>
        <v>0.50649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39719.728</v>
      </c>
      <c r="E40" s="76" t="n">
        <v>45.7029</v>
      </c>
      <c r="F40" s="76" t="n">
        <v>46.3981</v>
      </c>
      <c r="G40" s="76" t="n">
        <v>47.2328</v>
      </c>
      <c r="H40" s="76" t="n">
        <v>1644.5</v>
      </c>
      <c r="I40" s="76" t="n">
        <v>44.32</v>
      </c>
      <c r="J40" s="58" t="n">
        <f aca="false">H40/3600</f>
        <v>0.456805555555556</v>
      </c>
      <c r="L40" s="75" t="n">
        <v>39718.1704</v>
      </c>
      <c r="M40" s="76" t="n">
        <v>45.7021</v>
      </c>
      <c r="N40" s="76" t="n">
        <v>46.3986</v>
      </c>
      <c r="O40" s="76" t="n">
        <v>47.2326</v>
      </c>
      <c r="P40" s="76" t="n">
        <v>1642.2</v>
      </c>
      <c r="Q40" s="76" t="n">
        <v>44.25</v>
      </c>
      <c r="R40" s="58" t="n">
        <f aca="false">P40/3600</f>
        <v>0.45616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2673.3672</v>
      </c>
      <c r="E41" s="76" t="n">
        <v>41.8227</v>
      </c>
      <c r="F41" s="76" t="n">
        <v>43.8534</v>
      </c>
      <c r="G41" s="76" t="n">
        <v>44.3975</v>
      </c>
      <c r="H41" s="76" t="n">
        <v>1465.76</v>
      </c>
      <c r="I41" s="76" t="n">
        <v>37.59</v>
      </c>
      <c r="J41" s="58" t="n">
        <f aca="false">H41/3600</f>
        <v>0.407155555555556</v>
      </c>
      <c r="L41" s="75" t="n">
        <v>22671</v>
      </c>
      <c r="M41" s="76" t="n">
        <v>41.8232</v>
      </c>
      <c r="N41" s="76" t="n">
        <v>43.8544</v>
      </c>
      <c r="O41" s="76" t="n">
        <v>44.3978</v>
      </c>
      <c r="P41" s="76" t="n">
        <v>1463.58</v>
      </c>
      <c r="Q41" s="76" t="n">
        <v>37.38</v>
      </c>
      <c r="R41" s="58" t="n">
        <f aca="false">P41/3600</f>
        <v>0.4065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2554.9832</v>
      </c>
      <c r="E42" s="78" t="n">
        <v>38.5108</v>
      </c>
      <c r="F42" s="78" t="n">
        <v>41.1092</v>
      </c>
      <c r="G42" s="78" t="n">
        <v>41.2831</v>
      </c>
      <c r="H42" s="78" t="n">
        <v>1309.64</v>
      </c>
      <c r="I42" s="78" t="n">
        <v>30.96</v>
      </c>
      <c r="J42" s="64" t="n">
        <f aca="false">H42/3600</f>
        <v>0.363788888888889</v>
      </c>
      <c r="L42" s="77" t="n">
        <v>12555.5408</v>
      </c>
      <c r="M42" s="78" t="n">
        <v>38.5118</v>
      </c>
      <c r="N42" s="78" t="n">
        <v>41.106</v>
      </c>
      <c r="O42" s="78" t="n">
        <v>41.2847</v>
      </c>
      <c r="P42" s="78" t="n">
        <v>1310.82</v>
      </c>
      <c r="Q42" s="78" t="n">
        <v>30.93</v>
      </c>
      <c r="R42" s="64" t="n">
        <f aca="false">P42/3600</f>
        <v>0.36411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75758.0048</v>
      </c>
      <c r="E43" s="74" t="n">
        <v>50.4004</v>
      </c>
      <c r="F43" s="74" t="n">
        <v>50.259</v>
      </c>
      <c r="G43" s="74" t="n">
        <v>50.7757</v>
      </c>
      <c r="H43" s="74" t="n">
        <v>2141.4</v>
      </c>
      <c r="I43" s="74" t="n">
        <v>60.02</v>
      </c>
      <c r="J43" s="53" t="n">
        <f aca="false">H43/3600</f>
        <v>0.594833333333333</v>
      </c>
      <c r="L43" s="73" t="n">
        <v>75765.74</v>
      </c>
      <c r="M43" s="74" t="n">
        <v>50.4014</v>
      </c>
      <c r="N43" s="74" t="n">
        <v>50.2597</v>
      </c>
      <c r="O43" s="74" t="n">
        <v>50.7769</v>
      </c>
      <c r="P43" s="74" t="n">
        <v>2139.99</v>
      </c>
      <c r="Q43" s="74" t="n">
        <v>60.03</v>
      </c>
      <c r="R43" s="53" t="n">
        <f aca="false">P43/3600</f>
        <v>0.59444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6400.368</v>
      </c>
      <c r="E44" s="76" t="n">
        <v>45.6626</v>
      </c>
      <c r="F44" s="76" t="n">
        <v>46.5969</v>
      </c>
      <c r="G44" s="76" t="n">
        <v>47.8884</v>
      </c>
      <c r="H44" s="76" t="n">
        <v>1958.06</v>
      </c>
      <c r="I44" s="76" t="n">
        <v>50.97</v>
      </c>
      <c r="J44" s="58" t="n">
        <f aca="false">H44/3600</f>
        <v>0.543905555555556</v>
      </c>
      <c r="L44" s="75" t="n">
        <v>46406.3424</v>
      </c>
      <c r="M44" s="76" t="n">
        <v>45.6628</v>
      </c>
      <c r="N44" s="76" t="n">
        <v>46.5973</v>
      </c>
      <c r="O44" s="76" t="n">
        <v>47.8895</v>
      </c>
      <c r="P44" s="76" t="n">
        <v>1956.66</v>
      </c>
      <c r="Q44" s="76" t="n">
        <v>50.79</v>
      </c>
      <c r="R44" s="58" t="n">
        <f aca="false">P44/3600</f>
        <v>0.54351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5363.2368</v>
      </c>
      <c r="E45" s="76" t="n">
        <v>42.0231</v>
      </c>
      <c r="F45" s="76" t="n">
        <v>44.1532</v>
      </c>
      <c r="G45" s="76" t="n">
        <v>45.4597</v>
      </c>
      <c r="H45" s="76" t="n">
        <v>1705.58</v>
      </c>
      <c r="I45" s="76" t="n">
        <v>41.04</v>
      </c>
      <c r="J45" s="58" t="n">
        <f aca="false">H45/3600</f>
        <v>0.473772222222222</v>
      </c>
      <c r="L45" s="75" t="n">
        <v>25363.1032</v>
      </c>
      <c r="M45" s="76" t="n">
        <v>42.0221</v>
      </c>
      <c r="N45" s="76" t="n">
        <v>44.1534</v>
      </c>
      <c r="O45" s="76" t="n">
        <v>45.4582</v>
      </c>
      <c r="P45" s="76" t="n">
        <v>1700.9</v>
      </c>
      <c r="Q45" s="76" t="n">
        <v>40.99</v>
      </c>
      <c r="R45" s="58" t="n">
        <f aca="false">P45/3600</f>
        <v>0.47247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4936.9016</v>
      </c>
      <c r="E46" s="78" t="n">
        <v>39.1085</v>
      </c>
      <c r="F46" s="78" t="n">
        <v>41.7909</v>
      </c>
      <c r="G46" s="78" t="n">
        <v>42.8799</v>
      </c>
      <c r="H46" s="78" t="n">
        <v>1551.09</v>
      </c>
      <c r="I46" s="78" t="n">
        <v>35.45</v>
      </c>
      <c r="J46" s="64" t="n">
        <f aca="false">H46/3600</f>
        <v>0.430858333333333</v>
      </c>
      <c r="L46" s="77" t="n">
        <v>14940.152</v>
      </c>
      <c r="M46" s="78" t="n">
        <v>39.1079</v>
      </c>
      <c r="N46" s="78" t="n">
        <v>41.7889</v>
      </c>
      <c r="O46" s="78" t="n">
        <v>42.8772</v>
      </c>
      <c r="P46" s="78" t="n">
        <v>1538.64</v>
      </c>
      <c r="Q46" s="78" t="n">
        <v>34.72</v>
      </c>
      <c r="R46" s="64" t="n">
        <f aca="false">P46/3600</f>
        <v>0.427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3427.2384</v>
      </c>
      <c r="E47" s="74" t="n">
        <v>50.48</v>
      </c>
      <c r="F47" s="74" t="n">
        <v>50.1481</v>
      </c>
      <c r="G47" s="74" t="n">
        <v>50.5941</v>
      </c>
      <c r="H47" s="74" t="n">
        <v>1901.87</v>
      </c>
      <c r="I47" s="74" t="n">
        <v>59.38</v>
      </c>
      <c r="J47" s="53" t="n">
        <f aca="false">H47/3600</f>
        <v>0.528297222222222</v>
      </c>
      <c r="L47" s="73" t="n">
        <v>93426.8992</v>
      </c>
      <c r="M47" s="74" t="n">
        <v>50.479</v>
      </c>
      <c r="N47" s="74" t="n">
        <v>50.1476</v>
      </c>
      <c r="O47" s="74" t="n">
        <v>50.5952</v>
      </c>
      <c r="P47" s="74" t="n">
        <v>1910.44</v>
      </c>
      <c r="Q47" s="74" t="n">
        <v>59.36</v>
      </c>
      <c r="R47" s="53" t="n">
        <f aca="false">P47/3600</f>
        <v>0.53067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7992.9856</v>
      </c>
      <c r="E48" s="76" t="n">
        <v>45.6656</v>
      </c>
      <c r="F48" s="76" t="n">
        <v>45.861</v>
      </c>
      <c r="G48" s="76" t="n">
        <v>46.6646</v>
      </c>
      <c r="H48" s="76" t="n">
        <v>1803.23</v>
      </c>
      <c r="I48" s="76" t="n">
        <v>52.19</v>
      </c>
      <c r="J48" s="58" t="n">
        <f aca="false">H48/3600</f>
        <v>0.500897222222222</v>
      </c>
      <c r="L48" s="75" t="n">
        <v>67992.3952</v>
      </c>
      <c r="M48" s="76" t="n">
        <v>45.666</v>
      </c>
      <c r="N48" s="76" t="n">
        <v>45.8614</v>
      </c>
      <c r="O48" s="76" t="n">
        <v>46.6637</v>
      </c>
      <c r="P48" s="76" t="n">
        <v>1806.85</v>
      </c>
      <c r="Q48" s="76" t="n">
        <v>52.49</v>
      </c>
      <c r="R48" s="58" t="n">
        <f aca="false">P48/3600</f>
        <v>0.50190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5893.8104</v>
      </c>
      <c r="E49" s="76" t="n">
        <v>41.0343</v>
      </c>
      <c r="F49" s="76" t="n">
        <v>42.5753</v>
      </c>
      <c r="G49" s="76" t="n">
        <v>43.3397</v>
      </c>
      <c r="H49" s="76" t="n">
        <v>1662.5</v>
      </c>
      <c r="I49" s="76" t="n">
        <v>44.66</v>
      </c>
      <c r="J49" s="58" t="n">
        <f aca="false">H49/3600</f>
        <v>0.461805555555556</v>
      </c>
      <c r="L49" s="75" t="n">
        <v>45894.2072</v>
      </c>
      <c r="M49" s="76" t="n">
        <v>41.0342</v>
      </c>
      <c r="N49" s="76" t="n">
        <v>42.5758</v>
      </c>
      <c r="O49" s="76" t="n">
        <v>43.3411</v>
      </c>
      <c r="P49" s="76" t="n">
        <v>1677.32</v>
      </c>
      <c r="Q49" s="76" t="n">
        <v>44.68</v>
      </c>
      <c r="R49" s="58" t="n">
        <f aca="false">P49/3600</f>
        <v>0.46592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8807.2464</v>
      </c>
      <c r="E50" s="78" t="n">
        <v>36.9057</v>
      </c>
      <c r="F50" s="78" t="n">
        <v>39.4163</v>
      </c>
      <c r="G50" s="78" t="n">
        <v>40.1369</v>
      </c>
      <c r="H50" s="78" t="n">
        <v>1508.19</v>
      </c>
      <c r="I50" s="78" t="n">
        <v>38.77</v>
      </c>
      <c r="J50" s="64" t="n">
        <f aca="false">H50/3600</f>
        <v>0.418941666666667</v>
      </c>
      <c r="L50" s="77" t="n">
        <v>28805.8864</v>
      </c>
      <c r="M50" s="78" t="n">
        <v>36.906</v>
      </c>
      <c r="N50" s="78" t="n">
        <v>39.4171</v>
      </c>
      <c r="O50" s="78" t="n">
        <v>40.139</v>
      </c>
      <c r="P50" s="78" t="n">
        <v>1511.29</v>
      </c>
      <c r="Q50" s="78" t="n">
        <v>38.27</v>
      </c>
      <c r="R50" s="64" t="n">
        <f aca="false">P50/3600</f>
        <v>0.41980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39337.8368</v>
      </c>
      <c r="E51" s="74" t="n">
        <v>50.5433</v>
      </c>
      <c r="F51" s="74" t="n">
        <v>50.934</v>
      </c>
      <c r="G51" s="74" t="n">
        <v>51.063</v>
      </c>
      <c r="H51" s="74" t="n">
        <v>1053.91</v>
      </c>
      <c r="I51" s="74" t="n">
        <v>29.81</v>
      </c>
      <c r="J51" s="53" t="n">
        <f aca="false">H51/3600</f>
        <v>0.292752777777778</v>
      </c>
      <c r="L51" s="73" t="n">
        <v>39331.0576</v>
      </c>
      <c r="M51" s="74" t="n">
        <v>50.5427</v>
      </c>
      <c r="N51" s="74" t="n">
        <v>50.9349</v>
      </c>
      <c r="O51" s="74" t="n">
        <v>51.0626</v>
      </c>
      <c r="P51" s="74" t="n">
        <v>1052.15</v>
      </c>
      <c r="Q51" s="74" t="n">
        <v>29.8</v>
      </c>
      <c r="R51" s="53" t="n">
        <f aca="false">P51/3600</f>
        <v>0.2922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5988.6648</v>
      </c>
      <c r="E52" s="76" t="n">
        <v>46.18</v>
      </c>
      <c r="F52" s="76" t="n">
        <v>46.8979</v>
      </c>
      <c r="G52" s="76" t="n">
        <v>47.4412</v>
      </c>
      <c r="H52" s="76" t="n">
        <v>968.91</v>
      </c>
      <c r="I52" s="76" t="n">
        <v>24.54</v>
      </c>
      <c r="J52" s="58" t="n">
        <f aca="false">H52/3600</f>
        <v>0.269141666666667</v>
      </c>
      <c r="L52" s="75" t="n">
        <v>25980.1968</v>
      </c>
      <c r="M52" s="76" t="n">
        <v>46.1792</v>
      </c>
      <c r="N52" s="76" t="n">
        <v>46.8971</v>
      </c>
      <c r="O52" s="76" t="n">
        <v>47.4413</v>
      </c>
      <c r="P52" s="76" t="n">
        <v>969.55</v>
      </c>
      <c r="Q52" s="76" t="n">
        <v>24.46</v>
      </c>
      <c r="R52" s="58" t="n">
        <f aca="false">P52/3600</f>
        <v>0.26931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6001.6904</v>
      </c>
      <c r="E53" s="76" t="n">
        <v>42.3113</v>
      </c>
      <c r="F53" s="76" t="n">
        <v>43.5394</v>
      </c>
      <c r="G53" s="76" t="n">
        <v>44.424</v>
      </c>
      <c r="H53" s="76" t="n">
        <v>874.45</v>
      </c>
      <c r="I53" s="76" t="n">
        <v>20.63</v>
      </c>
      <c r="J53" s="58" t="n">
        <f aca="false">H53/3600</f>
        <v>0.242902777777778</v>
      </c>
      <c r="L53" s="75" t="n">
        <v>16000.8264</v>
      </c>
      <c r="M53" s="76" t="n">
        <v>42.3114</v>
      </c>
      <c r="N53" s="76" t="n">
        <v>43.5397</v>
      </c>
      <c r="O53" s="76" t="n">
        <v>44.4251</v>
      </c>
      <c r="P53" s="76" t="n">
        <v>871.01</v>
      </c>
      <c r="Q53" s="76" t="n">
        <v>20.51</v>
      </c>
      <c r="R53" s="58" t="n">
        <f aca="false">P53/3600</f>
        <v>0.24194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9555.7784</v>
      </c>
      <c r="E54" s="78" t="n">
        <v>38.8922</v>
      </c>
      <c r="F54" s="78" t="n">
        <v>40.4104</v>
      </c>
      <c r="G54" s="78" t="n">
        <v>41.7077</v>
      </c>
      <c r="H54" s="78" t="n">
        <v>804.61</v>
      </c>
      <c r="I54" s="78" t="n">
        <v>17.86</v>
      </c>
      <c r="J54" s="64" t="n">
        <f aca="false">H54/3600</f>
        <v>0.223502777777778</v>
      </c>
      <c r="L54" s="77" t="n">
        <v>9553.5368</v>
      </c>
      <c r="M54" s="78" t="n">
        <v>38.891</v>
      </c>
      <c r="N54" s="78" t="n">
        <v>40.4098</v>
      </c>
      <c r="O54" s="78" t="n">
        <v>41.7129</v>
      </c>
      <c r="P54" s="78" t="n">
        <v>791.9</v>
      </c>
      <c r="Q54" s="78" t="n">
        <v>17.56</v>
      </c>
      <c r="R54" s="64" t="n">
        <f aca="false">P54/3600</f>
        <v>0.21997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3739.5008</v>
      </c>
      <c r="E55" s="74" t="n">
        <v>50.6</v>
      </c>
      <c r="F55" s="74" t="n">
        <v>51.213</v>
      </c>
      <c r="G55" s="74" t="n">
        <v>51.4404</v>
      </c>
      <c r="H55" s="74" t="n">
        <v>405.48</v>
      </c>
      <c r="I55" s="74" t="n">
        <v>11.2</v>
      </c>
      <c r="J55" s="53" t="n">
        <f aca="false">H55/3600</f>
        <v>0.112633333333333</v>
      </c>
      <c r="L55" s="73" t="n">
        <v>13739.0584</v>
      </c>
      <c r="M55" s="74" t="n">
        <v>50.5982</v>
      </c>
      <c r="N55" s="74" t="n">
        <v>51.215</v>
      </c>
      <c r="O55" s="74" t="n">
        <v>51.4412</v>
      </c>
      <c r="P55" s="74" t="n">
        <v>406.44</v>
      </c>
      <c r="Q55" s="74" t="n">
        <v>11.12</v>
      </c>
      <c r="R55" s="53" t="n">
        <f aca="false">P55/3600</f>
        <v>0.112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995.4696</v>
      </c>
      <c r="E56" s="76" t="n">
        <v>46.685</v>
      </c>
      <c r="F56" s="76" t="n">
        <v>47.9772</v>
      </c>
      <c r="G56" s="76" t="n">
        <v>47.9428</v>
      </c>
      <c r="H56" s="76" t="n">
        <v>373.42</v>
      </c>
      <c r="I56" s="76" t="n">
        <v>9.83</v>
      </c>
      <c r="J56" s="58" t="n">
        <f aca="false">H56/3600</f>
        <v>0.103727777777778</v>
      </c>
      <c r="L56" s="75" t="n">
        <v>8996.456</v>
      </c>
      <c r="M56" s="76" t="n">
        <v>46.6858</v>
      </c>
      <c r="N56" s="76" t="n">
        <v>47.9757</v>
      </c>
      <c r="O56" s="76" t="n">
        <v>47.942</v>
      </c>
      <c r="P56" s="76" t="n">
        <v>376.29</v>
      </c>
      <c r="Q56" s="76" t="n">
        <v>9.91</v>
      </c>
      <c r="R56" s="58" t="n">
        <f aca="false">P56/3600</f>
        <v>0.1045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637.8952</v>
      </c>
      <c r="E57" s="76" t="n">
        <v>42.9764</v>
      </c>
      <c r="F57" s="76" t="n">
        <v>45.1132</v>
      </c>
      <c r="G57" s="76" t="n">
        <v>44.8642</v>
      </c>
      <c r="H57" s="76" t="n">
        <v>342.38</v>
      </c>
      <c r="I57" s="76" t="n">
        <v>8.27</v>
      </c>
      <c r="J57" s="58" t="n">
        <f aca="false">H57/3600</f>
        <v>0.0951055555555556</v>
      </c>
      <c r="L57" s="75" t="n">
        <v>5637.7552</v>
      </c>
      <c r="M57" s="76" t="n">
        <v>42.9765</v>
      </c>
      <c r="N57" s="76" t="n">
        <v>45.1143</v>
      </c>
      <c r="O57" s="76" t="n">
        <v>44.8629</v>
      </c>
      <c r="P57" s="76" t="n">
        <v>341.91</v>
      </c>
      <c r="Q57" s="76" t="n">
        <v>8.36</v>
      </c>
      <c r="R57" s="58" t="n">
        <f aca="false">P57/3600</f>
        <v>0.0949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404.5128</v>
      </c>
      <c r="E58" s="78" t="n">
        <v>39.4977</v>
      </c>
      <c r="F58" s="78" t="n">
        <v>42.1719</v>
      </c>
      <c r="G58" s="78" t="n">
        <v>41.6662</v>
      </c>
      <c r="H58" s="78" t="n">
        <v>317.76</v>
      </c>
      <c r="I58" s="78" t="n">
        <v>6.89</v>
      </c>
      <c r="J58" s="64" t="n">
        <f aca="false">H58/3600</f>
        <v>0.0882666666666667</v>
      </c>
      <c r="L58" s="77" t="n">
        <v>3404.8984</v>
      </c>
      <c r="M58" s="78" t="n">
        <v>39.4958</v>
      </c>
      <c r="N58" s="78" t="n">
        <v>42.1651</v>
      </c>
      <c r="O58" s="78" t="n">
        <v>41.6573</v>
      </c>
      <c r="P58" s="78" t="n">
        <v>317.99</v>
      </c>
      <c r="Q58" s="78" t="n">
        <v>7.06</v>
      </c>
      <c r="R58" s="64" t="n">
        <f aca="false">P58/3600</f>
        <v>0.08833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7460.5664</v>
      </c>
      <c r="E59" s="74" t="n">
        <v>50.469</v>
      </c>
      <c r="F59" s="74" t="n">
        <v>50.4554</v>
      </c>
      <c r="G59" s="74" t="n">
        <v>50.6674</v>
      </c>
      <c r="H59" s="74" t="n">
        <v>549.43</v>
      </c>
      <c r="I59" s="74" t="n">
        <v>17.33</v>
      </c>
      <c r="J59" s="53" t="n">
        <f aca="false">H59/3600</f>
        <v>0.152619444444444</v>
      </c>
      <c r="L59" s="73" t="n">
        <v>27461.996</v>
      </c>
      <c r="M59" s="74" t="n">
        <v>50.47</v>
      </c>
      <c r="N59" s="74" t="n">
        <v>50.4567</v>
      </c>
      <c r="O59" s="74" t="n">
        <v>50.6677</v>
      </c>
      <c r="P59" s="74" t="n">
        <v>550.18</v>
      </c>
      <c r="Q59" s="74" t="n">
        <v>17.26</v>
      </c>
      <c r="R59" s="53" t="n">
        <f aca="false">P59/3600</f>
        <v>0.1528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919.9272</v>
      </c>
      <c r="E60" s="76" t="n">
        <v>45.7062</v>
      </c>
      <c r="F60" s="76" t="n">
        <v>46.3896</v>
      </c>
      <c r="G60" s="76" t="n">
        <v>47.1636</v>
      </c>
      <c r="H60" s="76" t="n">
        <v>517.88</v>
      </c>
      <c r="I60" s="76" t="n">
        <v>15.3</v>
      </c>
      <c r="J60" s="58" t="n">
        <f aca="false">H60/3600</f>
        <v>0.143855555555556</v>
      </c>
      <c r="L60" s="75" t="n">
        <v>19918.24</v>
      </c>
      <c r="M60" s="76" t="n">
        <v>45.7057</v>
      </c>
      <c r="N60" s="76" t="n">
        <v>46.3907</v>
      </c>
      <c r="O60" s="76" t="n">
        <v>47.1631</v>
      </c>
      <c r="P60" s="76" t="n">
        <v>517.1</v>
      </c>
      <c r="Q60" s="76" t="n">
        <v>15.22</v>
      </c>
      <c r="R60" s="58" t="n">
        <f aca="false">P60/3600</f>
        <v>0.1436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657.164</v>
      </c>
      <c r="E61" s="76" t="n">
        <v>41.1113</v>
      </c>
      <c r="F61" s="76" t="n">
        <v>43.4482</v>
      </c>
      <c r="G61" s="76" t="n">
        <v>44.3451</v>
      </c>
      <c r="H61" s="76" t="n">
        <v>480.6</v>
      </c>
      <c r="I61" s="76" t="n">
        <v>13.07</v>
      </c>
      <c r="J61" s="58" t="n">
        <f aca="false">H61/3600</f>
        <v>0.1335</v>
      </c>
      <c r="L61" s="75" t="n">
        <v>13658.4792</v>
      </c>
      <c r="M61" s="76" t="n">
        <v>41.1125</v>
      </c>
      <c r="N61" s="76" t="n">
        <v>43.4473</v>
      </c>
      <c r="O61" s="76" t="n">
        <v>44.3434</v>
      </c>
      <c r="P61" s="76" t="n">
        <v>479.61</v>
      </c>
      <c r="Q61" s="76" t="n">
        <v>13.1</v>
      </c>
      <c r="R61" s="58" t="n">
        <f aca="false">P61/3600</f>
        <v>0.1332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801.7328</v>
      </c>
      <c r="E62" s="78" t="n">
        <v>36.8323</v>
      </c>
      <c r="F62" s="78" t="n">
        <v>40.8437</v>
      </c>
      <c r="G62" s="78" t="n">
        <v>41.726</v>
      </c>
      <c r="H62" s="78" t="n">
        <v>439.39</v>
      </c>
      <c r="I62" s="78" t="n">
        <v>11.27</v>
      </c>
      <c r="J62" s="64" t="n">
        <f aca="false">H62/3600</f>
        <v>0.122052777777778</v>
      </c>
      <c r="L62" s="77" t="n">
        <v>8800.1584</v>
      </c>
      <c r="M62" s="78" t="n">
        <v>36.8321</v>
      </c>
      <c r="N62" s="78" t="n">
        <v>40.841</v>
      </c>
      <c r="O62" s="78" t="n">
        <v>41.7235</v>
      </c>
      <c r="P62" s="78" t="n">
        <v>438.5</v>
      </c>
      <c r="Q62" s="78" t="n">
        <v>11.31</v>
      </c>
      <c r="R62" s="64" t="n">
        <f aca="false">P62/3600</f>
        <v>0.1218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4421.8816</v>
      </c>
      <c r="E63" s="74" t="n">
        <v>50.5015</v>
      </c>
      <c r="F63" s="74" t="n">
        <v>50.0054</v>
      </c>
      <c r="G63" s="74" t="n">
        <v>50.2609</v>
      </c>
      <c r="H63" s="74" t="n">
        <v>464.51</v>
      </c>
      <c r="I63" s="74" t="n">
        <v>14.96</v>
      </c>
      <c r="J63" s="53" t="n">
        <f aca="false">H63/3600</f>
        <v>0.129030555555556</v>
      </c>
      <c r="L63" s="73" t="n">
        <v>24422.0968</v>
      </c>
      <c r="M63" s="74" t="n">
        <v>50.501</v>
      </c>
      <c r="N63" s="74" t="n">
        <v>50.0066</v>
      </c>
      <c r="O63" s="74" t="n">
        <v>50.261</v>
      </c>
      <c r="P63" s="74" t="n">
        <v>465.23</v>
      </c>
      <c r="Q63" s="74" t="n">
        <v>14.89</v>
      </c>
      <c r="R63" s="53" t="n">
        <f aca="false">P63/3600</f>
        <v>0.1292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793.48</v>
      </c>
      <c r="E64" s="76" t="n">
        <v>45.6635</v>
      </c>
      <c r="F64" s="76" t="n">
        <v>45.4696</v>
      </c>
      <c r="G64" s="76" t="n">
        <v>46.1531</v>
      </c>
      <c r="H64" s="76" t="n">
        <v>440.25</v>
      </c>
      <c r="I64" s="76" t="n">
        <v>13.27</v>
      </c>
      <c r="J64" s="58" t="n">
        <f aca="false">H64/3600</f>
        <v>0.122291666666667</v>
      </c>
      <c r="L64" s="75" t="n">
        <v>17791.8464</v>
      </c>
      <c r="M64" s="76" t="n">
        <v>45.662</v>
      </c>
      <c r="N64" s="76" t="n">
        <v>45.4713</v>
      </c>
      <c r="O64" s="76" t="n">
        <v>46.1537</v>
      </c>
      <c r="P64" s="76" t="n">
        <v>440.53</v>
      </c>
      <c r="Q64" s="76" t="n">
        <v>13.3</v>
      </c>
      <c r="R64" s="58" t="n">
        <f aca="false">P64/3600</f>
        <v>0.12236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966.6392</v>
      </c>
      <c r="E65" s="76" t="n">
        <v>40.9646</v>
      </c>
      <c r="F65" s="76" t="n">
        <v>42.1991</v>
      </c>
      <c r="G65" s="76" t="n">
        <v>42.8333</v>
      </c>
      <c r="H65" s="76" t="n">
        <v>408.99</v>
      </c>
      <c r="I65" s="76" t="n">
        <v>11.75</v>
      </c>
      <c r="J65" s="58" t="n">
        <f aca="false">H65/3600</f>
        <v>0.113608333333333</v>
      </c>
      <c r="L65" s="75" t="n">
        <v>11965.9536</v>
      </c>
      <c r="M65" s="76" t="n">
        <v>40.9657</v>
      </c>
      <c r="N65" s="76" t="n">
        <v>42.1984</v>
      </c>
      <c r="O65" s="76" t="n">
        <v>42.8332</v>
      </c>
      <c r="P65" s="76" t="n">
        <v>407.21</v>
      </c>
      <c r="Q65" s="76" t="n">
        <v>11.75</v>
      </c>
      <c r="R65" s="58" t="n">
        <f aca="false">P65/3600</f>
        <v>0.1131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463.9416</v>
      </c>
      <c r="E66" s="78" t="n">
        <v>36.7515</v>
      </c>
      <c r="F66" s="78" t="n">
        <v>39.1244</v>
      </c>
      <c r="G66" s="78" t="n">
        <v>39.6082</v>
      </c>
      <c r="H66" s="78" t="n">
        <v>632.01</v>
      </c>
      <c r="I66" s="78" t="n">
        <v>16.25</v>
      </c>
      <c r="J66" s="64" t="n">
        <f aca="false">H66/3600</f>
        <v>0.175558333333333</v>
      </c>
      <c r="L66" s="77" t="n">
        <v>7464.056</v>
      </c>
      <c r="M66" s="78" t="n">
        <v>36.751</v>
      </c>
      <c r="N66" s="78" t="n">
        <v>39.1266</v>
      </c>
      <c r="O66" s="78" t="n">
        <v>39.6099</v>
      </c>
      <c r="P66" s="78" t="n">
        <v>633.92</v>
      </c>
      <c r="Q66" s="78" t="n">
        <v>16.25</v>
      </c>
      <c r="R66" s="64" t="n">
        <f aca="false">P66/3600</f>
        <v>0.1760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0434.4784</v>
      </c>
      <c r="E67" s="74" t="n">
        <v>50.6359</v>
      </c>
      <c r="F67" s="74" t="n">
        <v>50.7243</v>
      </c>
      <c r="G67" s="74" t="n">
        <v>50.8493</v>
      </c>
      <c r="H67" s="74" t="n">
        <v>255.65</v>
      </c>
      <c r="I67" s="74" t="n">
        <v>7.61</v>
      </c>
      <c r="J67" s="53" t="n">
        <f aca="false">H67/3600</f>
        <v>0.0710138888888889</v>
      </c>
      <c r="L67" s="73" t="n">
        <v>10434.1264</v>
      </c>
      <c r="M67" s="74" t="n">
        <v>50.6344</v>
      </c>
      <c r="N67" s="74" t="n">
        <v>50.7285</v>
      </c>
      <c r="O67" s="74" t="n">
        <v>50.8496</v>
      </c>
      <c r="P67" s="74" t="n">
        <v>256.23</v>
      </c>
      <c r="Q67" s="74" t="n">
        <v>7.62</v>
      </c>
      <c r="R67" s="53" t="n">
        <f aca="false">P67/3600</f>
        <v>0.0711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7172.4568</v>
      </c>
      <c r="E68" s="76" t="n">
        <v>46.411</v>
      </c>
      <c r="F68" s="76" t="n">
        <v>46.6042</v>
      </c>
      <c r="G68" s="76" t="n">
        <v>47.1119</v>
      </c>
      <c r="H68" s="76" t="n">
        <v>237.48</v>
      </c>
      <c r="I68" s="76" t="n">
        <v>6.55</v>
      </c>
      <c r="J68" s="58" t="n">
        <f aca="false">H68/3600</f>
        <v>0.0659666666666667</v>
      </c>
      <c r="L68" s="75" t="n">
        <v>7171.8264</v>
      </c>
      <c r="M68" s="76" t="n">
        <v>46.4112</v>
      </c>
      <c r="N68" s="76" t="n">
        <v>46.6056</v>
      </c>
      <c r="O68" s="76" t="n">
        <v>47.1085</v>
      </c>
      <c r="P68" s="76" t="n">
        <v>236.88</v>
      </c>
      <c r="Q68" s="76" t="n">
        <v>6.51</v>
      </c>
      <c r="R68" s="58" t="n">
        <f aca="false">P68/3600</f>
        <v>0.065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674.56</v>
      </c>
      <c r="E69" s="76" t="n">
        <v>42.3157</v>
      </c>
      <c r="F69" s="76" t="n">
        <v>43.1366</v>
      </c>
      <c r="G69" s="76" t="n">
        <v>43.9666</v>
      </c>
      <c r="H69" s="76" t="n">
        <v>220.3</v>
      </c>
      <c r="I69" s="76" t="n">
        <v>5.33</v>
      </c>
      <c r="J69" s="58" t="n">
        <f aca="false">H69/3600</f>
        <v>0.0611944444444445</v>
      </c>
      <c r="L69" s="75" t="n">
        <v>4673.4968</v>
      </c>
      <c r="M69" s="76" t="n">
        <v>42.3134</v>
      </c>
      <c r="N69" s="76" t="n">
        <v>43.1366</v>
      </c>
      <c r="O69" s="76" t="n">
        <v>43.9659</v>
      </c>
      <c r="P69" s="76" t="n">
        <v>220.74</v>
      </c>
      <c r="Q69" s="76" t="n">
        <v>5.31</v>
      </c>
      <c r="R69" s="58" t="n">
        <f aca="false">P69/3600</f>
        <v>0.06131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853.8</v>
      </c>
      <c r="E70" s="78" t="n">
        <v>38.4117</v>
      </c>
      <c r="F70" s="78" t="n">
        <v>39.8735</v>
      </c>
      <c r="G70" s="78" t="n">
        <v>40.9924</v>
      </c>
      <c r="H70" s="78" t="n">
        <v>202.2</v>
      </c>
      <c r="I70" s="78" t="n">
        <v>4.8</v>
      </c>
      <c r="J70" s="64" t="n">
        <f aca="false">H70/3600</f>
        <v>0.0561666666666667</v>
      </c>
      <c r="L70" s="77" t="n">
        <v>2853.844</v>
      </c>
      <c r="M70" s="78" t="n">
        <v>38.4094</v>
      </c>
      <c r="N70" s="78" t="n">
        <v>39.8726</v>
      </c>
      <c r="O70" s="78" t="n">
        <v>40.9941</v>
      </c>
      <c r="P70" s="78" t="n">
        <v>201.78</v>
      </c>
      <c r="Q70" s="78" t="n">
        <v>4.78</v>
      </c>
      <c r="R70" s="64" t="n">
        <f aca="false">P70/3600</f>
        <v>0.0560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88066.3664</v>
      </c>
      <c r="E71" s="74" t="n">
        <v>50.9544</v>
      </c>
      <c r="F71" s="74" t="n">
        <v>51.5301</v>
      </c>
      <c r="G71" s="74" t="n">
        <v>51.8268</v>
      </c>
      <c r="H71" s="74" t="n">
        <v>4257.61</v>
      </c>
      <c r="I71" s="74" t="n">
        <v>108.13</v>
      </c>
      <c r="J71" s="53" t="n">
        <f aca="false">H71/3600</f>
        <v>1.18266944444444</v>
      </c>
      <c r="L71" s="73" t="n">
        <v>88070.204</v>
      </c>
      <c r="M71" s="74" t="n">
        <v>50.9543</v>
      </c>
      <c r="N71" s="74" t="n">
        <v>51.5306</v>
      </c>
      <c r="O71" s="74" t="n">
        <v>51.8262</v>
      </c>
      <c r="P71" s="74" t="n">
        <v>4256.41</v>
      </c>
      <c r="Q71" s="74" t="n">
        <v>107.75</v>
      </c>
      <c r="R71" s="53" t="n">
        <f aca="false">P71/3600</f>
        <v>1.1823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46046.1688</v>
      </c>
      <c r="E72" s="76" t="n">
        <v>47.4399</v>
      </c>
      <c r="F72" s="76" t="n">
        <v>49.1622</v>
      </c>
      <c r="G72" s="76" t="n">
        <v>49.8907</v>
      </c>
      <c r="H72" s="76" t="n">
        <v>3750.96</v>
      </c>
      <c r="I72" s="76" t="n">
        <v>86.36</v>
      </c>
      <c r="J72" s="58" t="n">
        <f aca="false">H72/3600</f>
        <v>1.04193333333333</v>
      </c>
      <c r="L72" s="75" t="n">
        <v>46064.7216</v>
      </c>
      <c r="M72" s="76" t="n">
        <v>47.4397</v>
      </c>
      <c r="N72" s="76" t="n">
        <v>49.1627</v>
      </c>
      <c r="O72" s="76" t="n">
        <v>49.8905</v>
      </c>
      <c r="P72" s="76" t="n">
        <v>3732.43</v>
      </c>
      <c r="Q72" s="76" t="n">
        <v>86.1</v>
      </c>
      <c r="R72" s="58" t="n">
        <f aca="false">P72/3600</f>
        <v>1.03678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3378.2328</v>
      </c>
      <c r="E73" s="76" t="n">
        <v>44.7081</v>
      </c>
      <c r="F73" s="76" t="n">
        <v>47.3319</v>
      </c>
      <c r="G73" s="76" t="n">
        <v>48.1423</v>
      </c>
      <c r="H73" s="76" t="n">
        <v>3403.58</v>
      </c>
      <c r="I73" s="76" t="n">
        <v>73.08</v>
      </c>
      <c r="J73" s="58" t="n">
        <f aca="false">H73/3600</f>
        <v>0.945438888888889</v>
      </c>
      <c r="L73" s="75" t="n">
        <v>23388.704</v>
      </c>
      <c r="M73" s="76" t="n">
        <v>44.7075</v>
      </c>
      <c r="N73" s="76" t="n">
        <v>47.3314</v>
      </c>
      <c r="O73" s="76" t="n">
        <v>48.1395</v>
      </c>
      <c r="P73" s="76" t="n">
        <v>3390.73</v>
      </c>
      <c r="Q73" s="76" t="n">
        <v>72.7</v>
      </c>
      <c r="R73" s="58" t="n">
        <f aca="false">P73/3600</f>
        <v>0.941869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3429.4496</v>
      </c>
      <c r="E74" s="78" t="n">
        <v>42.2957</v>
      </c>
      <c r="F74" s="78" t="n">
        <v>45.6352</v>
      </c>
      <c r="G74" s="78" t="n">
        <v>46.257</v>
      </c>
      <c r="H74" s="78" t="n">
        <v>3203.42</v>
      </c>
      <c r="I74" s="78" t="n">
        <v>64.69</v>
      </c>
      <c r="J74" s="64" t="n">
        <f aca="false">H74/3600</f>
        <v>0.889838888888889</v>
      </c>
      <c r="L74" s="77" t="n">
        <v>13435.548</v>
      </c>
      <c r="M74" s="78" t="n">
        <v>42.2949</v>
      </c>
      <c r="N74" s="78" t="n">
        <v>45.633</v>
      </c>
      <c r="O74" s="78" t="n">
        <v>46.2568</v>
      </c>
      <c r="P74" s="78" t="n">
        <v>3189.77</v>
      </c>
      <c r="Q74" s="78" t="n">
        <v>64.1</v>
      </c>
      <c r="R74" s="64" t="n">
        <f aca="false">P74/3600</f>
        <v>0.88604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87842.5984</v>
      </c>
      <c r="E75" s="74" t="n">
        <v>50.7824</v>
      </c>
      <c r="F75" s="74" t="n">
        <v>51.9797</v>
      </c>
      <c r="G75" s="74" t="n">
        <v>52.0935</v>
      </c>
      <c r="H75" s="74" t="n">
        <v>4285.87</v>
      </c>
      <c r="I75" s="74" t="n">
        <v>108.26</v>
      </c>
      <c r="J75" s="53" t="n">
        <f aca="false">H75/3600</f>
        <v>1.19051944444444</v>
      </c>
      <c r="L75" s="73" t="n">
        <v>87855.5264</v>
      </c>
      <c r="M75" s="74" t="n">
        <v>50.7832</v>
      </c>
      <c r="N75" s="74" t="n">
        <v>51.9798</v>
      </c>
      <c r="O75" s="74" t="n">
        <v>52.0939</v>
      </c>
      <c r="P75" s="74" t="n">
        <v>4275.64</v>
      </c>
      <c r="Q75" s="74" t="n">
        <v>107.66</v>
      </c>
      <c r="R75" s="53" t="n">
        <f aca="false">P75/3600</f>
        <v>1.1876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5375.8824</v>
      </c>
      <c r="E76" s="76" t="n">
        <v>47.208</v>
      </c>
      <c r="F76" s="76" t="n">
        <v>50.2185</v>
      </c>
      <c r="G76" s="76" t="n">
        <v>50.2095</v>
      </c>
      <c r="H76" s="76" t="n">
        <v>3735.32</v>
      </c>
      <c r="I76" s="76" t="n">
        <v>84.61</v>
      </c>
      <c r="J76" s="58" t="n">
        <f aca="false">H76/3600</f>
        <v>1.03758888888889</v>
      </c>
      <c r="L76" s="75" t="n">
        <v>45393.66</v>
      </c>
      <c r="M76" s="76" t="n">
        <v>47.2081</v>
      </c>
      <c r="N76" s="76" t="n">
        <v>50.2198</v>
      </c>
      <c r="O76" s="76" t="n">
        <v>50.2103</v>
      </c>
      <c r="P76" s="76" t="n">
        <v>3720.44</v>
      </c>
      <c r="Q76" s="76" t="n">
        <v>84.89</v>
      </c>
      <c r="R76" s="58" t="n">
        <f aca="false">P76/3600</f>
        <v>1.03345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3771.8784</v>
      </c>
      <c r="E77" s="76" t="n">
        <v>44.6142</v>
      </c>
      <c r="F77" s="76" t="n">
        <v>48.5854</v>
      </c>
      <c r="G77" s="76" t="n">
        <v>48.2917</v>
      </c>
      <c r="H77" s="76" t="n">
        <v>3372.66</v>
      </c>
      <c r="I77" s="76" t="n">
        <v>71.1</v>
      </c>
      <c r="J77" s="58" t="n">
        <f aca="false">H77/3600</f>
        <v>0.93685</v>
      </c>
      <c r="L77" s="75" t="n">
        <v>23775.728</v>
      </c>
      <c r="M77" s="76" t="n">
        <v>44.6143</v>
      </c>
      <c r="N77" s="76" t="n">
        <v>48.5831</v>
      </c>
      <c r="O77" s="76" t="n">
        <v>48.291</v>
      </c>
      <c r="P77" s="76" t="n">
        <v>3359.13</v>
      </c>
      <c r="Q77" s="76" t="n">
        <v>71.05</v>
      </c>
      <c r="R77" s="58" t="n">
        <f aca="false">P77/3600</f>
        <v>0.93309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4221.7296</v>
      </c>
      <c r="E78" s="78" t="n">
        <v>42.1905</v>
      </c>
      <c r="F78" s="78" t="n">
        <v>46.9038</v>
      </c>
      <c r="G78" s="78" t="n">
        <v>46.0383</v>
      </c>
      <c r="H78" s="78" t="n">
        <v>3136.19</v>
      </c>
      <c r="I78" s="78" t="n">
        <v>62.55</v>
      </c>
      <c r="J78" s="64" t="n">
        <f aca="false">H78/3600</f>
        <v>0.871163888888889</v>
      </c>
      <c r="L78" s="77" t="n">
        <v>14227.412</v>
      </c>
      <c r="M78" s="78" t="n">
        <v>42.1902</v>
      </c>
      <c r="N78" s="78" t="n">
        <v>46.8993</v>
      </c>
      <c r="O78" s="78" t="n">
        <v>46.0333</v>
      </c>
      <c r="P78" s="78" t="n">
        <v>3122.72</v>
      </c>
      <c r="Q78" s="78" t="n">
        <v>62.5</v>
      </c>
      <c r="R78" s="64" t="n">
        <f aca="false">P78/3600</f>
        <v>0.86742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85191.752</v>
      </c>
      <c r="E79" s="74" t="n">
        <v>51.1287</v>
      </c>
      <c r="F79" s="74" t="n">
        <v>52.0309</v>
      </c>
      <c r="G79" s="74" t="n">
        <v>52.1249</v>
      </c>
      <c r="H79" s="74" t="n">
        <v>4254.63</v>
      </c>
      <c r="I79" s="74" t="n">
        <v>107.78</v>
      </c>
      <c r="J79" s="53" t="n">
        <f aca="false">H79/3600</f>
        <v>1.18184166666667</v>
      </c>
      <c r="L79" s="73" t="n">
        <v>85197.4712</v>
      </c>
      <c r="M79" s="74" t="n">
        <v>51.1289</v>
      </c>
      <c r="N79" s="74" t="n">
        <v>52.0305</v>
      </c>
      <c r="O79" s="74" t="n">
        <v>52.126</v>
      </c>
      <c r="P79" s="74" t="n">
        <v>4214.08</v>
      </c>
      <c r="Q79" s="74" t="n">
        <v>107.07</v>
      </c>
      <c r="R79" s="53" t="n">
        <f aca="false">P79/3600</f>
        <v>1.1705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6733.0704</v>
      </c>
      <c r="E80" s="76" t="n">
        <v>47.6377</v>
      </c>
      <c r="F80" s="76" t="n">
        <v>50.2114</v>
      </c>
      <c r="G80" s="76" t="n">
        <v>50.4033</v>
      </c>
      <c r="H80" s="76" t="n">
        <v>3735.81</v>
      </c>
      <c r="I80" s="76" t="n">
        <v>84.66</v>
      </c>
      <c r="J80" s="58" t="n">
        <f aca="false">H80/3600</f>
        <v>1.037725</v>
      </c>
      <c r="L80" s="75" t="n">
        <v>46740.5496</v>
      </c>
      <c r="M80" s="76" t="n">
        <v>47.6373</v>
      </c>
      <c r="N80" s="76" t="n">
        <v>50.212</v>
      </c>
      <c r="O80" s="76" t="n">
        <v>50.4042</v>
      </c>
      <c r="P80" s="76" t="n">
        <v>3714.61</v>
      </c>
      <c r="Q80" s="76" t="n">
        <v>84.69</v>
      </c>
      <c r="R80" s="58" t="n">
        <f aca="false">P80/3600</f>
        <v>1.03183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5320.2416</v>
      </c>
      <c r="E81" s="76" t="n">
        <v>44.6693</v>
      </c>
      <c r="F81" s="76" t="n">
        <v>48.5121</v>
      </c>
      <c r="G81" s="76" t="n">
        <v>48.7084</v>
      </c>
      <c r="H81" s="76" t="n">
        <v>3367.72</v>
      </c>
      <c r="I81" s="76" t="n">
        <v>70.34</v>
      </c>
      <c r="J81" s="58" t="n">
        <f aca="false">H81/3600</f>
        <v>0.935477777777778</v>
      </c>
      <c r="L81" s="75" t="n">
        <v>25318.7008</v>
      </c>
      <c r="M81" s="76" t="n">
        <v>44.6687</v>
      </c>
      <c r="N81" s="76" t="n">
        <v>48.5111</v>
      </c>
      <c r="O81" s="76" t="n">
        <v>48.7073</v>
      </c>
      <c r="P81" s="76" t="n">
        <v>3359.38</v>
      </c>
      <c r="Q81" s="76" t="n">
        <v>70.54</v>
      </c>
      <c r="R81" s="58" t="n">
        <f aca="false">P81/3600</f>
        <v>0.93316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4492.0976</v>
      </c>
      <c r="E82" s="78" t="n">
        <v>41.96</v>
      </c>
      <c r="F82" s="78" t="n">
        <v>46.5204</v>
      </c>
      <c r="G82" s="78" t="n">
        <v>46.7113</v>
      </c>
      <c r="H82" s="78" t="n">
        <v>5397.76</v>
      </c>
      <c r="I82" s="78" t="n">
        <v>102.62</v>
      </c>
      <c r="J82" s="64" t="n">
        <f aca="false">H82/3600</f>
        <v>1.49937777777778</v>
      </c>
      <c r="L82" s="77" t="n">
        <v>14496.7024</v>
      </c>
      <c r="M82" s="78" t="n">
        <v>41.9593</v>
      </c>
      <c r="N82" s="78" t="n">
        <v>46.5174</v>
      </c>
      <c r="O82" s="78" t="n">
        <v>46.708</v>
      </c>
      <c r="P82" s="78" t="n">
        <v>5405.94</v>
      </c>
      <c r="Q82" s="78" t="n">
        <v>102.35</v>
      </c>
      <c r="R82" s="64" t="n">
        <f aca="false">P82/3600</f>
        <v>1.5016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64911.5328</v>
      </c>
      <c r="E83" s="74" t="n">
        <v>50.4969</v>
      </c>
      <c r="F83" s="74" t="n">
        <v>50.2572</v>
      </c>
      <c r="G83" s="74" t="n">
        <v>50.6597</v>
      </c>
      <c r="H83" s="74" t="n">
        <v>1804.66</v>
      </c>
      <c r="I83" s="74" t="n">
        <v>52.85</v>
      </c>
      <c r="J83" s="53" t="n">
        <f aca="false">H83/3600</f>
        <v>0.501294444444445</v>
      </c>
      <c r="L83" s="73" t="n">
        <v>64913.2976</v>
      </c>
      <c r="M83" s="74" t="n">
        <v>50.498</v>
      </c>
      <c r="N83" s="74" t="n">
        <v>50.256</v>
      </c>
      <c r="O83" s="74" t="n">
        <v>50.6604</v>
      </c>
      <c r="P83" s="74" t="n">
        <v>1810.78</v>
      </c>
      <c r="Q83" s="74" t="n">
        <v>52.79</v>
      </c>
      <c r="R83" s="53" t="n">
        <f aca="false">P83/3600</f>
        <v>0.50299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41436.7792</v>
      </c>
      <c r="E84" s="76" t="n">
        <v>45.9131</v>
      </c>
      <c r="F84" s="76" t="n">
        <v>46.4277</v>
      </c>
      <c r="G84" s="76" t="n">
        <v>47.1948</v>
      </c>
      <c r="H84" s="76" t="n">
        <v>1648.96</v>
      </c>
      <c r="I84" s="76" t="n">
        <v>44.34</v>
      </c>
      <c r="J84" s="58" t="n">
        <f aca="false">H84/3600</f>
        <v>0.458044444444445</v>
      </c>
      <c r="L84" s="75" t="n">
        <v>41436.9952</v>
      </c>
      <c r="M84" s="76" t="n">
        <v>45.9137</v>
      </c>
      <c r="N84" s="76" t="n">
        <v>46.4277</v>
      </c>
      <c r="O84" s="76" t="n">
        <v>47.1941</v>
      </c>
      <c r="P84" s="76" t="n">
        <v>1651.45</v>
      </c>
      <c r="Q84" s="76" t="n">
        <v>44.29</v>
      </c>
      <c r="R84" s="58" t="n">
        <f aca="false">P84/3600</f>
        <v>0.45873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4755.6528</v>
      </c>
      <c r="E85" s="76" t="n">
        <v>41.9887</v>
      </c>
      <c r="F85" s="76" t="n">
        <v>43.7021</v>
      </c>
      <c r="G85" s="76" t="n">
        <v>44.2131</v>
      </c>
      <c r="H85" s="76" t="n">
        <v>1492.78</v>
      </c>
      <c r="I85" s="76" t="n">
        <v>38.08</v>
      </c>
      <c r="J85" s="58" t="n">
        <f aca="false">H85/3600</f>
        <v>0.414661111111111</v>
      </c>
      <c r="L85" s="75" t="n">
        <v>24754.6016</v>
      </c>
      <c r="M85" s="76" t="n">
        <v>41.9888</v>
      </c>
      <c r="N85" s="76" t="n">
        <v>43.7026</v>
      </c>
      <c r="O85" s="76" t="n">
        <v>44.2135</v>
      </c>
      <c r="P85" s="76" t="n">
        <v>1495.66</v>
      </c>
      <c r="Q85" s="76" t="n">
        <v>37.84</v>
      </c>
      <c r="R85" s="58" t="n">
        <f aca="false">P85/3600</f>
        <v>0.41546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4454.1088</v>
      </c>
      <c r="E86" s="78" t="n">
        <v>38.5851</v>
      </c>
      <c r="F86" s="78" t="n">
        <v>40.6964</v>
      </c>
      <c r="G86" s="78" t="n">
        <v>40.9003</v>
      </c>
      <c r="H86" s="78" t="n">
        <v>1341.82</v>
      </c>
      <c r="I86" s="78" t="n">
        <v>32.25</v>
      </c>
      <c r="J86" s="64" t="n">
        <f aca="false">H86/3600</f>
        <v>0.372727777777778</v>
      </c>
      <c r="L86" s="77" t="n">
        <v>14453.6536</v>
      </c>
      <c r="M86" s="78" t="n">
        <v>38.5852</v>
      </c>
      <c r="N86" s="78" t="n">
        <v>40.6963</v>
      </c>
      <c r="O86" s="78" t="n">
        <v>40.9012</v>
      </c>
      <c r="P86" s="78" t="n">
        <v>1334.66</v>
      </c>
      <c r="Q86" s="78" t="n">
        <v>31.89</v>
      </c>
      <c r="R86" s="64" t="n">
        <f aca="false">P86/3600</f>
        <v>0.37073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1635.2502</v>
      </c>
      <c r="E87" s="74" t="n">
        <v>52.2214</v>
      </c>
      <c r="F87" s="74" t="n">
        <v>52.8255</v>
      </c>
      <c r="G87" s="74" t="n">
        <v>52.9702</v>
      </c>
      <c r="H87" s="74" t="n">
        <v>3135.53</v>
      </c>
      <c r="I87" s="74" t="n">
        <v>78.12</v>
      </c>
      <c r="J87" s="53" t="n">
        <f aca="false">H87/3600</f>
        <v>0.870980555555556</v>
      </c>
      <c r="L87" s="73" t="n">
        <v>51639.7214</v>
      </c>
      <c r="M87" s="74" t="n">
        <v>52.2214</v>
      </c>
      <c r="N87" s="74" t="n">
        <v>52.8259</v>
      </c>
      <c r="O87" s="74" t="n">
        <v>52.9695</v>
      </c>
      <c r="P87" s="74" t="n">
        <v>3116.65</v>
      </c>
      <c r="Q87" s="74" t="n">
        <v>77.42</v>
      </c>
      <c r="R87" s="53" t="n">
        <f aca="false">P87/3600</f>
        <v>0.86573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6865.3498</v>
      </c>
      <c r="E88" s="76" t="n">
        <v>48.5155</v>
      </c>
      <c r="F88" s="76" t="n">
        <v>49.4532</v>
      </c>
      <c r="G88" s="76" t="n">
        <v>49.6121</v>
      </c>
      <c r="H88" s="76" t="n">
        <v>2944.89</v>
      </c>
      <c r="I88" s="76" t="n">
        <v>70.69</v>
      </c>
      <c r="J88" s="58" t="n">
        <f aca="false">H88/3600</f>
        <v>0.818025</v>
      </c>
      <c r="L88" s="75" t="n">
        <v>36870.2376</v>
      </c>
      <c r="M88" s="76" t="n">
        <v>48.5151</v>
      </c>
      <c r="N88" s="76" t="n">
        <v>49.4533</v>
      </c>
      <c r="O88" s="76" t="n">
        <v>49.6124</v>
      </c>
      <c r="P88" s="76" t="n">
        <v>2937.18</v>
      </c>
      <c r="Q88" s="76" t="n">
        <v>70.47</v>
      </c>
      <c r="R88" s="58" t="n">
        <f aca="false">P88/3600</f>
        <v>0.81588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5784.7792</v>
      </c>
      <c r="E89" s="76" t="n">
        <v>44.4355</v>
      </c>
      <c r="F89" s="76" t="n">
        <v>46.3818</v>
      </c>
      <c r="G89" s="76" t="n">
        <v>46.4582</v>
      </c>
      <c r="H89" s="76" t="n">
        <v>2754.2</v>
      </c>
      <c r="I89" s="76" t="n">
        <v>63.17</v>
      </c>
      <c r="J89" s="58" t="n">
        <f aca="false">H89/3600</f>
        <v>0.765055555555556</v>
      </c>
      <c r="L89" s="75" t="n">
        <v>25789.7304</v>
      </c>
      <c r="M89" s="76" t="n">
        <v>44.4374</v>
      </c>
      <c r="N89" s="76" t="n">
        <v>46.383</v>
      </c>
      <c r="O89" s="76" t="n">
        <v>46.4566</v>
      </c>
      <c r="P89" s="76" t="n">
        <v>2747.44</v>
      </c>
      <c r="Q89" s="76" t="n">
        <v>63.11</v>
      </c>
      <c r="R89" s="58" t="n">
        <f aca="false">P89/3600</f>
        <v>0.76317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7445.7541</v>
      </c>
      <c r="E90" s="78" t="n">
        <v>40.5648</v>
      </c>
      <c r="F90" s="78" t="n">
        <v>43.1441</v>
      </c>
      <c r="G90" s="78" t="n">
        <v>42.9054</v>
      </c>
      <c r="H90" s="78" t="n">
        <v>2576.2</v>
      </c>
      <c r="I90" s="78" t="n">
        <v>57</v>
      </c>
      <c r="J90" s="64" t="n">
        <f aca="false">H90/3600</f>
        <v>0.715611111111111</v>
      </c>
      <c r="L90" s="77" t="n">
        <v>17448.9955</v>
      </c>
      <c r="M90" s="78" t="n">
        <v>40.5645</v>
      </c>
      <c r="N90" s="78" t="n">
        <v>43.1415</v>
      </c>
      <c r="O90" s="78" t="n">
        <v>42.9025</v>
      </c>
      <c r="P90" s="78" t="n">
        <v>2567.49</v>
      </c>
      <c r="Q90" s="78" t="n">
        <v>56.8</v>
      </c>
      <c r="R90" s="64" t="n">
        <f aca="false">P90/3600</f>
        <v>0.71319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4518.9792</v>
      </c>
      <c r="E91" s="74" t="n">
        <v>54.1903</v>
      </c>
      <c r="F91" s="74" t="n">
        <v>53.2363</v>
      </c>
      <c r="G91" s="74" t="n">
        <v>53.1434</v>
      </c>
      <c r="H91" s="74" t="n">
        <v>2145.32</v>
      </c>
      <c r="I91" s="74" t="n">
        <v>55.29</v>
      </c>
      <c r="J91" s="53" t="n">
        <f aca="false">H91/3600</f>
        <v>0.595922222222222</v>
      </c>
      <c r="L91" s="73" t="n">
        <v>64523.0632</v>
      </c>
      <c r="M91" s="74" t="n">
        <v>54.1885</v>
      </c>
      <c r="N91" s="74" t="n">
        <v>53.2412</v>
      </c>
      <c r="O91" s="74" t="n">
        <v>53.1438</v>
      </c>
      <c r="P91" s="74" t="n">
        <v>2142.85</v>
      </c>
      <c r="Q91" s="74" t="n">
        <v>55.26</v>
      </c>
      <c r="R91" s="53" t="n">
        <f aca="false">P91/3600</f>
        <v>0.59523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0557.9632</v>
      </c>
      <c r="E92" s="76" t="n">
        <v>50.1435</v>
      </c>
      <c r="F92" s="76" t="n">
        <v>48.6415</v>
      </c>
      <c r="G92" s="76" t="n">
        <v>48.6203</v>
      </c>
      <c r="H92" s="76" t="n">
        <v>2082.76</v>
      </c>
      <c r="I92" s="76" t="n">
        <v>52.15</v>
      </c>
      <c r="J92" s="58" t="n">
        <f aca="false">H92/3600</f>
        <v>0.578544444444445</v>
      </c>
      <c r="L92" s="75" t="n">
        <v>50561.8792</v>
      </c>
      <c r="M92" s="76" t="n">
        <v>50.1428</v>
      </c>
      <c r="N92" s="76" t="n">
        <v>48.6429</v>
      </c>
      <c r="O92" s="76" t="n">
        <v>48.6187</v>
      </c>
      <c r="P92" s="76" t="n">
        <v>2081.45</v>
      </c>
      <c r="Q92" s="76" t="n">
        <v>52.05</v>
      </c>
      <c r="R92" s="58" t="n">
        <f aca="false">P92/3600</f>
        <v>0.57818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9277.1392</v>
      </c>
      <c r="E93" s="76" t="n">
        <v>45.4478</v>
      </c>
      <c r="F93" s="76" t="n">
        <v>44.7859</v>
      </c>
      <c r="G93" s="76" t="n">
        <v>44.8305</v>
      </c>
      <c r="H93" s="76" t="n">
        <v>2036.89</v>
      </c>
      <c r="I93" s="76" t="n">
        <v>48.6</v>
      </c>
      <c r="J93" s="58" t="n">
        <f aca="false">H93/3600</f>
        <v>0.565802777777778</v>
      </c>
      <c r="L93" s="75" t="n">
        <v>39280.512</v>
      </c>
      <c r="M93" s="76" t="n">
        <v>45.4462</v>
      </c>
      <c r="N93" s="76" t="n">
        <v>44.7865</v>
      </c>
      <c r="O93" s="76" t="n">
        <v>44.8282</v>
      </c>
      <c r="P93" s="76" t="n">
        <v>2030.07</v>
      </c>
      <c r="Q93" s="76" t="n">
        <v>49.02</v>
      </c>
      <c r="R93" s="58" t="n">
        <f aca="false">P93/3600</f>
        <v>0.56390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9756.2784</v>
      </c>
      <c r="E94" s="78" t="n">
        <v>40.9402</v>
      </c>
      <c r="F94" s="78" t="n">
        <v>41.2005</v>
      </c>
      <c r="G94" s="78" t="n">
        <v>41.2261</v>
      </c>
      <c r="H94" s="78" t="n">
        <v>1925.02</v>
      </c>
      <c r="I94" s="78" t="n">
        <v>44.53</v>
      </c>
      <c r="J94" s="64" t="n">
        <f aca="false">H94/3600</f>
        <v>0.534727777777778</v>
      </c>
      <c r="L94" s="77" t="n">
        <v>29758.7096</v>
      </c>
      <c r="M94" s="78" t="n">
        <v>40.9406</v>
      </c>
      <c r="N94" s="78" t="n">
        <v>41.1993</v>
      </c>
      <c r="O94" s="78" t="n">
        <v>41.2247</v>
      </c>
      <c r="P94" s="78" t="n">
        <v>1925.08</v>
      </c>
      <c r="Q94" s="78" t="n">
        <v>44.59</v>
      </c>
      <c r="R94" s="64" t="n">
        <f aca="false">P94/3600</f>
        <v>0.53474444444444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1926.1014</v>
      </c>
      <c r="E95" s="74" t="n">
        <v>57.7832</v>
      </c>
      <c r="F95" s="74" t="n">
        <v>60.094</v>
      </c>
      <c r="G95" s="74" t="n">
        <v>60.6917</v>
      </c>
      <c r="H95" s="74" t="n">
        <v>2633.12</v>
      </c>
      <c r="I95" s="74" t="n">
        <v>54.96</v>
      </c>
      <c r="J95" s="53" t="n">
        <f aca="false">H95/3600</f>
        <v>0.731422222222222</v>
      </c>
      <c r="L95" s="73" t="n">
        <v>11929.9258</v>
      </c>
      <c r="M95" s="74" t="n">
        <v>57.7881</v>
      </c>
      <c r="N95" s="74" t="n">
        <v>60.0974</v>
      </c>
      <c r="O95" s="74" t="n">
        <v>60.695</v>
      </c>
      <c r="P95" s="74" t="n">
        <v>2629.01</v>
      </c>
      <c r="Q95" s="74" t="n">
        <v>55.04</v>
      </c>
      <c r="R95" s="53" t="n">
        <f aca="false">P95/3600</f>
        <v>0.73028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8250.3181</v>
      </c>
      <c r="E96" s="76" t="n">
        <v>54.0511</v>
      </c>
      <c r="F96" s="76" t="n">
        <v>56.3229</v>
      </c>
      <c r="G96" s="76" t="n">
        <v>57.1238</v>
      </c>
      <c r="H96" s="76" t="n">
        <v>2543.46</v>
      </c>
      <c r="I96" s="76" t="n">
        <v>51.86</v>
      </c>
      <c r="J96" s="58" t="n">
        <f aca="false">H96/3600</f>
        <v>0.706516666666667</v>
      </c>
      <c r="L96" s="75" t="n">
        <v>8246.1498</v>
      </c>
      <c r="M96" s="76" t="n">
        <v>54.046</v>
      </c>
      <c r="N96" s="76" t="n">
        <v>56.3037</v>
      </c>
      <c r="O96" s="76" t="n">
        <v>57.1135</v>
      </c>
      <c r="P96" s="76" t="n">
        <v>2540.73</v>
      </c>
      <c r="Q96" s="76" t="n">
        <v>51.53</v>
      </c>
      <c r="R96" s="58" t="n">
        <f aca="false">P96/3600</f>
        <v>0.70575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655.9866</v>
      </c>
      <c r="E97" s="76" t="n">
        <v>50.0984</v>
      </c>
      <c r="F97" s="76" t="n">
        <v>53.0081</v>
      </c>
      <c r="G97" s="76" t="n">
        <v>53.9247</v>
      </c>
      <c r="H97" s="76" t="n">
        <v>2507.86</v>
      </c>
      <c r="I97" s="76" t="n">
        <v>49.17</v>
      </c>
      <c r="J97" s="58" t="n">
        <f aca="false">H97/3600</f>
        <v>0.696627777777778</v>
      </c>
      <c r="L97" s="75" t="n">
        <v>5652.9619</v>
      </c>
      <c r="M97" s="76" t="n">
        <v>50.0951</v>
      </c>
      <c r="N97" s="76" t="n">
        <v>53.0174</v>
      </c>
      <c r="O97" s="76" t="n">
        <v>53.9198</v>
      </c>
      <c r="P97" s="76" t="n">
        <v>2513.63</v>
      </c>
      <c r="Q97" s="76" t="n">
        <v>49.41</v>
      </c>
      <c r="R97" s="58" t="n">
        <f aca="false">P97/3600</f>
        <v>0.698230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836.9066</v>
      </c>
      <c r="E98" s="78" t="n">
        <v>46.5423</v>
      </c>
      <c r="F98" s="78" t="n">
        <v>49.6586</v>
      </c>
      <c r="G98" s="78" t="n">
        <v>50.6344</v>
      </c>
      <c r="H98" s="78" t="n">
        <v>2429.13</v>
      </c>
      <c r="I98" s="78" t="n">
        <v>46.83</v>
      </c>
      <c r="J98" s="64" t="n">
        <f aca="false">H98/3600</f>
        <v>0.674758333333333</v>
      </c>
      <c r="L98" s="77" t="n">
        <v>3839.9142</v>
      </c>
      <c r="M98" s="78" t="n">
        <v>46.5382</v>
      </c>
      <c r="N98" s="78" t="n">
        <v>49.6421</v>
      </c>
      <c r="O98" s="78" t="n">
        <v>50.636</v>
      </c>
      <c r="P98" s="78" t="n">
        <v>2436.58</v>
      </c>
      <c r="Q98" s="78" t="n">
        <v>46.89</v>
      </c>
      <c r="R98" s="64" t="n">
        <f aca="false">P98/3600</f>
        <v>0.67682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2.5013029483563</v>
      </c>
      <c r="J106" s="82" t="n">
        <f aca="false">GEOMEAN(J3:J98)</f>
        <v>0</v>
      </c>
      <c r="Q106" s="82" t="n">
        <f aca="false">GEOMEAN(Q3:Q98)</f>
        <v>52.385239764613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778932755522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90475833333333</v>
      </c>
      <c r="J108" s="82" t="n">
        <f aca="false">SUM(J3:J98)</f>
        <v>78.5503944444445</v>
      </c>
      <c r="Q108" s="82" t="n">
        <f aca="false">SUM(Q3:Q98)/3600</f>
        <v>1.899925</v>
      </c>
      <c r="R108" s="82" t="n">
        <f aca="false">SUM(R3:R98)</f>
        <v>78.4279138888889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52.7585755642186</v>
      </c>
      <c r="J113" s="82" t="n">
        <f aca="false">GEOMEAN(J3:J10,J19:J82)</f>
        <v>0.592006628443824</v>
      </c>
      <c r="Q113" s="82" t="n">
        <f aca="false">GEOMEAN(Q3:Q10,Q19:Q82)</f>
        <v>52.6362965035194</v>
      </c>
      <c r="R113" s="82" t="n">
        <f aca="false">GEOMEAN(R3:R10,R19:R82)</f>
        <v>0.59109310895190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682290331164</v>
      </c>
      <c r="R114" s="83" t="n">
        <f aca="false">R113/J113</f>
        <v>0.9984569100276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87381.776</v>
      </c>
      <c r="E3" s="52" t="n">
        <v>46.4482</v>
      </c>
      <c r="F3" s="52" t="n">
        <v>45.7377</v>
      </c>
      <c r="G3" s="52" t="n">
        <v>47.7342</v>
      </c>
      <c r="H3" s="52" t="n">
        <v>24238.73</v>
      </c>
      <c r="I3" s="52" t="n">
        <v>90.82</v>
      </c>
      <c r="J3" s="53" t="n">
        <f aca="false">H3/3600</f>
        <v>6.73298055555556</v>
      </c>
      <c r="L3" s="51" t="n">
        <v>87379.3536</v>
      </c>
      <c r="M3" s="52" t="n">
        <v>46.4484</v>
      </c>
      <c r="N3" s="52" t="n">
        <v>45.7397</v>
      </c>
      <c r="O3" s="52" t="n">
        <v>47.7343</v>
      </c>
      <c r="P3" s="52" t="n">
        <v>24260.89</v>
      </c>
      <c r="Q3" s="52" t="n">
        <v>90.63</v>
      </c>
      <c r="R3" s="54" t="n">
        <f aca="false">P3/3600</f>
        <v>6.73913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32913.9296</v>
      </c>
      <c r="E4" s="57" t="n">
        <v>43.7827</v>
      </c>
      <c r="F4" s="57" t="n">
        <v>43.1207</v>
      </c>
      <c r="G4" s="57" t="n">
        <v>45.7376</v>
      </c>
      <c r="H4" s="57" t="n">
        <v>20884.52</v>
      </c>
      <c r="I4" s="57" t="n">
        <v>64.58</v>
      </c>
      <c r="J4" s="58" t="n">
        <f aca="false">H4/3600</f>
        <v>5.80125555555556</v>
      </c>
      <c r="L4" s="56" t="n">
        <v>32912.9232</v>
      </c>
      <c r="M4" s="57" t="n">
        <v>43.7824</v>
      </c>
      <c r="N4" s="57" t="n">
        <v>43.1204</v>
      </c>
      <c r="O4" s="57" t="n">
        <v>45.7395</v>
      </c>
      <c r="P4" s="57" t="n">
        <v>21004.31</v>
      </c>
      <c r="Q4" s="57" t="n">
        <v>65.25</v>
      </c>
      <c r="R4" s="59" t="n">
        <f aca="false">P4/3600</f>
        <v>5.83453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2669.92</v>
      </c>
      <c r="E5" s="57" t="n">
        <v>41.3873</v>
      </c>
      <c r="F5" s="57" t="n">
        <v>41.2714</v>
      </c>
      <c r="G5" s="57" t="n">
        <v>43.8917</v>
      </c>
      <c r="H5" s="57" t="n">
        <v>18289.8</v>
      </c>
      <c r="I5" s="57" t="n">
        <v>49.23</v>
      </c>
      <c r="J5" s="58" t="n">
        <f aca="false">H5/3600</f>
        <v>5.0805</v>
      </c>
      <c r="L5" s="56" t="n">
        <v>12670.8992</v>
      </c>
      <c r="M5" s="57" t="n">
        <v>41.3878</v>
      </c>
      <c r="N5" s="57" t="n">
        <v>41.2718</v>
      </c>
      <c r="O5" s="57" t="n">
        <v>43.8959</v>
      </c>
      <c r="P5" s="57" t="n">
        <v>18318.65</v>
      </c>
      <c r="Q5" s="57" t="n">
        <v>49.53</v>
      </c>
      <c r="R5" s="59" t="n">
        <f aca="false">P5/3600</f>
        <v>5.08851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264.3648</v>
      </c>
      <c r="E6" s="63" t="n">
        <v>38.9241</v>
      </c>
      <c r="F6" s="63" t="n">
        <v>39.6375</v>
      </c>
      <c r="G6" s="63" t="n">
        <v>42.0925</v>
      </c>
      <c r="H6" s="63" t="n">
        <v>17167.7</v>
      </c>
      <c r="I6" s="63" t="n">
        <v>40.43</v>
      </c>
      <c r="J6" s="64" t="n">
        <f aca="false">H6/3600</f>
        <v>4.76880555555556</v>
      </c>
      <c r="L6" s="62" t="n">
        <v>5262.4736</v>
      </c>
      <c r="M6" s="63" t="n">
        <v>38.9218</v>
      </c>
      <c r="N6" s="63" t="n">
        <v>39.6431</v>
      </c>
      <c r="O6" s="63" t="n">
        <v>42.0917</v>
      </c>
      <c r="P6" s="63" t="n">
        <v>17173.9</v>
      </c>
      <c r="Q6" s="63" t="n">
        <v>40.37</v>
      </c>
      <c r="R6" s="65" t="n">
        <f aca="false">P6/3600</f>
        <v>4.7705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45164.1312</v>
      </c>
      <c r="E7" s="52" t="n">
        <v>46.5471</v>
      </c>
      <c r="F7" s="52" t="n">
        <v>48.0271</v>
      </c>
      <c r="G7" s="52" t="n">
        <v>47.2016</v>
      </c>
      <c r="H7" s="52" t="n">
        <v>29746.07</v>
      </c>
      <c r="I7" s="52" t="n">
        <v>110.79</v>
      </c>
      <c r="J7" s="53" t="n">
        <f aca="false">H7/3600</f>
        <v>8.26279722222222</v>
      </c>
      <c r="L7" s="51" t="n">
        <v>145138.9296</v>
      </c>
      <c r="M7" s="52" t="n">
        <v>46.5472</v>
      </c>
      <c r="N7" s="52" t="n">
        <v>48.0272</v>
      </c>
      <c r="O7" s="52" t="n">
        <v>47.2005</v>
      </c>
      <c r="P7" s="52" t="n">
        <v>29518.25</v>
      </c>
      <c r="Q7" s="52" t="n">
        <v>109.35</v>
      </c>
      <c r="R7" s="54" t="n">
        <f aca="false">P7/3600</f>
        <v>8.1995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9881.6768</v>
      </c>
      <c r="E8" s="57" t="n">
        <v>42.8512</v>
      </c>
      <c r="F8" s="57" t="n">
        <v>46.3228</v>
      </c>
      <c r="G8" s="57" t="n">
        <v>45.6356</v>
      </c>
      <c r="H8" s="57" t="n">
        <v>25892.84</v>
      </c>
      <c r="I8" s="57" t="n">
        <v>85.8</v>
      </c>
      <c r="J8" s="58" t="n">
        <f aca="false">H8/3600</f>
        <v>7.19245555555556</v>
      </c>
      <c r="L8" s="56" t="n">
        <v>69874.5696</v>
      </c>
      <c r="M8" s="57" t="n">
        <v>42.8516</v>
      </c>
      <c r="N8" s="57" t="n">
        <v>46.3232</v>
      </c>
      <c r="O8" s="57" t="n">
        <v>45.6362</v>
      </c>
      <c r="P8" s="57" t="n">
        <v>25848.16</v>
      </c>
      <c r="Q8" s="57" t="n">
        <v>85.54</v>
      </c>
      <c r="R8" s="59" t="n">
        <f aca="false">P8/3600</f>
        <v>7.18004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2792.8144</v>
      </c>
      <c r="E9" s="57" t="n">
        <v>39.7977</v>
      </c>
      <c r="F9" s="57" t="n">
        <v>44.6167</v>
      </c>
      <c r="G9" s="57" t="n">
        <v>44.4396</v>
      </c>
      <c r="H9" s="57" t="n">
        <v>23423.56</v>
      </c>
      <c r="I9" s="57" t="n">
        <v>70.58</v>
      </c>
      <c r="J9" s="58" t="n">
        <f aca="false">H9/3600</f>
        <v>6.50654444444445</v>
      </c>
      <c r="L9" s="56" t="n">
        <v>32788.6112</v>
      </c>
      <c r="M9" s="57" t="n">
        <v>39.7981</v>
      </c>
      <c r="N9" s="57" t="n">
        <v>44.6159</v>
      </c>
      <c r="O9" s="57" t="n">
        <v>44.4417</v>
      </c>
      <c r="P9" s="57" t="n">
        <v>23199.47</v>
      </c>
      <c r="Q9" s="57" t="n">
        <v>68.3</v>
      </c>
      <c r="R9" s="59" t="n">
        <f aca="false">P9/3600</f>
        <v>6.4442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6078.5424</v>
      </c>
      <c r="E10" s="63" t="n">
        <v>36.9198</v>
      </c>
      <c r="F10" s="63" t="n">
        <v>42.7161</v>
      </c>
      <c r="G10" s="63" t="n">
        <v>43.042</v>
      </c>
      <c r="H10" s="63" t="n">
        <v>21133.92</v>
      </c>
      <c r="I10" s="63" t="n">
        <v>55.98</v>
      </c>
      <c r="J10" s="64" t="n">
        <f aca="false">H10/3600</f>
        <v>5.87053333333333</v>
      </c>
      <c r="L10" s="62" t="n">
        <v>16080.6992</v>
      </c>
      <c r="M10" s="63" t="n">
        <v>36.9204</v>
      </c>
      <c r="N10" s="63" t="n">
        <v>42.7144</v>
      </c>
      <c r="O10" s="63" t="n">
        <v>43.0361</v>
      </c>
      <c r="P10" s="63" t="n">
        <v>21161.57</v>
      </c>
      <c r="Q10" s="63" t="n">
        <v>55.92</v>
      </c>
      <c r="R10" s="65" t="n">
        <f aca="false">P10/3600</f>
        <v>5.87821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5241.6288</v>
      </c>
      <c r="E19" s="74" t="n">
        <v>45.4806</v>
      </c>
      <c r="F19" s="74" t="n">
        <v>46.4919</v>
      </c>
      <c r="G19" s="74" t="n">
        <v>48.4618</v>
      </c>
      <c r="H19" s="74" t="n">
        <v>22710.47</v>
      </c>
      <c r="I19" s="74" t="n">
        <v>84.38</v>
      </c>
      <c r="J19" s="53" t="n">
        <f aca="false">H19/3600</f>
        <v>6.30846388888889</v>
      </c>
      <c r="L19" s="73" t="n">
        <v>45208.2752</v>
      </c>
      <c r="M19" s="74" t="n">
        <v>45.4813</v>
      </c>
      <c r="N19" s="74" t="n">
        <v>46.4925</v>
      </c>
      <c r="O19" s="74" t="n">
        <v>48.4611</v>
      </c>
      <c r="P19" s="74" t="n">
        <v>22695.47</v>
      </c>
      <c r="Q19" s="74" t="n">
        <v>84.24</v>
      </c>
      <c r="R19" s="53" t="n">
        <f aca="false">P19/3600</f>
        <v>6.3042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876.7344</v>
      </c>
      <c r="E20" s="76" t="n">
        <v>42.8679</v>
      </c>
      <c r="F20" s="76" t="n">
        <v>44.5511</v>
      </c>
      <c r="G20" s="76" t="n">
        <v>46.7097</v>
      </c>
      <c r="H20" s="76" t="n">
        <v>18740.69</v>
      </c>
      <c r="I20" s="76" t="n">
        <v>56.57</v>
      </c>
      <c r="J20" s="58" t="n">
        <f aca="false">H20/3600</f>
        <v>5.20574722222222</v>
      </c>
      <c r="L20" s="75" t="n">
        <v>13849.6568</v>
      </c>
      <c r="M20" s="76" t="n">
        <v>42.8673</v>
      </c>
      <c r="N20" s="76" t="n">
        <v>44.5504</v>
      </c>
      <c r="O20" s="76" t="n">
        <v>46.71</v>
      </c>
      <c r="P20" s="76" t="n">
        <v>18722.5</v>
      </c>
      <c r="Q20" s="76" t="n">
        <v>55.87</v>
      </c>
      <c r="R20" s="58" t="n">
        <f aca="false">P20/3600</f>
        <v>5.2006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907.576</v>
      </c>
      <c r="E21" s="76" t="n">
        <v>41.4061</v>
      </c>
      <c r="F21" s="76" t="n">
        <v>43.2715</v>
      </c>
      <c r="G21" s="76" t="n">
        <v>44.9863</v>
      </c>
      <c r="H21" s="76" t="n">
        <v>16590.64</v>
      </c>
      <c r="I21" s="76" t="n">
        <v>42.36</v>
      </c>
      <c r="J21" s="58" t="n">
        <f aca="false">H21/3600</f>
        <v>4.60851111111111</v>
      </c>
      <c r="L21" s="75" t="n">
        <v>4908.0128</v>
      </c>
      <c r="M21" s="76" t="n">
        <v>41.4078</v>
      </c>
      <c r="N21" s="76" t="n">
        <v>43.2714</v>
      </c>
      <c r="O21" s="76" t="n">
        <v>44.987</v>
      </c>
      <c r="P21" s="76" t="n">
        <v>16541.89</v>
      </c>
      <c r="Q21" s="76" t="n">
        <v>41.95</v>
      </c>
      <c r="R21" s="58" t="n">
        <f aca="false">P21/3600</f>
        <v>4.594969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235.7296</v>
      </c>
      <c r="E22" s="78" t="n">
        <v>39.5636</v>
      </c>
      <c r="F22" s="78" t="n">
        <v>41.975</v>
      </c>
      <c r="G22" s="78" t="n">
        <v>43.2695</v>
      </c>
      <c r="H22" s="78" t="n">
        <v>15328.6</v>
      </c>
      <c r="I22" s="78" t="n">
        <v>37.38</v>
      </c>
      <c r="J22" s="64" t="n">
        <f aca="false">H22/3600</f>
        <v>4.25794444444445</v>
      </c>
      <c r="L22" s="77" t="n">
        <v>2237.6072</v>
      </c>
      <c r="M22" s="78" t="n">
        <v>39.5635</v>
      </c>
      <c r="N22" s="78" t="n">
        <v>41.9751</v>
      </c>
      <c r="O22" s="78" t="n">
        <v>43.2661</v>
      </c>
      <c r="P22" s="78" t="n">
        <v>15384.95</v>
      </c>
      <c r="Q22" s="78" t="n">
        <v>36.42</v>
      </c>
      <c r="R22" s="64" t="n">
        <f aca="false">P22/3600</f>
        <v>4.2735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1804.4672</v>
      </c>
      <c r="E23" s="74" t="n">
        <v>45.1008</v>
      </c>
      <c r="F23" s="74" t="n">
        <v>46.0534</v>
      </c>
      <c r="G23" s="74" t="n">
        <v>47.7075</v>
      </c>
      <c r="H23" s="74" t="n">
        <v>21669.01</v>
      </c>
      <c r="I23" s="74" t="n">
        <v>87.24</v>
      </c>
      <c r="J23" s="53" t="n">
        <f aca="false">H23/3600</f>
        <v>6.01916944444444</v>
      </c>
      <c r="L23" s="73" t="n">
        <v>51811.2664</v>
      </c>
      <c r="M23" s="74" t="n">
        <v>45.1017</v>
      </c>
      <c r="N23" s="74" t="n">
        <v>46.0524</v>
      </c>
      <c r="O23" s="74" t="n">
        <v>47.7074</v>
      </c>
      <c r="P23" s="74" t="n">
        <v>21711.47</v>
      </c>
      <c r="Q23" s="74" t="n">
        <v>86.81</v>
      </c>
      <c r="R23" s="53" t="n">
        <f aca="false">P23/3600</f>
        <v>6.0309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003.3704</v>
      </c>
      <c r="E24" s="76" t="n">
        <v>42.0382</v>
      </c>
      <c r="F24" s="76" t="n">
        <v>43.8002</v>
      </c>
      <c r="G24" s="76" t="n">
        <v>45.5353</v>
      </c>
      <c r="H24" s="76" t="n">
        <v>17940.47</v>
      </c>
      <c r="I24" s="76" t="n">
        <v>60.68</v>
      </c>
      <c r="J24" s="58" t="n">
        <f aca="false">H24/3600</f>
        <v>4.98346388888889</v>
      </c>
      <c r="L24" s="75" t="n">
        <v>19003.3168</v>
      </c>
      <c r="M24" s="76" t="n">
        <v>42.0386</v>
      </c>
      <c r="N24" s="76" t="n">
        <v>43.7995</v>
      </c>
      <c r="O24" s="76" t="n">
        <v>45.5355</v>
      </c>
      <c r="P24" s="76" t="n">
        <v>17912.39</v>
      </c>
      <c r="Q24" s="76" t="n">
        <v>60.08</v>
      </c>
      <c r="R24" s="58" t="n">
        <f aca="false">P24/3600</f>
        <v>4.9756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601.5368</v>
      </c>
      <c r="E25" s="76" t="n">
        <v>39.8009</v>
      </c>
      <c r="F25" s="76" t="n">
        <v>42.102</v>
      </c>
      <c r="G25" s="76" t="n">
        <v>43.4595</v>
      </c>
      <c r="H25" s="76" t="n">
        <v>15677.92</v>
      </c>
      <c r="I25" s="76" t="n">
        <v>45.11</v>
      </c>
      <c r="J25" s="58" t="n">
        <f aca="false">H25/3600</f>
        <v>4.35497777777778</v>
      </c>
      <c r="L25" s="75" t="n">
        <v>7600.5048</v>
      </c>
      <c r="M25" s="76" t="n">
        <v>39.8006</v>
      </c>
      <c r="N25" s="76" t="n">
        <v>42.1012</v>
      </c>
      <c r="O25" s="76" t="n">
        <v>43.4593</v>
      </c>
      <c r="P25" s="76" t="n">
        <v>15680.01</v>
      </c>
      <c r="Q25" s="76" t="n">
        <v>45.01</v>
      </c>
      <c r="R25" s="58" t="n">
        <f aca="false">P25/3600</f>
        <v>4.3555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61.6536</v>
      </c>
      <c r="E26" s="78" t="n">
        <v>37.3517</v>
      </c>
      <c r="F26" s="78" t="n">
        <v>40.3195</v>
      </c>
      <c r="G26" s="78" t="n">
        <v>41.3943</v>
      </c>
      <c r="H26" s="78" t="n">
        <v>14573.64</v>
      </c>
      <c r="I26" s="78" t="n">
        <v>37.73</v>
      </c>
      <c r="J26" s="64" t="n">
        <f aca="false">H26/3600</f>
        <v>4.04823333333333</v>
      </c>
      <c r="L26" s="77" t="n">
        <v>3362.4992</v>
      </c>
      <c r="M26" s="78" t="n">
        <v>37.3543</v>
      </c>
      <c r="N26" s="78" t="n">
        <v>40.3162</v>
      </c>
      <c r="O26" s="78" t="n">
        <v>41.3892</v>
      </c>
      <c r="P26" s="78" t="n">
        <v>14547.93</v>
      </c>
      <c r="Q26" s="78" t="n">
        <v>37.38</v>
      </c>
      <c r="R26" s="64" t="n">
        <f aca="false">P26/3600</f>
        <v>4.0410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4660.4704</v>
      </c>
      <c r="E27" s="74" t="n">
        <v>45.2422</v>
      </c>
      <c r="F27" s="74" t="n">
        <v>45.022</v>
      </c>
      <c r="G27" s="74" t="n">
        <v>46.4976</v>
      </c>
      <c r="H27" s="74" t="n">
        <v>52993.02</v>
      </c>
      <c r="I27" s="74" t="n">
        <v>217.65</v>
      </c>
      <c r="J27" s="53" t="n">
        <f aca="false">H27/3600</f>
        <v>14.7202833333333</v>
      </c>
      <c r="L27" s="73" t="n">
        <v>194661.9968</v>
      </c>
      <c r="M27" s="74" t="n">
        <v>45.2422</v>
      </c>
      <c r="N27" s="74" t="n">
        <v>45.0216</v>
      </c>
      <c r="O27" s="74" t="n">
        <v>46.4967</v>
      </c>
      <c r="P27" s="74" t="n">
        <v>53122.12</v>
      </c>
      <c r="Q27" s="74" t="n">
        <v>218.11</v>
      </c>
      <c r="R27" s="53" t="n">
        <f aca="false">P27/3600</f>
        <v>14.7561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7916.1008</v>
      </c>
      <c r="E28" s="76" t="n">
        <v>40.524</v>
      </c>
      <c r="F28" s="76" t="n">
        <v>41.5743</v>
      </c>
      <c r="G28" s="76" t="n">
        <v>44.8006</v>
      </c>
      <c r="H28" s="76" t="n">
        <v>43901.92</v>
      </c>
      <c r="I28" s="76" t="n">
        <v>150.83</v>
      </c>
      <c r="J28" s="58" t="n">
        <f aca="false">H28/3600</f>
        <v>12.1949777777778</v>
      </c>
      <c r="L28" s="75" t="n">
        <v>67925.5376</v>
      </c>
      <c r="M28" s="76" t="n">
        <v>40.5243</v>
      </c>
      <c r="N28" s="76" t="n">
        <v>41.5742</v>
      </c>
      <c r="O28" s="76" t="n">
        <v>44.7997</v>
      </c>
      <c r="P28" s="76" t="n">
        <v>43927.04</v>
      </c>
      <c r="Q28" s="76" t="n">
        <v>151.74</v>
      </c>
      <c r="R28" s="58" t="n">
        <f aca="false">P28/3600</f>
        <v>12.2019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7604.9688</v>
      </c>
      <c r="E29" s="76" t="n">
        <v>38.2741</v>
      </c>
      <c r="F29" s="76" t="n">
        <v>39.846</v>
      </c>
      <c r="G29" s="76" t="n">
        <v>43.26</v>
      </c>
      <c r="H29" s="76" t="n">
        <v>34310.25</v>
      </c>
      <c r="I29" s="76" t="n">
        <v>88.48</v>
      </c>
      <c r="J29" s="58" t="n">
        <f aca="false">H29/3600</f>
        <v>9.530625</v>
      </c>
      <c r="L29" s="75" t="n">
        <v>17607.0208</v>
      </c>
      <c r="M29" s="76" t="n">
        <v>38.2737</v>
      </c>
      <c r="N29" s="76" t="n">
        <v>39.846</v>
      </c>
      <c r="O29" s="76" t="n">
        <v>43.2601</v>
      </c>
      <c r="P29" s="76" t="n">
        <v>34300.52</v>
      </c>
      <c r="Q29" s="76" t="n">
        <v>87.62</v>
      </c>
      <c r="R29" s="58" t="n">
        <f aca="false">P29/3600</f>
        <v>9.52792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91.0536</v>
      </c>
      <c r="E30" s="78" t="n">
        <v>36.6737</v>
      </c>
      <c r="F30" s="78" t="n">
        <v>38.9134</v>
      </c>
      <c r="G30" s="78" t="n">
        <v>41.5926</v>
      </c>
      <c r="H30" s="78" t="n">
        <v>53823.3</v>
      </c>
      <c r="I30" s="78" t="n">
        <v>107.8</v>
      </c>
      <c r="J30" s="64" t="n">
        <f aca="false">H30/3600</f>
        <v>14.9509166666667</v>
      </c>
      <c r="L30" s="77" t="n">
        <v>5894.056</v>
      </c>
      <c r="M30" s="78" t="n">
        <v>36.6733</v>
      </c>
      <c r="N30" s="78" t="n">
        <v>38.9098</v>
      </c>
      <c r="O30" s="78" t="n">
        <v>41.5905</v>
      </c>
      <c r="P30" s="78" t="n">
        <v>53821.34</v>
      </c>
      <c r="Q30" s="78" t="n">
        <v>108.86</v>
      </c>
      <c r="R30" s="64" t="n">
        <f aca="false">P30/3600</f>
        <v>14.9503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61144.7664</v>
      </c>
      <c r="E31" s="74" t="n">
        <v>46.1408</v>
      </c>
      <c r="F31" s="74" t="n">
        <v>46.356</v>
      </c>
      <c r="G31" s="74" t="n">
        <v>48.0137</v>
      </c>
      <c r="H31" s="74" t="n">
        <v>56065.25</v>
      </c>
      <c r="I31" s="74" t="n">
        <v>197.96</v>
      </c>
      <c r="J31" s="53" t="n">
        <f aca="false">H31/3600</f>
        <v>15.5736805555556</v>
      </c>
      <c r="L31" s="73" t="n">
        <v>161159.372</v>
      </c>
      <c r="M31" s="74" t="n">
        <v>46.1412</v>
      </c>
      <c r="N31" s="74" t="n">
        <v>46.3565</v>
      </c>
      <c r="O31" s="74" t="n">
        <v>48.0126</v>
      </c>
      <c r="P31" s="74" t="n">
        <v>56097.91</v>
      </c>
      <c r="Q31" s="74" t="n">
        <v>199.46</v>
      </c>
      <c r="R31" s="53" t="n">
        <f aca="false">P31/3600</f>
        <v>15.5827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11.0816</v>
      </c>
      <c r="E32" s="76" t="n">
        <v>41.3621</v>
      </c>
      <c r="F32" s="76" t="n">
        <v>44.6604</v>
      </c>
      <c r="G32" s="76" t="n">
        <v>46.3315</v>
      </c>
      <c r="H32" s="76" t="n">
        <v>47249.17</v>
      </c>
      <c r="I32" s="76" t="n">
        <v>146.62</v>
      </c>
      <c r="J32" s="58" t="n">
        <f aca="false">H32/3600</f>
        <v>13.1247694444444</v>
      </c>
      <c r="L32" s="75" t="n">
        <v>60511.684</v>
      </c>
      <c r="M32" s="76" t="n">
        <v>41.3626</v>
      </c>
      <c r="N32" s="76" t="n">
        <v>44.6586</v>
      </c>
      <c r="O32" s="76" t="n">
        <v>46.3323</v>
      </c>
      <c r="P32" s="76" t="n">
        <v>47161.44</v>
      </c>
      <c r="Q32" s="76" t="n">
        <v>142.94</v>
      </c>
      <c r="R32" s="58" t="n">
        <f aca="false">P32/3600</f>
        <v>13.100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197.7144</v>
      </c>
      <c r="E33" s="76" t="n">
        <v>38.9332</v>
      </c>
      <c r="F33" s="76" t="n">
        <v>43.5631</v>
      </c>
      <c r="G33" s="76" t="n">
        <v>44.6688</v>
      </c>
      <c r="H33" s="76" t="n">
        <v>38793.39</v>
      </c>
      <c r="I33" s="76" t="n">
        <v>94.89</v>
      </c>
      <c r="J33" s="58" t="n">
        <f aca="false">H33/3600</f>
        <v>10.7759416666667</v>
      </c>
      <c r="L33" s="75" t="n">
        <v>17203.2064</v>
      </c>
      <c r="M33" s="76" t="n">
        <v>38.9332</v>
      </c>
      <c r="N33" s="76" t="n">
        <v>43.5622</v>
      </c>
      <c r="O33" s="76" t="n">
        <v>44.6724</v>
      </c>
      <c r="P33" s="76" t="n">
        <v>38889.88</v>
      </c>
      <c r="Q33" s="76" t="n">
        <v>95.5</v>
      </c>
      <c r="R33" s="58" t="n">
        <f aca="false">P33/3600</f>
        <v>10.8027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283.632</v>
      </c>
      <c r="E34" s="78" t="n">
        <v>37.3416</v>
      </c>
      <c r="F34" s="78" t="n">
        <v>42.3213</v>
      </c>
      <c r="G34" s="78" t="n">
        <v>42.7849</v>
      </c>
      <c r="H34" s="78" t="n">
        <v>35412.17</v>
      </c>
      <c r="I34" s="78" t="n">
        <v>77.71</v>
      </c>
      <c r="J34" s="64" t="n">
        <f aca="false">H34/3600</f>
        <v>9.83671388888889</v>
      </c>
      <c r="L34" s="77" t="n">
        <v>6287.6488</v>
      </c>
      <c r="M34" s="78" t="n">
        <v>37.3411</v>
      </c>
      <c r="N34" s="78" t="n">
        <v>42.3179</v>
      </c>
      <c r="O34" s="78" t="n">
        <v>42.7844</v>
      </c>
      <c r="P34" s="78" t="n">
        <v>35442.88</v>
      </c>
      <c r="Q34" s="78" t="n">
        <v>78.95</v>
      </c>
      <c r="R34" s="64" t="n">
        <f aca="false">P34/3600</f>
        <v>9.84524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48525.7288</v>
      </c>
      <c r="E35" s="74" t="n">
        <v>45.9261</v>
      </c>
      <c r="F35" s="74" t="n">
        <v>45.5494</v>
      </c>
      <c r="G35" s="74" t="n">
        <v>46.5531</v>
      </c>
      <c r="H35" s="74" t="n">
        <v>63241.74</v>
      </c>
      <c r="I35" s="74" t="n">
        <v>258.35</v>
      </c>
      <c r="J35" s="53" t="n">
        <f aca="false">H35/3600</f>
        <v>17.56715</v>
      </c>
      <c r="L35" s="73" t="n">
        <v>248537.8392</v>
      </c>
      <c r="M35" s="74" t="n">
        <v>45.9264</v>
      </c>
      <c r="N35" s="74" t="n">
        <v>45.5501</v>
      </c>
      <c r="O35" s="74" t="n">
        <v>46.5533</v>
      </c>
      <c r="P35" s="74" t="n">
        <v>63688.47</v>
      </c>
      <c r="Q35" s="74" t="n">
        <v>256.71</v>
      </c>
      <c r="R35" s="53" t="n">
        <f aca="false">P35/3600</f>
        <v>17.6912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25324.3096</v>
      </c>
      <c r="E36" s="76" t="n">
        <v>41.2036</v>
      </c>
      <c r="F36" s="76" t="n">
        <v>43.1314</v>
      </c>
      <c r="G36" s="76" t="n">
        <v>45.0459</v>
      </c>
      <c r="H36" s="76" t="n">
        <v>55183.42</v>
      </c>
      <c r="I36" s="76" t="n">
        <v>202.75</v>
      </c>
      <c r="J36" s="58" t="n">
        <f aca="false">H36/3600</f>
        <v>15.3287277777778</v>
      </c>
      <c r="L36" s="75" t="n">
        <v>125336.2592</v>
      </c>
      <c r="M36" s="76" t="n">
        <v>41.2042</v>
      </c>
      <c r="N36" s="76" t="n">
        <v>43.132</v>
      </c>
      <c r="O36" s="76" t="n">
        <v>45.045</v>
      </c>
      <c r="P36" s="76" t="n">
        <v>55277.66</v>
      </c>
      <c r="Q36" s="76" t="n">
        <v>202.48</v>
      </c>
      <c r="R36" s="58" t="n">
        <f aca="false">P36/3600</f>
        <v>15.3549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4401.756</v>
      </c>
      <c r="E37" s="76" t="n">
        <v>36.98</v>
      </c>
      <c r="F37" s="76" t="n">
        <v>41.9037</v>
      </c>
      <c r="G37" s="76" t="n">
        <v>44.0644</v>
      </c>
      <c r="H37" s="76" t="n">
        <v>44229.48</v>
      </c>
      <c r="I37" s="76" t="n">
        <v>131.88</v>
      </c>
      <c r="J37" s="58" t="n">
        <f aca="false">H37/3600</f>
        <v>12.2859666666667</v>
      </c>
      <c r="L37" s="75" t="n">
        <v>34398.912</v>
      </c>
      <c r="M37" s="76" t="n">
        <v>36.98</v>
      </c>
      <c r="N37" s="76" t="n">
        <v>41.9075</v>
      </c>
      <c r="O37" s="76" t="n">
        <v>44.064</v>
      </c>
      <c r="P37" s="76" t="n">
        <v>44419.85</v>
      </c>
      <c r="Q37" s="76" t="n">
        <v>131.73</v>
      </c>
      <c r="R37" s="58" t="n">
        <f aca="false">P37/3600</f>
        <v>12.33884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6728.8696</v>
      </c>
      <c r="E38" s="78" t="n">
        <v>35.1107</v>
      </c>
      <c r="F38" s="78" t="n">
        <v>40.648</v>
      </c>
      <c r="G38" s="78" t="n">
        <v>42.9559</v>
      </c>
      <c r="H38" s="78" t="n">
        <v>37429.16</v>
      </c>
      <c r="I38" s="78" t="n">
        <v>85.6</v>
      </c>
      <c r="J38" s="64" t="n">
        <f aca="false">H38/3600</f>
        <v>10.3969888888889</v>
      </c>
      <c r="L38" s="77" t="n">
        <v>6733.8744</v>
      </c>
      <c r="M38" s="78" t="n">
        <v>35.1103</v>
      </c>
      <c r="N38" s="78" t="n">
        <v>40.6484</v>
      </c>
      <c r="O38" s="78" t="n">
        <v>42.9517</v>
      </c>
      <c r="P38" s="78" t="n">
        <v>37574.02</v>
      </c>
      <c r="Q38" s="78" t="n">
        <v>84.5</v>
      </c>
      <c r="R38" s="64" t="n">
        <f aca="false">P38/3600</f>
        <v>10.4372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5351.2456</v>
      </c>
      <c r="E39" s="74" t="n">
        <v>45.7297</v>
      </c>
      <c r="F39" s="74" t="n">
        <v>46.7163</v>
      </c>
      <c r="G39" s="74" t="n">
        <v>48.0036</v>
      </c>
      <c r="H39" s="74" t="n">
        <v>8665.78</v>
      </c>
      <c r="I39" s="74" t="n">
        <v>28.16</v>
      </c>
      <c r="J39" s="53" t="n">
        <f aca="false">H39/3600</f>
        <v>2.40716111111111</v>
      </c>
      <c r="L39" s="73" t="n">
        <v>15357.9376</v>
      </c>
      <c r="M39" s="74" t="n">
        <v>45.7295</v>
      </c>
      <c r="N39" s="74" t="n">
        <v>46.7155</v>
      </c>
      <c r="O39" s="74" t="n">
        <v>48.0071</v>
      </c>
      <c r="P39" s="74" t="n">
        <v>8683.85</v>
      </c>
      <c r="Q39" s="74" t="n">
        <v>28.04</v>
      </c>
      <c r="R39" s="53" t="n">
        <f aca="false">P39/3600</f>
        <v>2.4121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075.9744</v>
      </c>
      <c r="E40" s="76" t="n">
        <v>42.9364</v>
      </c>
      <c r="F40" s="76" t="n">
        <v>44.6313</v>
      </c>
      <c r="G40" s="76" t="n">
        <v>45.5098</v>
      </c>
      <c r="H40" s="76" t="n">
        <v>7616.47</v>
      </c>
      <c r="I40" s="76" t="n">
        <v>21.45</v>
      </c>
      <c r="J40" s="58" t="n">
        <f aca="false">H40/3600</f>
        <v>2.11568611111111</v>
      </c>
      <c r="L40" s="75" t="n">
        <v>7080.2112</v>
      </c>
      <c r="M40" s="76" t="n">
        <v>42.938</v>
      </c>
      <c r="N40" s="76" t="n">
        <v>44.6375</v>
      </c>
      <c r="O40" s="76" t="n">
        <v>45.5108</v>
      </c>
      <c r="P40" s="76" t="n">
        <v>7614.02</v>
      </c>
      <c r="Q40" s="76" t="n">
        <v>21.4</v>
      </c>
      <c r="R40" s="58" t="n">
        <f aca="false">P40/3600</f>
        <v>2.1150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514.1088</v>
      </c>
      <c r="E41" s="76" t="n">
        <v>40.126</v>
      </c>
      <c r="F41" s="76" t="n">
        <v>42.5505</v>
      </c>
      <c r="G41" s="76" t="n">
        <v>42.9923</v>
      </c>
      <c r="H41" s="76" t="n">
        <v>6900.77</v>
      </c>
      <c r="I41" s="76" t="n">
        <v>17.87</v>
      </c>
      <c r="J41" s="58" t="n">
        <f aca="false">H41/3600</f>
        <v>1.91688055555556</v>
      </c>
      <c r="L41" s="75" t="n">
        <v>3514.5104</v>
      </c>
      <c r="M41" s="76" t="n">
        <v>40.1254</v>
      </c>
      <c r="N41" s="76" t="n">
        <v>42.5462</v>
      </c>
      <c r="O41" s="76" t="n">
        <v>42.9949</v>
      </c>
      <c r="P41" s="76" t="n">
        <v>6868.23</v>
      </c>
      <c r="Q41" s="76" t="n">
        <v>17.54</v>
      </c>
      <c r="R41" s="58" t="n">
        <f aca="false">P41/3600</f>
        <v>1.9078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14.8448</v>
      </c>
      <c r="E42" s="78" t="n">
        <v>37.1245</v>
      </c>
      <c r="F42" s="78" t="n">
        <v>40.2655</v>
      </c>
      <c r="G42" s="78" t="n">
        <v>40.3698</v>
      </c>
      <c r="H42" s="78" t="n">
        <v>6426.25</v>
      </c>
      <c r="I42" s="78" t="n">
        <v>14.95</v>
      </c>
      <c r="J42" s="64" t="n">
        <f aca="false">H42/3600</f>
        <v>1.78506944444444</v>
      </c>
      <c r="L42" s="77" t="n">
        <v>1715.2168</v>
      </c>
      <c r="M42" s="78" t="n">
        <v>37.1284</v>
      </c>
      <c r="N42" s="78" t="n">
        <v>40.2603</v>
      </c>
      <c r="O42" s="78" t="n">
        <v>40.3692</v>
      </c>
      <c r="P42" s="78" t="n">
        <v>6331.12</v>
      </c>
      <c r="Q42" s="78" t="n">
        <v>14.77</v>
      </c>
      <c r="R42" s="64" t="n">
        <f aca="false">P42/3600</f>
        <v>1.7586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870.3048</v>
      </c>
      <c r="E43" s="74" t="n">
        <v>44.9409</v>
      </c>
      <c r="F43" s="74" t="n">
        <v>46.5151</v>
      </c>
      <c r="G43" s="74" t="n">
        <v>48.3891</v>
      </c>
      <c r="H43" s="74" t="n">
        <v>11134.83</v>
      </c>
      <c r="I43" s="74" t="n">
        <v>40.46</v>
      </c>
      <c r="J43" s="53" t="n">
        <f aca="false">H43/3600</f>
        <v>3.09300833333333</v>
      </c>
      <c r="L43" s="73" t="n">
        <v>23869.1176</v>
      </c>
      <c r="M43" s="74" t="n">
        <v>44.9405</v>
      </c>
      <c r="N43" s="74" t="n">
        <v>46.5168</v>
      </c>
      <c r="O43" s="74" t="n">
        <v>48.391</v>
      </c>
      <c r="P43" s="74" t="n">
        <v>11097.4</v>
      </c>
      <c r="Q43" s="74" t="n">
        <v>40.28</v>
      </c>
      <c r="R43" s="53" t="n">
        <f aca="false">P43/3600</f>
        <v>3.0826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8597.112</v>
      </c>
      <c r="E44" s="76" t="n">
        <v>41.9843</v>
      </c>
      <c r="F44" s="76" t="n">
        <v>44.8142</v>
      </c>
      <c r="G44" s="76" t="n">
        <v>46.5731</v>
      </c>
      <c r="H44" s="76" t="n">
        <v>9013.63</v>
      </c>
      <c r="I44" s="76" t="n">
        <v>26.31</v>
      </c>
      <c r="J44" s="58" t="n">
        <f aca="false">H44/3600</f>
        <v>2.50378611111111</v>
      </c>
      <c r="L44" s="75" t="n">
        <v>8597.584</v>
      </c>
      <c r="M44" s="76" t="n">
        <v>41.985</v>
      </c>
      <c r="N44" s="76" t="n">
        <v>44.8137</v>
      </c>
      <c r="O44" s="76" t="n">
        <v>46.5698</v>
      </c>
      <c r="P44" s="76" t="n">
        <v>9017.83</v>
      </c>
      <c r="Q44" s="76" t="n">
        <v>26.22</v>
      </c>
      <c r="R44" s="58" t="n">
        <f aca="false">P44/3600</f>
        <v>2.50495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612.0576</v>
      </c>
      <c r="E45" s="76" t="n">
        <v>39.8596</v>
      </c>
      <c r="F45" s="76" t="n">
        <v>43.1595</v>
      </c>
      <c r="G45" s="76" t="n">
        <v>44.5501</v>
      </c>
      <c r="H45" s="76" t="n">
        <v>7952.86</v>
      </c>
      <c r="I45" s="76" t="n">
        <v>20.28</v>
      </c>
      <c r="J45" s="58" t="n">
        <f aca="false">H45/3600</f>
        <v>2.20912777777778</v>
      </c>
      <c r="L45" s="75" t="n">
        <v>3613.1656</v>
      </c>
      <c r="M45" s="76" t="n">
        <v>39.8637</v>
      </c>
      <c r="N45" s="76" t="n">
        <v>43.1637</v>
      </c>
      <c r="O45" s="76" t="n">
        <v>44.5442</v>
      </c>
      <c r="P45" s="76" t="n">
        <v>7947.57</v>
      </c>
      <c r="Q45" s="76" t="n">
        <v>19.97</v>
      </c>
      <c r="R45" s="58" t="n">
        <f aca="false">P45/3600</f>
        <v>2.2076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09.744</v>
      </c>
      <c r="E46" s="78" t="n">
        <v>37.3562</v>
      </c>
      <c r="F46" s="78" t="n">
        <v>41.2858</v>
      </c>
      <c r="G46" s="78" t="n">
        <v>42.3431</v>
      </c>
      <c r="H46" s="78" t="n">
        <v>7457.24</v>
      </c>
      <c r="I46" s="78" t="n">
        <v>17.2</v>
      </c>
      <c r="J46" s="64" t="n">
        <f aca="false">H46/3600</f>
        <v>2.07145555555556</v>
      </c>
      <c r="L46" s="77" t="n">
        <v>1711.8288</v>
      </c>
      <c r="M46" s="78" t="n">
        <v>37.3584</v>
      </c>
      <c r="N46" s="78" t="n">
        <v>41.2811</v>
      </c>
      <c r="O46" s="78" t="n">
        <v>42.3386</v>
      </c>
      <c r="P46" s="78" t="n">
        <v>7489.34</v>
      </c>
      <c r="Q46" s="78" t="n">
        <v>17.07</v>
      </c>
      <c r="R46" s="64" t="n">
        <f aca="false">P46/3600</f>
        <v>2.0803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28518.1744</v>
      </c>
      <c r="E47" s="74" t="n">
        <v>44.8222</v>
      </c>
      <c r="F47" s="74" t="n">
        <v>46.1615</v>
      </c>
      <c r="G47" s="74" t="n">
        <v>47.3626</v>
      </c>
      <c r="H47" s="74" t="n">
        <v>9483.51</v>
      </c>
      <c r="I47" s="74" t="n">
        <v>36.65</v>
      </c>
      <c r="J47" s="53" t="n">
        <f aca="false">H47/3600</f>
        <v>2.63430833333333</v>
      </c>
      <c r="L47" s="73" t="n">
        <v>28521.2384</v>
      </c>
      <c r="M47" s="74" t="n">
        <v>44.8236</v>
      </c>
      <c r="N47" s="74" t="n">
        <v>46.159</v>
      </c>
      <c r="O47" s="74" t="n">
        <v>47.363</v>
      </c>
      <c r="P47" s="74" t="n">
        <v>9500.35</v>
      </c>
      <c r="Q47" s="74" t="n">
        <v>36.51</v>
      </c>
      <c r="R47" s="53" t="n">
        <f aca="false">P47/3600</f>
        <v>2.6389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3867.676</v>
      </c>
      <c r="E48" s="76" t="n">
        <v>41.0956</v>
      </c>
      <c r="F48" s="76" t="n">
        <v>43.4428</v>
      </c>
      <c r="G48" s="76" t="n">
        <v>44.5488</v>
      </c>
      <c r="H48" s="76" t="n">
        <v>8183.52</v>
      </c>
      <c r="I48" s="76" t="n">
        <v>27.49</v>
      </c>
      <c r="J48" s="58" t="n">
        <f aca="false">H48/3600</f>
        <v>2.2732</v>
      </c>
      <c r="L48" s="75" t="n">
        <v>13872.6808</v>
      </c>
      <c r="M48" s="76" t="n">
        <v>41.0961</v>
      </c>
      <c r="N48" s="76" t="n">
        <v>43.4447</v>
      </c>
      <c r="O48" s="76" t="n">
        <v>44.5501</v>
      </c>
      <c r="P48" s="76" t="n">
        <v>8214.6</v>
      </c>
      <c r="Q48" s="76" t="n">
        <v>27.4</v>
      </c>
      <c r="R48" s="58" t="n">
        <f aca="false">P48/3600</f>
        <v>2.2818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740.2608</v>
      </c>
      <c r="E49" s="76" t="n">
        <v>37.7863</v>
      </c>
      <c r="F49" s="76" t="n">
        <v>40.8738</v>
      </c>
      <c r="G49" s="76" t="n">
        <v>41.8714</v>
      </c>
      <c r="H49" s="76" t="n">
        <v>7267.07</v>
      </c>
      <c r="I49" s="76" t="n">
        <v>21.85</v>
      </c>
      <c r="J49" s="58" t="n">
        <f aca="false">H49/3600</f>
        <v>2.01863055555556</v>
      </c>
      <c r="L49" s="75" t="n">
        <v>6740.1624</v>
      </c>
      <c r="M49" s="76" t="n">
        <v>37.787</v>
      </c>
      <c r="N49" s="76" t="n">
        <v>40.8763</v>
      </c>
      <c r="O49" s="76" t="n">
        <v>41.8764</v>
      </c>
      <c r="P49" s="76" t="n">
        <v>7283.07</v>
      </c>
      <c r="Q49" s="76" t="n">
        <v>22.01</v>
      </c>
      <c r="R49" s="58" t="n">
        <f aca="false">P49/3600</f>
        <v>2.0230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107.744</v>
      </c>
      <c r="E50" s="78" t="n">
        <v>34.3896</v>
      </c>
      <c r="F50" s="78" t="n">
        <v>38.5073</v>
      </c>
      <c r="G50" s="78" t="n">
        <v>39.4038</v>
      </c>
      <c r="H50" s="78" t="n">
        <v>6562.89</v>
      </c>
      <c r="I50" s="78" t="n">
        <v>17.66</v>
      </c>
      <c r="J50" s="64" t="n">
        <f aca="false">H50/3600</f>
        <v>1.823025</v>
      </c>
      <c r="L50" s="77" t="n">
        <v>3108.3232</v>
      </c>
      <c r="M50" s="78" t="n">
        <v>34.3917</v>
      </c>
      <c r="N50" s="78" t="n">
        <v>38.5091</v>
      </c>
      <c r="O50" s="78" t="n">
        <v>39.4137</v>
      </c>
      <c r="P50" s="78" t="n">
        <v>6561.42</v>
      </c>
      <c r="Q50" s="78" t="n">
        <v>17.58</v>
      </c>
      <c r="R50" s="64" t="n">
        <f aca="false">P50/3600</f>
        <v>1.8226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0227.8144</v>
      </c>
      <c r="E51" s="74" t="n">
        <v>45.7071</v>
      </c>
      <c r="F51" s="74" t="n">
        <v>46.5367</v>
      </c>
      <c r="G51" s="74" t="n">
        <v>47.1843</v>
      </c>
      <c r="H51" s="74" t="n">
        <v>6422.82</v>
      </c>
      <c r="I51" s="74" t="n">
        <v>23.62</v>
      </c>
      <c r="J51" s="53" t="n">
        <f aca="false">H51/3600</f>
        <v>1.78411666666667</v>
      </c>
      <c r="L51" s="73" t="n">
        <v>20227.9904</v>
      </c>
      <c r="M51" s="74" t="n">
        <v>45.7065</v>
      </c>
      <c r="N51" s="74" t="n">
        <v>46.5388</v>
      </c>
      <c r="O51" s="74" t="n">
        <v>47.1833</v>
      </c>
      <c r="P51" s="74" t="n">
        <v>6436.52</v>
      </c>
      <c r="Q51" s="74" t="n">
        <v>23.66</v>
      </c>
      <c r="R51" s="53" t="n">
        <f aca="false">P51/3600</f>
        <v>1.7879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248.4824</v>
      </c>
      <c r="E52" s="76" t="n">
        <v>41.9199</v>
      </c>
      <c r="F52" s="76" t="n">
        <v>43.3782</v>
      </c>
      <c r="G52" s="76" t="n">
        <v>44.6207</v>
      </c>
      <c r="H52" s="76" t="n">
        <v>5686.32</v>
      </c>
      <c r="I52" s="76" t="n">
        <v>18.21</v>
      </c>
      <c r="J52" s="58" t="n">
        <f aca="false">H52/3600</f>
        <v>1.57953333333333</v>
      </c>
      <c r="L52" s="75" t="n">
        <v>10248.2536</v>
      </c>
      <c r="M52" s="76" t="n">
        <v>41.9178</v>
      </c>
      <c r="N52" s="76" t="n">
        <v>43.3771</v>
      </c>
      <c r="O52" s="76" t="n">
        <v>44.6225</v>
      </c>
      <c r="P52" s="76" t="n">
        <v>5702.63</v>
      </c>
      <c r="Q52" s="76" t="n">
        <v>18.1</v>
      </c>
      <c r="R52" s="58" t="n">
        <f aca="false">P52/3600</f>
        <v>1.58406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685.724</v>
      </c>
      <c r="E53" s="76" t="n">
        <v>38.6166</v>
      </c>
      <c r="F53" s="76" t="n">
        <v>41.017</v>
      </c>
      <c r="G53" s="76" t="n">
        <v>42.4651</v>
      </c>
      <c r="H53" s="76" t="n">
        <v>5117.18</v>
      </c>
      <c r="I53" s="76" t="n">
        <v>14.48</v>
      </c>
      <c r="J53" s="58" t="n">
        <f aca="false">H53/3600</f>
        <v>1.42143888888889</v>
      </c>
      <c r="L53" s="75" t="n">
        <v>4685.9536</v>
      </c>
      <c r="M53" s="76" t="n">
        <v>38.617</v>
      </c>
      <c r="N53" s="76" t="n">
        <v>41.0164</v>
      </c>
      <c r="O53" s="76" t="n">
        <v>42.463</v>
      </c>
      <c r="P53" s="76" t="n">
        <v>5091.32</v>
      </c>
      <c r="Q53" s="76" t="n">
        <v>14.43</v>
      </c>
      <c r="R53" s="58" t="n">
        <f aca="false">P53/3600</f>
        <v>1.4142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52.8</v>
      </c>
      <c r="E54" s="78" t="n">
        <v>35.573</v>
      </c>
      <c r="F54" s="78" t="n">
        <v>38.8146</v>
      </c>
      <c r="G54" s="78" t="n">
        <v>40.4032</v>
      </c>
      <c r="H54" s="78" t="n">
        <v>4532.88</v>
      </c>
      <c r="I54" s="78" t="n">
        <v>11.26</v>
      </c>
      <c r="J54" s="64" t="n">
        <f aca="false">H54/3600</f>
        <v>1.25913333333333</v>
      </c>
      <c r="L54" s="77" t="n">
        <v>2051.0496</v>
      </c>
      <c r="M54" s="78" t="n">
        <v>35.5709</v>
      </c>
      <c r="N54" s="78" t="n">
        <v>38.8117</v>
      </c>
      <c r="O54" s="78" t="n">
        <v>40.3924</v>
      </c>
      <c r="P54" s="78" t="n">
        <v>4531.03</v>
      </c>
      <c r="Q54" s="78" t="n">
        <v>11.28</v>
      </c>
      <c r="R54" s="64" t="n">
        <f aca="false">P54/3600</f>
        <v>1.25861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4534.672</v>
      </c>
      <c r="E55" s="74" t="n">
        <v>47.0243</v>
      </c>
      <c r="F55" s="74" t="n">
        <v>48.4906</v>
      </c>
      <c r="G55" s="74" t="n">
        <v>48.4469</v>
      </c>
      <c r="H55" s="74" t="n">
        <v>2112.89</v>
      </c>
      <c r="I55" s="74" t="n">
        <v>7.27</v>
      </c>
      <c r="J55" s="53" t="n">
        <f aca="false">H55/3600</f>
        <v>0.586913888888889</v>
      </c>
      <c r="L55" s="73" t="n">
        <v>4536.8808</v>
      </c>
      <c r="M55" s="74" t="n">
        <v>47.0272</v>
      </c>
      <c r="N55" s="74" t="n">
        <v>48.4897</v>
      </c>
      <c r="O55" s="74" t="n">
        <v>48.4512</v>
      </c>
      <c r="P55" s="74" t="n">
        <v>2115.91</v>
      </c>
      <c r="Q55" s="74" t="n">
        <v>7.23</v>
      </c>
      <c r="R55" s="53" t="n">
        <f aca="false">P55/3600</f>
        <v>0.5877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2703.6168</v>
      </c>
      <c r="E56" s="76" t="n">
        <v>43.6911</v>
      </c>
      <c r="F56" s="76" t="n">
        <v>45.8774</v>
      </c>
      <c r="G56" s="76" t="n">
        <v>45.3963</v>
      </c>
      <c r="H56" s="76" t="n">
        <v>1958.8</v>
      </c>
      <c r="I56" s="76" t="n">
        <v>6.21</v>
      </c>
      <c r="J56" s="58" t="n">
        <f aca="false">H56/3600</f>
        <v>0.544111111111111</v>
      </c>
      <c r="L56" s="75" t="n">
        <v>2703.92</v>
      </c>
      <c r="M56" s="76" t="n">
        <v>43.6889</v>
      </c>
      <c r="N56" s="76" t="n">
        <v>45.8747</v>
      </c>
      <c r="O56" s="76" t="n">
        <v>45.3841</v>
      </c>
      <c r="P56" s="76" t="n">
        <v>1955.64</v>
      </c>
      <c r="Q56" s="76" t="n">
        <v>6.16</v>
      </c>
      <c r="R56" s="58" t="n">
        <f aca="false">P56/3600</f>
        <v>0.54323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11.74</v>
      </c>
      <c r="E57" s="76" t="n">
        <v>40.1903</v>
      </c>
      <c r="F57" s="76" t="n">
        <v>43.347</v>
      </c>
      <c r="G57" s="76" t="n">
        <v>42.4734</v>
      </c>
      <c r="H57" s="76" t="n">
        <v>1785.98</v>
      </c>
      <c r="I57" s="76" t="n">
        <v>5.2</v>
      </c>
      <c r="J57" s="58" t="n">
        <f aca="false">H57/3600</f>
        <v>0.496105555555556</v>
      </c>
      <c r="L57" s="75" t="n">
        <v>1511.9584</v>
      </c>
      <c r="M57" s="76" t="n">
        <v>40.1884</v>
      </c>
      <c r="N57" s="76" t="n">
        <v>43.359</v>
      </c>
      <c r="O57" s="76" t="n">
        <v>42.4695</v>
      </c>
      <c r="P57" s="76" t="n">
        <v>1786.62</v>
      </c>
      <c r="Q57" s="76" t="n">
        <v>5.15</v>
      </c>
      <c r="R57" s="58" t="n">
        <f aca="false">P57/3600</f>
        <v>0.4962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67.4944</v>
      </c>
      <c r="E58" s="78" t="n">
        <v>36.6139</v>
      </c>
      <c r="F58" s="78" t="n">
        <v>40.9021</v>
      </c>
      <c r="G58" s="78" t="n">
        <v>39.6747</v>
      </c>
      <c r="H58" s="78" t="n">
        <v>1661.12</v>
      </c>
      <c r="I58" s="78" t="n">
        <v>4.49</v>
      </c>
      <c r="J58" s="64" t="n">
        <f aca="false">H58/3600</f>
        <v>0.461422222222222</v>
      </c>
      <c r="L58" s="77" t="n">
        <v>767.0216</v>
      </c>
      <c r="M58" s="78" t="n">
        <v>36.6097</v>
      </c>
      <c r="N58" s="78" t="n">
        <v>40.8996</v>
      </c>
      <c r="O58" s="78" t="n">
        <v>39.6748</v>
      </c>
      <c r="P58" s="78" t="n">
        <v>1659.92</v>
      </c>
      <c r="Q58" s="78" t="n">
        <v>4.46</v>
      </c>
      <c r="R58" s="64" t="n">
        <f aca="false">P58/3600</f>
        <v>0.4610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8148.6488</v>
      </c>
      <c r="E59" s="74" t="n">
        <v>44.9154</v>
      </c>
      <c r="F59" s="74" t="n">
        <v>46.7881</v>
      </c>
      <c r="G59" s="74" t="n">
        <v>47.8676</v>
      </c>
      <c r="H59" s="74" t="n">
        <v>2641.61</v>
      </c>
      <c r="I59" s="74" t="n">
        <v>11.07</v>
      </c>
      <c r="J59" s="53" t="n">
        <f aca="false">H59/3600</f>
        <v>0.733780555555556</v>
      </c>
      <c r="L59" s="73" t="n">
        <v>8147.1568</v>
      </c>
      <c r="M59" s="74" t="n">
        <v>44.9159</v>
      </c>
      <c r="N59" s="74" t="n">
        <v>46.7849</v>
      </c>
      <c r="O59" s="74" t="n">
        <v>47.8639</v>
      </c>
      <c r="P59" s="74" t="n">
        <v>2645.99</v>
      </c>
      <c r="Q59" s="74" t="n">
        <v>11.11</v>
      </c>
      <c r="R59" s="53" t="n">
        <f aca="false">P59/3600</f>
        <v>0.7349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799.9752</v>
      </c>
      <c r="E60" s="76" t="n">
        <v>40.9986</v>
      </c>
      <c r="F60" s="76" t="n">
        <v>44.7156</v>
      </c>
      <c r="G60" s="76" t="n">
        <v>45.8401</v>
      </c>
      <c r="H60" s="76" t="n">
        <v>2298.08</v>
      </c>
      <c r="I60" s="76" t="n">
        <v>8.51</v>
      </c>
      <c r="J60" s="58" t="n">
        <f aca="false">H60/3600</f>
        <v>0.638355555555556</v>
      </c>
      <c r="L60" s="75" t="n">
        <v>3801.328</v>
      </c>
      <c r="M60" s="76" t="n">
        <v>41.0003</v>
      </c>
      <c r="N60" s="76" t="n">
        <v>44.71</v>
      </c>
      <c r="O60" s="76" t="n">
        <v>45.8387</v>
      </c>
      <c r="P60" s="76" t="n">
        <v>2318.24</v>
      </c>
      <c r="Q60" s="76" t="n">
        <v>8.45</v>
      </c>
      <c r="R60" s="58" t="n">
        <f aca="false">P60/3600</f>
        <v>0.6439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563.2432</v>
      </c>
      <c r="E61" s="76" t="n">
        <v>37.4582</v>
      </c>
      <c r="F61" s="76" t="n">
        <v>42.7626</v>
      </c>
      <c r="G61" s="76" t="n">
        <v>43.7588</v>
      </c>
      <c r="H61" s="76" t="n">
        <v>1969.84</v>
      </c>
      <c r="I61" s="76" t="n">
        <v>6.26</v>
      </c>
      <c r="J61" s="58" t="n">
        <f aca="false">H61/3600</f>
        <v>0.547177777777778</v>
      </c>
      <c r="L61" s="75" t="n">
        <v>1563.1608</v>
      </c>
      <c r="M61" s="76" t="n">
        <v>37.458</v>
      </c>
      <c r="N61" s="76" t="n">
        <v>42.7686</v>
      </c>
      <c r="O61" s="76" t="n">
        <v>43.7512</v>
      </c>
      <c r="P61" s="76" t="n">
        <v>1982.07</v>
      </c>
      <c r="Q61" s="76" t="n">
        <v>6.29</v>
      </c>
      <c r="R61" s="58" t="n">
        <f aca="false">P61/3600</f>
        <v>0.5505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07.6576</v>
      </c>
      <c r="E62" s="78" t="n">
        <v>34.204</v>
      </c>
      <c r="F62" s="78" t="n">
        <v>40.8565</v>
      </c>
      <c r="G62" s="78" t="n">
        <v>41.7151</v>
      </c>
      <c r="H62" s="78" t="n">
        <v>1764.95</v>
      </c>
      <c r="I62" s="78" t="n">
        <v>4.85</v>
      </c>
      <c r="J62" s="64" t="n">
        <f aca="false">H62/3600</f>
        <v>0.490263888888889</v>
      </c>
      <c r="L62" s="77" t="n">
        <v>607.6312</v>
      </c>
      <c r="M62" s="78" t="n">
        <v>34.2048</v>
      </c>
      <c r="N62" s="78" t="n">
        <v>40.8399</v>
      </c>
      <c r="O62" s="78" t="n">
        <v>41.7465</v>
      </c>
      <c r="P62" s="78" t="n">
        <v>1761.34</v>
      </c>
      <c r="Q62" s="78" t="n">
        <v>4.8</v>
      </c>
      <c r="R62" s="64" t="n">
        <f aca="false">P62/3600</f>
        <v>0.4892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7119.7736</v>
      </c>
      <c r="E63" s="74" t="n">
        <v>44.6572</v>
      </c>
      <c r="F63" s="74" t="n">
        <v>45.7953</v>
      </c>
      <c r="G63" s="74" t="n">
        <v>47.1135</v>
      </c>
      <c r="H63" s="74" t="n">
        <v>2120.66</v>
      </c>
      <c r="I63" s="74" t="n">
        <v>8.41</v>
      </c>
      <c r="J63" s="53" t="n">
        <f aca="false">H63/3600</f>
        <v>0.589072222222222</v>
      </c>
      <c r="L63" s="73" t="n">
        <v>7121.2592</v>
      </c>
      <c r="M63" s="74" t="n">
        <v>44.6569</v>
      </c>
      <c r="N63" s="74" t="n">
        <v>45.7984</v>
      </c>
      <c r="O63" s="74" t="n">
        <v>47.1178</v>
      </c>
      <c r="P63" s="74" t="n">
        <v>2125.55</v>
      </c>
      <c r="Q63" s="74" t="n">
        <v>8.41</v>
      </c>
      <c r="R63" s="53" t="n">
        <f aca="false">P63/3600</f>
        <v>0.5904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340.3304</v>
      </c>
      <c r="E64" s="76" t="n">
        <v>40.9072</v>
      </c>
      <c r="F64" s="76" t="n">
        <v>43.1914</v>
      </c>
      <c r="G64" s="76" t="n">
        <v>44.271</v>
      </c>
      <c r="H64" s="76" t="n">
        <v>1865.1</v>
      </c>
      <c r="I64" s="76" t="n">
        <v>6.84</v>
      </c>
      <c r="J64" s="58" t="n">
        <f aca="false">H64/3600</f>
        <v>0.518083333333333</v>
      </c>
      <c r="L64" s="75" t="n">
        <v>3340.4824</v>
      </c>
      <c r="M64" s="76" t="n">
        <v>40.9081</v>
      </c>
      <c r="N64" s="76" t="n">
        <v>43.1838</v>
      </c>
      <c r="O64" s="76" t="n">
        <v>44.275</v>
      </c>
      <c r="P64" s="76" t="n">
        <v>1869.65</v>
      </c>
      <c r="Q64" s="76" t="n">
        <v>6.83</v>
      </c>
      <c r="R64" s="58" t="n">
        <f aca="false">P64/3600</f>
        <v>0.51934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598.028</v>
      </c>
      <c r="E65" s="76" t="n">
        <v>37.7164</v>
      </c>
      <c r="F65" s="76" t="n">
        <v>40.7102</v>
      </c>
      <c r="G65" s="76" t="n">
        <v>41.5781</v>
      </c>
      <c r="H65" s="76" t="n">
        <v>1614.71</v>
      </c>
      <c r="I65" s="76" t="n">
        <v>5.15</v>
      </c>
      <c r="J65" s="58" t="n">
        <f aca="false">H65/3600</f>
        <v>0.448530555555556</v>
      </c>
      <c r="L65" s="75" t="n">
        <v>1598.42</v>
      </c>
      <c r="M65" s="76" t="n">
        <v>37.718</v>
      </c>
      <c r="N65" s="76" t="n">
        <v>40.709</v>
      </c>
      <c r="O65" s="76" t="n">
        <v>41.588</v>
      </c>
      <c r="P65" s="76" t="n">
        <v>1615.88</v>
      </c>
      <c r="Q65" s="76" t="n">
        <v>5.12</v>
      </c>
      <c r="R65" s="58" t="n">
        <f aca="false">P65/3600</f>
        <v>0.4488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37.9744</v>
      </c>
      <c r="E66" s="78" t="n">
        <v>34.4469</v>
      </c>
      <c r="F66" s="78" t="n">
        <v>38.2947</v>
      </c>
      <c r="G66" s="78" t="n">
        <v>39.0151</v>
      </c>
      <c r="H66" s="78" t="n">
        <v>1465.68</v>
      </c>
      <c r="I66" s="78" t="n">
        <v>4.31</v>
      </c>
      <c r="J66" s="64" t="n">
        <f aca="false">H66/3600</f>
        <v>0.407133333333333</v>
      </c>
      <c r="L66" s="77" t="n">
        <v>738.112</v>
      </c>
      <c r="M66" s="78" t="n">
        <v>34.4494</v>
      </c>
      <c r="N66" s="78" t="n">
        <v>38.2933</v>
      </c>
      <c r="O66" s="78" t="n">
        <v>39.0335</v>
      </c>
      <c r="P66" s="78" t="n">
        <v>2331.87</v>
      </c>
      <c r="Q66" s="78" t="n">
        <v>11.95</v>
      </c>
      <c r="R66" s="64" t="n">
        <f aca="false">P66/3600</f>
        <v>0.6477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042.4264</v>
      </c>
      <c r="E67" s="74" t="n">
        <v>45.9912</v>
      </c>
      <c r="F67" s="74" t="n">
        <v>46.6511</v>
      </c>
      <c r="G67" s="74" t="n">
        <v>47.3375</v>
      </c>
      <c r="H67" s="74" t="n">
        <v>1425.93</v>
      </c>
      <c r="I67" s="74" t="n">
        <v>5.53</v>
      </c>
      <c r="J67" s="53" t="n">
        <f aca="false">H67/3600</f>
        <v>0.396091666666667</v>
      </c>
      <c r="L67" s="73" t="n">
        <v>4042.92</v>
      </c>
      <c r="M67" s="74" t="n">
        <v>45.9931</v>
      </c>
      <c r="N67" s="74" t="n">
        <v>46.6488</v>
      </c>
      <c r="O67" s="74" t="n">
        <v>47.3406</v>
      </c>
      <c r="P67" s="74" t="n">
        <v>1426.95</v>
      </c>
      <c r="Q67" s="74" t="n">
        <v>5.52</v>
      </c>
      <c r="R67" s="53" t="n">
        <f aca="false">P67/3600</f>
        <v>0.3963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217.556</v>
      </c>
      <c r="E68" s="76" t="n">
        <v>42.4205</v>
      </c>
      <c r="F68" s="76" t="n">
        <v>43.7187</v>
      </c>
      <c r="G68" s="76" t="n">
        <v>44.6471</v>
      </c>
      <c r="H68" s="76" t="n">
        <v>1280.16</v>
      </c>
      <c r="I68" s="76" t="n">
        <v>4.46</v>
      </c>
      <c r="J68" s="58" t="n">
        <f aca="false">H68/3600</f>
        <v>0.3556</v>
      </c>
      <c r="L68" s="75" t="n">
        <v>2220.0704</v>
      </c>
      <c r="M68" s="76" t="n">
        <v>42.4224</v>
      </c>
      <c r="N68" s="76" t="n">
        <v>43.7172</v>
      </c>
      <c r="O68" s="76" t="n">
        <v>44.6494</v>
      </c>
      <c r="P68" s="76" t="n">
        <v>1283.42</v>
      </c>
      <c r="Q68" s="76" t="n">
        <v>4.45</v>
      </c>
      <c r="R68" s="58" t="n">
        <f aca="false">P68/3600</f>
        <v>0.3565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190.0808</v>
      </c>
      <c r="E69" s="76" t="n">
        <v>38.9898</v>
      </c>
      <c r="F69" s="76" t="n">
        <v>41.0401</v>
      </c>
      <c r="G69" s="76" t="n">
        <v>42.1234</v>
      </c>
      <c r="H69" s="76" t="n">
        <v>1168.59</v>
      </c>
      <c r="I69" s="76" t="n">
        <v>3.82</v>
      </c>
      <c r="J69" s="58" t="n">
        <f aca="false">H69/3600</f>
        <v>0.324608333333333</v>
      </c>
      <c r="L69" s="75" t="n">
        <v>1191.1912</v>
      </c>
      <c r="M69" s="76" t="n">
        <v>38.995</v>
      </c>
      <c r="N69" s="76" t="n">
        <v>41.0502</v>
      </c>
      <c r="O69" s="76" t="n">
        <v>42.12</v>
      </c>
      <c r="P69" s="76" t="n">
        <v>1169.04</v>
      </c>
      <c r="Q69" s="76" t="n">
        <v>3.77</v>
      </c>
      <c r="R69" s="58" t="n">
        <f aca="false">P69/3600</f>
        <v>0.3247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93.3448</v>
      </c>
      <c r="E70" s="78" t="n">
        <v>35.4165</v>
      </c>
      <c r="F70" s="78" t="n">
        <v>38.5013</v>
      </c>
      <c r="G70" s="78" t="n">
        <v>39.6647</v>
      </c>
      <c r="H70" s="78" t="n">
        <v>1053.68</v>
      </c>
      <c r="I70" s="78" t="n">
        <v>3.2</v>
      </c>
      <c r="J70" s="64" t="n">
        <f aca="false">H70/3600</f>
        <v>0.292688888888889</v>
      </c>
      <c r="L70" s="77" t="n">
        <v>592.9144</v>
      </c>
      <c r="M70" s="78" t="n">
        <v>35.4123</v>
      </c>
      <c r="N70" s="78" t="n">
        <v>38.4911</v>
      </c>
      <c r="O70" s="78" t="n">
        <v>39.6829</v>
      </c>
      <c r="P70" s="78" t="n">
        <v>1053.97</v>
      </c>
      <c r="Q70" s="78" t="n">
        <v>3.07</v>
      </c>
      <c r="R70" s="64" t="n">
        <f aca="false">P70/3600</f>
        <v>0.29276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5090.9664</v>
      </c>
      <c r="E83" s="74" t="n">
        <v>45.9511</v>
      </c>
      <c r="F83" s="74" t="n">
        <v>46.8619</v>
      </c>
      <c r="G83" s="74" t="n">
        <v>48.0962</v>
      </c>
      <c r="H83" s="74" t="n">
        <v>8270.93</v>
      </c>
      <c r="I83" s="74" t="n">
        <v>24.73</v>
      </c>
      <c r="J83" s="53" t="n">
        <f aca="false">H83/3600</f>
        <v>2.29748055555556</v>
      </c>
      <c r="L83" s="73" t="n">
        <v>15098.84</v>
      </c>
      <c r="M83" s="74" t="n">
        <v>45.9511</v>
      </c>
      <c r="N83" s="74" t="n">
        <v>46.8621</v>
      </c>
      <c r="O83" s="74" t="n">
        <v>48.0955</v>
      </c>
      <c r="P83" s="74" t="n">
        <v>8279.59</v>
      </c>
      <c r="Q83" s="74" t="n">
        <v>24.66</v>
      </c>
      <c r="R83" s="53" t="n">
        <f aca="false">P83/3600</f>
        <v>2.2998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170.3352</v>
      </c>
      <c r="E84" s="76" t="n">
        <v>43.0974</v>
      </c>
      <c r="F84" s="76" t="n">
        <v>44.6068</v>
      </c>
      <c r="G84" s="76" t="n">
        <v>45.4498</v>
      </c>
      <c r="H84" s="76" t="n">
        <v>7638.64</v>
      </c>
      <c r="I84" s="76" t="n">
        <v>21.44</v>
      </c>
      <c r="J84" s="58" t="n">
        <f aca="false">H84/3600</f>
        <v>2.12184444444444</v>
      </c>
      <c r="L84" s="75" t="n">
        <v>7171.2112</v>
      </c>
      <c r="M84" s="76" t="n">
        <v>43.096</v>
      </c>
      <c r="N84" s="76" t="n">
        <v>44.6082</v>
      </c>
      <c r="O84" s="76" t="n">
        <v>45.4502</v>
      </c>
      <c r="P84" s="76" t="n">
        <v>7639.77</v>
      </c>
      <c r="Q84" s="76" t="n">
        <v>21.23</v>
      </c>
      <c r="R84" s="58" t="n">
        <f aca="false">P84/3600</f>
        <v>2.12215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645.5024</v>
      </c>
      <c r="E85" s="76" t="n">
        <v>40.2006</v>
      </c>
      <c r="F85" s="76" t="n">
        <v>42.2865</v>
      </c>
      <c r="G85" s="76" t="n">
        <v>42.753</v>
      </c>
      <c r="H85" s="76" t="n">
        <v>6785.02</v>
      </c>
      <c r="I85" s="76" t="n">
        <v>17.45</v>
      </c>
      <c r="J85" s="58" t="n">
        <f aca="false">H85/3600</f>
        <v>1.88472777777778</v>
      </c>
      <c r="L85" s="75" t="n">
        <v>3645.616</v>
      </c>
      <c r="M85" s="76" t="n">
        <v>40.1994</v>
      </c>
      <c r="N85" s="76" t="n">
        <v>42.2975</v>
      </c>
      <c r="O85" s="76" t="n">
        <v>42.7512</v>
      </c>
      <c r="P85" s="76" t="n">
        <v>6793.31</v>
      </c>
      <c r="Q85" s="76" t="n">
        <v>17.52</v>
      </c>
      <c r="R85" s="58" t="n">
        <f aca="false">P85/3600</f>
        <v>1.88703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822.5528</v>
      </c>
      <c r="E86" s="78" t="n">
        <v>37.1011</v>
      </c>
      <c r="F86" s="78" t="n">
        <v>39.7566</v>
      </c>
      <c r="G86" s="78" t="n">
        <v>39.9139</v>
      </c>
      <c r="H86" s="78" t="n">
        <v>6366.26</v>
      </c>
      <c r="I86" s="78" t="n">
        <v>15.09</v>
      </c>
      <c r="J86" s="64" t="n">
        <f aca="false">H86/3600</f>
        <v>1.76840555555556</v>
      </c>
      <c r="L86" s="77" t="n">
        <v>1822.4888</v>
      </c>
      <c r="M86" s="78" t="n">
        <v>37.0992</v>
      </c>
      <c r="N86" s="78" t="n">
        <v>39.7463</v>
      </c>
      <c r="O86" s="78" t="n">
        <v>39.9104</v>
      </c>
      <c r="P86" s="78" t="n">
        <v>6285.99</v>
      </c>
      <c r="Q86" s="78" t="n">
        <v>14.76</v>
      </c>
      <c r="R86" s="64" t="n">
        <f aca="false">P86/3600</f>
        <v>1.74610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6039.8854</v>
      </c>
      <c r="E87" s="74" t="n">
        <v>48.7958</v>
      </c>
      <c r="F87" s="74" t="n">
        <v>50.5611</v>
      </c>
      <c r="G87" s="74" t="n">
        <v>50.7294</v>
      </c>
      <c r="H87" s="74" t="n">
        <v>17049.49</v>
      </c>
      <c r="I87" s="74" t="n">
        <v>48.3</v>
      </c>
      <c r="J87" s="53" t="n">
        <f aca="false">H87/3600</f>
        <v>4.73596944444445</v>
      </c>
      <c r="L87" s="73" t="n">
        <v>16040.6194</v>
      </c>
      <c r="M87" s="74" t="n">
        <v>48.7966</v>
      </c>
      <c r="N87" s="74" t="n">
        <v>50.5622</v>
      </c>
      <c r="O87" s="74" t="n">
        <v>50.7302</v>
      </c>
      <c r="P87" s="74" t="n">
        <v>17045.88</v>
      </c>
      <c r="Q87" s="74" t="n">
        <v>48.44</v>
      </c>
      <c r="R87" s="53" t="n">
        <f aca="false">P87/3600</f>
        <v>4.7349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9687.0293</v>
      </c>
      <c r="E88" s="76" t="n">
        <v>45.2764</v>
      </c>
      <c r="F88" s="76" t="n">
        <v>47.794</v>
      </c>
      <c r="G88" s="76" t="n">
        <v>47.8543</v>
      </c>
      <c r="H88" s="76" t="n">
        <v>15976.49</v>
      </c>
      <c r="I88" s="76" t="n">
        <v>42.58</v>
      </c>
      <c r="J88" s="58" t="n">
        <f aca="false">H88/3600</f>
        <v>4.43791388888889</v>
      </c>
      <c r="L88" s="75" t="n">
        <v>9687.9422</v>
      </c>
      <c r="M88" s="76" t="n">
        <v>45.2748</v>
      </c>
      <c r="N88" s="76" t="n">
        <v>47.7902</v>
      </c>
      <c r="O88" s="76" t="n">
        <v>47.8519</v>
      </c>
      <c r="P88" s="76" t="n">
        <v>15995.23</v>
      </c>
      <c r="Q88" s="76" t="n">
        <v>42.51</v>
      </c>
      <c r="R88" s="58" t="n">
        <f aca="false">P88/3600</f>
        <v>4.44311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521.4347</v>
      </c>
      <c r="E89" s="76" t="n">
        <v>41.5681</v>
      </c>
      <c r="F89" s="76" t="n">
        <v>45.173</v>
      </c>
      <c r="G89" s="76" t="n">
        <v>45.0369</v>
      </c>
      <c r="H89" s="76" t="n">
        <v>14648.29</v>
      </c>
      <c r="I89" s="76" t="n">
        <v>37.23</v>
      </c>
      <c r="J89" s="58" t="n">
        <f aca="false">H89/3600</f>
        <v>4.06896944444445</v>
      </c>
      <c r="L89" s="75" t="n">
        <v>5522.1566</v>
      </c>
      <c r="M89" s="76" t="n">
        <v>41.5661</v>
      </c>
      <c r="N89" s="76" t="n">
        <v>45.1724</v>
      </c>
      <c r="O89" s="76" t="n">
        <v>45.0346</v>
      </c>
      <c r="P89" s="76" t="n">
        <v>14654.29</v>
      </c>
      <c r="Q89" s="76" t="n">
        <v>36.99</v>
      </c>
      <c r="R89" s="58" t="n">
        <f aca="false">P89/3600</f>
        <v>4.0706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76.9861</v>
      </c>
      <c r="E90" s="78" t="n">
        <v>37.8006</v>
      </c>
      <c r="F90" s="78" t="n">
        <v>42.4488</v>
      </c>
      <c r="G90" s="78" t="n">
        <v>42.0092</v>
      </c>
      <c r="H90" s="78" t="n">
        <v>23239.17</v>
      </c>
      <c r="I90" s="78" t="n">
        <v>49.41</v>
      </c>
      <c r="J90" s="64" t="n">
        <f aca="false">H90/3600</f>
        <v>6.455325</v>
      </c>
      <c r="L90" s="77" t="n">
        <v>2876.5622</v>
      </c>
      <c r="M90" s="78" t="n">
        <v>37.793</v>
      </c>
      <c r="N90" s="78" t="n">
        <v>42.4574</v>
      </c>
      <c r="O90" s="78" t="n">
        <v>42.0097</v>
      </c>
      <c r="P90" s="78" t="n">
        <v>23302.19</v>
      </c>
      <c r="Q90" s="78" t="n">
        <v>48.99</v>
      </c>
      <c r="R90" s="64" t="n">
        <f aca="false">P90/3600</f>
        <v>6.4728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563.4</v>
      </c>
      <c r="E91" s="74" t="n">
        <v>53.9612</v>
      </c>
      <c r="F91" s="74" t="n">
        <v>52.9791</v>
      </c>
      <c r="G91" s="74" t="n">
        <v>52.862</v>
      </c>
      <c r="H91" s="74" t="n">
        <v>6471.73</v>
      </c>
      <c r="I91" s="74" t="n">
        <v>12.56</v>
      </c>
      <c r="J91" s="53" t="n">
        <f aca="false">H91/3600</f>
        <v>1.79770277777778</v>
      </c>
      <c r="L91" s="73" t="n">
        <v>2566.3848</v>
      </c>
      <c r="M91" s="74" t="n">
        <v>53.9632</v>
      </c>
      <c r="N91" s="74" t="n">
        <v>52.9671</v>
      </c>
      <c r="O91" s="74" t="n">
        <v>52.8691</v>
      </c>
      <c r="P91" s="74" t="n">
        <v>6473.25</v>
      </c>
      <c r="Q91" s="74" t="n">
        <v>12.42</v>
      </c>
      <c r="R91" s="53" t="n">
        <f aca="false">P91/3600</f>
        <v>1.7981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969.6688</v>
      </c>
      <c r="E92" s="76" t="n">
        <v>50.1649</v>
      </c>
      <c r="F92" s="76" t="n">
        <v>48.5966</v>
      </c>
      <c r="G92" s="76" t="n">
        <v>48.5394</v>
      </c>
      <c r="H92" s="76" t="n">
        <v>6314.35</v>
      </c>
      <c r="I92" s="76" t="n">
        <v>11.95</v>
      </c>
      <c r="J92" s="58" t="n">
        <f aca="false">H92/3600</f>
        <v>1.75398611111111</v>
      </c>
      <c r="L92" s="75" t="n">
        <v>1981.3928</v>
      </c>
      <c r="M92" s="76" t="n">
        <v>50.1423</v>
      </c>
      <c r="N92" s="76" t="n">
        <v>48.6048</v>
      </c>
      <c r="O92" s="76" t="n">
        <v>48.5311</v>
      </c>
      <c r="P92" s="76" t="n">
        <v>6313.2</v>
      </c>
      <c r="Q92" s="76" t="n">
        <v>11.85</v>
      </c>
      <c r="R92" s="58" t="n">
        <f aca="false">P92/3600</f>
        <v>1.7536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526.644</v>
      </c>
      <c r="E93" s="76" t="n">
        <v>45.7317</v>
      </c>
      <c r="F93" s="76" t="n">
        <v>44.8299</v>
      </c>
      <c r="G93" s="76" t="n">
        <v>44.8252</v>
      </c>
      <c r="H93" s="76" t="n">
        <v>6245.21</v>
      </c>
      <c r="I93" s="76" t="n">
        <v>11.96</v>
      </c>
      <c r="J93" s="58" t="n">
        <f aca="false">H93/3600</f>
        <v>1.73478055555556</v>
      </c>
      <c r="L93" s="75" t="n">
        <v>1525.3904</v>
      </c>
      <c r="M93" s="76" t="n">
        <v>45.7294</v>
      </c>
      <c r="N93" s="76" t="n">
        <v>44.8275</v>
      </c>
      <c r="O93" s="76" t="n">
        <v>44.8213</v>
      </c>
      <c r="P93" s="76" t="n">
        <v>6279.76</v>
      </c>
      <c r="Q93" s="76" t="n">
        <v>11.87</v>
      </c>
      <c r="R93" s="58" t="n">
        <f aca="false">P93/3600</f>
        <v>1.7443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150.5064</v>
      </c>
      <c r="E94" s="78" t="n">
        <v>41.3495</v>
      </c>
      <c r="F94" s="78" t="n">
        <v>41.308</v>
      </c>
      <c r="G94" s="78" t="n">
        <v>41.2752</v>
      </c>
      <c r="H94" s="78" t="n">
        <v>6212.32</v>
      </c>
      <c r="I94" s="78" t="n">
        <v>11.85</v>
      </c>
      <c r="J94" s="64" t="n">
        <f aca="false">H94/3600</f>
        <v>1.72564444444444</v>
      </c>
      <c r="L94" s="77" t="n">
        <v>1148.1024</v>
      </c>
      <c r="M94" s="78" t="n">
        <v>41.3375</v>
      </c>
      <c r="N94" s="78" t="n">
        <v>41.3009</v>
      </c>
      <c r="O94" s="78" t="n">
        <v>41.2907</v>
      </c>
      <c r="P94" s="78" t="n">
        <v>6192.06</v>
      </c>
      <c r="Q94" s="78" t="n">
        <v>11.8</v>
      </c>
      <c r="R94" s="64" t="n">
        <f aca="false">P94/3600</f>
        <v>1.7200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982.3648</v>
      </c>
      <c r="E95" s="74" t="n">
        <v>56.8372</v>
      </c>
      <c r="F95" s="74" t="n">
        <v>59.2658</v>
      </c>
      <c r="G95" s="74" t="n">
        <v>59.9349</v>
      </c>
      <c r="H95" s="74" t="n">
        <v>11099.16</v>
      </c>
      <c r="I95" s="74" t="n">
        <v>24.77</v>
      </c>
      <c r="J95" s="53" t="n">
        <f aca="false">H95/3600</f>
        <v>3.0831</v>
      </c>
      <c r="L95" s="73" t="n">
        <v>1980.2083</v>
      </c>
      <c r="M95" s="74" t="n">
        <v>56.8355</v>
      </c>
      <c r="N95" s="74" t="n">
        <v>59.2463</v>
      </c>
      <c r="O95" s="74" t="n">
        <v>59.9206</v>
      </c>
      <c r="P95" s="74" t="n">
        <v>11116.87</v>
      </c>
      <c r="Q95" s="74" t="n">
        <v>24.77</v>
      </c>
      <c r="R95" s="53" t="n">
        <f aca="false">P95/3600</f>
        <v>3.088019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326.8669</v>
      </c>
      <c r="E96" s="76" t="n">
        <v>52.9641</v>
      </c>
      <c r="F96" s="76" t="n">
        <v>55.683</v>
      </c>
      <c r="G96" s="76" t="n">
        <v>56.5729</v>
      </c>
      <c r="H96" s="76" t="n">
        <v>10902.88</v>
      </c>
      <c r="I96" s="76" t="n">
        <v>23.88</v>
      </c>
      <c r="J96" s="58" t="n">
        <f aca="false">H96/3600</f>
        <v>3.02857777777778</v>
      </c>
      <c r="L96" s="75" t="n">
        <v>1323.6278</v>
      </c>
      <c r="M96" s="76" t="n">
        <v>52.9653</v>
      </c>
      <c r="N96" s="76" t="n">
        <v>55.6859</v>
      </c>
      <c r="O96" s="76" t="n">
        <v>56.5628</v>
      </c>
      <c r="P96" s="76" t="n">
        <v>10932.15</v>
      </c>
      <c r="Q96" s="76" t="n">
        <v>23.76</v>
      </c>
      <c r="R96" s="58" t="n">
        <f aca="false">P96/3600</f>
        <v>3.0367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862.5565</v>
      </c>
      <c r="E97" s="76" t="n">
        <v>49.3713</v>
      </c>
      <c r="F97" s="76" t="n">
        <v>52.4694</v>
      </c>
      <c r="G97" s="76" t="n">
        <v>53.5279</v>
      </c>
      <c r="H97" s="76" t="n">
        <v>10673.93</v>
      </c>
      <c r="I97" s="76" t="n">
        <v>23.12</v>
      </c>
      <c r="J97" s="58" t="n">
        <f aca="false">H97/3600</f>
        <v>2.96498055555556</v>
      </c>
      <c r="L97" s="75" t="n">
        <v>862.1306</v>
      </c>
      <c r="M97" s="76" t="n">
        <v>49.3689</v>
      </c>
      <c r="N97" s="76" t="n">
        <v>52.5112</v>
      </c>
      <c r="O97" s="76" t="n">
        <v>53.5452</v>
      </c>
      <c r="P97" s="76" t="n">
        <v>10725.16</v>
      </c>
      <c r="Q97" s="76" t="n">
        <v>23.22</v>
      </c>
      <c r="R97" s="58" t="n">
        <f aca="false">P97/3600</f>
        <v>2.9792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541.0048</v>
      </c>
      <c r="E98" s="78" t="n">
        <v>45.6613</v>
      </c>
      <c r="F98" s="78" t="n">
        <v>49.3452</v>
      </c>
      <c r="G98" s="78" t="n">
        <v>50.4652</v>
      </c>
      <c r="H98" s="78" t="n">
        <v>10590.46</v>
      </c>
      <c r="I98" s="78" t="n">
        <v>23.03</v>
      </c>
      <c r="J98" s="64" t="n">
        <f aca="false">H98/3600</f>
        <v>2.94179444444444</v>
      </c>
      <c r="L98" s="77" t="n">
        <v>540.9984</v>
      </c>
      <c r="M98" s="78" t="n">
        <v>45.6548</v>
      </c>
      <c r="N98" s="78" t="n">
        <v>49.3476</v>
      </c>
      <c r="O98" s="78" t="n">
        <v>50.4773</v>
      </c>
      <c r="P98" s="78" t="n">
        <v>10713.79</v>
      </c>
      <c r="Q98" s="78" t="n">
        <v>24</v>
      </c>
      <c r="R98" s="64" t="n">
        <f aca="false">P98/3600</f>
        <v>2.97605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7.0951318399029</v>
      </c>
      <c r="J106" s="82" t="n">
        <f aca="false">GEOMEAN(J3:J98)</f>
        <v>0</v>
      </c>
      <c r="Q106" s="82" t="n">
        <f aca="false">GEOMEAN(Q3:Q98)</f>
        <v>27.337926094309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89608072712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00916944444444</v>
      </c>
      <c r="J108" s="82" t="n">
        <f aca="false">SUM(J3:J98)</f>
        <v>333.815827777778</v>
      </c>
      <c r="Q108" s="82" t="n">
        <f aca="false">SUM(Q3:Q98)/3600</f>
        <v>1.008075</v>
      </c>
      <c r="R108" s="82" t="n">
        <f aca="false">SUM(R3:R98)</f>
        <v>334.338830555556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8.5659200612958</v>
      </c>
      <c r="J113" s="82" t="n">
        <f aca="false">GEOMEAN(J3:J10,J19:J70)</f>
        <v>2.59189978170737</v>
      </c>
      <c r="Q113" s="82" t="n">
        <f aca="false">GEOMEAN(Q3:Q10,Q19:Q70)</f>
        <v>28.907590724264</v>
      </c>
      <c r="R113" s="82" t="n">
        <f aca="false">GEOMEAN(R3:R10,R19:R70)</f>
        <v>2.6130661977576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1196077921646</v>
      </c>
      <c r="R114" s="83" t="n">
        <f aca="false">R113/J113</f>
        <v>1.0081663713233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16:55:30Z</dcterms:modified>
  <cp:revision>0</cp:revision>
  <dc:subject/>
  <dc:title/>
</cp:coreProperties>
</file>