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5813"/>
        <c:axId val="6503010"/>
      </c:scatterChart>
      <c:valAx>
        <c:axId val="21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0"/>
        <c:crossesAt val="0"/>
        <c:crossBetween val="midCat"/>
      </c:valAx>
      <c:valAx>
        <c:axId val="65030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73602"/>
        <c:axId val="80474789"/>
      </c:scatterChart>
      <c:valAx>
        <c:axId val="6917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789"/>
        <c:crossesAt val="0"/>
        <c:crossBetween val="midCat"/>
      </c:valAx>
      <c:valAx>
        <c:axId val="804747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24257"/>
        <c:axId val="12472358"/>
      </c:scatterChart>
      <c:valAx>
        <c:axId val="899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58"/>
        <c:crossesAt val="0"/>
        <c:crossBetween val="midCat"/>
      </c:valAx>
      <c:valAx>
        <c:axId val="124723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7512"/>
        <c:axId val="19774087"/>
      </c:scatterChart>
      <c:valAx>
        <c:axId val="64775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87"/>
        <c:crossesAt val="0"/>
        <c:crossBetween val="midCat"/>
      </c:valAx>
      <c:valAx>
        <c:axId val="197740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537658283966</v>
      </c>
      <c r="D12" s="25"/>
      <c r="E12" s="25"/>
      <c r="F12" s="25" t="n">
        <f aca="false">'AI-LC'!R114</f>
        <v>1.0056032383228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6392520950378</v>
      </c>
      <c r="D13" s="26"/>
      <c r="E13" s="26"/>
      <c r="F13" s="26" t="n">
        <f aca="false">'AI-LC'!Q114</f>
        <v>0.9851758283041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402509084007</v>
      </c>
      <c r="D25" s="25"/>
      <c r="E25" s="25"/>
      <c r="F25" s="25" t="n">
        <f aca="false">'RA-LC'!R114</f>
        <v>1.00322644566874</v>
      </c>
      <c r="G25" s="25"/>
      <c r="H25" s="25"/>
      <c r="I25" s="25" t="n">
        <f aca="false">'RA-HE10'!R114</f>
        <v>1.0036771308769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789911733714</v>
      </c>
      <c r="D26" s="26"/>
      <c r="E26" s="26"/>
      <c r="F26" s="26" t="n">
        <f aca="false">'RA-LC'!Q114</f>
        <v>0.997072606369869</v>
      </c>
      <c r="G26" s="26"/>
      <c r="H26" s="26"/>
      <c r="I26" s="26" t="n">
        <f aca="false">'RA-HE10'!Q114</f>
        <v>0.996515499595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27739186946</v>
      </c>
      <c r="D38" s="25"/>
      <c r="E38" s="25"/>
      <c r="F38" s="25" t="n">
        <f aca="false">'LB-LC'!R114</f>
        <v>1.0025147786461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2301615746032</v>
      </c>
      <c r="D39" s="26"/>
      <c r="E39" s="26"/>
      <c r="F39" s="26" t="n">
        <f aca="false">'LB-LC'!Q114</f>
        <v>0.993326709503553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467.31</v>
      </c>
      <c r="I19" s="74" t="n">
        <v>95.76</v>
      </c>
      <c r="J19" s="53" t="n">
        <f aca="false">H19/3600</f>
        <v>9.296475</v>
      </c>
      <c r="L19" s="73" t="n">
        <v>58083.7032</v>
      </c>
      <c r="M19" s="74" t="n">
        <v>46.5623</v>
      </c>
      <c r="N19" s="74" t="n">
        <v>47.3287</v>
      </c>
      <c r="O19" s="74" t="n">
        <v>48.7155</v>
      </c>
      <c r="P19" s="74" t="n">
        <v>33378.85</v>
      </c>
      <c r="Q19" s="74" t="n">
        <v>94.02</v>
      </c>
      <c r="R19" s="53" t="n">
        <f aca="false">P19/3600</f>
        <v>9.271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028.08</v>
      </c>
      <c r="I20" s="76" t="n">
        <v>64.36</v>
      </c>
      <c r="J20" s="58" t="n">
        <f aca="false">H20/3600</f>
        <v>7.78557777777778</v>
      </c>
      <c r="L20" s="75" t="n">
        <v>15572.9088</v>
      </c>
      <c r="M20" s="76" t="n">
        <v>43.1268</v>
      </c>
      <c r="N20" s="76" t="n">
        <v>44.6442</v>
      </c>
      <c r="O20" s="76" t="n">
        <v>46.5859</v>
      </c>
      <c r="P20" s="76" t="n">
        <v>28053.98</v>
      </c>
      <c r="Q20" s="76" t="n">
        <v>61.97</v>
      </c>
      <c r="R20" s="58" t="n">
        <f aca="false">P20/3600</f>
        <v>7.7927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337.69</v>
      </c>
      <c r="I21" s="76" t="n">
        <v>46.43</v>
      </c>
      <c r="J21" s="58" t="n">
        <f aca="false">H21/3600</f>
        <v>7.03824722222222</v>
      </c>
      <c r="L21" s="75" t="n">
        <v>5323.3408</v>
      </c>
      <c r="M21" s="76" t="n">
        <v>41.4706</v>
      </c>
      <c r="N21" s="76" t="n">
        <v>43.0549</v>
      </c>
      <c r="O21" s="76" t="n">
        <v>44.4908</v>
      </c>
      <c r="P21" s="76" t="n">
        <v>25502.76</v>
      </c>
      <c r="Q21" s="76" t="n">
        <v>46.24</v>
      </c>
      <c r="R21" s="58" t="n">
        <f aca="false">P21/3600</f>
        <v>7.084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4109.36</v>
      </c>
      <c r="I22" s="78" t="n">
        <v>38.83</v>
      </c>
      <c r="J22" s="64" t="n">
        <f aca="false">H22/3600</f>
        <v>6.69704444444445</v>
      </c>
      <c r="L22" s="77" t="n">
        <v>2480.7928</v>
      </c>
      <c r="M22" s="78" t="n">
        <v>39.4788</v>
      </c>
      <c r="N22" s="78" t="n">
        <v>41.4322</v>
      </c>
      <c r="O22" s="78" t="n">
        <v>42.6111</v>
      </c>
      <c r="P22" s="78" t="n">
        <v>24158.44</v>
      </c>
      <c r="Q22" s="78" t="n">
        <v>39.3</v>
      </c>
      <c r="R22" s="64" t="n">
        <f aca="false">P22/3600</f>
        <v>6.7106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1446.37</v>
      </c>
      <c r="I23" s="74" t="n">
        <v>99.91</v>
      </c>
      <c r="J23" s="53" t="n">
        <f aca="false">H23/3600</f>
        <v>8.73510277777778</v>
      </c>
      <c r="L23" s="73" t="n">
        <v>66411.132</v>
      </c>
      <c r="M23" s="74" t="n">
        <v>46.3306</v>
      </c>
      <c r="N23" s="74" t="n">
        <v>46.8557</v>
      </c>
      <c r="O23" s="74" t="n">
        <v>47.845</v>
      </c>
      <c r="P23" s="74" t="n">
        <v>31524.59</v>
      </c>
      <c r="Q23" s="74" t="n">
        <v>98.9</v>
      </c>
      <c r="R23" s="53" t="n">
        <f aca="false">P23/3600</f>
        <v>8.7568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404.62</v>
      </c>
      <c r="I24" s="76" t="n">
        <v>68.72</v>
      </c>
      <c r="J24" s="58" t="n">
        <f aca="false">H24/3600</f>
        <v>7.33461666666667</v>
      </c>
      <c r="L24" s="75" t="n">
        <v>21559.7056</v>
      </c>
      <c r="M24" s="76" t="n">
        <v>42.3406</v>
      </c>
      <c r="N24" s="76" t="n">
        <v>43.8023</v>
      </c>
      <c r="O24" s="76" t="n">
        <v>45.2245</v>
      </c>
      <c r="P24" s="76" t="n">
        <v>26443.43</v>
      </c>
      <c r="Q24" s="76" t="n">
        <v>68.13</v>
      </c>
      <c r="R24" s="58" t="n">
        <f aca="false">P24/3600</f>
        <v>7.3453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554.63</v>
      </c>
      <c r="I25" s="76" t="n">
        <v>49.39</v>
      </c>
      <c r="J25" s="58" t="n">
        <f aca="false">H25/3600</f>
        <v>6.54295277777778</v>
      </c>
      <c r="L25" s="75" t="n">
        <v>7845.1032</v>
      </c>
      <c r="M25" s="76" t="n">
        <v>39.6502</v>
      </c>
      <c r="N25" s="76" t="n">
        <v>41.6676</v>
      </c>
      <c r="O25" s="76" t="n">
        <v>42.7389</v>
      </c>
      <c r="P25" s="76" t="n">
        <v>23500.29</v>
      </c>
      <c r="Q25" s="76" t="n">
        <v>49.34</v>
      </c>
      <c r="R25" s="58" t="n">
        <f aca="false">P25/3600</f>
        <v>6.5278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993.98</v>
      </c>
      <c r="I26" s="78" t="n">
        <v>39.45</v>
      </c>
      <c r="J26" s="64" t="n">
        <f aca="false">H26/3600</f>
        <v>6.10943888888889</v>
      </c>
      <c r="L26" s="77" t="n">
        <v>3183.3624</v>
      </c>
      <c r="M26" s="78" t="n">
        <v>36.7949</v>
      </c>
      <c r="N26" s="78" t="n">
        <v>39.5806</v>
      </c>
      <c r="O26" s="78" t="n">
        <v>40.5867</v>
      </c>
      <c r="P26" s="78" t="n">
        <v>22249.15</v>
      </c>
      <c r="Q26" s="78" t="n">
        <v>39.11</v>
      </c>
      <c r="R26" s="64" t="n">
        <f aca="false">P26/3600</f>
        <v>6.1803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69497.51</v>
      </c>
      <c r="I27" s="74" t="n">
        <v>230.92</v>
      </c>
      <c r="J27" s="53" t="n">
        <f aca="false">H27/3600</f>
        <v>19.3048638888889</v>
      </c>
      <c r="L27" s="73" t="n">
        <v>221172.1824</v>
      </c>
      <c r="M27" s="74" t="n">
        <v>46.1272</v>
      </c>
      <c r="N27" s="74" t="n">
        <v>45.9943</v>
      </c>
      <c r="O27" s="74" t="n">
        <v>46.9786</v>
      </c>
      <c r="P27" s="74" t="n">
        <v>69589.55</v>
      </c>
      <c r="Q27" s="74" t="n">
        <v>232.17</v>
      </c>
      <c r="R27" s="53" t="n">
        <f aca="false">P27/3600</f>
        <v>19.3304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109473.82</v>
      </c>
      <c r="I28" s="76" t="n">
        <v>293.87</v>
      </c>
      <c r="J28" s="58" t="n">
        <f aca="false">H28/3600</f>
        <v>30.4093944444444</v>
      </c>
      <c r="L28" s="75" t="n">
        <v>92580.5376</v>
      </c>
      <c r="M28" s="76" t="n">
        <v>41.6062</v>
      </c>
      <c r="N28" s="76" t="n">
        <v>42.3547</v>
      </c>
      <c r="O28" s="76" t="n">
        <v>44.9166</v>
      </c>
      <c r="P28" s="76" t="n">
        <v>110397.11</v>
      </c>
      <c r="Q28" s="76" t="n">
        <v>292.02</v>
      </c>
      <c r="R28" s="58" t="n">
        <f aca="false">P28/3600</f>
        <v>30.6658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981.38</v>
      </c>
      <c r="I29" s="76" t="n">
        <v>101.69</v>
      </c>
      <c r="J29" s="58" t="n">
        <f aca="false">H29/3600</f>
        <v>13.6059388888889</v>
      </c>
      <c r="L29" s="75" t="n">
        <v>19772.484</v>
      </c>
      <c r="M29" s="76" t="n">
        <v>38.5385</v>
      </c>
      <c r="N29" s="76" t="n">
        <v>39.8842</v>
      </c>
      <c r="O29" s="76" t="n">
        <v>43.0081</v>
      </c>
      <c r="P29" s="76" t="n">
        <v>49105.47</v>
      </c>
      <c r="Q29" s="76" t="n">
        <v>100</v>
      </c>
      <c r="R29" s="58" t="n">
        <f aca="false">P29/3600</f>
        <v>13.6404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136.06</v>
      </c>
      <c r="I30" s="78" t="n">
        <v>72.23</v>
      </c>
      <c r="J30" s="64" t="n">
        <f aca="false">H30/3600</f>
        <v>11.9822388888889</v>
      </c>
      <c r="L30" s="77" t="n">
        <v>6029.7216</v>
      </c>
      <c r="M30" s="78" t="n">
        <v>36.5993</v>
      </c>
      <c r="N30" s="78" t="n">
        <v>38.7135</v>
      </c>
      <c r="O30" s="78" t="n">
        <v>41.0932</v>
      </c>
      <c r="P30" s="78" t="n">
        <v>43204.61</v>
      </c>
      <c r="Q30" s="78" t="n">
        <v>72.85</v>
      </c>
      <c r="R30" s="64" t="n">
        <f aca="false">P30/3600</f>
        <v>12.00128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6592.1</v>
      </c>
      <c r="I31" s="74" t="n">
        <v>210.43</v>
      </c>
      <c r="J31" s="53" t="n">
        <f aca="false">H31/3600</f>
        <v>21.2755833333333</v>
      </c>
      <c r="L31" s="73" t="n">
        <v>183309.5592</v>
      </c>
      <c r="M31" s="74" t="n">
        <v>47.2082</v>
      </c>
      <c r="N31" s="74" t="n">
        <v>47.0142</v>
      </c>
      <c r="O31" s="74" t="n">
        <v>48.3574</v>
      </c>
      <c r="P31" s="74" t="n">
        <v>77543.63</v>
      </c>
      <c r="Q31" s="74" t="n">
        <v>207.76</v>
      </c>
      <c r="R31" s="53" t="n">
        <f aca="false">P31/3600</f>
        <v>21.5398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758.77</v>
      </c>
      <c r="I32" s="76" t="n">
        <v>164.75</v>
      </c>
      <c r="J32" s="58" t="n">
        <f aca="false">H32/3600</f>
        <v>18.5441027777778</v>
      </c>
      <c r="L32" s="75" t="n">
        <v>78475.164</v>
      </c>
      <c r="M32" s="76" t="n">
        <v>42.3434</v>
      </c>
      <c r="N32" s="76" t="n">
        <v>44.708</v>
      </c>
      <c r="O32" s="76" t="n">
        <v>46.3576</v>
      </c>
      <c r="P32" s="76" t="n">
        <v>66761.02</v>
      </c>
      <c r="Q32" s="76" t="n">
        <v>163.31</v>
      </c>
      <c r="R32" s="58" t="n">
        <f aca="false">P32/3600</f>
        <v>18.5447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5518.53</v>
      </c>
      <c r="I33" s="76" t="n">
        <v>102.35</v>
      </c>
      <c r="J33" s="58" t="n">
        <f aca="false">H33/3600</f>
        <v>15.4218138888889</v>
      </c>
      <c r="L33" s="75" t="n">
        <v>20775.7688</v>
      </c>
      <c r="M33" s="76" t="n">
        <v>39.2591</v>
      </c>
      <c r="N33" s="76" t="n">
        <v>43.3948</v>
      </c>
      <c r="O33" s="76" t="n">
        <v>44.4796</v>
      </c>
      <c r="P33" s="76" t="n">
        <v>55663.28</v>
      </c>
      <c r="Q33" s="76" t="n">
        <v>100.34</v>
      </c>
      <c r="R33" s="58" t="n">
        <f aca="false">P33/3600</f>
        <v>15.4620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1126.62</v>
      </c>
      <c r="I34" s="78" t="n">
        <v>85.34</v>
      </c>
      <c r="J34" s="64" t="n">
        <f aca="false">H34/3600</f>
        <v>14.2018388888889</v>
      </c>
      <c r="L34" s="77" t="n">
        <v>7313.8088</v>
      </c>
      <c r="M34" s="78" t="n">
        <v>37.3968</v>
      </c>
      <c r="N34" s="78" t="n">
        <v>41.9864</v>
      </c>
      <c r="O34" s="78" t="n">
        <v>42.4094</v>
      </c>
      <c r="P34" s="78" t="n">
        <v>51378.77</v>
      </c>
      <c r="Q34" s="78" t="n">
        <v>85.14</v>
      </c>
      <c r="R34" s="64" t="n">
        <f aca="false">P34/3600</f>
        <v>14.2718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1741.2</v>
      </c>
      <c r="I35" s="74" t="n">
        <v>265.94</v>
      </c>
      <c r="J35" s="53" t="n">
        <f aca="false">H35/3600</f>
        <v>22.7058888888889</v>
      </c>
      <c r="L35" s="73" t="n">
        <v>274645.7912</v>
      </c>
      <c r="M35" s="74" t="n">
        <v>46.7523</v>
      </c>
      <c r="N35" s="74" t="n">
        <v>46.5395</v>
      </c>
      <c r="O35" s="74" t="n">
        <v>47.1157</v>
      </c>
      <c r="P35" s="74" t="n">
        <v>81918.25</v>
      </c>
      <c r="Q35" s="74" t="n">
        <v>265.57</v>
      </c>
      <c r="R35" s="53" t="n">
        <f aca="false">P35/3600</f>
        <v>22.7550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4204.14</v>
      </c>
      <c r="I36" s="76" t="n">
        <v>221.59</v>
      </c>
      <c r="J36" s="58" t="n">
        <f aca="false">H36/3600</f>
        <v>20.6122611111111</v>
      </c>
      <c r="L36" s="75" t="n">
        <v>150459.064</v>
      </c>
      <c r="M36" s="76" t="n">
        <v>42.4589</v>
      </c>
      <c r="N36" s="76" t="n">
        <v>43.3922</v>
      </c>
      <c r="O36" s="76" t="n">
        <v>45.1461</v>
      </c>
      <c r="P36" s="76" t="n">
        <v>74108.72</v>
      </c>
      <c r="Q36" s="76" t="n">
        <v>218.98</v>
      </c>
      <c r="R36" s="58" t="n">
        <f aca="false">P36/3600</f>
        <v>20.5857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029.19</v>
      </c>
      <c r="I37" s="76" t="n">
        <v>153.52</v>
      </c>
      <c r="J37" s="58" t="n">
        <f aca="false">H37/3600</f>
        <v>17.2303305555556</v>
      </c>
      <c r="L37" s="75" t="n">
        <v>46516.6336</v>
      </c>
      <c r="M37" s="76" t="n">
        <v>37.741</v>
      </c>
      <c r="N37" s="76" t="n">
        <v>41.7754</v>
      </c>
      <c r="O37" s="76" t="n">
        <v>43.8717</v>
      </c>
      <c r="P37" s="76" t="n">
        <v>62347.14</v>
      </c>
      <c r="Q37" s="76" t="n">
        <v>151</v>
      </c>
      <c r="R37" s="58" t="n">
        <f aca="false">P37/3600</f>
        <v>17.3186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1691.27</v>
      </c>
      <c r="I38" s="78" t="n">
        <v>91.85</v>
      </c>
      <c r="J38" s="64" t="n">
        <f aca="false">H38/3600</f>
        <v>14.3586861111111</v>
      </c>
      <c r="L38" s="77" t="n">
        <v>7076.7792</v>
      </c>
      <c r="M38" s="78" t="n">
        <v>35.2335</v>
      </c>
      <c r="N38" s="78" t="n">
        <v>40.2725</v>
      </c>
      <c r="O38" s="78" t="n">
        <v>42.6215</v>
      </c>
      <c r="P38" s="78" t="n">
        <v>51852.98</v>
      </c>
      <c r="Q38" s="78" t="n">
        <v>89.86</v>
      </c>
      <c r="R38" s="64" t="n">
        <f aca="false">P38/3600</f>
        <v>14.4036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21146.06</v>
      </c>
      <c r="I39" s="74" t="n">
        <v>51.99</v>
      </c>
      <c r="J39" s="53" t="n">
        <f aca="false">H39/3600</f>
        <v>5.87390555555556</v>
      </c>
      <c r="L39" s="73" t="n">
        <v>18218.6696</v>
      </c>
      <c r="M39" s="74" t="n">
        <v>46.4245</v>
      </c>
      <c r="N39" s="74" t="n">
        <v>47.0116</v>
      </c>
      <c r="O39" s="74" t="n">
        <v>48.1055</v>
      </c>
      <c r="P39" s="74" t="n">
        <v>21241.6</v>
      </c>
      <c r="Q39" s="74" t="n">
        <v>51.81</v>
      </c>
      <c r="R39" s="53" t="n">
        <f aca="false">P39/3600</f>
        <v>5.9004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553.64</v>
      </c>
      <c r="I40" s="76" t="n">
        <v>23.42</v>
      </c>
      <c r="J40" s="58" t="n">
        <f aca="false">H40/3600</f>
        <v>2.93156666666667</v>
      </c>
      <c r="L40" s="75" t="n">
        <v>7764.5768</v>
      </c>
      <c r="M40" s="76" t="n">
        <v>43.2241</v>
      </c>
      <c r="N40" s="76" t="n">
        <v>44.5307</v>
      </c>
      <c r="O40" s="76" t="n">
        <v>45.2781</v>
      </c>
      <c r="P40" s="76" t="n">
        <v>10702.26</v>
      </c>
      <c r="Q40" s="76" t="n">
        <v>23.29</v>
      </c>
      <c r="R40" s="58" t="n">
        <f aca="false">P40/3600</f>
        <v>2.9728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653.81</v>
      </c>
      <c r="I41" s="76" t="n">
        <v>19.17</v>
      </c>
      <c r="J41" s="58" t="n">
        <f aca="false">H41/3600</f>
        <v>2.68161388888889</v>
      </c>
      <c r="L41" s="75" t="n">
        <v>3799.632</v>
      </c>
      <c r="M41" s="76" t="n">
        <v>40.0595</v>
      </c>
      <c r="N41" s="76" t="n">
        <v>42.0512</v>
      </c>
      <c r="O41" s="76" t="n">
        <v>42.4421</v>
      </c>
      <c r="P41" s="76" t="n">
        <v>9653.65</v>
      </c>
      <c r="Q41" s="76" t="n">
        <v>19.06</v>
      </c>
      <c r="R41" s="58" t="n">
        <f aca="false">P41/3600</f>
        <v>2.6815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147.4</v>
      </c>
      <c r="I42" s="78" t="n">
        <v>16.4</v>
      </c>
      <c r="J42" s="64" t="n">
        <f aca="false">H42/3600</f>
        <v>2.54094444444444</v>
      </c>
      <c r="L42" s="77" t="n">
        <v>1823.7656</v>
      </c>
      <c r="M42" s="78" t="n">
        <v>36.9034</v>
      </c>
      <c r="N42" s="78" t="n">
        <v>39.552</v>
      </c>
      <c r="O42" s="78" t="n">
        <v>39.6676</v>
      </c>
      <c r="P42" s="78" t="n">
        <v>9122.5</v>
      </c>
      <c r="Q42" s="78" t="n">
        <v>16.54</v>
      </c>
      <c r="R42" s="64" t="n">
        <f aca="false">P42/3600</f>
        <v>2.534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59.18</v>
      </c>
      <c r="I43" s="74" t="n">
        <v>46.29</v>
      </c>
      <c r="J43" s="53" t="n">
        <f aca="false">H43/3600</f>
        <v>4.18310555555556</v>
      </c>
      <c r="L43" s="73" t="n">
        <v>31629.7816</v>
      </c>
      <c r="M43" s="74" t="n">
        <v>46.2389</v>
      </c>
      <c r="N43" s="74" t="n">
        <v>46.9622</v>
      </c>
      <c r="O43" s="74" t="n">
        <v>48.4553</v>
      </c>
      <c r="P43" s="74" t="n">
        <v>15098.94</v>
      </c>
      <c r="Q43" s="74" t="n">
        <v>46.15</v>
      </c>
      <c r="R43" s="53" t="n">
        <f aca="false">P43/3600</f>
        <v>4.1941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712.92</v>
      </c>
      <c r="I44" s="76" t="n">
        <v>30.5</v>
      </c>
      <c r="J44" s="58" t="n">
        <f aca="false">H44/3600</f>
        <v>3.53136666666667</v>
      </c>
      <c r="L44" s="75" t="n">
        <v>10739.5744</v>
      </c>
      <c r="M44" s="76" t="n">
        <v>42.3658</v>
      </c>
      <c r="N44" s="76" t="n">
        <v>44.6991</v>
      </c>
      <c r="O44" s="76" t="n">
        <v>46.278</v>
      </c>
      <c r="P44" s="76" t="n">
        <v>12767.49</v>
      </c>
      <c r="Q44" s="76" t="n">
        <v>30.62</v>
      </c>
      <c r="R44" s="58" t="n">
        <f aca="false">P44/3600</f>
        <v>3.5465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327.47</v>
      </c>
      <c r="I45" s="76" t="n">
        <v>22.52</v>
      </c>
      <c r="J45" s="58" t="n">
        <f aca="false">H45/3600</f>
        <v>3.14651944444444</v>
      </c>
      <c r="L45" s="75" t="n">
        <v>4231.3952</v>
      </c>
      <c r="M45" s="76" t="n">
        <v>39.8153</v>
      </c>
      <c r="N45" s="76" t="n">
        <v>42.6975</v>
      </c>
      <c r="O45" s="76" t="n">
        <v>43.9384</v>
      </c>
      <c r="P45" s="76" t="n">
        <v>11350</v>
      </c>
      <c r="Q45" s="76" t="n">
        <v>22.61</v>
      </c>
      <c r="R45" s="58" t="n">
        <f aca="false">P45/3600</f>
        <v>3.152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553.16</v>
      </c>
      <c r="I46" s="78" t="n">
        <v>18.52</v>
      </c>
      <c r="J46" s="64" t="n">
        <f aca="false">H46/3600</f>
        <v>2.93143333333333</v>
      </c>
      <c r="L46" s="77" t="n">
        <v>1914.6328</v>
      </c>
      <c r="M46" s="78" t="n">
        <v>36.9771</v>
      </c>
      <c r="N46" s="78" t="n">
        <v>40.6095</v>
      </c>
      <c r="O46" s="78" t="n">
        <v>41.5514</v>
      </c>
      <c r="P46" s="78" t="n">
        <v>10656.23</v>
      </c>
      <c r="Q46" s="78" t="n">
        <v>18.61</v>
      </c>
      <c r="R46" s="64" t="n">
        <f aca="false">P46/3600</f>
        <v>2.9600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864.87</v>
      </c>
      <c r="I47" s="74" t="n">
        <v>43.25</v>
      </c>
      <c r="J47" s="53" t="n">
        <f aca="false">H47/3600</f>
        <v>3.573575</v>
      </c>
      <c r="L47" s="73" t="n">
        <v>35169.5824</v>
      </c>
      <c r="M47" s="74" t="n">
        <v>45.9922</v>
      </c>
      <c r="N47" s="74" t="n">
        <v>46.6114</v>
      </c>
      <c r="O47" s="74" t="n">
        <v>47.5079</v>
      </c>
      <c r="P47" s="74" t="n">
        <v>12881.16</v>
      </c>
      <c r="Q47" s="74" t="n">
        <v>43.07</v>
      </c>
      <c r="R47" s="53" t="n">
        <f aca="false">P47/3600</f>
        <v>3.578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631.98</v>
      </c>
      <c r="I48" s="76" t="n">
        <v>33.4</v>
      </c>
      <c r="J48" s="58" t="n">
        <f aca="false">H48/3600</f>
        <v>3.23110555555556</v>
      </c>
      <c r="L48" s="75" t="n">
        <v>17185.184</v>
      </c>
      <c r="M48" s="76" t="n">
        <v>41.7446</v>
      </c>
      <c r="N48" s="76" t="n">
        <v>43.4331</v>
      </c>
      <c r="O48" s="76" t="n">
        <v>44.3369</v>
      </c>
      <c r="P48" s="76" t="n">
        <v>11666.17</v>
      </c>
      <c r="Q48" s="76" t="n">
        <v>33.27</v>
      </c>
      <c r="R48" s="58" t="n">
        <f aca="false">P48/3600</f>
        <v>3.2406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367.98</v>
      </c>
      <c r="I49" s="76" t="n">
        <v>25.59</v>
      </c>
      <c r="J49" s="58" t="n">
        <f aca="false">H49/3600</f>
        <v>2.87999444444444</v>
      </c>
      <c r="L49" s="75" t="n">
        <v>8080.828</v>
      </c>
      <c r="M49" s="76" t="n">
        <v>37.9596</v>
      </c>
      <c r="N49" s="76" t="n">
        <v>40.4851</v>
      </c>
      <c r="O49" s="76" t="n">
        <v>41.3562</v>
      </c>
      <c r="P49" s="76" t="n">
        <v>10349.81</v>
      </c>
      <c r="Q49" s="76" t="n">
        <v>25.48</v>
      </c>
      <c r="R49" s="58" t="n">
        <f aca="false">P49/3600</f>
        <v>2.8749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421.51</v>
      </c>
      <c r="I50" s="78" t="n">
        <v>19.82</v>
      </c>
      <c r="J50" s="64" t="n">
        <f aca="false">H50/3600</f>
        <v>2.61708611111111</v>
      </c>
      <c r="L50" s="77" t="n">
        <v>3498.2488</v>
      </c>
      <c r="M50" s="78" t="n">
        <v>34.2308</v>
      </c>
      <c r="N50" s="78" t="n">
        <v>37.9157</v>
      </c>
      <c r="O50" s="78" t="n">
        <v>38.722</v>
      </c>
      <c r="P50" s="78" t="n">
        <v>9377.17</v>
      </c>
      <c r="Q50" s="78" t="n">
        <v>19.69</v>
      </c>
      <c r="R50" s="64" t="n">
        <f aca="false">P50/3600</f>
        <v>2.6047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8914.61</v>
      </c>
      <c r="I51" s="74" t="n">
        <v>24.95</v>
      </c>
      <c r="J51" s="53" t="n">
        <f aca="false">H51/3600</f>
        <v>2.47628055555556</v>
      </c>
      <c r="L51" s="73" t="n">
        <v>22913.3408</v>
      </c>
      <c r="M51" s="74" t="n">
        <v>46.6125</v>
      </c>
      <c r="N51" s="74" t="n">
        <v>47.4922</v>
      </c>
      <c r="O51" s="74" t="n">
        <v>47.8927</v>
      </c>
      <c r="P51" s="74" t="n">
        <v>8945.77</v>
      </c>
      <c r="Q51" s="74" t="n">
        <v>24.89</v>
      </c>
      <c r="R51" s="53" t="n">
        <f aca="false">P51/3600</f>
        <v>2.4849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453.53</v>
      </c>
      <c r="I52" s="76" t="n">
        <v>20.94</v>
      </c>
      <c r="J52" s="58" t="n">
        <f aca="false">H52/3600</f>
        <v>2.34820277777778</v>
      </c>
      <c r="L52" s="75" t="n">
        <v>11817.4752</v>
      </c>
      <c r="M52" s="76" t="n">
        <v>42.699</v>
      </c>
      <c r="N52" s="76" t="n">
        <v>43.9233</v>
      </c>
      <c r="O52" s="76" t="n">
        <v>44.9391</v>
      </c>
      <c r="P52" s="76" t="n">
        <v>8419.46</v>
      </c>
      <c r="Q52" s="76" t="n">
        <v>20.31</v>
      </c>
      <c r="R52" s="58" t="n">
        <f aca="false">P52/3600</f>
        <v>2.3387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470.17</v>
      </c>
      <c r="I53" s="76" t="n">
        <v>16.12</v>
      </c>
      <c r="J53" s="58" t="n">
        <f aca="false">H53/3600</f>
        <v>2.07504722222222</v>
      </c>
      <c r="L53" s="75" t="n">
        <v>5533.3112</v>
      </c>
      <c r="M53" s="76" t="n">
        <v>39.3597</v>
      </c>
      <c r="N53" s="76" t="n">
        <v>41.0851</v>
      </c>
      <c r="O53" s="76" t="n">
        <v>42.4105</v>
      </c>
      <c r="P53" s="76" t="n">
        <v>7572.89</v>
      </c>
      <c r="Q53" s="76" t="n">
        <v>16.02</v>
      </c>
      <c r="R53" s="58" t="n">
        <f aca="false">P53/3600</f>
        <v>2.1035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89.73</v>
      </c>
      <c r="I54" s="78" t="n">
        <v>12.69</v>
      </c>
      <c r="J54" s="64" t="n">
        <f aca="false">H54/3600</f>
        <v>1.91381388888889</v>
      </c>
      <c r="L54" s="77" t="n">
        <v>2273.4128</v>
      </c>
      <c r="M54" s="78" t="n">
        <v>35.9193</v>
      </c>
      <c r="N54" s="78" t="n">
        <v>38.5406</v>
      </c>
      <c r="O54" s="78" t="n">
        <v>40.063</v>
      </c>
      <c r="P54" s="78" t="n">
        <v>6893.04</v>
      </c>
      <c r="Q54" s="78" t="n">
        <v>12.62</v>
      </c>
      <c r="R54" s="64" t="n">
        <f aca="false">P54/3600</f>
        <v>1.9147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890.26</v>
      </c>
      <c r="I55" s="74" t="n">
        <v>7.64</v>
      </c>
      <c r="J55" s="53" t="n">
        <f aca="false">H55/3600</f>
        <v>0.80285</v>
      </c>
      <c r="L55" s="73" t="n">
        <v>5125.5776</v>
      </c>
      <c r="M55" s="74" t="n">
        <v>47.3536</v>
      </c>
      <c r="N55" s="74" t="n">
        <v>48.4629</v>
      </c>
      <c r="O55" s="74" t="n">
        <v>48.5349</v>
      </c>
      <c r="P55" s="74" t="n">
        <v>2900.28</v>
      </c>
      <c r="Q55" s="74" t="n">
        <v>7.6</v>
      </c>
      <c r="R55" s="53" t="n">
        <f aca="false">P55/3600</f>
        <v>0.8056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42.09</v>
      </c>
      <c r="I56" s="76" t="n">
        <v>6.7</v>
      </c>
      <c r="J56" s="58" t="n">
        <f aca="false">H56/3600</f>
        <v>0.761691666666667</v>
      </c>
      <c r="L56" s="75" t="n">
        <v>3061.356</v>
      </c>
      <c r="M56" s="76" t="n">
        <v>43.8977</v>
      </c>
      <c r="N56" s="76" t="n">
        <v>45.6627</v>
      </c>
      <c r="O56" s="76" t="n">
        <v>45.4101</v>
      </c>
      <c r="P56" s="76" t="n">
        <v>2742.61</v>
      </c>
      <c r="Q56" s="76" t="n">
        <v>6.67</v>
      </c>
      <c r="R56" s="58" t="n">
        <f aca="false">P56/3600</f>
        <v>0.7618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54.73</v>
      </c>
      <c r="I57" s="76" t="n">
        <v>5.76</v>
      </c>
      <c r="J57" s="58" t="n">
        <f aca="false">H57/3600</f>
        <v>0.709647222222222</v>
      </c>
      <c r="L57" s="75" t="n">
        <v>1741.4176</v>
      </c>
      <c r="M57" s="76" t="n">
        <v>40.4002</v>
      </c>
      <c r="N57" s="76" t="n">
        <v>42.961</v>
      </c>
      <c r="O57" s="76" t="n">
        <v>42.3275</v>
      </c>
      <c r="P57" s="76" t="n">
        <v>2586.83</v>
      </c>
      <c r="Q57" s="76" t="n">
        <v>5.72</v>
      </c>
      <c r="R57" s="58" t="n">
        <f aca="false">P57/3600</f>
        <v>0.7185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385.65</v>
      </c>
      <c r="I58" s="78" t="n">
        <v>5.08</v>
      </c>
      <c r="J58" s="64" t="n">
        <f aca="false">H58/3600</f>
        <v>0.662680555555556</v>
      </c>
      <c r="L58" s="77" t="n">
        <v>887.4264</v>
      </c>
      <c r="M58" s="78" t="n">
        <v>36.7337</v>
      </c>
      <c r="N58" s="78" t="n">
        <v>40.3797</v>
      </c>
      <c r="O58" s="78" t="n">
        <v>39.3294</v>
      </c>
      <c r="P58" s="78" t="n">
        <v>2426.33</v>
      </c>
      <c r="Q58" s="78" t="n">
        <v>5.01</v>
      </c>
      <c r="R58" s="64" t="n">
        <f aca="false">P58/3600</f>
        <v>0.673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78.78</v>
      </c>
      <c r="I59" s="74" t="n">
        <v>12.79</v>
      </c>
      <c r="J59" s="53" t="n">
        <f aca="false">H59/3600</f>
        <v>0.966327777777778</v>
      </c>
      <c r="L59" s="73" t="n">
        <v>9806.5128</v>
      </c>
      <c r="M59" s="74" t="n">
        <v>45.9597</v>
      </c>
      <c r="N59" s="74" t="n">
        <v>47.0112</v>
      </c>
      <c r="O59" s="74" t="n">
        <v>47.8706</v>
      </c>
      <c r="P59" s="74" t="n">
        <v>3488.5</v>
      </c>
      <c r="Q59" s="74" t="n">
        <v>12.7</v>
      </c>
      <c r="R59" s="53" t="n">
        <f aca="false">P59/3600</f>
        <v>0.9690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16.85</v>
      </c>
      <c r="I60" s="76" t="n">
        <v>9.68</v>
      </c>
      <c r="J60" s="58" t="n">
        <f aca="false">H60/3600</f>
        <v>0.865791666666667</v>
      </c>
      <c r="L60" s="75" t="n">
        <v>4866.2576</v>
      </c>
      <c r="M60" s="76" t="n">
        <v>41.7359</v>
      </c>
      <c r="N60" s="76" t="n">
        <v>44.5016</v>
      </c>
      <c r="O60" s="76" t="n">
        <v>45.5358</v>
      </c>
      <c r="P60" s="76" t="n">
        <v>3126.34</v>
      </c>
      <c r="Q60" s="76" t="n">
        <v>9.52</v>
      </c>
      <c r="R60" s="58" t="n">
        <f aca="false">P60/3600</f>
        <v>0.8684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34.93</v>
      </c>
      <c r="I61" s="76" t="n">
        <v>7.86</v>
      </c>
      <c r="J61" s="58" t="n">
        <f aca="false">H61/3600</f>
        <v>0.787480555555556</v>
      </c>
      <c r="L61" s="75" t="n">
        <v>2138.3456</v>
      </c>
      <c r="M61" s="76" t="n">
        <v>37.8327</v>
      </c>
      <c r="N61" s="76" t="n">
        <v>42.2612</v>
      </c>
      <c r="O61" s="76" t="n">
        <v>43.1734</v>
      </c>
      <c r="P61" s="76" t="n">
        <v>2848.68</v>
      </c>
      <c r="Q61" s="76" t="n">
        <v>7.67</v>
      </c>
      <c r="R61" s="58" t="n">
        <f aca="false">P61/3600</f>
        <v>0.791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493.78</v>
      </c>
      <c r="I62" s="78" t="n">
        <v>5.45</v>
      </c>
      <c r="J62" s="64" t="n">
        <f aca="false">H62/3600</f>
        <v>0.692716666666667</v>
      </c>
      <c r="L62" s="77" t="n">
        <v>744.4168</v>
      </c>
      <c r="M62" s="78" t="n">
        <v>34.0924</v>
      </c>
      <c r="N62" s="78" t="n">
        <v>40.3453</v>
      </c>
      <c r="O62" s="78" t="n">
        <v>41.1312</v>
      </c>
      <c r="P62" s="78" t="n">
        <v>2492.74</v>
      </c>
      <c r="Q62" s="78" t="n">
        <v>5.42</v>
      </c>
      <c r="R62" s="64" t="n">
        <f aca="false">P62/3600</f>
        <v>0.6924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45.48</v>
      </c>
      <c r="I63" s="74" t="n">
        <v>10.57</v>
      </c>
      <c r="J63" s="53" t="n">
        <f aca="false">H63/3600</f>
        <v>0.818188888888889</v>
      </c>
      <c r="L63" s="73" t="n">
        <v>8972.7936</v>
      </c>
      <c r="M63" s="74" t="n">
        <v>45.9472</v>
      </c>
      <c r="N63" s="74" t="n">
        <v>46.1192</v>
      </c>
      <c r="O63" s="74" t="n">
        <v>47.0238</v>
      </c>
      <c r="P63" s="74" t="n">
        <v>2954.44</v>
      </c>
      <c r="Q63" s="74" t="n">
        <v>10.45</v>
      </c>
      <c r="R63" s="53" t="n">
        <f aca="false">P63/3600</f>
        <v>0.8206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50.8</v>
      </c>
      <c r="I64" s="76" t="n">
        <v>8.25</v>
      </c>
      <c r="J64" s="58" t="n">
        <f aca="false">H64/3600</f>
        <v>0.736333333333333</v>
      </c>
      <c r="L64" s="75" t="n">
        <v>4275.7608</v>
      </c>
      <c r="M64" s="76" t="n">
        <v>41.4707</v>
      </c>
      <c r="N64" s="76" t="n">
        <v>42.9591</v>
      </c>
      <c r="O64" s="76" t="n">
        <v>43.802</v>
      </c>
      <c r="P64" s="76" t="n">
        <v>2649.77</v>
      </c>
      <c r="Q64" s="76" t="n">
        <v>8.03</v>
      </c>
      <c r="R64" s="58" t="n">
        <f aca="false">P64/3600</f>
        <v>0.7360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47.03</v>
      </c>
      <c r="I65" s="76" t="n">
        <v>6.26</v>
      </c>
      <c r="J65" s="58" t="n">
        <f aca="false">H65/3600</f>
        <v>0.651952777777778</v>
      </c>
      <c r="L65" s="75" t="n">
        <v>1905.1128</v>
      </c>
      <c r="M65" s="76" t="n">
        <v>37.611</v>
      </c>
      <c r="N65" s="76" t="n">
        <v>40.1309</v>
      </c>
      <c r="O65" s="76" t="n">
        <v>40.7981</v>
      </c>
      <c r="P65" s="76" t="n">
        <v>2343.81</v>
      </c>
      <c r="Q65" s="76" t="n">
        <v>6.22</v>
      </c>
      <c r="R65" s="58" t="n">
        <f aca="false">P65/3600</f>
        <v>0.6510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094.45</v>
      </c>
      <c r="I66" s="78" t="n">
        <v>4.59</v>
      </c>
      <c r="J66" s="64" t="n">
        <f aca="false">H66/3600</f>
        <v>0.581791666666667</v>
      </c>
      <c r="L66" s="77" t="n">
        <v>823.2384</v>
      </c>
      <c r="M66" s="78" t="n">
        <v>33.9975</v>
      </c>
      <c r="N66" s="78" t="n">
        <v>37.4994</v>
      </c>
      <c r="O66" s="78" t="n">
        <v>38.0993</v>
      </c>
      <c r="P66" s="78" t="n">
        <v>2101.03</v>
      </c>
      <c r="Q66" s="78" t="n">
        <v>4.73</v>
      </c>
      <c r="R66" s="64" t="n">
        <f aca="false">P66/3600</f>
        <v>0.583619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34.07</v>
      </c>
      <c r="I67" s="74" t="n">
        <v>6.25</v>
      </c>
      <c r="J67" s="53" t="n">
        <f aca="false">H67/3600</f>
        <v>0.565019444444444</v>
      </c>
      <c r="L67" s="73" t="n">
        <v>4624.7576</v>
      </c>
      <c r="M67" s="74" t="n">
        <v>46.7923</v>
      </c>
      <c r="N67" s="74" t="n">
        <v>47.1936</v>
      </c>
      <c r="O67" s="74" t="n">
        <v>47.7079</v>
      </c>
      <c r="P67" s="74" t="n">
        <v>2034.25</v>
      </c>
      <c r="Q67" s="74" t="n">
        <v>6.21</v>
      </c>
      <c r="R67" s="53" t="n">
        <f aca="false">P67/3600</f>
        <v>0.5650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69.43</v>
      </c>
      <c r="I68" s="76" t="n">
        <v>5.02</v>
      </c>
      <c r="J68" s="58" t="n">
        <f aca="false">H68/3600</f>
        <v>0.519286111111111</v>
      </c>
      <c r="L68" s="75" t="n">
        <v>2523.1672</v>
      </c>
      <c r="M68" s="76" t="n">
        <v>43.007</v>
      </c>
      <c r="N68" s="76" t="n">
        <v>43.8475</v>
      </c>
      <c r="O68" s="76" t="n">
        <v>44.6579</v>
      </c>
      <c r="P68" s="76" t="n">
        <v>1868.73</v>
      </c>
      <c r="Q68" s="76" t="n">
        <v>5</v>
      </c>
      <c r="R68" s="58" t="n">
        <f aca="false">P68/3600</f>
        <v>0.5190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42.88</v>
      </c>
      <c r="I69" s="76" t="n">
        <v>4.16</v>
      </c>
      <c r="J69" s="58" t="n">
        <f aca="false">H69/3600</f>
        <v>0.484133333333333</v>
      </c>
      <c r="L69" s="75" t="n">
        <v>1326.108</v>
      </c>
      <c r="M69" s="76" t="n">
        <v>39.3539</v>
      </c>
      <c r="N69" s="76" t="n">
        <v>40.7854</v>
      </c>
      <c r="O69" s="76" t="n">
        <v>41.7891</v>
      </c>
      <c r="P69" s="76" t="n">
        <v>1741.87</v>
      </c>
      <c r="Q69" s="76" t="n">
        <v>4.15</v>
      </c>
      <c r="R69" s="58" t="n">
        <f aca="false">P69/3600</f>
        <v>0.4838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98.72</v>
      </c>
      <c r="I70" s="78" t="n">
        <v>3.4</v>
      </c>
      <c r="J70" s="64" t="n">
        <f aca="false">H70/3600</f>
        <v>0.444088888888889</v>
      </c>
      <c r="L70" s="77" t="n">
        <v>644.3288</v>
      </c>
      <c r="M70" s="78" t="n">
        <v>35.5043</v>
      </c>
      <c r="N70" s="78" t="n">
        <v>38.0074</v>
      </c>
      <c r="O70" s="78" t="n">
        <v>39.1068</v>
      </c>
      <c r="P70" s="78" t="n">
        <v>1596.8</v>
      </c>
      <c r="Q70" s="78" t="n">
        <v>3.39</v>
      </c>
      <c r="R70" s="64" t="n">
        <f aca="false">P70/3600</f>
        <v>0.443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120.38</v>
      </c>
      <c r="I71" s="74" t="n">
        <v>66.99</v>
      </c>
      <c r="J71" s="53" t="n">
        <f aca="false">H71/3600</f>
        <v>7.25566111111111</v>
      </c>
      <c r="L71" s="73" t="n">
        <v>22248.9088</v>
      </c>
      <c r="M71" s="74" t="n">
        <v>47.8854</v>
      </c>
      <c r="N71" s="74" t="n">
        <v>48.7449</v>
      </c>
      <c r="O71" s="74" t="n">
        <v>49.6666</v>
      </c>
      <c r="P71" s="74" t="n">
        <v>26117.94</v>
      </c>
      <c r="Q71" s="74" t="n">
        <v>66.46</v>
      </c>
      <c r="R71" s="53" t="n">
        <f aca="false">P71/3600</f>
        <v>7.2549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3032.89</v>
      </c>
      <c r="I72" s="76" t="n">
        <v>45.5</v>
      </c>
      <c r="J72" s="58" t="n">
        <f aca="false">H72/3600</f>
        <v>6.398025</v>
      </c>
      <c r="L72" s="75" t="n">
        <v>6793.4536</v>
      </c>
      <c r="M72" s="76" t="n">
        <v>45.3607</v>
      </c>
      <c r="N72" s="76" t="n">
        <v>47.3082</v>
      </c>
      <c r="O72" s="76" t="n">
        <v>48.5984</v>
      </c>
      <c r="P72" s="76" t="n">
        <v>23055.21</v>
      </c>
      <c r="Q72" s="76" t="n">
        <v>46.25</v>
      </c>
      <c r="R72" s="58" t="n">
        <f aca="false">P72/3600</f>
        <v>6.4042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857.58</v>
      </c>
      <c r="I73" s="76" t="n">
        <v>34.08</v>
      </c>
      <c r="J73" s="58" t="n">
        <f aca="false">H73/3600</f>
        <v>5.79377222222222</v>
      </c>
      <c r="L73" s="75" t="n">
        <v>2038.6736</v>
      </c>
      <c r="M73" s="76" t="n">
        <v>43.2151</v>
      </c>
      <c r="N73" s="76" t="n">
        <v>46.3878</v>
      </c>
      <c r="O73" s="76" t="n">
        <v>47.3004</v>
      </c>
      <c r="P73" s="76" t="n">
        <v>20923.01</v>
      </c>
      <c r="Q73" s="76" t="n">
        <v>33.7</v>
      </c>
      <c r="R73" s="58" t="n">
        <f aca="false">P73/3600</f>
        <v>5.8119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19807.46</v>
      </c>
      <c r="I74" s="78" t="n">
        <v>29.5</v>
      </c>
      <c r="J74" s="64" t="n">
        <f aca="false">H74/3600</f>
        <v>5.50207222222222</v>
      </c>
      <c r="L74" s="77" t="n">
        <v>753.036</v>
      </c>
      <c r="M74" s="78" t="n">
        <v>40.974</v>
      </c>
      <c r="N74" s="78" t="n">
        <v>45.1332</v>
      </c>
      <c r="O74" s="78" t="n">
        <v>45.7559</v>
      </c>
      <c r="P74" s="78" t="n">
        <v>19845.22</v>
      </c>
      <c r="Q74" s="78" t="n">
        <v>29.5</v>
      </c>
      <c r="R74" s="64" t="n">
        <f aca="false">P74/3600</f>
        <v>5.5125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46007.42</v>
      </c>
      <c r="I75" s="74" t="n">
        <v>111.23</v>
      </c>
      <c r="J75" s="53" t="n">
        <f aca="false">H75/3600</f>
        <v>12.7798388888889</v>
      </c>
      <c r="L75" s="73" t="n">
        <v>25297.0056</v>
      </c>
      <c r="M75" s="74" t="n">
        <v>47.6281</v>
      </c>
      <c r="N75" s="74" t="n">
        <v>50.0622</v>
      </c>
      <c r="O75" s="74" t="n">
        <v>50.2625</v>
      </c>
      <c r="P75" s="74" t="n">
        <v>46267.36</v>
      </c>
      <c r="Q75" s="74" t="n">
        <v>111.52</v>
      </c>
      <c r="R75" s="53" t="n">
        <f aca="false">P75/3600</f>
        <v>12.8520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680.31</v>
      </c>
      <c r="I76" s="76" t="n">
        <v>45.08</v>
      </c>
      <c r="J76" s="58" t="n">
        <f aca="false">H76/3600</f>
        <v>6.30008611111111</v>
      </c>
      <c r="L76" s="75" t="n">
        <v>8573.4312</v>
      </c>
      <c r="M76" s="76" t="n">
        <v>45.1388</v>
      </c>
      <c r="N76" s="76" t="n">
        <v>49.0808</v>
      </c>
      <c r="O76" s="76" t="n">
        <v>49.0205</v>
      </c>
      <c r="P76" s="76" t="n">
        <v>22619.12</v>
      </c>
      <c r="Q76" s="76" t="n">
        <v>45.03</v>
      </c>
      <c r="R76" s="58" t="n">
        <f aca="false">P76/3600</f>
        <v>6.2830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364.08</v>
      </c>
      <c r="I77" s="76" t="n">
        <v>36.1</v>
      </c>
      <c r="J77" s="58" t="n">
        <f aca="false">H77/3600</f>
        <v>5.93446666666667</v>
      </c>
      <c r="L77" s="75" t="n">
        <v>2714.5224</v>
      </c>
      <c r="M77" s="76" t="n">
        <v>42.9444</v>
      </c>
      <c r="N77" s="76" t="n">
        <v>47.827</v>
      </c>
      <c r="O77" s="76" t="n">
        <v>47.4348</v>
      </c>
      <c r="P77" s="76" t="n">
        <v>21144.94</v>
      </c>
      <c r="Q77" s="76" t="n">
        <v>35.21</v>
      </c>
      <c r="R77" s="58" t="n">
        <f aca="false">P77/3600</f>
        <v>5.8735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095.93</v>
      </c>
      <c r="I78" s="78" t="n">
        <v>29.89</v>
      </c>
      <c r="J78" s="64" t="n">
        <f aca="false">H78/3600</f>
        <v>5.58220277777778</v>
      </c>
      <c r="L78" s="77" t="n">
        <v>892.4184</v>
      </c>
      <c r="M78" s="78" t="n">
        <v>40.5295</v>
      </c>
      <c r="N78" s="78" t="n">
        <v>46.3777</v>
      </c>
      <c r="O78" s="78" t="n">
        <v>45.6138</v>
      </c>
      <c r="P78" s="78" t="n">
        <v>20177.03</v>
      </c>
      <c r="Q78" s="78" t="n">
        <v>29.4</v>
      </c>
      <c r="R78" s="64" t="n">
        <f aca="false">P78/3600</f>
        <v>5.6047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45648.6</v>
      </c>
      <c r="I79" s="74" t="n">
        <v>103.28</v>
      </c>
      <c r="J79" s="53" t="n">
        <f aca="false">H79/3600</f>
        <v>12.6801666666667</v>
      </c>
      <c r="L79" s="73" t="n">
        <v>24073.4696</v>
      </c>
      <c r="M79" s="74" t="n">
        <v>48.0681</v>
      </c>
      <c r="N79" s="74" t="n">
        <v>49.9528</v>
      </c>
      <c r="O79" s="74" t="n">
        <v>50.2584</v>
      </c>
      <c r="P79" s="74" t="n">
        <v>45809.34</v>
      </c>
      <c r="Q79" s="74" t="n">
        <v>103.24</v>
      </c>
      <c r="R79" s="53" t="n">
        <f aca="false">P79/3600</f>
        <v>12.7248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804.54</v>
      </c>
      <c r="I80" s="76" t="n">
        <v>45.02</v>
      </c>
      <c r="J80" s="58" t="n">
        <f aca="false">H80/3600</f>
        <v>6.33459444444445</v>
      </c>
      <c r="L80" s="75" t="n">
        <v>8335.6048</v>
      </c>
      <c r="M80" s="76" t="n">
        <v>45.3782</v>
      </c>
      <c r="N80" s="76" t="n">
        <v>48.9132</v>
      </c>
      <c r="O80" s="76" t="n">
        <v>49.2101</v>
      </c>
      <c r="P80" s="76" t="n">
        <v>22786.46</v>
      </c>
      <c r="Q80" s="76" t="n">
        <v>44.39</v>
      </c>
      <c r="R80" s="58" t="n">
        <f aca="false">P80/3600</f>
        <v>6.3295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229.53</v>
      </c>
      <c r="I81" s="76" t="n">
        <v>34.83</v>
      </c>
      <c r="J81" s="58" t="n">
        <f aca="false">H81/3600</f>
        <v>5.89709166666667</v>
      </c>
      <c r="L81" s="75" t="n">
        <v>2318.6192</v>
      </c>
      <c r="M81" s="76" t="n">
        <v>42.9326</v>
      </c>
      <c r="N81" s="76" t="n">
        <v>47.5378</v>
      </c>
      <c r="O81" s="76" t="n">
        <v>47.7383</v>
      </c>
      <c r="P81" s="76" t="n">
        <v>21160.68</v>
      </c>
      <c r="Q81" s="76" t="n">
        <v>34.63</v>
      </c>
      <c r="R81" s="58" t="n">
        <f aca="false">P81/3600</f>
        <v>5.8779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146.63</v>
      </c>
      <c r="I82" s="78" t="n">
        <v>28.62</v>
      </c>
      <c r="J82" s="64" t="n">
        <f aca="false">H82/3600</f>
        <v>5.59628611111111</v>
      </c>
      <c r="L82" s="77" t="n">
        <v>746.4392</v>
      </c>
      <c r="M82" s="78" t="n">
        <v>40.5621</v>
      </c>
      <c r="N82" s="78" t="n">
        <v>45.803</v>
      </c>
      <c r="O82" s="78" t="n">
        <v>45.9307</v>
      </c>
      <c r="P82" s="78" t="n">
        <v>20238.17</v>
      </c>
      <c r="Q82" s="78" t="n">
        <v>28.36</v>
      </c>
      <c r="R82" s="64" t="n">
        <f aca="false">P82/3600</f>
        <v>5.6217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858.47</v>
      </c>
      <c r="I83" s="74" t="n">
        <v>31.71</v>
      </c>
      <c r="J83" s="53" t="n">
        <f aca="false">H83/3600</f>
        <v>3.29401944444444</v>
      </c>
      <c r="L83" s="73" t="n">
        <v>18078.5792</v>
      </c>
      <c r="M83" s="74" t="n">
        <v>46.6311</v>
      </c>
      <c r="N83" s="74" t="n">
        <v>47.1333</v>
      </c>
      <c r="O83" s="74" t="n">
        <v>48.1697</v>
      </c>
      <c r="P83" s="74" t="n">
        <v>11869.42</v>
      </c>
      <c r="Q83" s="74" t="n">
        <v>31.53</v>
      </c>
      <c r="R83" s="53" t="n">
        <f aca="false">P83/3600</f>
        <v>3.2970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650.07</v>
      </c>
      <c r="I84" s="76" t="n">
        <v>23.87</v>
      </c>
      <c r="J84" s="58" t="n">
        <f aca="false">H84/3600</f>
        <v>2.95835277777778</v>
      </c>
      <c r="L84" s="75" t="n">
        <v>8030.3536</v>
      </c>
      <c r="M84" s="76" t="n">
        <v>43.3809</v>
      </c>
      <c r="N84" s="76" t="n">
        <v>44.4682</v>
      </c>
      <c r="O84" s="76" t="n">
        <v>45.1845</v>
      </c>
      <c r="P84" s="76" t="n">
        <v>10475.67</v>
      </c>
      <c r="Q84" s="76" t="n">
        <v>23.34</v>
      </c>
      <c r="R84" s="58" t="n">
        <f aca="false">P84/3600</f>
        <v>2.9099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620.01</v>
      </c>
      <c r="I85" s="76" t="n">
        <v>19.76</v>
      </c>
      <c r="J85" s="58" t="n">
        <f aca="false">H85/3600</f>
        <v>2.672225</v>
      </c>
      <c r="L85" s="75" t="n">
        <v>4026.492</v>
      </c>
      <c r="M85" s="76" t="n">
        <v>40.132</v>
      </c>
      <c r="N85" s="76" t="n">
        <v>41.7299</v>
      </c>
      <c r="O85" s="76" t="n">
        <v>42.1624</v>
      </c>
      <c r="P85" s="76" t="n">
        <v>9632.59</v>
      </c>
      <c r="Q85" s="76" t="n">
        <v>19.4</v>
      </c>
      <c r="R85" s="58" t="n">
        <f aca="false">P85/3600</f>
        <v>2.6757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8878.78</v>
      </c>
      <c r="I86" s="78" t="n">
        <v>16.33</v>
      </c>
      <c r="J86" s="64" t="n">
        <f aca="false">H86/3600</f>
        <v>2.46632777777778</v>
      </c>
      <c r="L86" s="77" t="n">
        <v>1941.7952</v>
      </c>
      <c r="M86" s="78" t="n">
        <v>36.8426</v>
      </c>
      <c r="N86" s="78" t="n">
        <v>38.9528</v>
      </c>
      <c r="O86" s="78" t="n">
        <v>39.1999</v>
      </c>
      <c r="P86" s="78" t="n">
        <v>8889.72</v>
      </c>
      <c r="Q86" s="78" t="n">
        <v>16.18</v>
      </c>
      <c r="R86" s="64" t="n">
        <f aca="false">P86/3600</f>
        <v>2.4693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277.21</v>
      </c>
      <c r="I87" s="74" t="n">
        <v>52.6</v>
      </c>
      <c r="J87" s="53" t="n">
        <f aca="false">H87/3600</f>
        <v>6.74366944444444</v>
      </c>
      <c r="L87" s="73" t="n">
        <v>17138.8022</v>
      </c>
      <c r="M87" s="74" t="n">
        <v>49.2417</v>
      </c>
      <c r="N87" s="74" t="n">
        <v>50.6885</v>
      </c>
      <c r="O87" s="74" t="n">
        <v>50.8749</v>
      </c>
      <c r="P87" s="74" t="n">
        <v>24327.78</v>
      </c>
      <c r="Q87" s="74" t="n">
        <v>52.31</v>
      </c>
      <c r="R87" s="53" t="n">
        <f aca="false">P87/3600</f>
        <v>6.7577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687.83</v>
      </c>
      <c r="I88" s="76" t="n">
        <v>45.46</v>
      </c>
      <c r="J88" s="58" t="n">
        <f aca="false">H88/3600</f>
        <v>6.302175</v>
      </c>
      <c r="L88" s="75" t="n">
        <v>10247.3419</v>
      </c>
      <c r="M88" s="76" t="n">
        <v>45.6484</v>
      </c>
      <c r="N88" s="76" t="n">
        <v>47.7657</v>
      </c>
      <c r="O88" s="76" t="n">
        <v>47.8683</v>
      </c>
      <c r="P88" s="76" t="n">
        <v>22801.94</v>
      </c>
      <c r="Q88" s="76" t="n">
        <v>45.31</v>
      </c>
      <c r="R88" s="58" t="n">
        <f aca="false">P88/3600</f>
        <v>6.3338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906.98</v>
      </c>
      <c r="I89" s="76" t="n">
        <v>39.15</v>
      </c>
      <c r="J89" s="58" t="n">
        <f aca="false">H89/3600</f>
        <v>5.80749444444444</v>
      </c>
      <c r="L89" s="75" t="n">
        <v>5784.0792</v>
      </c>
      <c r="M89" s="76" t="n">
        <v>41.864</v>
      </c>
      <c r="N89" s="76" t="n">
        <v>44.9424</v>
      </c>
      <c r="O89" s="76" t="n">
        <v>44.8747</v>
      </c>
      <c r="P89" s="76" t="n">
        <v>21017.19</v>
      </c>
      <c r="Q89" s="76" t="n">
        <v>39.17</v>
      </c>
      <c r="R89" s="58" t="n">
        <f aca="false">P89/3600</f>
        <v>5.8381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001.25</v>
      </c>
      <c r="I90" s="78" t="n">
        <v>32.99</v>
      </c>
      <c r="J90" s="64" t="n">
        <f aca="false">H90/3600</f>
        <v>5.278125</v>
      </c>
      <c r="L90" s="77" t="n">
        <v>2937.2789</v>
      </c>
      <c r="M90" s="78" t="n">
        <v>38.1143</v>
      </c>
      <c r="N90" s="78" t="n">
        <v>42.1076</v>
      </c>
      <c r="O90" s="78" t="n">
        <v>41.7272</v>
      </c>
      <c r="P90" s="78" t="n">
        <v>19022.29</v>
      </c>
      <c r="Q90" s="78" t="n">
        <v>32.89</v>
      </c>
      <c r="R90" s="64" t="n">
        <f aca="false">P90/3600</f>
        <v>5.28396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462.51</v>
      </c>
      <c r="I91" s="74" t="n">
        <v>11.94</v>
      </c>
      <c r="J91" s="53" t="n">
        <f aca="false">H91/3600</f>
        <v>2.628475</v>
      </c>
      <c r="L91" s="73" t="n">
        <v>726.7976</v>
      </c>
      <c r="M91" s="74" t="n">
        <v>52.9012</v>
      </c>
      <c r="N91" s="74" t="n">
        <v>52.2527</v>
      </c>
      <c r="O91" s="74" t="n">
        <v>52.1014</v>
      </c>
      <c r="P91" s="74" t="n">
        <v>9443.03</v>
      </c>
      <c r="Q91" s="74" t="n">
        <v>11.76</v>
      </c>
      <c r="R91" s="53" t="n">
        <f aca="false">P91/3600</f>
        <v>2.623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274.59</v>
      </c>
      <c r="I92" s="76" t="n">
        <v>11.69</v>
      </c>
      <c r="J92" s="58" t="n">
        <f aca="false">H92/3600</f>
        <v>2.576275</v>
      </c>
      <c r="L92" s="75" t="n">
        <v>513.9624</v>
      </c>
      <c r="M92" s="76" t="n">
        <v>48.9565</v>
      </c>
      <c r="N92" s="76" t="n">
        <v>47.9896</v>
      </c>
      <c r="O92" s="76" t="n">
        <v>47.8964</v>
      </c>
      <c r="P92" s="76" t="n">
        <v>9269.68</v>
      </c>
      <c r="Q92" s="76" t="n">
        <v>11.44</v>
      </c>
      <c r="R92" s="58" t="n">
        <f aca="false">P92/3600</f>
        <v>2.5749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244.13</v>
      </c>
      <c r="I93" s="76" t="n">
        <v>11.49</v>
      </c>
      <c r="J93" s="58" t="n">
        <f aca="false">H93/3600</f>
        <v>2.56781388888889</v>
      </c>
      <c r="L93" s="75" t="n">
        <v>379.336</v>
      </c>
      <c r="M93" s="76" t="n">
        <v>44.5501</v>
      </c>
      <c r="N93" s="76" t="n">
        <v>44.1169</v>
      </c>
      <c r="O93" s="76" t="n">
        <v>43.9819</v>
      </c>
      <c r="P93" s="76" t="n">
        <v>9285.24</v>
      </c>
      <c r="Q93" s="76" t="n">
        <v>11.39</v>
      </c>
      <c r="R93" s="58" t="n">
        <f aca="false">P93/3600</f>
        <v>2.579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170.64</v>
      </c>
      <c r="I94" s="78" t="n">
        <v>11.28</v>
      </c>
      <c r="J94" s="64" t="n">
        <f aca="false">H94/3600</f>
        <v>2.5474</v>
      </c>
      <c r="L94" s="77" t="n">
        <v>275.4072</v>
      </c>
      <c r="M94" s="78" t="n">
        <v>40.0362</v>
      </c>
      <c r="N94" s="78" t="n">
        <v>40.729</v>
      </c>
      <c r="O94" s="78" t="n">
        <v>40.5611</v>
      </c>
      <c r="P94" s="78" t="n">
        <v>9185.97</v>
      </c>
      <c r="Q94" s="78" t="n">
        <v>11.43</v>
      </c>
      <c r="R94" s="64" t="n">
        <f aca="false">P94/3600</f>
        <v>2.5516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829.26</v>
      </c>
      <c r="I95" s="74" t="n">
        <v>24.73</v>
      </c>
      <c r="J95" s="53" t="n">
        <f aca="false">H95/3600</f>
        <v>4.95257222222222</v>
      </c>
      <c r="L95" s="73" t="n">
        <v>1707.3939</v>
      </c>
      <c r="M95" s="74" t="n">
        <v>55.0075</v>
      </c>
      <c r="N95" s="74" t="n">
        <v>57.6348</v>
      </c>
      <c r="O95" s="74" t="n">
        <v>58.3773</v>
      </c>
      <c r="P95" s="74" t="n">
        <v>17794.22</v>
      </c>
      <c r="Q95" s="74" t="n">
        <v>24.48</v>
      </c>
      <c r="R95" s="53" t="n">
        <f aca="false">P95/3600</f>
        <v>4.9428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556.52</v>
      </c>
      <c r="I96" s="76" t="n">
        <v>24.33</v>
      </c>
      <c r="J96" s="58" t="n">
        <f aca="false">H96/3600</f>
        <v>4.87681111111111</v>
      </c>
      <c r="L96" s="75" t="n">
        <v>1127.9021</v>
      </c>
      <c r="M96" s="76" t="n">
        <v>51.1335</v>
      </c>
      <c r="N96" s="76" t="n">
        <v>54.2309</v>
      </c>
      <c r="O96" s="76" t="n">
        <v>55.0195</v>
      </c>
      <c r="P96" s="76" t="n">
        <v>17567.63</v>
      </c>
      <c r="Q96" s="76" t="n">
        <v>23.93</v>
      </c>
      <c r="R96" s="58" t="n">
        <f aca="false">P96/3600</f>
        <v>4.8798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065.28</v>
      </c>
      <c r="I97" s="76" t="n">
        <v>23.27</v>
      </c>
      <c r="J97" s="58" t="n">
        <f aca="false">H97/3600</f>
        <v>4.74035555555556</v>
      </c>
      <c r="L97" s="75" t="n">
        <v>727.199</v>
      </c>
      <c r="M97" s="76" t="n">
        <v>47.5587</v>
      </c>
      <c r="N97" s="76" t="n">
        <v>50.9304</v>
      </c>
      <c r="O97" s="76" t="n">
        <v>51.8989</v>
      </c>
      <c r="P97" s="76" t="n">
        <v>17085.05</v>
      </c>
      <c r="Q97" s="76" t="n">
        <v>23.13</v>
      </c>
      <c r="R97" s="58" t="n">
        <f aca="false">P97/3600</f>
        <v>4.7458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29700.56</v>
      </c>
      <c r="I98" s="78" t="n">
        <v>34.7</v>
      </c>
      <c r="J98" s="64" t="n">
        <f aca="false">H98/3600</f>
        <v>8.25015555555556</v>
      </c>
      <c r="L98" s="77" t="n">
        <v>438.7773</v>
      </c>
      <c r="M98" s="78" t="n">
        <v>43.8015</v>
      </c>
      <c r="N98" s="78" t="n">
        <v>47.642</v>
      </c>
      <c r="O98" s="78" t="n">
        <v>48.8369</v>
      </c>
      <c r="P98" s="78" t="n">
        <v>29641.15</v>
      </c>
      <c r="Q98" s="78" t="n">
        <v>34.31</v>
      </c>
      <c r="R98" s="64" t="n">
        <f aca="false">P98/3600</f>
        <v>8.2336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9.1494818298587</v>
      </c>
      <c r="J106" s="82" t="n">
        <f aca="false">GEOMEAN(J3:J98)</f>
        <v>0</v>
      </c>
      <c r="Q106" s="82" t="n">
        <f aca="false">GEOMEAN(Q3:Q98)</f>
        <v>28.94178608815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87480501662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2716111111111</v>
      </c>
      <c r="J108" s="82" t="n">
        <f aca="false">SUM(J3:J98)</f>
        <v>493.89445</v>
      </c>
      <c r="Q108" s="82" t="n">
        <f aca="false">SUM(Q3:Q98)/3600</f>
        <v>1.11895277777778</v>
      </c>
      <c r="R108" s="82" t="n">
        <f aca="false">SUM(R3:R98)</f>
        <v>495.20450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0.890700047835</v>
      </c>
      <c r="J113" s="82" t="n">
        <f aca="false">GEOMEAN(J19:J82)</f>
        <v>3.74838348333604</v>
      </c>
      <c r="Q113" s="82" t="n">
        <f aca="false">GEOMEAN(Q19:Q82)</f>
        <v>30.6845574327771</v>
      </c>
      <c r="R113" s="82" t="n">
        <f aca="false">GEOMEAN(R19:R82)</f>
        <v>3.7578098380775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326709503553</v>
      </c>
      <c r="R114" s="83" t="n">
        <f aca="false">R113/J113</f>
        <v>1.002514778646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40082.38</v>
      </c>
      <c r="I3" s="74" t="n">
        <v>102.95</v>
      </c>
      <c r="J3" s="53" t="n">
        <f aca="false">H3/3600</f>
        <v>11.1339944444444</v>
      </c>
      <c r="L3" s="51" t="n">
        <v>91499.304</v>
      </c>
      <c r="M3" s="52" t="n">
        <v>47.3574</v>
      </c>
      <c r="N3" s="52" t="n">
        <v>46.6906</v>
      </c>
      <c r="O3" s="52" t="n">
        <v>48.5244</v>
      </c>
      <c r="P3" s="52" t="n">
        <v>40067.96</v>
      </c>
      <c r="Q3" s="52" t="n">
        <v>104.25</v>
      </c>
      <c r="R3" s="53" t="n">
        <f aca="false">P3/3600</f>
        <v>11.1299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301.04</v>
      </c>
      <c r="I4" s="76" t="n">
        <v>79.57</v>
      </c>
      <c r="J4" s="58" t="n">
        <f aca="false">H4/3600</f>
        <v>8.69473333333333</v>
      </c>
      <c r="L4" s="56" t="n">
        <v>34468.2592</v>
      </c>
      <c r="M4" s="57" t="n">
        <v>44.4093</v>
      </c>
      <c r="N4" s="57" t="n">
        <v>43.6745</v>
      </c>
      <c r="O4" s="57" t="n">
        <v>46.3794</v>
      </c>
      <c r="P4" s="57" t="n">
        <v>31345.46</v>
      </c>
      <c r="Q4" s="57" t="n">
        <v>79.59</v>
      </c>
      <c r="R4" s="58" t="n">
        <f aca="false">P4/3600</f>
        <v>8.7070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786.68</v>
      </c>
      <c r="I5" s="76" t="n">
        <v>67.01</v>
      </c>
      <c r="J5" s="58" t="n">
        <f aca="false">H5/3600</f>
        <v>7.16296666666667</v>
      </c>
      <c r="L5" s="56" t="n">
        <v>12994.472</v>
      </c>
      <c r="M5" s="57" t="n">
        <v>41.9086</v>
      </c>
      <c r="N5" s="57" t="n">
        <v>41.6774</v>
      </c>
      <c r="O5" s="57" t="n">
        <v>44.4248</v>
      </c>
      <c r="P5" s="57" t="n">
        <v>25769.12</v>
      </c>
      <c r="Q5" s="57" t="n">
        <v>66.84</v>
      </c>
      <c r="R5" s="58" t="n">
        <f aca="false">P5/3600</f>
        <v>7.1580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905.39</v>
      </c>
      <c r="I6" s="78" t="n">
        <v>60.34</v>
      </c>
      <c r="J6" s="64" t="n">
        <f aca="false">H6/3600</f>
        <v>6.36260833333333</v>
      </c>
      <c r="L6" s="62" t="n">
        <v>5283.5312</v>
      </c>
      <c r="M6" s="63" t="n">
        <v>39.3954</v>
      </c>
      <c r="N6" s="63" t="n">
        <v>39.9718</v>
      </c>
      <c r="O6" s="63" t="n">
        <v>42.4739</v>
      </c>
      <c r="P6" s="63" t="n">
        <v>22985.51</v>
      </c>
      <c r="Q6" s="63" t="n">
        <v>60.52</v>
      </c>
      <c r="R6" s="64" t="n">
        <f aca="false">P6/3600</f>
        <v>6.3848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8526.41</v>
      </c>
      <c r="I7" s="74" t="n">
        <v>123.49</v>
      </c>
      <c r="J7" s="53" t="n">
        <f aca="false">H7/3600</f>
        <v>13.4795583333333</v>
      </c>
      <c r="L7" s="51" t="n">
        <v>144657.3488</v>
      </c>
      <c r="M7" s="52" t="n">
        <v>47.7216</v>
      </c>
      <c r="N7" s="52" t="n">
        <v>48.7351</v>
      </c>
      <c r="O7" s="52" t="n">
        <v>47.8789</v>
      </c>
      <c r="P7" s="52" t="n">
        <v>48557.98</v>
      </c>
      <c r="Q7" s="52" t="n">
        <v>121.71</v>
      </c>
      <c r="R7" s="53" t="n">
        <f aca="false">P7/3600</f>
        <v>13.4883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613.35</v>
      </c>
      <c r="I8" s="76" t="n">
        <v>105.21</v>
      </c>
      <c r="J8" s="58" t="n">
        <f aca="false">H8/3600</f>
        <v>11.5592638888889</v>
      </c>
      <c r="L8" s="56" t="n">
        <v>71027.1936</v>
      </c>
      <c r="M8" s="57" t="n">
        <v>43.7407</v>
      </c>
      <c r="N8" s="57" t="n">
        <v>46.9498</v>
      </c>
      <c r="O8" s="57" t="n">
        <v>46.0699</v>
      </c>
      <c r="P8" s="57" t="n">
        <v>42306.08</v>
      </c>
      <c r="Q8" s="57" t="n">
        <v>105.19</v>
      </c>
      <c r="R8" s="58" t="n">
        <f aca="false">P8/3600</f>
        <v>11.7516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224.77</v>
      </c>
      <c r="I9" s="76" t="n">
        <v>88</v>
      </c>
      <c r="J9" s="58" t="n">
        <f aca="false">H9/3600</f>
        <v>9.78465833333333</v>
      </c>
      <c r="L9" s="56" t="n">
        <v>32921.184</v>
      </c>
      <c r="M9" s="57" t="n">
        <v>40.4882</v>
      </c>
      <c r="N9" s="57" t="n">
        <v>45.2827</v>
      </c>
      <c r="O9" s="57" t="n">
        <v>44.894</v>
      </c>
      <c r="P9" s="57" t="n">
        <v>35455.44</v>
      </c>
      <c r="Q9" s="57" t="n">
        <v>87.83</v>
      </c>
      <c r="R9" s="58" t="n">
        <f aca="false">P9/3600</f>
        <v>9.8487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061.76</v>
      </c>
      <c r="I10" s="78" t="n">
        <v>76.74</v>
      </c>
      <c r="J10" s="64" t="n">
        <f aca="false">H10/3600</f>
        <v>8.62826666666667</v>
      </c>
      <c r="L10" s="62" t="n">
        <v>15780.5216</v>
      </c>
      <c r="M10" s="63" t="n">
        <v>37.4964</v>
      </c>
      <c r="N10" s="63" t="n">
        <v>43.3595</v>
      </c>
      <c r="O10" s="63" t="n">
        <v>43.5289</v>
      </c>
      <c r="P10" s="63" t="n">
        <v>31211.45</v>
      </c>
      <c r="Q10" s="63" t="n">
        <v>76.5</v>
      </c>
      <c r="R10" s="64" t="n">
        <f aca="false">P10/3600</f>
        <v>8.6698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3480.98</v>
      </c>
      <c r="I11" s="74" t="n">
        <v>271.17</v>
      </c>
      <c r="J11" s="53" t="n">
        <f aca="false">H11/3600</f>
        <v>34.3002722222222</v>
      </c>
      <c r="L11" s="51" t="n">
        <v>608723.7408</v>
      </c>
      <c r="M11" s="52" t="n">
        <v>47.0625</v>
      </c>
      <c r="N11" s="52" t="n">
        <v>46.624</v>
      </c>
      <c r="O11" s="52" t="n">
        <v>46.5969</v>
      </c>
      <c r="P11" s="52" t="n">
        <v>126178.36</v>
      </c>
      <c r="Q11" s="52" t="n">
        <v>272.1</v>
      </c>
      <c r="R11" s="53" t="n">
        <f aca="false">P11/3600</f>
        <v>35.0495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1816.89</v>
      </c>
      <c r="I12" s="76" t="n">
        <v>238.4</v>
      </c>
      <c r="J12" s="58" t="n">
        <f aca="false">H12/3600</f>
        <v>31.0602472222222</v>
      </c>
      <c r="L12" s="56" t="n">
        <v>367953.3088</v>
      </c>
      <c r="M12" s="57" t="n">
        <v>43.4593</v>
      </c>
      <c r="N12" s="57" t="n">
        <v>42.3237</v>
      </c>
      <c r="O12" s="57" t="n">
        <v>41.2533</v>
      </c>
      <c r="P12" s="57" t="n">
        <v>112529.06</v>
      </c>
      <c r="Q12" s="57" t="n">
        <v>237.75</v>
      </c>
      <c r="R12" s="58" t="n">
        <f aca="false">P12/3600</f>
        <v>31.2580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734.61</v>
      </c>
      <c r="I13" s="76" t="n">
        <v>210.72</v>
      </c>
      <c r="J13" s="58" t="n">
        <f aca="false">H13/3600</f>
        <v>26.5929472222222</v>
      </c>
      <c r="L13" s="56" t="n">
        <v>217498.3552</v>
      </c>
      <c r="M13" s="57" t="n">
        <v>39.6617</v>
      </c>
      <c r="N13" s="57" t="n">
        <v>39.8262</v>
      </c>
      <c r="O13" s="57" t="n">
        <v>38.1276</v>
      </c>
      <c r="P13" s="57" t="n">
        <v>95979.51</v>
      </c>
      <c r="Q13" s="57" t="n">
        <v>213.63</v>
      </c>
      <c r="R13" s="58" t="n">
        <f aca="false">P13/3600</f>
        <v>26.6609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140201.94</v>
      </c>
      <c r="I14" s="78" t="n">
        <v>315.75</v>
      </c>
      <c r="J14" s="64" t="n">
        <f aca="false">H14/3600</f>
        <v>38.9449833333333</v>
      </c>
      <c r="L14" s="62" t="n">
        <v>95953.9152</v>
      </c>
      <c r="M14" s="63" t="n">
        <v>33.8037</v>
      </c>
      <c r="N14" s="63" t="n">
        <v>38.4314</v>
      </c>
      <c r="O14" s="63" t="n">
        <v>36.7464</v>
      </c>
      <c r="P14" s="63" t="n">
        <v>140804.83</v>
      </c>
      <c r="Q14" s="63" t="n">
        <v>315.36</v>
      </c>
      <c r="R14" s="64" t="n">
        <f aca="false">P14/3600</f>
        <v>39.1124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7330.25</v>
      </c>
      <c r="I15" s="74" t="n">
        <v>190.38</v>
      </c>
      <c r="J15" s="53" t="n">
        <f aca="false">H15/3600</f>
        <v>27.0361805555556</v>
      </c>
      <c r="L15" s="51" t="n">
        <v>197724.7392</v>
      </c>
      <c r="M15" s="52" t="n">
        <v>47.9321</v>
      </c>
      <c r="N15" s="52" t="n">
        <v>48.7132</v>
      </c>
      <c r="O15" s="52" t="n">
        <v>48.2137</v>
      </c>
      <c r="P15" s="52" t="n">
        <v>96379.87</v>
      </c>
      <c r="Q15" s="52" t="n">
        <v>188.52</v>
      </c>
      <c r="R15" s="53" t="n">
        <f aca="false">P15/3600</f>
        <v>26.7721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1377.44</v>
      </c>
      <c r="I16" s="76" t="n">
        <v>166.01</v>
      </c>
      <c r="J16" s="58" t="n">
        <f aca="false">H16/3600</f>
        <v>22.6048444444444</v>
      </c>
      <c r="L16" s="56" t="n">
        <v>81711.0112</v>
      </c>
      <c r="M16" s="57" t="n">
        <v>44.2728</v>
      </c>
      <c r="N16" s="57" t="n">
        <v>47.6455</v>
      </c>
      <c r="O16" s="57" t="n">
        <v>47.1723</v>
      </c>
      <c r="P16" s="57" t="n">
        <v>81334.06</v>
      </c>
      <c r="Q16" s="57" t="n">
        <v>166.53</v>
      </c>
      <c r="R16" s="58" t="n">
        <f aca="false">P16/3600</f>
        <v>22.5927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250.74</v>
      </c>
      <c r="I17" s="76" t="n">
        <v>141.87</v>
      </c>
      <c r="J17" s="58" t="n">
        <f aca="false">H17/3600</f>
        <v>17.2918722222222</v>
      </c>
      <c r="L17" s="56" t="n">
        <v>23363.9856</v>
      </c>
      <c r="M17" s="57" t="n">
        <v>41.6575</v>
      </c>
      <c r="N17" s="57" t="n">
        <v>46.9118</v>
      </c>
      <c r="O17" s="57" t="n">
        <v>46.5318</v>
      </c>
      <c r="P17" s="57" t="n">
        <v>63008.58</v>
      </c>
      <c r="Q17" s="57" t="n">
        <v>141.17</v>
      </c>
      <c r="R17" s="58" t="n">
        <f aca="false">P17/3600</f>
        <v>17.5023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1960.26</v>
      </c>
      <c r="I18" s="78" t="n">
        <v>116.49</v>
      </c>
      <c r="J18" s="64" t="n">
        <f aca="false">H18/3600</f>
        <v>14.4334055555556</v>
      </c>
      <c r="L18" s="62" t="n">
        <v>5977.6688</v>
      </c>
      <c r="M18" s="63" t="n">
        <v>40.2429</v>
      </c>
      <c r="N18" s="63" t="n">
        <v>46.1509</v>
      </c>
      <c r="O18" s="63" t="n">
        <v>45.9623</v>
      </c>
      <c r="P18" s="63" t="n">
        <v>52284.14</v>
      </c>
      <c r="Q18" s="63" t="n">
        <v>118.25</v>
      </c>
      <c r="R18" s="64" t="n">
        <f aca="false">P18/3600</f>
        <v>14.5233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134.93</v>
      </c>
      <c r="I19" s="74" t="n">
        <v>92.89</v>
      </c>
      <c r="J19" s="53" t="n">
        <f aca="false">H19/3600</f>
        <v>10.3152583333333</v>
      </c>
      <c r="L19" s="73" t="n">
        <v>46118.1736</v>
      </c>
      <c r="M19" s="74" t="n">
        <v>46.1803</v>
      </c>
      <c r="N19" s="74" t="n">
        <v>47.3386</v>
      </c>
      <c r="O19" s="74" t="n">
        <v>49.2826</v>
      </c>
      <c r="P19" s="74" t="n">
        <v>37224.02</v>
      </c>
      <c r="Q19" s="74" t="n">
        <v>93.07</v>
      </c>
      <c r="R19" s="53" t="n">
        <f aca="false">P19/3600</f>
        <v>10.3400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274.61</v>
      </c>
      <c r="I20" s="76" t="n">
        <v>70.12</v>
      </c>
      <c r="J20" s="58" t="n">
        <f aca="false">H20/3600</f>
        <v>7.85405833333333</v>
      </c>
      <c r="L20" s="75" t="n">
        <v>13504.7864</v>
      </c>
      <c r="M20" s="76" t="n">
        <v>43.3331</v>
      </c>
      <c r="N20" s="76" t="n">
        <v>45.0716</v>
      </c>
      <c r="O20" s="76" t="n">
        <v>47.4363</v>
      </c>
      <c r="P20" s="76" t="n">
        <v>28350.32</v>
      </c>
      <c r="Q20" s="76" t="n">
        <v>69.54</v>
      </c>
      <c r="R20" s="58" t="n">
        <f aca="false">P20/3600</f>
        <v>7.8750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2994.87</v>
      </c>
      <c r="I21" s="76" t="n">
        <v>57.1</v>
      </c>
      <c r="J21" s="58" t="n">
        <f aca="false">H21/3600</f>
        <v>6.38746388888889</v>
      </c>
      <c r="L21" s="75" t="n">
        <v>4763.1448</v>
      </c>
      <c r="M21" s="76" t="n">
        <v>41.8661</v>
      </c>
      <c r="N21" s="76" t="n">
        <v>43.7646</v>
      </c>
      <c r="O21" s="76" t="n">
        <v>45.584</v>
      </c>
      <c r="P21" s="76" t="n">
        <v>23003.22</v>
      </c>
      <c r="Q21" s="76" t="n">
        <v>57.22</v>
      </c>
      <c r="R21" s="58" t="n">
        <f aca="false">P21/3600</f>
        <v>6.3897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610.69</v>
      </c>
      <c r="I22" s="78" t="n">
        <v>52.53</v>
      </c>
      <c r="J22" s="64" t="n">
        <f aca="false">H22/3600</f>
        <v>5.72519166666667</v>
      </c>
      <c r="L22" s="77" t="n">
        <v>2203.3464</v>
      </c>
      <c r="M22" s="78" t="n">
        <v>39.9861</v>
      </c>
      <c r="N22" s="78" t="n">
        <v>42.4256</v>
      </c>
      <c r="O22" s="78" t="n">
        <v>43.6434</v>
      </c>
      <c r="P22" s="78" t="n">
        <v>20671.1</v>
      </c>
      <c r="Q22" s="78" t="n">
        <v>51.46</v>
      </c>
      <c r="R22" s="64" t="n">
        <f aca="false">P22/3600</f>
        <v>5.7419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6621.78</v>
      </c>
      <c r="I23" s="74" t="n">
        <v>99.38</v>
      </c>
      <c r="J23" s="53" t="n">
        <f aca="false">H23/3600</f>
        <v>10.1727166666667</v>
      </c>
      <c r="L23" s="73" t="n">
        <v>55170.2424</v>
      </c>
      <c r="M23" s="74" t="n">
        <v>46.0065</v>
      </c>
      <c r="N23" s="74" t="n">
        <v>46.8803</v>
      </c>
      <c r="O23" s="74" t="n">
        <v>48.5251</v>
      </c>
      <c r="P23" s="74" t="n">
        <v>36497.42</v>
      </c>
      <c r="Q23" s="74" t="n">
        <v>98.1</v>
      </c>
      <c r="R23" s="53" t="n">
        <f aca="false">P23/3600</f>
        <v>10.1381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615.41</v>
      </c>
      <c r="I24" s="76" t="n">
        <v>74.62</v>
      </c>
      <c r="J24" s="58" t="n">
        <f aca="false">H24/3600</f>
        <v>7.67094722222222</v>
      </c>
      <c r="L24" s="75" t="n">
        <v>19647.4448</v>
      </c>
      <c r="M24" s="76" t="n">
        <v>42.555</v>
      </c>
      <c r="N24" s="76" t="n">
        <v>44.3633</v>
      </c>
      <c r="O24" s="76" t="n">
        <v>46.334</v>
      </c>
      <c r="P24" s="76" t="n">
        <v>27674.57</v>
      </c>
      <c r="Q24" s="76" t="n">
        <v>74.15</v>
      </c>
      <c r="R24" s="58" t="n">
        <f aca="false">P24/3600</f>
        <v>7.6873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145.86</v>
      </c>
      <c r="I25" s="76" t="n">
        <v>60.19</v>
      </c>
      <c r="J25" s="58" t="n">
        <f aca="false">H25/3600</f>
        <v>6.15162777777778</v>
      </c>
      <c r="L25" s="75" t="n">
        <v>7646.576</v>
      </c>
      <c r="M25" s="76" t="n">
        <v>40.248</v>
      </c>
      <c r="N25" s="76" t="n">
        <v>42.6878</v>
      </c>
      <c r="O25" s="76" t="n">
        <v>44.0797</v>
      </c>
      <c r="P25" s="76" t="n">
        <v>22142.88</v>
      </c>
      <c r="Q25" s="76" t="n">
        <v>59.32</v>
      </c>
      <c r="R25" s="58" t="n">
        <f aca="false">P25/3600</f>
        <v>6.150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389.57</v>
      </c>
      <c r="I26" s="78" t="n">
        <v>55.34</v>
      </c>
      <c r="J26" s="64" t="n">
        <f aca="false">H26/3600</f>
        <v>5.38599166666667</v>
      </c>
      <c r="L26" s="77" t="n">
        <v>3344.9776</v>
      </c>
      <c r="M26" s="78" t="n">
        <v>37.7211</v>
      </c>
      <c r="N26" s="78" t="n">
        <v>40.8913</v>
      </c>
      <c r="O26" s="78" t="n">
        <v>41.6802</v>
      </c>
      <c r="P26" s="78" t="n">
        <v>19447.95</v>
      </c>
      <c r="Q26" s="78" t="n">
        <v>53.65</v>
      </c>
      <c r="R26" s="64" t="n">
        <f aca="false">P26/3600</f>
        <v>5.4022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0607.04</v>
      </c>
      <c r="I27" s="74" t="n">
        <v>239.57</v>
      </c>
      <c r="J27" s="53" t="n">
        <f aca="false">H27/3600</f>
        <v>25.1686222222222</v>
      </c>
      <c r="L27" s="73" t="n">
        <v>207144.48</v>
      </c>
      <c r="M27" s="74" t="n">
        <v>46.548</v>
      </c>
      <c r="N27" s="74" t="n">
        <v>46.071</v>
      </c>
      <c r="O27" s="74" t="n">
        <v>47.1035</v>
      </c>
      <c r="P27" s="74" t="n">
        <v>91135.6</v>
      </c>
      <c r="Q27" s="74" t="n">
        <v>239.65</v>
      </c>
      <c r="R27" s="53" t="n">
        <f aca="false">P27/3600</f>
        <v>25.315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1394.99</v>
      </c>
      <c r="I28" s="76" t="n">
        <v>183.3</v>
      </c>
      <c r="J28" s="58" t="n">
        <f aca="false">H28/3600</f>
        <v>19.8319416666667</v>
      </c>
      <c r="L28" s="75" t="n">
        <v>75755.2168</v>
      </c>
      <c r="M28" s="76" t="n">
        <v>41.2682</v>
      </c>
      <c r="N28" s="76" t="n">
        <v>42.1731</v>
      </c>
      <c r="O28" s="76" t="n">
        <v>45.3195</v>
      </c>
      <c r="P28" s="76" t="n">
        <v>71793.52</v>
      </c>
      <c r="Q28" s="76" t="n">
        <v>184.41</v>
      </c>
      <c r="R28" s="58" t="n">
        <f aca="false">P28/3600</f>
        <v>19.9426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84903.77</v>
      </c>
      <c r="I29" s="76" t="n">
        <v>182.84</v>
      </c>
      <c r="J29" s="58" t="n">
        <f aca="false">H29/3600</f>
        <v>23.5843805555556</v>
      </c>
      <c r="L29" s="75" t="n">
        <v>18111.9176</v>
      </c>
      <c r="M29" s="76" t="n">
        <v>38.6261</v>
      </c>
      <c r="N29" s="76" t="n">
        <v>40.1743</v>
      </c>
      <c r="O29" s="76" t="n">
        <v>43.8034</v>
      </c>
      <c r="P29" s="76" t="n">
        <v>85337.81</v>
      </c>
      <c r="Q29" s="76" t="n">
        <v>184.58</v>
      </c>
      <c r="R29" s="58" t="n">
        <f aca="false">P29/3600</f>
        <v>23.7049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0721.27</v>
      </c>
      <c r="I30" s="78" t="n">
        <v>98.81</v>
      </c>
      <c r="J30" s="64" t="n">
        <f aca="false">H30/3600</f>
        <v>11.3114638888889</v>
      </c>
      <c r="L30" s="77" t="n">
        <v>5761.3448</v>
      </c>
      <c r="M30" s="78" t="n">
        <v>37.0158</v>
      </c>
      <c r="N30" s="78" t="n">
        <v>39.2349</v>
      </c>
      <c r="O30" s="78" t="n">
        <v>42.0897</v>
      </c>
      <c r="P30" s="78" t="n">
        <v>40783.2</v>
      </c>
      <c r="Q30" s="78" t="n">
        <v>98.21</v>
      </c>
      <c r="R30" s="64" t="n">
        <f aca="false">P30/3600</f>
        <v>11.328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4928.48</v>
      </c>
      <c r="I31" s="74" t="n">
        <v>222.88</v>
      </c>
      <c r="J31" s="53" t="n">
        <f aca="false">H31/3600</f>
        <v>26.3690222222222</v>
      </c>
      <c r="L31" s="73" t="n">
        <v>168969.2888</v>
      </c>
      <c r="M31" s="74" t="n">
        <v>47.3848</v>
      </c>
      <c r="N31" s="74" t="n">
        <v>46.784</v>
      </c>
      <c r="O31" s="74" t="n">
        <v>48.5632</v>
      </c>
      <c r="P31" s="74" t="n">
        <v>95276.96</v>
      </c>
      <c r="Q31" s="74" t="n">
        <v>224</v>
      </c>
      <c r="R31" s="53" t="n">
        <f aca="false">P31/3600</f>
        <v>26.4658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254.94</v>
      </c>
      <c r="I32" s="76" t="n">
        <v>173.88</v>
      </c>
      <c r="J32" s="58" t="n">
        <f aca="false">H32/3600</f>
        <v>20.6263722222222</v>
      </c>
      <c r="L32" s="75" t="n">
        <v>65625.012</v>
      </c>
      <c r="M32" s="76" t="n">
        <v>42.2112</v>
      </c>
      <c r="N32" s="76" t="n">
        <v>45.0516</v>
      </c>
      <c r="O32" s="76" t="n">
        <v>46.9811</v>
      </c>
      <c r="P32" s="76" t="n">
        <v>74384.61</v>
      </c>
      <c r="Q32" s="76" t="n">
        <v>174.8</v>
      </c>
      <c r="R32" s="58" t="n">
        <f aca="false">P32/3600</f>
        <v>20.6623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6316.23</v>
      </c>
      <c r="I33" s="76" t="n">
        <v>130.79</v>
      </c>
      <c r="J33" s="58" t="n">
        <f aca="false">H33/3600</f>
        <v>15.6433972222222</v>
      </c>
      <c r="L33" s="75" t="n">
        <v>17241.1288</v>
      </c>
      <c r="M33" s="76" t="n">
        <v>39.329</v>
      </c>
      <c r="N33" s="76" t="n">
        <v>44.0675</v>
      </c>
      <c r="O33" s="76" t="n">
        <v>45.4268</v>
      </c>
      <c r="P33" s="76" t="n">
        <v>56638.65</v>
      </c>
      <c r="Q33" s="76" t="n">
        <v>128.31</v>
      </c>
      <c r="R33" s="58" t="n">
        <f aca="false">P33/3600</f>
        <v>15.7329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223.57</v>
      </c>
      <c r="I34" s="78" t="n">
        <v>117.9</v>
      </c>
      <c r="J34" s="64" t="n">
        <f aca="false">H34/3600</f>
        <v>13.3954361111111</v>
      </c>
      <c r="L34" s="77" t="n">
        <v>6055.6584</v>
      </c>
      <c r="M34" s="78" t="n">
        <v>37.6596</v>
      </c>
      <c r="N34" s="78" t="n">
        <v>42.8311</v>
      </c>
      <c r="O34" s="78" t="n">
        <v>43.4579</v>
      </c>
      <c r="P34" s="78" t="n">
        <v>48493.47</v>
      </c>
      <c r="Q34" s="78" t="n">
        <v>115.35</v>
      </c>
      <c r="R34" s="64" t="n">
        <f aca="false">P34/3600</f>
        <v>13.4704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7542.58</v>
      </c>
      <c r="I35" s="74" t="n">
        <v>270.89</v>
      </c>
      <c r="J35" s="53" t="n">
        <f aca="false">H35/3600</f>
        <v>29.8729388888889</v>
      </c>
      <c r="L35" s="73" t="n">
        <v>260352.792</v>
      </c>
      <c r="M35" s="74" t="n">
        <v>47.6119</v>
      </c>
      <c r="N35" s="74" t="n">
        <v>46.117</v>
      </c>
      <c r="O35" s="74" t="n">
        <v>47.1141</v>
      </c>
      <c r="P35" s="74" t="n">
        <v>108144.78</v>
      </c>
      <c r="Q35" s="74" t="n">
        <v>277.8</v>
      </c>
      <c r="R35" s="53" t="n">
        <f aca="false">P35/3600</f>
        <v>30.0402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4636.45</v>
      </c>
      <c r="I36" s="76" t="n">
        <v>244.3</v>
      </c>
      <c r="J36" s="58" t="n">
        <f aca="false">H36/3600</f>
        <v>26.2879027777778</v>
      </c>
      <c r="L36" s="75" t="n">
        <v>136583.0608</v>
      </c>
      <c r="M36" s="76" t="n">
        <v>42.2641</v>
      </c>
      <c r="N36" s="76" t="n">
        <v>43.5032</v>
      </c>
      <c r="O36" s="76" t="n">
        <v>45.448</v>
      </c>
      <c r="P36" s="76" t="n">
        <v>94338.61</v>
      </c>
      <c r="Q36" s="76" t="n">
        <v>241.16</v>
      </c>
      <c r="R36" s="58" t="n">
        <f aca="false">P36/3600</f>
        <v>26.2051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7592.58</v>
      </c>
      <c r="I37" s="76" t="n">
        <v>176.97</v>
      </c>
      <c r="J37" s="58" t="n">
        <f aca="false">H37/3600</f>
        <v>18.7757166666667</v>
      </c>
      <c r="L37" s="75" t="n">
        <v>39596.0512</v>
      </c>
      <c r="M37" s="76" t="n">
        <v>37.5742</v>
      </c>
      <c r="N37" s="76" t="n">
        <v>42.3432</v>
      </c>
      <c r="O37" s="76" t="n">
        <v>44.5028</v>
      </c>
      <c r="P37" s="76" t="n">
        <v>67970.82</v>
      </c>
      <c r="Q37" s="76" t="n">
        <v>173.51</v>
      </c>
      <c r="R37" s="58" t="n">
        <f aca="false">P37/3600</f>
        <v>18.8807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0554.66</v>
      </c>
      <c r="I38" s="78" t="n">
        <v>126.9</v>
      </c>
      <c r="J38" s="64" t="n">
        <f aca="false">H38/3600</f>
        <v>14.0429611111111</v>
      </c>
      <c r="L38" s="77" t="n">
        <v>7240.7064</v>
      </c>
      <c r="M38" s="78" t="n">
        <v>35.4397</v>
      </c>
      <c r="N38" s="78" t="n">
        <v>41.0628</v>
      </c>
      <c r="O38" s="78" t="n">
        <v>43.3254</v>
      </c>
      <c r="P38" s="78" t="n">
        <v>50773.23</v>
      </c>
      <c r="Q38" s="78" t="n">
        <v>124.7</v>
      </c>
      <c r="R38" s="64" t="n">
        <f aca="false">P38/3600</f>
        <v>14.1036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3.866756963763</v>
      </c>
      <c r="J106" s="82" t="n">
        <f aca="false">GEOMEAN(J3:J98)</f>
        <v>0</v>
      </c>
      <c r="Q106" s="82" t="n">
        <f aca="false">GEOMEAN(Q3:Q98)</f>
        <v>123.43514319904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5154995957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1258333333333</v>
      </c>
      <c r="J108" s="82" t="n">
        <f aca="false">SUM(J3:J98)</f>
        <v>593.644213888889</v>
      </c>
      <c r="Q108" s="82" t="n">
        <f aca="false">SUM(Q3:Q98)/3600</f>
        <v>1.41075833333333</v>
      </c>
      <c r="R108" s="82" t="n">
        <f aca="false">SUM(R3:R98)</f>
        <v>596.1889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3.866756963763</v>
      </c>
      <c r="J113" s="82" t="n">
        <f aca="false">GEOMEAN(J3:J38)</f>
        <v>14.0994560426138</v>
      </c>
      <c r="Q113" s="82" t="n">
        <f aca="false">GEOMEAN(Q3:Q38)</f>
        <v>123.435143199045</v>
      </c>
      <c r="R113" s="82" t="n">
        <f aca="false">GEOMEAN(R3:R38)</f>
        <v>14.151301587775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51549959571</v>
      </c>
      <c r="R114" s="83" t="n">
        <f aca="false">R113/J113</f>
        <v>1.003677130876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6114297711118</v>
      </c>
      <c r="D13" s="26"/>
      <c r="E13" s="26"/>
      <c r="F13" s="26" t="n">
        <f aca="false">'AI-LC'!Q107</f>
        <v>0.987172986433613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731173708623</v>
      </c>
      <c r="D26" s="26"/>
      <c r="E26" s="26"/>
      <c r="F26" s="26" t="n">
        <f aca="false">'RA-LC'!Q107</f>
        <v>0.995385274599026</v>
      </c>
      <c r="G26" s="26"/>
      <c r="H26" s="26"/>
      <c r="I26" s="26" t="n">
        <f aca="false">'RA-HE10'!Q107</f>
        <v>0.996515499595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2814551685668</v>
      </c>
      <c r="D39" s="26"/>
      <c r="E39" s="26"/>
      <c r="F39" s="26" t="n">
        <f aca="false">'LB-LC'!Q107</f>
        <v>0.99287480501662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559.18</v>
      </c>
      <c r="I3" s="52" t="n">
        <v>148.05</v>
      </c>
      <c r="J3" s="53" t="n">
        <f aca="false">H3/3600</f>
        <v>2.65532777777778</v>
      </c>
      <c r="L3" s="51" t="n">
        <v>315577.3728</v>
      </c>
      <c r="M3" s="52" t="n">
        <v>50.864</v>
      </c>
      <c r="N3" s="52" t="n">
        <v>50.4534</v>
      </c>
      <c r="O3" s="52" t="n">
        <v>50.975</v>
      </c>
      <c r="P3" s="52" t="n">
        <v>9644.08</v>
      </c>
      <c r="Q3" s="52" t="n">
        <v>147.84</v>
      </c>
      <c r="R3" s="54" t="n">
        <f aca="false">P3/3600</f>
        <v>2.6789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12.1</v>
      </c>
      <c r="I4" s="57" t="n">
        <v>121.12</v>
      </c>
      <c r="J4" s="58" t="n">
        <f aca="false">H4/3600</f>
        <v>2.47558333333333</v>
      </c>
      <c r="L4" s="56" t="n">
        <v>184456.3328</v>
      </c>
      <c r="M4" s="57" t="n">
        <v>46.9126</v>
      </c>
      <c r="N4" s="57" t="n">
        <v>46.0065</v>
      </c>
      <c r="O4" s="57" t="n">
        <v>47.5155</v>
      </c>
      <c r="P4" s="57" t="n">
        <v>8964.88</v>
      </c>
      <c r="Q4" s="57" t="n">
        <v>120.09</v>
      </c>
      <c r="R4" s="59" t="n">
        <f aca="false">P4/3600</f>
        <v>2.4902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28.23</v>
      </c>
      <c r="I5" s="57" t="n">
        <v>106.33</v>
      </c>
      <c r="J5" s="58" t="n">
        <f aca="false">H5/3600</f>
        <v>2.25784166666667</v>
      </c>
      <c r="L5" s="56" t="n">
        <v>104281.5792</v>
      </c>
      <c r="M5" s="57" t="n">
        <v>43.5715</v>
      </c>
      <c r="N5" s="57" t="n">
        <v>42.9635</v>
      </c>
      <c r="O5" s="57" t="n">
        <v>44.8583</v>
      </c>
      <c r="P5" s="57" t="n">
        <v>8149.42</v>
      </c>
      <c r="Q5" s="57" t="n">
        <v>105.94</v>
      </c>
      <c r="R5" s="59" t="n">
        <f aca="false">P5/3600</f>
        <v>2.2637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412.08</v>
      </c>
      <c r="I6" s="63" t="n">
        <v>95.63</v>
      </c>
      <c r="J6" s="64" t="n">
        <f aca="false">H6/3600</f>
        <v>2.05891111111111</v>
      </c>
      <c r="L6" s="62" t="n">
        <v>58114.2624</v>
      </c>
      <c r="M6" s="63" t="n">
        <v>40.4079</v>
      </c>
      <c r="N6" s="63" t="n">
        <v>40.333</v>
      </c>
      <c r="O6" s="63" t="n">
        <v>42.3399</v>
      </c>
      <c r="P6" s="63" t="n">
        <v>7420.19</v>
      </c>
      <c r="Q6" s="63" t="n">
        <v>95.7</v>
      </c>
      <c r="R6" s="65" t="n">
        <f aca="false">P6/3600</f>
        <v>2.0611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8069.28</v>
      </c>
      <c r="I7" s="52" t="n">
        <v>125.35</v>
      </c>
      <c r="J7" s="53" t="n">
        <f aca="false">H7/3600</f>
        <v>2.24146666666667</v>
      </c>
      <c r="L7" s="51" t="n">
        <v>298741.3536</v>
      </c>
      <c r="M7" s="52" t="n">
        <v>51.0149</v>
      </c>
      <c r="N7" s="52" t="n">
        <v>50.9077</v>
      </c>
      <c r="O7" s="52" t="n">
        <v>50.6752</v>
      </c>
      <c r="P7" s="52" t="n">
        <v>8156.59</v>
      </c>
      <c r="Q7" s="52" t="n">
        <v>124.98</v>
      </c>
      <c r="R7" s="54" t="n">
        <f aca="false">P7/3600</f>
        <v>2.2657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16.14</v>
      </c>
      <c r="I8" s="57" t="n">
        <v>118.59</v>
      </c>
      <c r="J8" s="58" t="n">
        <f aca="false">H8/3600</f>
        <v>2.47670555555556</v>
      </c>
      <c r="L8" s="56" t="n">
        <v>179557.2256</v>
      </c>
      <c r="M8" s="57" t="n">
        <v>47.0607</v>
      </c>
      <c r="N8" s="57" t="n">
        <v>47.912</v>
      </c>
      <c r="O8" s="57" t="n">
        <v>47.2862</v>
      </c>
      <c r="P8" s="57" t="n">
        <v>8977.96</v>
      </c>
      <c r="Q8" s="57" t="n">
        <v>117.64</v>
      </c>
      <c r="R8" s="59" t="n">
        <f aca="false">P8/3600</f>
        <v>2.4938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68.88</v>
      </c>
      <c r="I9" s="57" t="n">
        <v>110.84</v>
      </c>
      <c r="J9" s="58" t="n">
        <f aca="false">H9/3600</f>
        <v>2.26913333333333</v>
      </c>
      <c r="L9" s="56" t="n">
        <v>107125.92</v>
      </c>
      <c r="M9" s="57" t="n">
        <v>43.4894</v>
      </c>
      <c r="N9" s="57" t="n">
        <v>45.8041</v>
      </c>
      <c r="O9" s="57" t="n">
        <v>45.3511</v>
      </c>
      <c r="P9" s="57" t="n">
        <v>8197.64</v>
      </c>
      <c r="Q9" s="57" t="n">
        <v>110.91</v>
      </c>
      <c r="R9" s="59" t="n">
        <f aca="false">P9/3600</f>
        <v>2.2771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27.29</v>
      </c>
      <c r="I10" s="63" t="n">
        <v>102.5</v>
      </c>
      <c r="J10" s="64" t="n">
        <f aca="false">H10/3600</f>
        <v>2.09091388888889</v>
      </c>
      <c r="L10" s="62" t="n">
        <v>62121.8496</v>
      </c>
      <c r="M10" s="63" t="n">
        <v>40.0836</v>
      </c>
      <c r="N10" s="63" t="n">
        <v>43.5055</v>
      </c>
      <c r="O10" s="63" t="n">
        <v>43.5931</v>
      </c>
      <c r="P10" s="63" t="n">
        <v>7588.42</v>
      </c>
      <c r="Q10" s="63" t="n">
        <v>103.19</v>
      </c>
      <c r="R10" s="65" t="n">
        <f aca="false">P10/3600</f>
        <v>2.1078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581.37</v>
      </c>
      <c r="I19" s="74" t="n">
        <v>109.53</v>
      </c>
      <c r="J19" s="53" t="n">
        <f aca="false">H19/3600</f>
        <v>2.10593611111111</v>
      </c>
      <c r="L19" s="73" t="n">
        <v>120403.468</v>
      </c>
      <c r="M19" s="74" t="n">
        <v>50.6165</v>
      </c>
      <c r="N19" s="74" t="n">
        <v>50.482</v>
      </c>
      <c r="O19" s="74" t="n">
        <v>51.1381</v>
      </c>
      <c r="P19" s="74" t="n">
        <v>7635.84</v>
      </c>
      <c r="Q19" s="74" t="n">
        <v>110.39</v>
      </c>
      <c r="R19" s="53" t="n">
        <f aca="false">P19/3600</f>
        <v>2.121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34.98</v>
      </c>
      <c r="I20" s="76" t="n">
        <v>90.69</v>
      </c>
      <c r="J20" s="58" t="n">
        <f aca="false">H20/3600</f>
        <v>1.92638333333333</v>
      </c>
      <c r="L20" s="75" t="n">
        <v>55748.1096</v>
      </c>
      <c r="M20" s="76" t="n">
        <v>45.5734</v>
      </c>
      <c r="N20" s="76" t="n">
        <v>46.7781</v>
      </c>
      <c r="O20" s="76" t="n">
        <v>48.3797</v>
      </c>
      <c r="P20" s="76" t="n">
        <v>6975.37</v>
      </c>
      <c r="Q20" s="76" t="n">
        <v>90.27</v>
      </c>
      <c r="R20" s="58" t="n">
        <f aca="false">P20/3600</f>
        <v>1.9376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50.71</v>
      </c>
      <c r="I21" s="76" t="n">
        <v>71.44</v>
      </c>
      <c r="J21" s="58" t="n">
        <f aca="false">H21/3600</f>
        <v>1.68075277777778</v>
      </c>
      <c r="L21" s="75" t="n">
        <v>22618.9768</v>
      </c>
      <c r="M21" s="76" t="n">
        <v>42.8032</v>
      </c>
      <c r="N21" s="76" t="n">
        <v>44.5729</v>
      </c>
      <c r="O21" s="76" t="n">
        <v>46.0286</v>
      </c>
      <c r="P21" s="76" t="n">
        <v>6086.16</v>
      </c>
      <c r="Q21" s="76" t="n">
        <v>72.62</v>
      </c>
      <c r="R21" s="58" t="n">
        <f aca="false">P21/3600</f>
        <v>1.690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45.76</v>
      </c>
      <c r="I22" s="78" t="n">
        <v>65.45</v>
      </c>
      <c r="J22" s="64" t="n">
        <f aca="false">H22/3600</f>
        <v>1.51271111111111</v>
      </c>
      <c r="L22" s="77" t="n">
        <v>12272.4056</v>
      </c>
      <c r="M22" s="78" t="n">
        <v>41.1423</v>
      </c>
      <c r="N22" s="78" t="n">
        <v>42.824</v>
      </c>
      <c r="O22" s="78" t="n">
        <v>43.7256</v>
      </c>
      <c r="P22" s="78" t="n">
        <v>5477.38</v>
      </c>
      <c r="Q22" s="78" t="n">
        <v>65.57</v>
      </c>
      <c r="R22" s="64" t="n">
        <f aca="false">P22/3600</f>
        <v>1.5214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873.72</v>
      </c>
      <c r="I23" s="74" t="n">
        <v>127.2</v>
      </c>
      <c r="J23" s="53" t="n">
        <f aca="false">H23/3600</f>
        <v>2.18714444444444</v>
      </c>
      <c r="L23" s="73" t="n">
        <v>167816.404</v>
      </c>
      <c r="M23" s="74" t="n">
        <v>50.8998</v>
      </c>
      <c r="N23" s="74" t="n">
        <v>50.5014</v>
      </c>
      <c r="O23" s="74" t="n">
        <v>50.8092</v>
      </c>
      <c r="P23" s="74" t="n">
        <v>7936.07</v>
      </c>
      <c r="Q23" s="74" t="n">
        <v>126.73</v>
      </c>
      <c r="R23" s="53" t="n">
        <f aca="false">P23/3600</f>
        <v>2.2044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585.92</v>
      </c>
      <c r="I24" s="76" t="n">
        <v>114.16</v>
      </c>
      <c r="J24" s="58" t="n">
        <f aca="false">H24/3600</f>
        <v>2.1072</v>
      </c>
      <c r="L24" s="75" t="n">
        <v>100821.2992</v>
      </c>
      <c r="M24" s="76" t="n">
        <v>45.7491</v>
      </c>
      <c r="N24" s="76" t="n">
        <v>46.3153</v>
      </c>
      <c r="O24" s="76" t="n">
        <v>47.1499</v>
      </c>
      <c r="P24" s="76" t="n">
        <v>7623.61</v>
      </c>
      <c r="Q24" s="76" t="n">
        <v>113.97</v>
      </c>
      <c r="R24" s="58" t="n">
        <f aca="false">P24/3600</f>
        <v>2.1176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29.76</v>
      </c>
      <c r="I25" s="76" t="n">
        <v>94.56</v>
      </c>
      <c r="J25" s="58" t="n">
        <f aca="false">H25/3600</f>
        <v>1.89715555555556</v>
      </c>
      <c r="L25" s="75" t="n">
        <v>53559.844</v>
      </c>
      <c r="M25" s="76" t="n">
        <v>41.8489</v>
      </c>
      <c r="N25" s="76" t="n">
        <v>43.5164</v>
      </c>
      <c r="O25" s="76" t="n">
        <v>44.183</v>
      </c>
      <c r="P25" s="76" t="n">
        <v>6847.83</v>
      </c>
      <c r="Q25" s="76" t="n">
        <v>94.83</v>
      </c>
      <c r="R25" s="58" t="n">
        <f aca="false">P25/3600</f>
        <v>1.902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38.31</v>
      </c>
      <c r="I26" s="78" t="n">
        <v>84.19</v>
      </c>
      <c r="J26" s="64" t="n">
        <f aca="false">H26/3600</f>
        <v>1.67730833333333</v>
      </c>
      <c r="L26" s="77" t="n">
        <v>28886.4488</v>
      </c>
      <c r="M26" s="78" t="n">
        <v>38.7869</v>
      </c>
      <c r="N26" s="78" t="n">
        <v>41.0612</v>
      </c>
      <c r="O26" s="78" t="n">
        <v>41.3733</v>
      </c>
      <c r="P26" s="78" t="n">
        <v>6054.55</v>
      </c>
      <c r="Q26" s="78" t="n">
        <v>83.61</v>
      </c>
      <c r="R26" s="64" t="n">
        <f aca="false">P26/3600</f>
        <v>1.6818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82.7</v>
      </c>
      <c r="I27" s="74" t="n">
        <v>281.45</v>
      </c>
      <c r="J27" s="53" t="n">
        <f aca="false">H27/3600</f>
        <v>4.68963888888889</v>
      </c>
      <c r="L27" s="73" t="n">
        <v>385249.6856</v>
      </c>
      <c r="M27" s="74" t="n">
        <v>50.9613</v>
      </c>
      <c r="N27" s="74" t="n">
        <v>50.4303</v>
      </c>
      <c r="O27" s="74" t="n">
        <v>50.2862</v>
      </c>
      <c r="P27" s="74" t="n">
        <v>17017.19</v>
      </c>
      <c r="Q27" s="74" t="n">
        <v>280.9</v>
      </c>
      <c r="R27" s="53" t="n">
        <f aca="false">P27/3600</f>
        <v>4.7269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45.93</v>
      </c>
      <c r="I28" s="76" t="n">
        <v>235.54</v>
      </c>
      <c r="J28" s="58" t="n">
        <f aca="false">H28/3600</f>
        <v>4.59609166666667</v>
      </c>
      <c r="L28" s="75" t="n">
        <v>238129.7656</v>
      </c>
      <c r="M28" s="76" t="n">
        <v>45.8362</v>
      </c>
      <c r="N28" s="76" t="n">
        <v>45.1226</v>
      </c>
      <c r="O28" s="76" t="n">
        <v>46.4192</v>
      </c>
      <c r="P28" s="76" t="n">
        <v>16648.88</v>
      </c>
      <c r="Q28" s="76" t="n">
        <v>232.47</v>
      </c>
      <c r="R28" s="58" t="n">
        <f aca="false">P28/3600</f>
        <v>4.6246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530.11</v>
      </c>
      <c r="I29" s="76" t="n">
        <v>195.28</v>
      </c>
      <c r="J29" s="58" t="n">
        <f aca="false">H29/3600</f>
        <v>4.03614166666667</v>
      </c>
      <c r="L29" s="75" t="n">
        <v>108625.0072</v>
      </c>
      <c r="M29" s="76" t="n">
        <v>40.7125</v>
      </c>
      <c r="N29" s="76" t="n">
        <v>41.7749</v>
      </c>
      <c r="O29" s="76" t="n">
        <v>44.2459</v>
      </c>
      <c r="P29" s="76" t="n">
        <v>14599</v>
      </c>
      <c r="Q29" s="76" t="n">
        <v>195.52</v>
      </c>
      <c r="R29" s="58" t="n">
        <f aca="false">P29/3600</f>
        <v>4.0552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533.21</v>
      </c>
      <c r="I30" s="78" t="n">
        <v>167.83</v>
      </c>
      <c r="J30" s="64" t="n">
        <f aca="false">H30/3600</f>
        <v>3.48144722222222</v>
      </c>
      <c r="L30" s="77" t="n">
        <v>49530.6952</v>
      </c>
      <c r="M30" s="78" t="n">
        <v>38.0394</v>
      </c>
      <c r="N30" s="78" t="n">
        <v>39.5487</v>
      </c>
      <c r="O30" s="78" t="n">
        <v>42.2047</v>
      </c>
      <c r="P30" s="78" t="n">
        <v>12562.68</v>
      </c>
      <c r="Q30" s="78" t="n">
        <v>167.01</v>
      </c>
      <c r="R30" s="64" t="n">
        <f aca="false">P30/3600</f>
        <v>3.4896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25627.05</v>
      </c>
      <c r="I31" s="74" t="n">
        <v>383.22</v>
      </c>
      <c r="J31" s="53" t="n">
        <f aca="false">H31/3600</f>
        <v>7.118625</v>
      </c>
      <c r="L31" s="73" t="n">
        <v>276494.6584</v>
      </c>
      <c r="M31" s="74" t="n">
        <v>51.0975</v>
      </c>
      <c r="N31" s="74" t="n">
        <v>50.067</v>
      </c>
      <c r="O31" s="74" t="n">
        <v>50.4492</v>
      </c>
      <c r="P31" s="74" t="n">
        <v>25804.29</v>
      </c>
      <c r="Q31" s="74" t="n">
        <v>381.23</v>
      </c>
      <c r="R31" s="53" t="n">
        <f aca="false">P31/3600</f>
        <v>7.1678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390.04</v>
      </c>
      <c r="I32" s="76" t="n">
        <v>196.78</v>
      </c>
      <c r="J32" s="58" t="n">
        <f aca="false">H32/3600</f>
        <v>3.99723333333333</v>
      </c>
      <c r="L32" s="75" t="n">
        <v>178290.0496</v>
      </c>
      <c r="M32" s="76" t="n">
        <v>47.5036</v>
      </c>
      <c r="N32" s="76" t="n">
        <v>46.0938</v>
      </c>
      <c r="O32" s="76" t="n">
        <v>47.8349</v>
      </c>
      <c r="P32" s="76" t="n">
        <v>14538.78</v>
      </c>
      <c r="Q32" s="76" t="n">
        <v>196.03</v>
      </c>
      <c r="R32" s="58" t="n">
        <f aca="false">P32/3600</f>
        <v>4.038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81.66</v>
      </c>
      <c r="I33" s="76" t="n">
        <v>168.62</v>
      </c>
      <c r="J33" s="58" t="n">
        <f aca="false">H33/3600</f>
        <v>3.57823888888889</v>
      </c>
      <c r="L33" s="75" t="n">
        <v>73155.1768</v>
      </c>
      <c r="M33" s="76" t="n">
        <v>41.3484</v>
      </c>
      <c r="N33" s="76" t="n">
        <v>44.4273</v>
      </c>
      <c r="O33" s="76" t="n">
        <v>46.0524</v>
      </c>
      <c r="P33" s="76" t="n">
        <v>12943.15</v>
      </c>
      <c r="Q33" s="76" t="n">
        <v>168.6</v>
      </c>
      <c r="R33" s="58" t="n">
        <f aca="false">P33/3600</f>
        <v>3.59531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06.75</v>
      </c>
      <c r="I34" s="78" t="n">
        <v>146.6</v>
      </c>
      <c r="J34" s="64" t="n">
        <f aca="false">H34/3600</f>
        <v>3.16854166666667</v>
      </c>
      <c r="L34" s="77" t="n">
        <v>29731.0104</v>
      </c>
      <c r="M34" s="78" t="n">
        <v>38.7757</v>
      </c>
      <c r="N34" s="78" t="n">
        <v>42.9647</v>
      </c>
      <c r="O34" s="78" t="n">
        <v>43.9647</v>
      </c>
      <c r="P34" s="78" t="n">
        <v>11366.53</v>
      </c>
      <c r="Q34" s="78" t="n">
        <v>146.01</v>
      </c>
      <c r="R34" s="64" t="n">
        <f aca="false">P34/3600</f>
        <v>3.1573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61.96</v>
      </c>
      <c r="I35" s="74" t="n">
        <v>307.99</v>
      </c>
      <c r="J35" s="53" t="n">
        <f aca="false">H35/3600</f>
        <v>5.93387777777778</v>
      </c>
      <c r="L35" s="73" t="n">
        <v>430033.2832</v>
      </c>
      <c r="M35" s="74" t="n">
        <v>51.2512</v>
      </c>
      <c r="N35" s="74" t="n">
        <v>50.6383</v>
      </c>
      <c r="O35" s="74" t="n">
        <v>50.6284</v>
      </c>
      <c r="P35" s="74" t="n">
        <v>21937.09</v>
      </c>
      <c r="Q35" s="74" t="n">
        <v>306.87</v>
      </c>
      <c r="R35" s="53" t="n">
        <f aca="false">P35/3600</f>
        <v>6.0936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075.87</v>
      </c>
      <c r="I36" s="76" t="n">
        <v>263.34</v>
      </c>
      <c r="J36" s="58" t="n">
        <f aca="false">H36/3600</f>
        <v>5.021075</v>
      </c>
      <c r="L36" s="75" t="n">
        <v>286147.1368</v>
      </c>
      <c r="M36" s="76" t="n">
        <v>46.9621</v>
      </c>
      <c r="N36" s="76" t="n">
        <v>45.523</v>
      </c>
      <c r="O36" s="76" t="n">
        <v>46.4131</v>
      </c>
      <c r="P36" s="76" t="n">
        <v>18197.14</v>
      </c>
      <c r="Q36" s="76" t="n">
        <v>261.37</v>
      </c>
      <c r="R36" s="58" t="n">
        <f aca="false">P36/3600</f>
        <v>5.0547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875.23</v>
      </c>
      <c r="I37" s="76" t="n">
        <v>235.56</v>
      </c>
      <c r="J37" s="58" t="n">
        <f aca="false">H37/3600</f>
        <v>4.68756388888889</v>
      </c>
      <c r="L37" s="75" t="n">
        <v>184838.6304</v>
      </c>
      <c r="M37" s="76" t="n">
        <v>42.5741</v>
      </c>
      <c r="N37" s="76" t="n">
        <v>42.7415</v>
      </c>
      <c r="O37" s="76" t="n">
        <v>44.4681</v>
      </c>
      <c r="P37" s="76" t="n">
        <v>16964.99</v>
      </c>
      <c r="Q37" s="76" t="n">
        <v>234.54</v>
      </c>
      <c r="R37" s="58" t="n">
        <f aca="false">P37/3600</f>
        <v>4.7124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495.56</v>
      </c>
      <c r="I38" s="78" t="n">
        <v>210.79</v>
      </c>
      <c r="J38" s="64" t="n">
        <f aca="false">H38/3600</f>
        <v>4.30432222222222</v>
      </c>
      <c r="L38" s="77" t="n">
        <v>81097.1824</v>
      </c>
      <c r="M38" s="78" t="n">
        <v>37.1779</v>
      </c>
      <c r="N38" s="78" t="n">
        <v>40.8197</v>
      </c>
      <c r="O38" s="78" t="n">
        <v>42.9683</v>
      </c>
      <c r="P38" s="78" t="n">
        <v>15444.44</v>
      </c>
      <c r="Q38" s="78" t="n">
        <v>206.46</v>
      </c>
      <c r="R38" s="64" t="n">
        <f aca="false">P38/3600</f>
        <v>4.2901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198.34</v>
      </c>
      <c r="I39" s="74" t="n">
        <v>52.07</v>
      </c>
      <c r="J39" s="53" t="n">
        <f aca="false">H39/3600</f>
        <v>0.888427777777778</v>
      </c>
      <c r="L39" s="73" t="n">
        <v>63505.684</v>
      </c>
      <c r="M39" s="74" t="n">
        <v>50.7249</v>
      </c>
      <c r="N39" s="74" t="n">
        <v>50.1042</v>
      </c>
      <c r="O39" s="74" t="n">
        <v>50.6069</v>
      </c>
      <c r="P39" s="74" t="n">
        <v>3252.48</v>
      </c>
      <c r="Q39" s="74" t="n">
        <v>52.26</v>
      </c>
      <c r="R39" s="53" t="n">
        <f aca="false">P39/3600</f>
        <v>0.9034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70.56</v>
      </c>
      <c r="I40" s="76" t="n">
        <v>46.03</v>
      </c>
      <c r="J40" s="58" t="n">
        <f aca="false">H40/3600</f>
        <v>0.825155555555556</v>
      </c>
      <c r="L40" s="75" t="n">
        <v>38070.6856</v>
      </c>
      <c r="M40" s="76" t="n">
        <v>45.8011</v>
      </c>
      <c r="N40" s="76" t="n">
        <v>46.3186</v>
      </c>
      <c r="O40" s="76" t="n">
        <v>47.3648</v>
      </c>
      <c r="P40" s="76" t="n">
        <v>2993.24</v>
      </c>
      <c r="Q40" s="76" t="n">
        <v>45.95</v>
      </c>
      <c r="R40" s="58" t="n">
        <f aca="false">P40/3600</f>
        <v>0.83145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67.18</v>
      </c>
      <c r="I41" s="76" t="n">
        <v>41.9</v>
      </c>
      <c r="J41" s="58" t="n">
        <f aca="false">H41/3600</f>
        <v>0.768661111111111</v>
      </c>
      <c r="L41" s="75" t="n">
        <v>21120.9</v>
      </c>
      <c r="M41" s="76" t="n">
        <v>41.8875</v>
      </c>
      <c r="N41" s="76" t="n">
        <v>43.9849</v>
      </c>
      <c r="O41" s="76" t="n">
        <v>44.657</v>
      </c>
      <c r="P41" s="76" t="n">
        <v>2780.55</v>
      </c>
      <c r="Q41" s="76" t="n">
        <v>41.75</v>
      </c>
      <c r="R41" s="58" t="n">
        <f aca="false">P41/3600</f>
        <v>0.7723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495.87</v>
      </c>
      <c r="I42" s="78" t="n">
        <v>35.83</v>
      </c>
      <c r="J42" s="64" t="n">
        <f aca="false">H42/3600</f>
        <v>0.693297222222222</v>
      </c>
      <c r="L42" s="77" t="n">
        <v>11312.7576</v>
      </c>
      <c r="M42" s="78" t="n">
        <v>38.4952</v>
      </c>
      <c r="N42" s="78" t="n">
        <v>41.389</v>
      </c>
      <c r="O42" s="78" t="n">
        <v>41.8012</v>
      </c>
      <c r="P42" s="78" t="n">
        <v>2507.8</v>
      </c>
      <c r="Q42" s="78" t="n">
        <v>35.62</v>
      </c>
      <c r="R42" s="64" t="n">
        <f aca="false">P42/3600</f>
        <v>0.69661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789.56</v>
      </c>
      <c r="I43" s="74" t="n">
        <v>60.13</v>
      </c>
      <c r="J43" s="53" t="n">
        <f aca="false">H43/3600</f>
        <v>1.05265555555556</v>
      </c>
      <c r="L43" s="73" t="n">
        <v>75336.436</v>
      </c>
      <c r="M43" s="74" t="n">
        <v>50.8585</v>
      </c>
      <c r="N43" s="74" t="n">
        <v>50.2234</v>
      </c>
      <c r="O43" s="74" t="n">
        <v>50.7669</v>
      </c>
      <c r="P43" s="74" t="n">
        <v>3823.07</v>
      </c>
      <c r="Q43" s="74" t="n">
        <v>59.53</v>
      </c>
      <c r="R43" s="53" t="n">
        <f aca="false">P43/3600</f>
        <v>1.0619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14.51</v>
      </c>
      <c r="I44" s="76" t="n">
        <v>48.47</v>
      </c>
      <c r="J44" s="58" t="n">
        <f aca="false">H44/3600</f>
        <v>0.948475</v>
      </c>
      <c r="L44" s="75" t="n">
        <v>43153.4304</v>
      </c>
      <c r="M44" s="76" t="n">
        <v>45.4833</v>
      </c>
      <c r="N44" s="76" t="n">
        <v>46.4328</v>
      </c>
      <c r="O44" s="76" t="n">
        <v>47.8923</v>
      </c>
      <c r="P44" s="76" t="n">
        <v>3435.92</v>
      </c>
      <c r="Q44" s="76" t="n">
        <v>48.55</v>
      </c>
      <c r="R44" s="58" t="n">
        <f aca="false">P44/3600</f>
        <v>0.9544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12.78</v>
      </c>
      <c r="I45" s="76" t="n">
        <v>44.81</v>
      </c>
      <c r="J45" s="58" t="n">
        <f aca="false">H45/3600</f>
        <v>0.864661111111111</v>
      </c>
      <c r="L45" s="75" t="n">
        <v>23735.2896</v>
      </c>
      <c r="M45" s="76" t="n">
        <v>42.0177</v>
      </c>
      <c r="N45" s="76" t="n">
        <v>44.1427</v>
      </c>
      <c r="O45" s="76" t="n">
        <v>45.6047</v>
      </c>
      <c r="P45" s="76" t="n">
        <v>3135.12</v>
      </c>
      <c r="Q45" s="76" t="n">
        <v>44.57</v>
      </c>
      <c r="R45" s="58" t="n">
        <f aca="false">P45/3600</f>
        <v>0.8708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79.24</v>
      </c>
      <c r="I46" s="78" t="n">
        <v>41.33</v>
      </c>
      <c r="J46" s="64" t="n">
        <f aca="false">H46/3600</f>
        <v>0.799788888888889</v>
      </c>
      <c r="L46" s="77" t="n">
        <v>14159.1584</v>
      </c>
      <c r="M46" s="78" t="n">
        <v>39.1631</v>
      </c>
      <c r="N46" s="78" t="n">
        <v>41.8331</v>
      </c>
      <c r="O46" s="78" t="n">
        <v>43.0563</v>
      </c>
      <c r="P46" s="78" t="n">
        <v>2890.72</v>
      </c>
      <c r="Q46" s="78" t="n">
        <v>41.18</v>
      </c>
      <c r="R46" s="64" t="n">
        <f aca="false">P46/3600</f>
        <v>0.8029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25.01</v>
      </c>
      <c r="I47" s="74" t="n">
        <v>59.61</v>
      </c>
      <c r="J47" s="53" t="n">
        <f aca="false">H47/3600</f>
        <v>1.034725</v>
      </c>
      <c r="L47" s="73" t="n">
        <v>92852.6664</v>
      </c>
      <c r="M47" s="74" t="n">
        <v>51.0384</v>
      </c>
      <c r="N47" s="74" t="n">
        <v>50.3477</v>
      </c>
      <c r="O47" s="74" t="n">
        <v>50.8253</v>
      </c>
      <c r="P47" s="74" t="n">
        <v>3743.84</v>
      </c>
      <c r="Q47" s="74" t="n">
        <v>59.31</v>
      </c>
      <c r="R47" s="53" t="n">
        <f aca="false">P47/3600</f>
        <v>1.039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10.26</v>
      </c>
      <c r="I48" s="76" t="n">
        <v>52.35</v>
      </c>
      <c r="J48" s="58" t="n">
        <f aca="false">H48/3600</f>
        <v>0.891738888888889</v>
      </c>
      <c r="L48" s="75" t="n">
        <v>66823.9688</v>
      </c>
      <c r="M48" s="76" t="n">
        <v>45.9651</v>
      </c>
      <c r="N48" s="76" t="n">
        <v>45.9555</v>
      </c>
      <c r="O48" s="76" t="n">
        <v>46.824</v>
      </c>
      <c r="P48" s="76" t="n">
        <v>3243.43</v>
      </c>
      <c r="Q48" s="76" t="n">
        <v>51.9</v>
      </c>
      <c r="R48" s="58" t="n">
        <f aca="false">P48/3600</f>
        <v>0.9009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47.49</v>
      </c>
      <c r="I49" s="76" t="n">
        <v>45.32</v>
      </c>
      <c r="J49" s="58" t="n">
        <f aca="false">H49/3600</f>
        <v>0.818747222222222</v>
      </c>
      <c r="L49" s="75" t="n">
        <v>44447.5656</v>
      </c>
      <c r="M49" s="76" t="n">
        <v>41.1653</v>
      </c>
      <c r="N49" s="76" t="n">
        <v>42.5978</v>
      </c>
      <c r="O49" s="76" t="n">
        <v>43.4766</v>
      </c>
      <c r="P49" s="76" t="n">
        <v>2974.84</v>
      </c>
      <c r="Q49" s="76" t="n">
        <v>45.18</v>
      </c>
      <c r="R49" s="58" t="n">
        <f aca="false">P49/3600</f>
        <v>0.82634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09.28</v>
      </c>
      <c r="I50" s="78" t="n">
        <v>43.77</v>
      </c>
      <c r="J50" s="64" t="n">
        <f aca="false">H50/3600</f>
        <v>0.780355555555556</v>
      </c>
      <c r="L50" s="77" t="n">
        <v>27537.9664</v>
      </c>
      <c r="M50" s="78" t="n">
        <v>36.9728</v>
      </c>
      <c r="N50" s="78" t="n">
        <v>39.473</v>
      </c>
      <c r="O50" s="78" t="n">
        <v>40.3019</v>
      </c>
      <c r="P50" s="78" t="n">
        <v>2817.22</v>
      </c>
      <c r="Q50" s="78" t="n">
        <v>43.47</v>
      </c>
      <c r="R50" s="64" t="n">
        <f aca="false">P50/3600</f>
        <v>0.7825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72.19</v>
      </c>
      <c r="I51" s="74" t="n">
        <v>28.95</v>
      </c>
      <c r="J51" s="53" t="n">
        <f aca="false">H51/3600</f>
        <v>0.520052777777778</v>
      </c>
      <c r="L51" s="73" t="n">
        <v>39010.6224</v>
      </c>
      <c r="M51" s="74" t="n">
        <v>50.8226</v>
      </c>
      <c r="N51" s="74" t="n">
        <v>51.2433</v>
      </c>
      <c r="O51" s="74" t="n">
        <v>51.2725</v>
      </c>
      <c r="P51" s="74" t="n">
        <v>1885.43</v>
      </c>
      <c r="Q51" s="74" t="n">
        <v>28.48</v>
      </c>
      <c r="R51" s="53" t="n">
        <f aca="false">P51/3600</f>
        <v>0.5237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39.15</v>
      </c>
      <c r="I52" s="76" t="n">
        <v>25.25</v>
      </c>
      <c r="J52" s="58" t="n">
        <f aca="false">H52/3600</f>
        <v>0.510875</v>
      </c>
      <c r="L52" s="75" t="n">
        <v>25231.2992</v>
      </c>
      <c r="M52" s="76" t="n">
        <v>46.3149</v>
      </c>
      <c r="N52" s="76" t="n">
        <v>47.1269</v>
      </c>
      <c r="O52" s="76" t="n">
        <v>47.5764</v>
      </c>
      <c r="P52" s="76" t="n">
        <v>1852.72</v>
      </c>
      <c r="Q52" s="76" t="n">
        <v>25.22</v>
      </c>
      <c r="R52" s="58" t="n">
        <f aca="false">P52/3600</f>
        <v>0.514644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693.52</v>
      </c>
      <c r="I53" s="76" t="n">
        <v>23.1</v>
      </c>
      <c r="J53" s="58" t="n">
        <f aca="false">H53/3600</f>
        <v>0.470422222222222</v>
      </c>
      <c r="L53" s="75" t="n">
        <v>15304.0744</v>
      </c>
      <c r="M53" s="76" t="n">
        <v>42.454</v>
      </c>
      <c r="N53" s="76" t="n">
        <v>43.8121</v>
      </c>
      <c r="O53" s="76" t="n">
        <v>44.5898</v>
      </c>
      <c r="P53" s="76" t="n">
        <v>1696.88</v>
      </c>
      <c r="Q53" s="76" t="n">
        <v>22.97</v>
      </c>
      <c r="R53" s="58" t="n">
        <f aca="false">P53/3600</f>
        <v>0.4713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3.23</v>
      </c>
      <c r="I54" s="78" t="n">
        <v>21.11</v>
      </c>
      <c r="J54" s="64" t="n">
        <f aca="false">H54/3600</f>
        <v>0.425897222222222</v>
      </c>
      <c r="L54" s="77" t="n">
        <v>9128.3192</v>
      </c>
      <c r="M54" s="78" t="n">
        <v>39.0993</v>
      </c>
      <c r="N54" s="78" t="n">
        <v>40.5167</v>
      </c>
      <c r="O54" s="78" t="n">
        <v>41.8827</v>
      </c>
      <c r="P54" s="78" t="n">
        <v>1534.36</v>
      </c>
      <c r="Q54" s="78" t="n">
        <v>20.95</v>
      </c>
      <c r="R54" s="64" t="n">
        <f aca="false">P54/3600</f>
        <v>0.4262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36.65</v>
      </c>
      <c r="I55" s="74" t="n">
        <v>11.63</v>
      </c>
      <c r="J55" s="53" t="n">
        <f aca="false">H55/3600</f>
        <v>0.204625</v>
      </c>
      <c r="L55" s="73" t="n">
        <v>13339.232</v>
      </c>
      <c r="M55" s="74" t="n">
        <v>50.7968</v>
      </c>
      <c r="N55" s="74" t="n">
        <v>51.2584</v>
      </c>
      <c r="O55" s="74" t="n">
        <v>51.5783</v>
      </c>
      <c r="P55" s="74" t="n">
        <v>739.81</v>
      </c>
      <c r="Q55" s="74" t="n">
        <v>11.58</v>
      </c>
      <c r="R55" s="53" t="n">
        <f aca="false">P55/3600</f>
        <v>0.2055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81.6</v>
      </c>
      <c r="I56" s="76" t="n">
        <v>9.87</v>
      </c>
      <c r="J56" s="58" t="n">
        <f aca="false">H56/3600</f>
        <v>0.189333333333333</v>
      </c>
      <c r="L56" s="75" t="n">
        <v>8625.7336</v>
      </c>
      <c r="M56" s="76" t="n">
        <v>46.7911</v>
      </c>
      <c r="N56" s="76" t="n">
        <v>48.0058</v>
      </c>
      <c r="O56" s="76" t="n">
        <v>48.0374</v>
      </c>
      <c r="P56" s="76" t="n">
        <v>684.27</v>
      </c>
      <c r="Q56" s="76" t="n">
        <v>9.84</v>
      </c>
      <c r="R56" s="58" t="n">
        <f aca="false">P56/3600</f>
        <v>0.190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29.44</v>
      </c>
      <c r="I57" s="76" t="n">
        <v>8.56</v>
      </c>
      <c r="J57" s="58" t="n">
        <f aca="false">H57/3600</f>
        <v>0.174844444444444</v>
      </c>
      <c r="L57" s="75" t="n">
        <v>5381.2624</v>
      </c>
      <c r="M57" s="76" t="n">
        <v>43.095</v>
      </c>
      <c r="N57" s="76" t="n">
        <v>45.2705</v>
      </c>
      <c r="O57" s="76" t="n">
        <v>45.0902</v>
      </c>
      <c r="P57" s="76" t="n">
        <v>635.53</v>
      </c>
      <c r="Q57" s="76" t="n">
        <v>8.52</v>
      </c>
      <c r="R57" s="58" t="n">
        <f aca="false">P57/3600</f>
        <v>0.1765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0.12</v>
      </c>
      <c r="I58" s="78" t="n">
        <v>8.29</v>
      </c>
      <c r="J58" s="64" t="n">
        <f aca="false">H58/3600</f>
        <v>0.163922222222222</v>
      </c>
      <c r="L58" s="77" t="n">
        <v>3203.196</v>
      </c>
      <c r="M58" s="78" t="n">
        <v>39.5388</v>
      </c>
      <c r="N58" s="78" t="n">
        <v>42.3376</v>
      </c>
      <c r="O58" s="78" t="n">
        <v>41.9029</v>
      </c>
      <c r="P58" s="78" t="n">
        <v>591.37</v>
      </c>
      <c r="Q58" s="78" t="n">
        <v>8.29</v>
      </c>
      <c r="R58" s="64" t="n">
        <f aca="false">P58/3600</f>
        <v>0.1642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114.44</v>
      </c>
      <c r="I59" s="74" t="n">
        <v>18.01</v>
      </c>
      <c r="J59" s="53" t="n">
        <f aca="false">H59/3600</f>
        <v>0.309566666666667</v>
      </c>
      <c r="L59" s="73" t="n">
        <v>27236.1488</v>
      </c>
      <c r="M59" s="74" t="n">
        <v>50.9608</v>
      </c>
      <c r="N59" s="74" t="n">
        <v>50.6427</v>
      </c>
      <c r="O59" s="74" t="n">
        <v>50.7596</v>
      </c>
      <c r="P59" s="74" t="n">
        <v>1113.41</v>
      </c>
      <c r="Q59" s="74" t="n">
        <v>17.88</v>
      </c>
      <c r="R59" s="53" t="n">
        <f aca="false">P59/3600</f>
        <v>0.3092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3.09</v>
      </c>
      <c r="I60" s="76" t="n">
        <v>15.22</v>
      </c>
      <c r="J60" s="58" t="n">
        <f aca="false">H60/3600</f>
        <v>0.270302777777778</v>
      </c>
      <c r="L60" s="75" t="n">
        <v>19463.8256</v>
      </c>
      <c r="M60" s="76" t="n">
        <v>45.9476</v>
      </c>
      <c r="N60" s="76" t="n">
        <v>46.3255</v>
      </c>
      <c r="O60" s="76" t="n">
        <v>47.1756</v>
      </c>
      <c r="P60" s="76" t="n">
        <v>975.45</v>
      </c>
      <c r="Q60" s="76" t="n">
        <v>15.29</v>
      </c>
      <c r="R60" s="58" t="n">
        <f aca="false">P60/3600</f>
        <v>0.270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68.14</v>
      </c>
      <c r="I61" s="76" t="n">
        <v>12.93</v>
      </c>
      <c r="J61" s="58" t="n">
        <f aca="false">H61/3600</f>
        <v>0.24115</v>
      </c>
      <c r="L61" s="75" t="n">
        <v>13252.5256</v>
      </c>
      <c r="M61" s="76" t="n">
        <v>41.2603</v>
      </c>
      <c r="N61" s="76" t="n">
        <v>43.3457</v>
      </c>
      <c r="O61" s="76" t="n">
        <v>44.3233</v>
      </c>
      <c r="P61" s="76" t="n">
        <v>868.65</v>
      </c>
      <c r="Q61" s="76" t="n">
        <v>12.73</v>
      </c>
      <c r="R61" s="58" t="n">
        <f aca="false">P61/3600</f>
        <v>0.2412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06.77</v>
      </c>
      <c r="I62" s="78" t="n">
        <v>11.9</v>
      </c>
      <c r="J62" s="64" t="n">
        <f aca="false">H62/3600</f>
        <v>0.224102777777778</v>
      </c>
      <c r="L62" s="77" t="n">
        <v>8427.848</v>
      </c>
      <c r="M62" s="78" t="n">
        <v>36.8933</v>
      </c>
      <c r="N62" s="78" t="n">
        <v>40.7089</v>
      </c>
      <c r="O62" s="78" t="n">
        <v>41.7995</v>
      </c>
      <c r="P62" s="78" t="n">
        <v>810</v>
      </c>
      <c r="Q62" s="78" t="n">
        <v>11.71</v>
      </c>
      <c r="R62" s="64" t="n">
        <f aca="false">P62/3600</f>
        <v>0.2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15.96</v>
      </c>
      <c r="I63" s="74" t="n">
        <v>14.9</v>
      </c>
      <c r="J63" s="53" t="n">
        <f aca="false">H63/3600</f>
        <v>0.254433333333333</v>
      </c>
      <c r="L63" s="73" t="n">
        <v>24364.4808</v>
      </c>
      <c r="M63" s="74" t="n">
        <v>51.0804</v>
      </c>
      <c r="N63" s="74" t="n">
        <v>50.3563</v>
      </c>
      <c r="O63" s="74" t="n">
        <v>50.5474</v>
      </c>
      <c r="P63" s="74" t="n">
        <v>923.03</v>
      </c>
      <c r="Q63" s="74" t="n">
        <v>14.86</v>
      </c>
      <c r="R63" s="53" t="n">
        <f aca="false">P63/3600</f>
        <v>0.2563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93.74</v>
      </c>
      <c r="I64" s="76" t="n">
        <v>12.99</v>
      </c>
      <c r="J64" s="58" t="n">
        <f aca="false">H64/3600</f>
        <v>0.220483333333333</v>
      </c>
      <c r="L64" s="75" t="n">
        <v>17515.3248</v>
      </c>
      <c r="M64" s="76" t="n">
        <v>45.9967</v>
      </c>
      <c r="N64" s="76" t="n">
        <v>45.5011</v>
      </c>
      <c r="O64" s="76" t="n">
        <v>46.2957</v>
      </c>
      <c r="P64" s="76" t="n">
        <v>800.86</v>
      </c>
      <c r="Q64" s="76" t="n">
        <v>12.87</v>
      </c>
      <c r="R64" s="58" t="n">
        <f aca="false">P64/3600</f>
        <v>0.2224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47.54</v>
      </c>
      <c r="I65" s="76" t="n">
        <v>11.86</v>
      </c>
      <c r="J65" s="58" t="n">
        <f aca="false">H65/3600</f>
        <v>0.20765</v>
      </c>
      <c r="L65" s="75" t="n">
        <v>11652.9312</v>
      </c>
      <c r="M65" s="76" t="n">
        <v>41.1282</v>
      </c>
      <c r="N65" s="76" t="n">
        <v>42.2627</v>
      </c>
      <c r="O65" s="76" t="n">
        <v>42.9782</v>
      </c>
      <c r="P65" s="76" t="n">
        <v>749.59</v>
      </c>
      <c r="Q65" s="76" t="n">
        <v>11.81</v>
      </c>
      <c r="R65" s="58" t="n">
        <f aca="false">P65/3600</f>
        <v>0.2082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1122.86</v>
      </c>
      <c r="I66" s="78" t="n">
        <v>18.48</v>
      </c>
      <c r="J66" s="64" t="n">
        <f aca="false">H66/3600</f>
        <v>0.311905555555556</v>
      </c>
      <c r="L66" s="77" t="n">
        <v>7198.4496</v>
      </c>
      <c r="M66" s="78" t="n">
        <v>36.8533</v>
      </c>
      <c r="N66" s="78" t="n">
        <v>39.2154</v>
      </c>
      <c r="O66" s="78" t="n">
        <v>39.7564</v>
      </c>
      <c r="P66" s="78" t="n">
        <v>1127.68</v>
      </c>
      <c r="Q66" s="78" t="n">
        <v>18.5</v>
      </c>
      <c r="R66" s="64" t="n">
        <f aca="false">P66/3600</f>
        <v>0.3132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3.22</v>
      </c>
      <c r="I67" s="74" t="n">
        <v>7.61</v>
      </c>
      <c r="J67" s="53" t="n">
        <f aca="false">H67/3600</f>
        <v>0.128672222222222</v>
      </c>
      <c r="L67" s="73" t="n">
        <v>10285.8424</v>
      </c>
      <c r="M67" s="74" t="n">
        <v>50.9025</v>
      </c>
      <c r="N67" s="74" t="n">
        <v>51.0563</v>
      </c>
      <c r="O67" s="74" t="n">
        <v>51.0411</v>
      </c>
      <c r="P67" s="74" t="n">
        <v>464.85</v>
      </c>
      <c r="Q67" s="74" t="n">
        <v>7.47</v>
      </c>
      <c r="R67" s="53" t="n">
        <f aca="false">P67/3600</f>
        <v>0.129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7.16</v>
      </c>
      <c r="I68" s="76" t="n">
        <v>6.59</v>
      </c>
      <c r="J68" s="58" t="n">
        <f aca="false">H68/3600</f>
        <v>0.126988888888889</v>
      </c>
      <c r="L68" s="75" t="n">
        <v>7044.9392</v>
      </c>
      <c r="M68" s="76" t="n">
        <v>46.7328</v>
      </c>
      <c r="N68" s="76" t="n">
        <v>46.7413</v>
      </c>
      <c r="O68" s="76" t="n">
        <v>47.1552</v>
      </c>
      <c r="P68" s="76" t="n">
        <v>459.37</v>
      </c>
      <c r="Q68" s="76" t="n">
        <v>6.56</v>
      </c>
      <c r="R68" s="58" t="n">
        <f aca="false">P68/3600</f>
        <v>0.1276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7.52</v>
      </c>
      <c r="I69" s="76" t="n">
        <v>6.19</v>
      </c>
      <c r="J69" s="58" t="n">
        <f aca="false">H69/3600</f>
        <v>0.121533333333333</v>
      </c>
      <c r="L69" s="75" t="n">
        <v>4564.2736</v>
      </c>
      <c r="M69" s="76" t="n">
        <v>42.674</v>
      </c>
      <c r="N69" s="76" t="n">
        <v>43.327</v>
      </c>
      <c r="O69" s="76" t="n">
        <v>44.169</v>
      </c>
      <c r="P69" s="76" t="n">
        <v>440.35</v>
      </c>
      <c r="Q69" s="76" t="n">
        <v>6.04</v>
      </c>
      <c r="R69" s="58" t="n">
        <f aca="false">P69/3600</f>
        <v>0.1223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399.36</v>
      </c>
      <c r="I70" s="78" t="n">
        <v>5.64</v>
      </c>
      <c r="J70" s="64" t="n">
        <f aca="false">H70/3600</f>
        <v>0.110933333333333</v>
      </c>
      <c r="L70" s="77" t="n">
        <v>2734.6928</v>
      </c>
      <c r="M70" s="78" t="n">
        <v>38.6656</v>
      </c>
      <c r="N70" s="78" t="n">
        <v>40.0225</v>
      </c>
      <c r="O70" s="78" t="n">
        <v>41.2954</v>
      </c>
      <c r="P70" s="78" t="n">
        <v>400.51</v>
      </c>
      <c r="Q70" s="78" t="n">
        <v>5.61</v>
      </c>
      <c r="R70" s="64" t="n">
        <f aca="false">P70/3600</f>
        <v>0.1112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891.88</v>
      </c>
      <c r="I71" s="74" t="n">
        <v>110.92</v>
      </c>
      <c r="J71" s="53" t="n">
        <f aca="false">H71/3600</f>
        <v>2.19218888888889</v>
      </c>
      <c r="L71" s="73" t="n">
        <v>84378.4656</v>
      </c>
      <c r="M71" s="74" t="n">
        <v>51.0141</v>
      </c>
      <c r="N71" s="74" t="n">
        <v>51.5054</v>
      </c>
      <c r="O71" s="74" t="n">
        <v>51.8101</v>
      </c>
      <c r="P71" s="74" t="n">
        <v>7955.34</v>
      </c>
      <c r="Q71" s="74" t="n">
        <v>111.43</v>
      </c>
      <c r="R71" s="53" t="n">
        <f aca="false">P71/3600</f>
        <v>2.2098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49.06</v>
      </c>
      <c r="I72" s="76" t="n">
        <v>96.6</v>
      </c>
      <c r="J72" s="58" t="n">
        <f aca="false">H72/3600</f>
        <v>1.95807222222222</v>
      </c>
      <c r="L72" s="75" t="n">
        <v>41646.2816</v>
      </c>
      <c r="M72" s="76" t="n">
        <v>47.3182</v>
      </c>
      <c r="N72" s="76" t="n">
        <v>49.0213</v>
      </c>
      <c r="O72" s="76" t="n">
        <v>49.9105</v>
      </c>
      <c r="P72" s="76" t="n">
        <v>7079.33</v>
      </c>
      <c r="Q72" s="76" t="n">
        <v>96.29</v>
      </c>
      <c r="R72" s="58" t="n">
        <f aca="false">P72/3600</f>
        <v>1.9664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84.49</v>
      </c>
      <c r="I73" s="76" t="n">
        <v>84.11</v>
      </c>
      <c r="J73" s="58" t="n">
        <f aca="false">H73/3600</f>
        <v>1.77346944444444</v>
      </c>
      <c r="L73" s="75" t="n">
        <v>21778.8696</v>
      </c>
      <c r="M73" s="76" t="n">
        <v>44.7467</v>
      </c>
      <c r="N73" s="76" t="n">
        <v>47.4251</v>
      </c>
      <c r="O73" s="76" t="n">
        <v>48.33</v>
      </c>
      <c r="P73" s="76" t="n">
        <v>6447.98</v>
      </c>
      <c r="Q73" s="76" t="n">
        <v>84.11</v>
      </c>
      <c r="R73" s="58" t="n">
        <f aca="false">P73/3600</f>
        <v>1.7911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21.34</v>
      </c>
      <c r="I74" s="78" t="n">
        <v>77.58</v>
      </c>
      <c r="J74" s="64" t="n">
        <f aca="false">H74/3600</f>
        <v>1.67259444444444</v>
      </c>
      <c r="L74" s="77" t="n">
        <v>12654.6976</v>
      </c>
      <c r="M74" s="78" t="n">
        <v>42.3869</v>
      </c>
      <c r="N74" s="78" t="n">
        <v>45.7735</v>
      </c>
      <c r="O74" s="78" t="n">
        <v>46.468</v>
      </c>
      <c r="P74" s="78" t="n">
        <v>6010.36</v>
      </c>
      <c r="Q74" s="78" t="n">
        <v>79.32</v>
      </c>
      <c r="R74" s="64" t="n">
        <f aca="false">P74/3600</f>
        <v>1.6695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693.99</v>
      </c>
      <c r="I75" s="74" t="n">
        <v>110.24</v>
      </c>
      <c r="J75" s="53" t="n">
        <f aca="false">H75/3600</f>
        <v>2.13721944444444</v>
      </c>
      <c r="L75" s="73" t="n">
        <v>83859.236</v>
      </c>
      <c r="M75" s="74" t="n">
        <v>50.8082</v>
      </c>
      <c r="N75" s="74" t="n">
        <v>51.8836</v>
      </c>
      <c r="O75" s="74" t="n">
        <v>52.0721</v>
      </c>
      <c r="P75" s="74" t="n">
        <v>7742.96</v>
      </c>
      <c r="Q75" s="74" t="n">
        <v>109.91</v>
      </c>
      <c r="R75" s="53" t="n">
        <f aca="false">P75/3600</f>
        <v>2.1508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10814.66</v>
      </c>
      <c r="I76" s="76" t="n">
        <v>149.92</v>
      </c>
      <c r="J76" s="58" t="n">
        <f aca="false">H76/3600</f>
        <v>3.00407222222222</v>
      </c>
      <c r="L76" s="75" t="n">
        <v>40273.184</v>
      </c>
      <c r="M76" s="76" t="n">
        <v>47.0324</v>
      </c>
      <c r="N76" s="76" t="n">
        <v>50.1657</v>
      </c>
      <c r="O76" s="76" t="n">
        <v>50.269</v>
      </c>
      <c r="P76" s="76" t="n">
        <v>10917.82</v>
      </c>
      <c r="Q76" s="76" t="n">
        <v>149.58</v>
      </c>
      <c r="R76" s="58" t="n">
        <f aca="false">P76/3600</f>
        <v>3.0327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41.31</v>
      </c>
      <c r="I77" s="76" t="n">
        <v>83.98</v>
      </c>
      <c r="J77" s="58" t="n">
        <f aca="false">H77/3600</f>
        <v>1.73369722222222</v>
      </c>
      <c r="L77" s="75" t="n">
        <v>22244.5536</v>
      </c>
      <c r="M77" s="76" t="n">
        <v>44.7057</v>
      </c>
      <c r="N77" s="76" t="n">
        <v>48.6874</v>
      </c>
      <c r="O77" s="76" t="n">
        <v>48.4962</v>
      </c>
      <c r="P77" s="76" t="n">
        <v>6243.12</v>
      </c>
      <c r="Q77" s="76" t="n">
        <v>84.13</v>
      </c>
      <c r="R77" s="58" t="n">
        <f aca="false">P77/3600</f>
        <v>1.734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61.71</v>
      </c>
      <c r="I78" s="78" t="n">
        <v>78.21</v>
      </c>
      <c r="J78" s="64" t="n">
        <f aca="false">H78/3600</f>
        <v>1.62825277777778</v>
      </c>
      <c r="L78" s="77" t="n">
        <v>13502.9896</v>
      </c>
      <c r="M78" s="78" t="n">
        <v>42.3648</v>
      </c>
      <c r="N78" s="78" t="n">
        <v>46.9959</v>
      </c>
      <c r="O78" s="78" t="n">
        <v>46.2143</v>
      </c>
      <c r="P78" s="78" t="n">
        <v>5860.09</v>
      </c>
      <c r="Q78" s="78" t="n">
        <v>77.8</v>
      </c>
      <c r="R78" s="64" t="n">
        <f aca="false">P78/3600</f>
        <v>1.6278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83.88</v>
      </c>
      <c r="I79" s="74" t="n">
        <v>109.15</v>
      </c>
      <c r="J79" s="53" t="n">
        <f aca="false">H79/3600</f>
        <v>2.10663333333333</v>
      </c>
      <c r="L79" s="73" t="n">
        <v>81301.7656</v>
      </c>
      <c r="M79" s="74" t="n">
        <v>51.1681</v>
      </c>
      <c r="N79" s="74" t="n">
        <v>51.9015</v>
      </c>
      <c r="O79" s="74" t="n">
        <v>51.9728</v>
      </c>
      <c r="P79" s="74" t="n">
        <v>7622.4</v>
      </c>
      <c r="Q79" s="74" t="n">
        <v>109.25</v>
      </c>
      <c r="R79" s="53" t="n">
        <f aca="false">P79/3600</f>
        <v>2.117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50.43</v>
      </c>
      <c r="I80" s="76" t="n">
        <v>90.44</v>
      </c>
      <c r="J80" s="58" t="n">
        <f aca="false">H80/3600</f>
        <v>1.87511944444444</v>
      </c>
      <c r="L80" s="75" t="n">
        <v>43222.5384</v>
      </c>
      <c r="M80" s="76" t="n">
        <v>47.5505</v>
      </c>
      <c r="N80" s="76" t="n">
        <v>50.1687</v>
      </c>
      <c r="O80" s="76" t="n">
        <v>50.3429</v>
      </c>
      <c r="P80" s="76" t="n">
        <v>6798.28</v>
      </c>
      <c r="Q80" s="76" t="n">
        <v>89.95</v>
      </c>
      <c r="R80" s="58" t="n">
        <f aca="false">P80/3600</f>
        <v>1.8884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301.28</v>
      </c>
      <c r="I81" s="76" t="n">
        <v>84.56</v>
      </c>
      <c r="J81" s="58" t="n">
        <f aca="false">H81/3600</f>
        <v>1.75035555555556</v>
      </c>
      <c r="L81" s="75" t="n">
        <v>23880.0248</v>
      </c>
      <c r="M81" s="76" t="n">
        <v>44.7151</v>
      </c>
      <c r="N81" s="76" t="n">
        <v>48.6478</v>
      </c>
      <c r="O81" s="76" t="n">
        <v>48.8306</v>
      </c>
      <c r="P81" s="76" t="n">
        <v>6306.13</v>
      </c>
      <c r="Q81" s="76" t="n">
        <v>84.54</v>
      </c>
      <c r="R81" s="58" t="n">
        <f aca="false">P81/3600</f>
        <v>1.7517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855.61</v>
      </c>
      <c r="I82" s="78" t="n">
        <v>77.65</v>
      </c>
      <c r="J82" s="64" t="n">
        <f aca="false">H82/3600</f>
        <v>1.62655833333333</v>
      </c>
      <c r="L82" s="77" t="n">
        <v>13658.5544</v>
      </c>
      <c r="M82" s="78" t="n">
        <v>42.0219</v>
      </c>
      <c r="N82" s="78" t="n">
        <v>46.7247</v>
      </c>
      <c r="O82" s="78" t="n">
        <v>46.9035</v>
      </c>
      <c r="P82" s="78" t="n">
        <v>5853.39</v>
      </c>
      <c r="Q82" s="78" t="n">
        <v>77.37</v>
      </c>
      <c r="R82" s="64" t="n">
        <f aca="false">P82/3600</f>
        <v>1.6259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93.13</v>
      </c>
      <c r="I83" s="74" t="n">
        <v>51.15</v>
      </c>
      <c r="J83" s="53" t="n">
        <f aca="false">H83/3600</f>
        <v>0.886980555555556</v>
      </c>
      <c r="L83" s="73" t="n">
        <v>63885.3976</v>
      </c>
      <c r="M83" s="74" t="n">
        <v>50.9341</v>
      </c>
      <c r="N83" s="74" t="n">
        <v>50.2555</v>
      </c>
      <c r="O83" s="74" t="n">
        <v>50.7336</v>
      </c>
      <c r="P83" s="74" t="n">
        <v>3223.71</v>
      </c>
      <c r="Q83" s="74" t="n">
        <v>50.92</v>
      </c>
      <c r="R83" s="53" t="n">
        <f aca="false">P83/3600</f>
        <v>0.8954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54.64</v>
      </c>
      <c r="I84" s="76" t="n">
        <v>45.86</v>
      </c>
      <c r="J84" s="58" t="n">
        <f aca="false">H84/3600</f>
        <v>0.820733333333333</v>
      </c>
      <c r="L84" s="75" t="n">
        <v>39556.8176</v>
      </c>
      <c r="M84" s="76" t="n">
        <v>46.0142</v>
      </c>
      <c r="N84" s="76" t="n">
        <v>46.4224</v>
      </c>
      <c r="O84" s="76" t="n">
        <v>47.3887</v>
      </c>
      <c r="P84" s="76" t="n">
        <v>3032.16</v>
      </c>
      <c r="Q84" s="76" t="n">
        <v>45.6</v>
      </c>
      <c r="R84" s="58" t="n">
        <f aca="false">P84/3600</f>
        <v>0.8422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374.41</v>
      </c>
      <c r="I85" s="76" t="n">
        <v>36.42</v>
      </c>
      <c r="J85" s="58" t="n">
        <f aca="false">H85/3600</f>
        <v>0.659558333333333</v>
      </c>
      <c r="L85" s="75" t="n">
        <v>23029.7352</v>
      </c>
      <c r="M85" s="76" t="n">
        <v>42.0747</v>
      </c>
      <c r="N85" s="76" t="n">
        <v>43.8917</v>
      </c>
      <c r="O85" s="76" t="n">
        <v>44.5038</v>
      </c>
      <c r="P85" s="76" t="n">
        <v>2388.92</v>
      </c>
      <c r="Q85" s="76" t="n">
        <v>36.48</v>
      </c>
      <c r="R85" s="58" t="n">
        <f aca="false">P85/3600</f>
        <v>0.6635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36.67</v>
      </c>
      <c r="I86" s="78" t="n">
        <v>37.24</v>
      </c>
      <c r="J86" s="64" t="n">
        <f aca="false">H86/3600</f>
        <v>0.704630555555556</v>
      </c>
      <c r="L86" s="77" t="n">
        <v>13115.7816</v>
      </c>
      <c r="M86" s="78" t="n">
        <v>38.6383</v>
      </c>
      <c r="N86" s="78" t="n">
        <v>40.9639</v>
      </c>
      <c r="O86" s="78" t="n">
        <v>41.3661</v>
      </c>
      <c r="P86" s="78" t="n">
        <v>2525.42</v>
      </c>
      <c r="Q86" s="78" t="n">
        <v>36.54</v>
      </c>
      <c r="R86" s="64" t="n">
        <f aca="false">P86/3600</f>
        <v>0.7015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404.48</v>
      </c>
      <c r="I87" s="74" t="n">
        <v>77.24</v>
      </c>
      <c r="J87" s="53" t="n">
        <f aca="false">H87/3600</f>
        <v>1.50124444444444</v>
      </c>
      <c r="L87" s="73" t="n">
        <v>49641.0485</v>
      </c>
      <c r="M87" s="74" t="n">
        <v>52.4257</v>
      </c>
      <c r="N87" s="74" t="n">
        <v>52.9122</v>
      </c>
      <c r="O87" s="74" t="n">
        <v>53.1132</v>
      </c>
      <c r="P87" s="74" t="n">
        <v>5460.44</v>
      </c>
      <c r="Q87" s="74" t="n">
        <v>76.7</v>
      </c>
      <c r="R87" s="53" t="n">
        <f aca="false">P87/3600</f>
        <v>1.5167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77.56</v>
      </c>
      <c r="I88" s="76" t="n">
        <v>75.59</v>
      </c>
      <c r="J88" s="58" t="n">
        <f aca="false">H88/3600</f>
        <v>1.41043333333333</v>
      </c>
      <c r="L88" s="75" t="n">
        <v>35260.3824</v>
      </c>
      <c r="M88" s="76" t="n">
        <v>48.8159</v>
      </c>
      <c r="N88" s="76" t="n">
        <v>49.6129</v>
      </c>
      <c r="O88" s="76" t="n">
        <v>49.9257</v>
      </c>
      <c r="P88" s="76" t="n">
        <v>5107.49</v>
      </c>
      <c r="Q88" s="76" t="n">
        <v>74.95</v>
      </c>
      <c r="R88" s="58" t="n">
        <f aca="false">P88/3600</f>
        <v>1.4187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77.65</v>
      </c>
      <c r="I89" s="76" t="n">
        <v>70.21</v>
      </c>
      <c r="J89" s="58" t="n">
        <f aca="false">H89/3600</f>
        <v>1.327125</v>
      </c>
      <c r="L89" s="75" t="n">
        <v>24572.0232</v>
      </c>
      <c r="M89" s="76" t="n">
        <v>44.7695</v>
      </c>
      <c r="N89" s="76" t="n">
        <v>46.6524</v>
      </c>
      <c r="O89" s="76" t="n">
        <v>46.9623</v>
      </c>
      <c r="P89" s="76" t="n">
        <v>4790.05</v>
      </c>
      <c r="Q89" s="76" t="n">
        <v>69.35</v>
      </c>
      <c r="R89" s="58" t="n">
        <f aca="false">P89/3600</f>
        <v>1.3305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61.28</v>
      </c>
      <c r="I90" s="78" t="n">
        <v>63.52</v>
      </c>
      <c r="J90" s="64" t="n">
        <f aca="false">H90/3600</f>
        <v>1.23924444444444</v>
      </c>
      <c r="L90" s="77" t="n">
        <v>16504.4818</v>
      </c>
      <c r="M90" s="78" t="n">
        <v>40.8218</v>
      </c>
      <c r="N90" s="78" t="n">
        <v>43.4384</v>
      </c>
      <c r="O90" s="78" t="n">
        <v>43.722</v>
      </c>
      <c r="P90" s="78" t="n">
        <v>4467.1</v>
      </c>
      <c r="Q90" s="78" t="n">
        <v>63.33</v>
      </c>
      <c r="R90" s="64" t="n">
        <f aca="false">P90/3600</f>
        <v>1.240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85.34</v>
      </c>
      <c r="I91" s="74" t="n">
        <v>56.2</v>
      </c>
      <c r="J91" s="53" t="n">
        <f aca="false">H91/3600</f>
        <v>1.19037222222222</v>
      </c>
      <c r="L91" s="73" t="n">
        <v>63087.1168</v>
      </c>
      <c r="M91" s="74" t="n">
        <v>54.4361</v>
      </c>
      <c r="N91" s="74" t="n">
        <v>53.6633</v>
      </c>
      <c r="O91" s="74" t="n">
        <v>53.5894</v>
      </c>
      <c r="P91" s="74" t="n">
        <v>4271.92</v>
      </c>
      <c r="Q91" s="74" t="n">
        <v>56.07</v>
      </c>
      <c r="R91" s="53" t="n">
        <f aca="false">P91/3600</f>
        <v>1.1866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77.28</v>
      </c>
      <c r="I92" s="76" t="n">
        <v>55.8</v>
      </c>
      <c r="J92" s="58" t="n">
        <f aca="false">H92/3600</f>
        <v>1.02146666666667</v>
      </c>
      <c r="L92" s="75" t="n">
        <v>49300.8704</v>
      </c>
      <c r="M92" s="76" t="n">
        <v>50.6434</v>
      </c>
      <c r="N92" s="76" t="n">
        <v>48.953</v>
      </c>
      <c r="O92" s="76" t="n">
        <v>48.9823</v>
      </c>
      <c r="P92" s="76" t="n">
        <v>3694.5</v>
      </c>
      <c r="Q92" s="76" t="n">
        <v>55.41</v>
      </c>
      <c r="R92" s="58" t="n">
        <f aca="false">P92/3600</f>
        <v>1.026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610.66</v>
      </c>
      <c r="I93" s="76" t="n">
        <v>52.94</v>
      </c>
      <c r="J93" s="58" t="n">
        <f aca="false">H93/3600</f>
        <v>1.00296111111111</v>
      </c>
      <c r="L93" s="75" t="n">
        <v>38042.2776</v>
      </c>
      <c r="M93" s="76" t="n">
        <v>46.2765</v>
      </c>
      <c r="N93" s="76" t="n">
        <v>44.855</v>
      </c>
      <c r="O93" s="76" t="n">
        <v>44.9758</v>
      </c>
      <c r="P93" s="76" t="n">
        <v>3610.13</v>
      </c>
      <c r="Q93" s="76" t="n">
        <v>52.74</v>
      </c>
      <c r="R93" s="58" t="n">
        <f aca="false">P93/3600</f>
        <v>1.0028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477.85</v>
      </c>
      <c r="I94" s="78" t="n">
        <v>49.94</v>
      </c>
      <c r="J94" s="64" t="n">
        <f aca="false">H94/3600</f>
        <v>0.966069444444444</v>
      </c>
      <c r="L94" s="77" t="n">
        <v>28570.128</v>
      </c>
      <c r="M94" s="78" t="n">
        <v>41.9609</v>
      </c>
      <c r="N94" s="78" t="n">
        <v>40.9146</v>
      </c>
      <c r="O94" s="78" t="n">
        <v>41.2997</v>
      </c>
      <c r="P94" s="78" t="n">
        <v>3472.71</v>
      </c>
      <c r="Q94" s="78" t="n">
        <v>49.78</v>
      </c>
      <c r="R94" s="64" t="n">
        <f aca="false">P94/3600</f>
        <v>0.9646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511.6</v>
      </c>
      <c r="I95" s="74" t="n">
        <v>57.47</v>
      </c>
      <c r="J95" s="53" t="n">
        <f aca="false">H95/3600</f>
        <v>1.25322222222222</v>
      </c>
      <c r="L95" s="73" t="n">
        <v>11461.4982</v>
      </c>
      <c r="M95" s="74" t="n">
        <v>57.9671</v>
      </c>
      <c r="N95" s="74" t="n">
        <v>60.33</v>
      </c>
      <c r="O95" s="74" t="n">
        <v>60.8996</v>
      </c>
      <c r="P95" s="74" t="n">
        <v>4551.2</v>
      </c>
      <c r="Q95" s="74" t="n">
        <v>57.14</v>
      </c>
      <c r="R95" s="53" t="n">
        <f aca="false">P95/3600</f>
        <v>1.264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84.12</v>
      </c>
      <c r="I96" s="76" t="n">
        <v>55.92</v>
      </c>
      <c r="J96" s="58" t="n">
        <f aca="false">H96/3600</f>
        <v>1.19003333333333</v>
      </c>
      <c r="L96" s="75" t="n">
        <v>7883.6797</v>
      </c>
      <c r="M96" s="76" t="n">
        <v>54.2997</v>
      </c>
      <c r="N96" s="76" t="n">
        <v>56.5538</v>
      </c>
      <c r="O96" s="76" t="n">
        <v>57.2893</v>
      </c>
      <c r="P96" s="76" t="n">
        <v>4334.06</v>
      </c>
      <c r="Q96" s="76" t="n">
        <v>55.85</v>
      </c>
      <c r="R96" s="58" t="n">
        <f aca="false">P96/3600</f>
        <v>1.2039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11.65</v>
      </c>
      <c r="I97" s="76" t="n">
        <v>56.7</v>
      </c>
      <c r="J97" s="58" t="n">
        <f aca="false">H97/3600</f>
        <v>1.142125</v>
      </c>
      <c r="L97" s="75" t="n">
        <v>5393.7798</v>
      </c>
      <c r="M97" s="76" t="n">
        <v>50.4561</v>
      </c>
      <c r="N97" s="76" t="n">
        <v>53.487</v>
      </c>
      <c r="O97" s="76" t="n">
        <v>54.3647</v>
      </c>
      <c r="P97" s="76" t="n">
        <v>4104.68</v>
      </c>
      <c r="Q97" s="76" t="n">
        <v>56.7</v>
      </c>
      <c r="R97" s="58" t="n">
        <f aca="false">P97/3600</f>
        <v>1.1401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66.17</v>
      </c>
      <c r="I98" s="78" t="n">
        <v>56.84</v>
      </c>
      <c r="J98" s="64" t="n">
        <f aca="false">H98/3600</f>
        <v>1.12949166666667</v>
      </c>
      <c r="L98" s="77" t="n">
        <v>3627.8115</v>
      </c>
      <c r="M98" s="78" t="n">
        <v>47.0046</v>
      </c>
      <c r="N98" s="78" t="n">
        <v>50.2379</v>
      </c>
      <c r="O98" s="78" t="n">
        <v>51.3299</v>
      </c>
      <c r="P98" s="78" t="n">
        <v>4062.96</v>
      </c>
      <c r="Q98" s="78" t="n">
        <v>56.8</v>
      </c>
      <c r="R98" s="64" t="n">
        <f aca="false">P98/3600</f>
        <v>1.128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6.2542698713599</v>
      </c>
      <c r="J106" s="82" t="n">
        <f aca="false">GEOMEAN(J3:J98)</f>
        <v>0</v>
      </c>
      <c r="Q106" s="82" t="n">
        <f aca="false">GEOMEAN(Q3:Q98)</f>
        <v>56.035682526161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11429771111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5048055555556</v>
      </c>
      <c r="J108" s="82" t="n">
        <f aca="false">SUM(J3:J98)</f>
        <v>144.691580555556</v>
      </c>
      <c r="Q108" s="82" t="n">
        <f aca="false">SUM(Q3:Q98)/3600</f>
        <v>2.04327222222222</v>
      </c>
      <c r="R108" s="82" t="n">
        <f aca="false">SUM(R3:R98)</f>
        <v>145.5686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6.5254851097751</v>
      </c>
      <c r="J113" s="82" t="n">
        <f aca="false">GEOMEAN(J3:J10,J19:J82)</f>
        <v>1.09368787996583</v>
      </c>
      <c r="Q113" s="82" t="n">
        <f aca="false">GEOMEAN(Q3:Q10,Q19:Q82)</f>
        <v>56.3215706064719</v>
      </c>
      <c r="R113" s="82" t="n">
        <f aca="false">GEOMEAN(R3:R10,R19:R82)</f>
        <v>1.099568183453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392520950378</v>
      </c>
      <c r="R114" s="83" t="n">
        <f aca="false">R113/J113</f>
        <v>1.0053765828396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529.08</v>
      </c>
      <c r="I3" s="52" t="n">
        <v>100.22</v>
      </c>
      <c r="J3" s="53" t="n">
        <f aca="false">H3/3600</f>
        <v>11.2580777777778</v>
      </c>
      <c r="L3" s="51" t="n">
        <v>95700.5824</v>
      </c>
      <c r="M3" s="52" t="n">
        <v>47.0364</v>
      </c>
      <c r="N3" s="52" t="n">
        <v>46.3276</v>
      </c>
      <c r="O3" s="52" t="n">
        <v>48.0973</v>
      </c>
      <c r="P3" s="52" t="n">
        <v>40561.89</v>
      </c>
      <c r="Q3" s="52" t="n">
        <v>99.44</v>
      </c>
      <c r="R3" s="54" t="n">
        <f aca="false">P3/3600</f>
        <v>11.26719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297.64</v>
      </c>
      <c r="I4" s="57" t="n">
        <v>71.68</v>
      </c>
      <c r="J4" s="58" t="n">
        <f aca="false">H4/3600</f>
        <v>8.69378888888889</v>
      </c>
      <c r="L4" s="56" t="n">
        <v>35453.6192</v>
      </c>
      <c r="M4" s="57" t="n">
        <v>44.1996</v>
      </c>
      <c r="N4" s="57" t="n">
        <v>43.462</v>
      </c>
      <c r="O4" s="57" t="n">
        <v>46.0752</v>
      </c>
      <c r="P4" s="57" t="n">
        <v>31473.06</v>
      </c>
      <c r="Q4" s="57" t="n">
        <v>72.41</v>
      </c>
      <c r="R4" s="59" t="n">
        <f aca="false">P4/3600</f>
        <v>8.74251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741.34</v>
      </c>
      <c r="I5" s="57" t="n">
        <v>55.94</v>
      </c>
      <c r="J5" s="58" t="n">
        <f aca="false">H5/3600</f>
        <v>7.15037222222222</v>
      </c>
      <c r="L5" s="56" t="n">
        <v>13269.1824</v>
      </c>
      <c r="M5" s="57" t="n">
        <v>41.7773</v>
      </c>
      <c r="N5" s="57" t="n">
        <v>41.5533</v>
      </c>
      <c r="O5" s="57" t="n">
        <v>44.2324</v>
      </c>
      <c r="P5" s="57" t="n">
        <v>26065.51</v>
      </c>
      <c r="Q5" s="57" t="n">
        <v>55.67</v>
      </c>
      <c r="R5" s="59" t="n">
        <f aca="false">P5/3600</f>
        <v>7.2404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803.8</v>
      </c>
      <c r="I6" s="63" t="n">
        <v>49.66</v>
      </c>
      <c r="J6" s="64" t="n">
        <f aca="false">H6/3600</f>
        <v>6.33438888888889</v>
      </c>
      <c r="L6" s="62" t="n">
        <v>5334.8832</v>
      </c>
      <c r="M6" s="63" t="n">
        <v>39.299</v>
      </c>
      <c r="N6" s="63" t="n">
        <v>39.8932</v>
      </c>
      <c r="O6" s="63" t="n">
        <v>42.3474</v>
      </c>
      <c r="P6" s="63" t="n">
        <v>22895.92</v>
      </c>
      <c r="Q6" s="63" t="n">
        <v>49.48</v>
      </c>
      <c r="R6" s="65" t="n">
        <f aca="false">P6/3600</f>
        <v>6.3599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401.35</v>
      </c>
      <c r="I7" s="52" t="n">
        <v>115.42</v>
      </c>
      <c r="J7" s="53" t="n">
        <f aca="false">H7/3600</f>
        <v>13.4448194444444</v>
      </c>
      <c r="L7" s="51" t="n">
        <v>148895.9296</v>
      </c>
      <c r="M7" s="52" t="n">
        <v>47.4011</v>
      </c>
      <c r="N7" s="52" t="n">
        <v>48.3511</v>
      </c>
      <c r="O7" s="52" t="n">
        <v>47.5454</v>
      </c>
      <c r="P7" s="52" t="n">
        <v>48527.36</v>
      </c>
      <c r="Q7" s="52" t="n">
        <v>115.38</v>
      </c>
      <c r="R7" s="54" t="n">
        <f aca="false">P7/3600</f>
        <v>13.4798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477.05</v>
      </c>
      <c r="I8" s="57" t="n">
        <v>95.62</v>
      </c>
      <c r="J8" s="58" t="n">
        <f aca="false">H8/3600</f>
        <v>11.5214027777778</v>
      </c>
      <c r="L8" s="56" t="n">
        <v>72153.9248</v>
      </c>
      <c r="M8" s="57" t="n">
        <v>43.5881</v>
      </c>
      <c r="N8" s="57" t="n">
        <v>46.6491</v>
      </c>
      <c r="O8" s="57" t="n">
        <v>45.848</v>
      </c>
      <c r="P8" s="57" t="n">
        <v>41409.97</v>
      </c>
      <c r="Q8" s="57" t="n">
        <v>95.04</v>
      </c>
      <c r="R8" s="59" t="n">
        <f aca="false">P8/3600</f>
        <v>11.502769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4953.06</v>
      </c>
      <c r="I9" s="57" t="n">
        <v>80.18</v>
      </c>
      <c r="J9" s="58" t="n">
        <f aca="false">H9/3600</f>
        <v>9.70918333333333</v>
      </c>
      <c r="L9" s="56" t="n">
        <v>33208.2048</v>
      </c>
      <c r="M9" s="57" t="n">
        <v>40.4088</v>
      </c>
      <c r="N9" s="57" t="n">
        <v>45.0355</v>
      </c>
      <c r="O9" s="57" t="n">
        <v>44.698</v>
      </c>
      <c r="P9" s="57" t="n">
        <v>35227.32</v>
      </c>
      <c r="Q9" s="57" t="n">
        <v>80.51</v>
      </c>
      <c r="R9" s="59" t="n">
        <f aca="false">P9/3600</f>
        <v>9.7853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1042.77</v>
      </c>
      <c r="I10" s="63" t="n">
        <v>71.45</v>
      </c>
      <c r="J10" s="64" t="n">
        <f aca="false">H10/3600</f>
        <v>8.62299166666667</v>
      </c>
      <c r="L10" s="62" t="n">
        <v>15833.8624</v>
      </c>
      <c r="M10" s="63" t="n">
        <v>37.448</v>
      </c>
      <c r="N10" s="63" t="n">
        <v>43.1853</v>
      </c>
      <c r="O10" s="63" t="n">
        <v>43.3736</v>
      </c>
      <c r="P10" s="63" t="n">
        <v>31203.56</v>
      </c>
      <c r="Q10" s="63" t="n">
        <v>71.97</v>
      </c>
      <c r="R10" s="65" t="n">
        <f aca="false">P10/3600</f>
        <v>8.6676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436.3</v>
      </c>
      <c r="I19" s="74" t="n">
        <v>92.22</v>
      </c>
      <c r="J19" s="53" t="n">
        <f aca="false">H19/3600</f>
        <v>10.3989722222222</v>
      </c>
      <c r="L19" s="73" t="n">
        <v>48068.3072</v>
      </c>
      <c r="M19" s="74" t="n">
        <v>46.0088</v>
      </c>
      <c r="N19" s="74" t="n">
        <v>46.9955</v>
      </c>
      <c r="O19" s="74" t="n">
        <v>48.8131</v>
      </c>
      <c r="P19" s="74" t="n">
        <v>37493.78</v>
      </c>
      <c r="Q19" s="74" t="n">
        <v>90.71</v>
      </c>
      <c r="R19" s="53" t="n">
        <f aca="false">P19/3600</f>
        <v>10.4149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506.02</v>
      </c>
      <c r="I20" s="76" t="n">
        <v>65.57</v>
      </c>
      <c r="J20" s="58" t="n">
        <f aca="false">H20/3600</f>
        <v>7.91833888888889</v>
      </c>
      <c r="L20" s="75" t="n">
        <v>14152.3088</v>
      </c>
      <c r="M20" s="76" t="n">
        <v>43.197</v>
      </c>
      <c r="N20" s="76" t="n">
        <v>44.8384</v>
      </c>
      <c r="O20" s="76" t="n">
        <v>47.0247</v>
      </c>
      <c r="P20" s="76" t="n">
        <v>28712.08</v>
      </c>
      <c r="Q20" s="76" t="n">
        <v>65.39</v>
      </c>
      <c r="R20" s="58" t="n">
        <f aca="false">P20/3600</f>
        <v>7.9755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013.84</v>
      </c>
      <c r="I21" s="76" t="n">
        <v>53.51</v>
      </c>
      <c r="J21" s="58" t="n">
        <f aca="false">H21/3600</f>
        <v>6.39273333333333</v>
      </c>
      <c r="L21" s="75" t="n">
        <v>4862.836</v>
      </c>
      <c r="M21" s="76" t="n">
        <v>41.7359</v>
      </c>
      <c r="N21" s="76" t="n">
        <v>43.5827</v>
      </c>
      <c r="O21" s="76" t="n">
        <v>45.2921</v>
      </c>
      <c r="P21" s="76" t="n">
        <v>23188.48</v>
      </c>
      <c r="Q21" s="76" t="n">
        <v>52.14</v>
      </c>
      <c r="R21" s="58" t="n">
        <f aca="false">P21/3600</f>
        <v>6.4412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833.01</v>
      </c>
      <c r="I22" s="78" t="n">
        <v>45.72</v>
      </c>
      <c r="J22" s="64" t="n">
        <f aca="false">H22/3600</f>
        <v>5.78694722222222</v>
      </c>
      <c r="L22" s="77" t="n">
        <v>2216.4456</v>
      </c>
      <c r="M22" s="78" t="n">
        <v>39.8899</v>
      </c>
      <c r="N22" s="78" t="n">
        <v>42.2896</v>
      </c>
      <c r="O22" s="78" t="n">
        <v>43.4658</v>
      </c>
      <c r="P22" s="78" t="n">
        <v>20661.27</v>
      </c>
      <c r="Q22" s="78" t="n">
        <v>45.37</v>
      </c>
      <c r="R22" s="64" t="n">
        <f aca="false">P22/3600</f>
        <v>5.7392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522.26</v>
      </c>
      <c r="I23" s="74" t="n">
        <v>93.86</v>
      </c>
      <c r="J23" s="53" t="n">
        <f aca="false">H23/3600</f>
        <v>10.1450722222222</v>
      </c>
      <c r="L23" s="73" t="n">
        <v>56599.9648</v>
      </c>
      <c r="M23" s="74" t="n">
        <v>45.8166</v>
      </c>
      <c r="N23" s="74" t="n">
        <v>46.5216</v>
      </c>
      <c r="O23" s="74" t="n">
        <v>48.1182</v>
      </c>
      <c r="P23" s="74" t="n">
        <v>36619.96</v>
      </c>
      <c r="Q23" s="74" t="n">
        <v>94.25</v>
      </c>
      <c r="R23" s="53" t="n">
        <f aca="false">P23/3600</f>
        <v>10.1722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335.76</v>
      </c>
      <c r="I24" s="76" t="n">
        <v>67.81</v>
      </c>
      <c r="J24" s="58" t="n">
        <f aca="false">H24/3600</f>
        <v>7.59326666666667</v>
      </c>
      <c r="L24" s="75" t="n">
        <v>20180.6936</v>
      </c>
      <c r="M24" s="76" t="n">
        <v>42.4265</v>
      </c>
      <c r="N24" s="76" t="n">
        <v>44.1232</v>
      </c>
      <c r="O24" s="76" t="n">
        <v>45.9453</v>
      </c>
      <c r="P24" s="76" t="n">
        <v>27446.01</v>
      </c>
      <c r="Q24" s="76" t="n">
        <v>67.2</v>
      </c>
      <c r="R24" s="58" t="n">
        <f aca="false">P24/3600</f>
        <v>7.6238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262.97</v>
      </c>
      <c r="I25" s="76" t="n">
        <v>53.88</v>
      </c>
      <c r="J25" s="58" t="n">
        <f aca="false">H25/3600</f>
        <v>6.18415833333333</v>
      </c>
      <c r="L25" s="75" t="n">
        <v>7764.7888</v>
      </c>
      <c r="M25" s="76" t="n">
        <v>40.1521</v>
      </c>
      <c r="N25" s="76" t="n">
        <v>42.5127</v>
      </c>
      <c r="O25" s="76" t="n">
        <v>43.8294</v>
      </c>
      <c r="P25" s="76" t="n">
        <v>22345.37</v>
      </c>
      <c r="Q25" s="76" t="n">
        <v>53.57</v>
      </c>
      <c r="R25" s="58" t="n">
        <f aca="false">P25/3600</f>
        <v>6.207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189.35</v>
      </c>
      <c r="I26" s="78" t="n">
        <v>44.25</v>
      </c>
      <c r="J26" s="64" t="n">
        <f aca="false">H26/3600</f>
        <v>5.330375</v>
      </c>
      <c r="L26" s="77" t="n">
        <v>3370.8096</v>
      </c>
      <c r="M26" s="78" t="n">
        <v>37.6567</v>
      </c>
      <c r="N26" s="78" t="n">
        <v>40.765</v>
      </c>
      <c r="O26" s="78" t="n">
        <v>41.5624</v>
      </c>
      <c r="P26" s="78" t="n">
        <v>19372.19</v>
      </c>
      <c r="Q26" s="78" t="n">
        <v>43.7</v>
      </c>
      <c r="R26" s="64" t="n">
        <f aca="false">P26/3600</f>
        <v>5.3811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215.75</v>
      </c>
      <c r="I27" s="74" t="n">
        <v>228.66</v>
      </c>
      <c r="J27" s="53" t="n">
        <f aca="false">H27/3600</f>
        <v>25.0599305555556</v>
      </c>
      <c r="L27" s="73" t="n">
        <v>210758.8704</v>
      </c>
      <c r="M27" s="74" t="n">
        <v>46.3662</v>
      </c>
      <c r="N27" s="74" t="n">
        <v>45.7948</v>
      </c>
      <c r="O27" s="74" t="n">
        <v>46.7663</v>
      </c>
      <c r="P27" s="74" t="n">
        <v>90645.25</v>
      </c>
      <c r="Q27" s="74" t="n">
        <v>228.73</v>
      </c>
      <c r="R27" s="53" t="n">
        <f aca="false">P27/3600</f>
        <v>25.1792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1212.9</v>
      </c>
      <c r="I28" s="76" t="n">
        <v>170.69</v>
      </c>
      <c r="J28" s="58" t="n">
        <f aca="false">H28/3600</f>
        <v>19.7813611111111</v>
      </c>
      <c r="L28" s="75" t="n">
        <v>77514.0728</v>
      </c>
      <c r="M28" s="76" t="n">
        <v>41.1885</v>
      </c>
      <c r="N28" s="76" t="n">
        <v>42.0555</v>
      </c>
      <c r="O28" s="76" t="n">
        <v>45.0998</v>
      </c>
      <c r="P28" s="76" t="n">
        <v>71474.05</v>
      </c>
      <c r="Q28" s="76" t="n">
        <v>169.04</v>
      </c>
      <c r="R28" s="58" t="n">
        <f aca="false">P28/3600</f>
        <v>19.8539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49622.87</v>
      </c>
      <c r="I29" s="76" t="n">
        <v>101.61</v>
      </c>
      <c r="J29" s="58" t="n">
        <f aca="false">H29/3600</f>
        <v>13.7841305555556</v>
      </c>
      <c r="L29" s="75" t="n">
        <v>18540.944</v>
      </c>
      <c r="M29" s="76" t="n">
        <v>38.5634</v>
      </c>
      <c r="N29" s="76" t="n">
        <v>40.1192</v>
      </c>
      <c r="O29" s="76" t="n">
        <v>43.6439</v>
      </c>
      <c r="P29" s="76" t="n">
        <v>49911.58</v>
      </c>
      <c r="Q29" s="76" t="n">
        <v>101.65</v>
      </c>
      <c r="R29" s="58" t="n">
        <f aca="false">P29/3600</f>
        <v>13.8643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1198.69</v>
      </c>
      <c r="I30" s="78" t="n">
        <v>81.72</v>
      </c>
      <c r="J30" s="64" t="n">
        <f aca="false">H30/3600</f>
        <v>11.4440805555556</v>
      </c>
      <c r="L30" s="77" t="n">
        <v>5823.8344</v>
      </c>
      <c r="M30" s="78" t="n">
        <v>36.9604</v>
      </c>
      <c r="N30" s="78" t="n">
        <v>39.1705</v>
      </c>
      <c r="O30" s="78" t="n">
        <v>41.9871</v>
      </c>
      <c r="P30" s="78" t="n">
        <v>41573.71</v>
      </c>
      <c r="Q30" s="78" t="n">
        <v>81.32</v>
      </c>
      <c r="R30" s="64" t="n">
        <f aca="false">P30/3600</f>
        <v>11.5482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3805.72</v>
      </c>
      <c r="I31" s="74" t="n">
        <v>199.93</v>
      </c>
      <c r="J31" s="53" t="n">
        <f aca="false">H31/3600</f>
        <v>26.0571444444444</v>
      </c>
      <c r="L31" s="73" t="n">
        <v>170916.28</v>
      </c>
      <c r="M31" s="74" t="n">
        <v>47.0817</v>
      </c>
      <c r="N31" s="74" t="n">
        <v>46.6112</v>
      </c>
      <c r="O31" s="74" t="n">
        <v>48.2714</v>
      </c>
      <c r="P31" s="74" t="n">
        <v>94139.03</v>
      </c>
      <c r="Q31" s="74" t="n">
        <v>197.89</v>
      </c>
      <c r="R31" s="53" t="n">
        <f aca="false">P31/3600</f>
        <v>26.1497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4319.34</v>
      </c>
      <c r="I32" s="76" t="n">
        <v>158.32</v>
      </c>
      <c r="J32" s="58" t="n">
        <f aca="false">H32/3600</f>
        <v>20.6442611111111</v>
      </c>
      <c r="L32" s="75" t="n">
        <v>66892.6272</v>
      </c>
      <c r="M32" s="76" t="n">
        <v>42.0726</v>
      </c>
      <c r="N32" s="76" t="n">
        <v>44.8554</v>
      </c>
      <c r="O32" s="76" t="n">
        <v>46.6675</v>
      </c>
      <c r="P32" s="76" t="n">
        <v>74303.1</v>
      </c>
      <c r="Q32" s="76" t="n">
        <v>158.25</v>
      </c>
      <c r="R32" s="58" t="n">
        <f aca="false">P32/3600</f>
        <v>20.639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947.79</v>
      </c>
      <c r="I33" s="76" t="n">
        <v>116.62</v>
      </c>
      <c r="J33" s="58" t="n">
        <f aca="false">H33/3600</f>
        <v>15.8188305555556</v>
      </c>
      <c r="L33" s="75" t="n">
        <v>17609.1496</v>
      </c>
      <c r="M33" s="76" t="n">
        <v>39.2495</v>
      </c>
      <c r="N33" s="76" t="n">
        <v>43.8629</v>
      </c>
      <c r="O33" s="76" t="n">
        <v>45.1488</v>
      </c>
      <c r="P33" s="76" t="n">
        <v>57299.95</v>
      </c>
      <c r="Q33" s="76" t="n">
        <v>116.78</v>
      </c>
      <c r="R33" s="58" t="n">
        <f aca="false">P33/3600</f>
        <v>15.9166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660.96</v>
      </c>
      <c r="I34" s="78" t="n">
        <v>101.59</v>
      </c>
      <c r="J34" s="64" t="n">
        <f aca="false">H34/3600</f>
        <v>13.5169333333333</v>
      </c>
      <c r="L34" s="77" t="n">
        <v>6121.1024</v>
      </c>
      <c r="M34" s="78" t="n">
        <v>37.5967</v>
      </c>
      <c r="N34" s="78" t="n">
        <v>42.6638</v>
      </c>
      <c r="O34" s="78" t="n">
        <v>43.2635</v>
      </c>
      <c r="P34" s="78" t="n">
        <v>48607.38</v>
      </c>
      <c r="Q34" s="78" t="n">
        <v>101.94</v>
      </c>
      <c r="R34" s="64" t="n">
        <f aca="false">P34/3600</f>
        <v>13.502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7646.84</v>
      </c>
      <c r="I35" s="74" t="n">
        <v>258.56</v>
      </c>
      <c r="J35" s="53" t="n">
        <f aca="false">H35/3600</f>
        <v>29.9019</v>
      </c>
      <c r="L35" s="73" t="n">
        <v>262880.7448</v>
      </c>
      <c r="M35" s="74" t="n">
        <v>47.3352</v>
      </c>
      <c r="N35" s="74" t="n">
        <v>45.9601</v>
      </c>
      <c r="O35" s="74" t="n">
        <v>46.8982</v>
      </c>
      <c r="P35" s="74" t="n">
        <v>107930.05</v>
      </c>
      <c r="Q35" s="74" t="n">
        <v>256.99</v>
      </c>
      <c r="R35" s="53" t="n">
        <f aca="false">P35/3600</f>
        <v>29.9805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1757.61</v>
      </c>
      <c r="I36" s="76" t="n">
        <v>215.27</v>
      </c>
      <c r="J36" s="58" t="n">
        <f aca="false">H36/3600</f>
        <v>25.488225</v>
      </c>
      <c r="L36" s="75" t="n">
        <v>137661.8944</v>
      </c>
      <c r="M36" s="76" t="n">
        <v>42.129</v>
      </c>
      <c r="N36" s="76" t="n">
        <v>43.3505</v>
      </c>
      <c r="O36" s="76" t="n">
        <v>45.238</v>
      </c>
      <c r="P36" s="76" t="n">
        <v>92180.98</v>
      </c>
      <c r="Q36" s="76" t="n">
        <v>212.5</v>
      </c>
      <c r="R36" s="58" t="n">
        <f aca="false">P36/3600</f>
        <v>25.6058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238.56</v>
      </c>
      <c r="I37" s="76" t="n">
        <v>160.78</v>
      </c>
      <c r="J37" s="58" t="n">
        <f aca="false">H37/3600</f>
        <v>18.9551555555556</v>
      </c>
      <c r="L37" s="75" t="n">
        <v>40189.1792</v>
      </c>
      <c r="M37" s="76" t="n">
        <v>37.516</v>
      </c>
      <c r="N37" s="76" t="n">
        <v>42.1552</v>
      </c>
      <c r="O37" s="76" t="n">
        <v>44.2919</v>
      </c>
      <c r="P37" s="76" t="n">
        <v>68773.24</v>
      </c>
      <c r="Q37" s="76" t="n">
        <v>160.87</v>
      </c>
      <c r="R37" s="58" t="n">
        <f aca="false">P37/3600</f>
        <v>19.1036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526.21</v>
      </c>
      <c r="I38" s="78" t="n">
        <v>108.04</v>
      </c>
      <c r="J38" s="64" t="n">
        <f aca="false">H38/3600</f>
        <v>14.0350583333333</v>
      </c>
      <c r="L38" s="77" t="n">
        <v>7340.272</v>
      </c>
      <c r="M38" s="78" t="n">
        <v>35.3989</v>
      </c>
      <c r="N38" s="78" t="n">
        <v>40.91</v>
      </c>
      <c r="O38" s="78" t="n">
        <v>43.1674</v>
      </c>
      <c r="P38" s="78" t="n">
        <v>50832.75</v>
      </c>
      <c r="Q38" s="78" t="n">
        <v>108.89</v>
      </c>
      <c r="R38" s="64" t="n">
        <f aca="false">P38/3600</f>
        <v>14.1202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772.62</v>
      </c>
      <c r="I39" s="74" t="n">
        <v>28.73</v>
      </c>
      <c r="J39" s="53" t="n">
        <f aca="false">H39/3600</f>
        <v>3.82572777777778</v>
      </c>
      <c r="L39" s="73" t="n">
        <v>16380.1512</v>
      </c>
      <c r="M39" s="74" t="n">
        <v>46.1802</v>
      </c>
      <c r="N39" s="74" t="n">
        <v>47.1961</v>
      </c>
      <c r="O39" s="74" t="n">
        <v>48.5728</v>
      </c>
      <c r="P39" s="74" t="n">
        <v>13871.4</v>
      </c>
      <c r="Q39" s="74" t="n">
        <v>28.51</v>
      </c>
      <c r="R39" s="53" t="n">
        <f aca="false">P39/3600</f>
        <v>3.853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666.12</v>
      </c>
      <c r="I40" s="76" t="n">
        <v>23.27</v>
      </c>
      <c r="J40" s="58" t="n">
        <f aca="false">H40/3600</f>
        <v>3.24058888888889</v>
      </c>
      <c r="L40" s="75" t="n">
        <v>7141.84</v>
      </c>
      <c r="M40" s="76" t="n">
        <v>43.3558</v>
      </c>
      <c r="N40" s="76" t="n">
        <v>45.1531</v>
      </c>
      <c r="O40" s="76" t="n">
        <v>46.1696</v>
      </c>
      <c r="P40" s="76" t="n">
        <v>11750.83</v>
      </c>
      <c r="Q40" s="76" t="n">
        <v>23.23</v>
      </c>
      <c r="R40" s="58" t="n">
        <f aca="false">P40/3600</f>
        <v>3.2641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095.32</v>
      </c>
      <c r="I41" s="76" t="n">
        <v>20.2</v>
      </c>
      <c r="J41" s="58" t="n">
        <f aca="false">H41/3600</f>
        <v>2.80425555555556</v>
      </c>
      <c r="L41" s="75" t="n">
        <v>3493.0328</v>
      </c>
      <c r="M41" s="76" t="n">
        <v>40.5385</v>
      </c>
      <c r="N41" s="76" t="n">
        <v>43.1498</v>
      </c>
      <c r="O41" s="76" t="n">
        <v>43.783</v>
      </c>
      <c r="P41" s="76" t="n">
        <v>10130.25</v>
      </c>
      <c r="Q41" s="76" t="n">
        <v>20.21</v>
      </c>
      <c r="R41" s="58" t="n">
        <f aca="false">P41/3600</f>
        <v>2.8139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8935.31</v>
      </c>
      <c r="I42" s="78" t="n">
        <v>17.06</v>
      </c>
      <c r="J42" s="64" t="n">
        <f aca="false">H42/3600</f>
        <v>2.48203055555556</v>
      </c>
      <c r="L42" s="77" t="n">
        <v>1675.6848</v>
      </c>
      <c r="M42" s="78" t="n">
        <v>37.464</v>
      </c>
      <c r="N42" s="78" t="n">
        <v>40.9039</v>
      </c>
      <c r="O42" s="78" t="n">
        <v>41.2258</v>
      </c>
      <c r="P42" s="78" t="n">
        <v>8918.45</v>
      </c>
      <c r="Q42" s="78" t="n">
        <v>17.05</v>
      </c>
      <c r="R42" s="64" t="n">
        <f aca="false">P42/3600</f>
        <v>2.4773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418.58</v>
      </c>
      <c r="I43" s="74" t="n">
        <v>43.33</v>
      </c>
      <c r="J43" s="53" t="n">
        <f aca="false">H43/3600</f>
        <v>5.11627222222222</v>
      </c>
      <c r="L43" s="73" t="n">
        <v>27125.7368</v>
      </c>
      <c r="M43" s="74" t="n">
        <v>45.8044</v>
      </c>
      <c r="N43" s="74" t="n">
        <v>46.8842</v>
      </c>
      <c r="O43" s="74" t="n">
        <v>48.7172</v>
      </c>
      <c r="P43" s="74" t="n">
        <v>18732.52</v>
      </c>
      <c r="Q43" s="74" t="n">
        <v>43.37</v>
      </c>
      <c r="R43" s="53" t="n">
        <f aca="false">P43/3600</f>
        <v>5.2034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3913.64</v>
      </c>
      <c r="I44" s="76" t="n">
        <v>28.86</v>
      </c>
      <c r="J44" s="58" t="n">
        <f aca="false">H44/3600</f>
        <v>3.8649</v>
      </c>
      <c r="L44" s="75" t="n">
        <v>9287.4248</v>
      </c>
      <c r="M44" s="76" t="n">
        <v>42.3961</v>
      </c>
      <c r="N44" s="76" t="n">
        <v>45.1486</v>
      </c>
      <c r="O44" s="76" t="n">
        <v>47.0323</v>
      </c>
      <c r="P44" s="76" t="n">
        <v>13991.31</v>
      </c>
      <c r="Q44" s="76" t="n">
        <v>28.74</v>
      </c>
      <c r="R44" s="58" t="n">
        <f aca="false">P44/3600</f>
        <v>3.8864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488.5</v>
      </c>
      <c r="I45" s="76" t="n">
        <v>22.74</v>
      </c>
      <c r="J45" s="58" t="n">
        <f aca="false">H45/3600</f>
        <v>3.19125</v>
      </c>
      <c r="L45" s="75" t="n">
        <v>3687.2032</v>
      </c>
      <c r="M45" s="76" t="n">
        <v>40.2993</v>
      </c>
      <c r="N45" s="76" t="n">
        <v>43.6251</v>
      </c>
      <c r="O45" s="76" t="n">
        <v>45.1548</v>
      </c>
      <c r="P45" s="76" t="n">
        <v>11505.85</v>
      </c>
      <c r="Q45" s="76" t="n">
        <v>22.44</v>
      </c>
      <c r="R45" s="58" t="n">
        <f aca="false">P45/3600</f>
        <v>3.1960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251.18</v>
      </c>
      <c r="I46" s="78" t="n">
        <v>20.16</v>
      </c>
      <c r="J46" s="64" t="n">
        <f aca="false">H46/3600</f>
        <v>2.84755</v>
      </c>
      <c r="L46" s="77" t="n">
        <v>1726.1936</v>
      </c>
      <c r="M46" s="78" t="n">
        <v>37.8289</v>
      </c>
      <c r="N46" s="78" t="n">
        <v>41.7439</v>
      </c>
      <c r="O46" s="78" t="n">
        <v>42.9365</v>
      </c>
      <c r="P46" s="78" t="n">
        <v>10279.95</v>
      </c>
      <c r="Q46" s="78" t="n">
        <v>20.06</v>
      </c>
      <c r="R46" s="64" t="n">
        <f aca="false">P46/3600</f>
        <v>2.8555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703.31</v>
      </c>
      <c r="I47" s="74" t="n">
        <v>38.26</v>
      </c>
      <c r="J47" s="53" t="n">
        <f aca="false">H47/3600</f>
        <v>4.36203055555556</v>
      </c>
      <c r="L47" s="73" t="n">
        <v>30253.3472</v>
      </c>
      <c r="M47" s="74" t="n">
        <v>45.7458</v>
      </c>
      <c r="N47" s="74" t="n">
        <v>46.7286</v>
      </c>
      <c r="O47" s="74" t="n">
        <v>48.01</v>
      </c>
      <c r="P47" s="74" t="n">
        <v>15798.43</v>
      </c>
      <c r="Q47" s="74" t="n">
        <v>37.91</v>
      </c>
      <c r="R47" s="53" t="n">
        <f aca="false">P47/3600</f>
        <v>4.3884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015.24</v>
      </c>
      <c r="I48" s="76" t="n">
        <v>29.75</v>
      </c>
      <c r="J48" s="58" t="n">
        <f aca="false">H48/3600</f>
        <v>3.61534444444444</v>
      </c>
      <c r="L48" s="75" t="n">
        <v>14458.424</v>
      </c>
      <c r="M48" s="76" t="n">
        <v>41.7721</v>
      </c>
      <c r="N48" s="76" t="n">
        <v>44.069</v>
      </c>
      <c r="O48" s="76" t="n">
        <v>45.2571</v>
      </c>
      <c r="P48" s="76" t="n">
        <v>13083.56</v>
      </c>
      <c r="Q48" s="76" t="n">
        <v>29.67</v>
      </c>
      <c r="R48" s="58" t="n">
        <f aca="false">P48/3600</f>
        <v>3.6343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318.84</v>
      </c>
      <c r="I49" s="76" t="n">
        <v>25.91</v>
      </c>
      <c r="J49" s="58" t="n">
        <f aca="false">H49/3600</f>
        <v>3.14412222222222</v>
      </c>
      <c r="L49" s="75" t="n">
        <v>6876.5176</v>
      </c>
      <c r="M49" s="76" t="n">
        <v>38.477</v>
      </c>
      <c r="N49" s="76" t="n">
        <v>41.5223</v>
      </c>
      <c r="O49" s="76" t="n">
        <v>42.5756</v>
      </c>
      <c r="P49" s="76" t="n">
        <v>11339.16</v>
      </c>
      <c r="Q49" s="76" t="n">
        <v>25.65</v>
      </c>
      <c r="R49" s="58" t="n">
        <f aca="false">P49/3600</f>
        <v>3.1497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687.71</v>
      </c>
      <c r="I50" s="78" t="n">
        <v>21.48</v>
      </c>
      <c r="J50" s="64" t="n">
        <f aca="false">H50/3600</f>
        <v>2.69103055555556</v>
      </c>
      <c r="L50" s="77" t="n">
        <v>3125.9144</v>
      </c>
      <c r="M50" s="78" t="n">
        <v>34.9927</v>
      </c>
      <c r="N50" s="78" t="n">
        <v>39.005</v>
      </c>
      <c r="O50" s="78" t="n">
        <v>39.9417</v>
      </c>
      <c r="P50" s="78" t="n">
        <v>9712.68</v>
      </c>
      <c r="Q50" s="78" t="n">
        <v>21.52</v>
      </c>
      <c r="R50" s="64" t="n">
        <f aca="false">P50/3600</f>
        <v>2.697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694.34</v>
      </c>
      <c r="I51" s="74" t="n">
        <v>26.15</v>
      </c>
      <c r="J51" s="53" t="n">
        <f aca="false">H51/3600</f>
        <v>2.97065</v>
      </c>
      <c r="L51" s="73" t="n">
        <v>21165.7984</v>
      </c>
      <c r="M51" s="74" t="n">
        <v>46.7711</v>
      </c>
      <c r="N51" s="74" t="n">
        <v>47.2531</v>
      </c>
      <c r="O51" s="74" t="n">
        <v>47.7714</v>
      </c>
      <c r="P51" s="74" t="n">
        <v>10724.28</v>
      </c>
      <c r="Q51" s="74" t="n">
        <v>26.18</v>
      </c>
      <c r="R51" s="53" t="n">
        <f aca="false">P51/3600</f>
        <v>2.9789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138.93</v>
      </c>
      <c r="I52" s="76" t="n">
        <v>20.97</v>
      </c>
      <c r="J52" s="58" t="n">
        <f aca="false">H52/3600</f>
        <v>2.53859166666667</v>
      </c>
      <c r="L52" s="75" t="n">
        <v>10793.836</v>
      </c>
      <c r="M52" s="76" t="n">
        <v>42.6853</v>
      </c>
      <c r="N52" s="76" t="n">
        <v>43.9264</v>
      </c>
      <c r="O52" s="76" t="n">
        <v>45.1332</v>
      </c>
      <c r="P52" s="76" t="n">
        <v>9211.54</v>
      </c>
      <c r="Q52" s="76" t="n">
        <v>20.8</v>
      </c>
      <c r="R52" s="58" t="n">
        <f aca="false">P52/3600</f>
        <v>2.5587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822.75</v>
      </c>
      <c r="I53" s="76" t="n">
        <v>17.35</v>
      </c>
      <c r="J53" s="58" t="n">
        <f aca="false">H53/3600</f>
        <v>2.17298611111111</v>
      </c>
      <c r="L53" s="75" t="n">
        <v>4871.8784</v>
      </c>
      <c r="M53" s="76" t="n">
        <v>39.1567</v>
      </c>
      <c r="N53" s="76" t="n">
        <v>41.5454</v>
      </c>
      <c r="O53" s="76" t="n">
        <v>42.9957</v>
      </c>
      <c r="P53" s="76" t="n">
        <v>7929.16</v>
      </c>
      <c r="Q53" s="76" t="n">
        <v>17.5</v>
      </c>
      <c r="R53" s="58" t="n">
        <f aca="false">P53/3600</f>
        <v>2.2025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813.55</v>
      </c>
      <c r="I54" s="78" t="n">
        <v>14.71</v>
      </c>
      <c r="J54" s="64" t="n">
        <f aca="false">H54/3600</f>
        <v>1.89265277777778</v>
      </c>
      <c r="L54" s="77" t="n">
        <v>2050.7888</v>
      </c>
      <c r="M54" s="78" t="n">
        <v>35.947</v>
      </c>
      <c r="N54" s="78" t="n">
        <v>39.2988</v>
      </c>
      <c r="O54" s="78" t="n">
        <v>40.8952</v>
      </c>
      <c r="P54" s="78" t="n">
        <v>6761.16</v>
      </c>
      <c r="Q54" s="78" t="n">
        <v>14.59</v>
      </c>
      <c r="R54" s="64" t="n">
        <f aca="false">P54/3600</f>
        <v>1.878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321.03</v>
      </c>
      <c r="I55" s="74" t="n">
        <v>7.42</v>
      </c>
      <c r="J55" s="53" t="n">
        <f aca="false">H55/3600</f>
        <v>0.922508333333333</v>
      </c>
      <c r="L55" s="73" t="n">
        <v>4571.6648</v>
      </c>
      <c r="M55" s="74" t="n">
        <v>47.7607</v>
      </c>
      <c r="N55" s="74" t="n">
        <v>49.0716</v>
      </c>
      <c r="O55" s="74" t="n">
        <v>49.1488</v>
      </c>
      <c r="P55" s="74" t="n">
        <v>3328.47</v>
      </c>
      <c r="Q55" s="74" t="n">
        <v>7.39</v>
      </c>
      <c r="R55" s="53" t="n">
        <f aca="false">P55/3600</f>
        <v>0.9245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62.25</v>
      </c>
      <c r="I56" s="76" t="n">
        <v>6.42</v>
      </c>
      <c r="J56" s="58" t="n">
        <f aca="false">H56/3600</f>
        <v>0.822847222222222</v>
      </c>
      <c r="L56" s="75" t="n">
        <v>2728.8464</v>
      </c>
      <c r="M56" s="76" t="n">
        <v>44.3728</v>
      </c>
      <c r="N56" s="76" t="n">
        <v>46.5371</v>
      </c>
      <c r="O56" s="76" t="n">
        <v>46.1581</v>
      </c>
      <c r="P56" s="76" t="n">
        <v>2974.18</v>
      </c>
      <c r="Q56" s="76" t="n">
        <v>6.43</v>
      </c>
      <c r="R56" s="58" t="n">
        <f aca="false">P56/3600</f>
        <v>0.8261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698.92</v>
      </c>
      <c r="I57" s="76" t="n">
        <v>6.15</v>
      </c>
      <c r="J57" s="58" t="n">
        <f aca="false">H57/3600</f>
        <v>0.7497</v>
      </c>
      <c r="L57" s="75" t="n">
        <v>1525.2344</v>
      </c>
      <c r="M57" s="76" t="n">
        <v>40.8079</v>
      </c>
      <c r="N57" s="76" t="n">
        <v>44.104</v>
      </c>
      <c r="O57" s="76" t="n">
        <v>43.2865</v>
      </c>
      <c r="P57" s="76" t="n">
        <v>2708.88</v>
      </c>
      <c r="Q57" s="76" t="n">
        <v>6.17</v>
      </c>
      <c r="R57" s="58" t="n">
        <f aca="false">P57/3600</f>
        <v>0.7524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434.25</v>
      </c>
      <c r="I58" s="78" t="n">
        <v>5.31</v>
      </c>
      <c r="J58" s="64" t="n">
        <f aca="false">H58/3600</f>
        <v>0.676180555555556</v>
      </c>
      <c r="L58" s="77" t="n">
        <v>764.252</v>
      </c>
      <c r="M58" s="78" t="n">
        <v>37.0642</v>
      </c>
      <c r="N58" s="78" t="n">
        <v>41.5448</v>
      </c>
      <c r="O58" s="78" t="n">
        <v>40.3146</v>
      </c>
      <c r="P58" s="78" t="n">
        <v>2438.91</v>
      </c>
      <c r="Q58" s="78" t="n">
        <v>5.31</v>
      </c>
      <c r="R58" s="64" t="n">
        <f aca="false">P58/3600</f>
        <v>0.677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418.84</v>
      </c>
      <c r="I59" s="74" t="n">
        <v>11.49</v>
      </c>
      <c r="J59" s="53" t="n">
        <f aca="false">H59/3600</f>
        <v>1.22745555555556</v>
      </c>
      <c r="L59" s="73" t="n">
        <v>8760.7072</v>
      </c>
      <c r="M59" s="74" t="n">
        <v>45.9412</v>
      </c>
      <c r="N59" s="74" t="n">
        <v>47.1922</v>
      </c>
      <c r="O59" s="74" t="n">
        <v>48.26</v>
      </c>
      <c r="P59" s="74" t="n">
        <v>4435.4</v>
      </c>
      <c r="Q59" s="74" t="n">
        <v>11.43</v>
      </c>
      <c r="R59" s="53" t="n">
        <f aca="false">P59/3600</f>
        <v>1.232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68.15</v>
      </c>
      <c r="I60" s="76" t="n">
        <v>9.22</v>
      </c>
      <c r="J60" s="58" t="n">
        <f aca="false">H60/3600</f>
        <v>1.01893055555556</v>
      </c>
      <c r="L60" s="75" t="n">
        <v>3997.7072</v>
      </c>
      <c r="M60" s="76" t="n">
        <v>41.6944</v>
      </c>
      <c r="N60" s="76" t="n">
        <v>45.1454</v>
      </c>
      <c r="O60" s="76" t="n">
        <v>46.3276</v>
      </c>
      <c r="P60" s="76" t="n">
        <v>3686.68</v>
      </c>
      <c r="Q60" s="76" t="n">
        <v>9.09</v>
      </c>
      <c r="R60" s="58" t="n">
        <f aca="false">P60/3600</f>
        <v>1.0240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27.65</v>
      </c>
      <c r="I61" s="76" t="n">
        <v>7.38</v>
      </c>
      <c r="J61" s="58" t="n">
        <f aca="false">H61/3600</f>
        <v>0.841013888888889</v>
      </c>
      <c r="L61" s="75" t="n">
        <v>1632.5184</v>
      </c>
      <c r="M61" s="76" t="n">
        <v>38.2932</v>
      </c>
      <c r="N61" s="76" t="n">
        <v>43.1913</v>
      </c>
      <c r="O61" s="76" t="n">
        <v>44.2495</v>
      </c>
      <c r="P61" s="76" t="n">
        <v>3039.44</v>
      </c>
      <c r="Q61" s="76" t="n">
        <v>7.38</v>
      </c>
      <c r="R61" s="58" t="n">
        <f aca="false">P61/3600</f>
        <v>0.8442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44.15</v>
      </c>
      <c r="I62" s="78" t="n">
        <v>6.21</v>
      </c>
      <c r="J62" s="64" t="n">
        <f aca="false">H62/3600</f>
        <v>0.706708333333333</v>
      </c>
      <c r="L62" s="77" t="n">
        <v>630.9264</v>
      </c>
      <c r="M62" s="78" t="n">
        <v>35.1125</v>
      </c>
      <c r="N62" s="78" t="n">
        <v>41.0674</v>
      </c>
      <c r="O62" s="78" t="n">
        <v>42.0928</v>
      </c>
      <c r="P62" s="78" t="n">
        <v>2548.43</v>
      </c>
      <c r="Q62" s="78" t="n">
        <v>6.17</v>
      </c>
      <c r="R62" s="64" t="n">
        <f aca="false">P62/3600</f>
        <v>0.707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713.15</v>
      </c>
      <c r="I63" s="74" t="n">
        <v>9.76</v>
      </c>
      <c r="J63" s="53" t="n">
        <f aca="false">H63/3600</f>
        <v>1.03143055555556</v>
      </c>
      <c r="L63" s="73" t="n">
        <v>7646.0952</v>
      </c>
      <c r="M63" s="74" t="n">
        <v>45.6513</v>
      </c>
      <c r="N63" s="74" t="n">
        <v>46.3196</v>
      </c>
      <c r="O63" s="74" t="n">
        <v>47.7527</v>
      </c>
      <c r="P63" s="74" t="n">
        <v>3729.79</v>
      </c>
      <c r="Q63" s="74" t="n">
        <v>9.68</v>
      </c>
      <c r="R63" s="53" t="n">
        <f aca="false">P63/3600</f>
        <v>1.0360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78.05</v>
      </c>
      <c r="I64" s="76" t="n">
        <v>7.22</v>
      </c>
      <c r="J64" s="58" t="n">
        <f aca="false">H64/3600</f>
        <v>0.827236111111111</v>
      </c>
      <c r="L64" s="75" t="n">
        <v>3570.4456</v>
      </c>
      <c r="M64" s="76" t="n">
        <v>41.614</v>
      </c>
      <c r="N64" s="76" t="n">
        <v>43.7706</v>
      </c>
      <c r="O64" s="76" t="n">
        <v>44.9982</v>
      </c>
      <c r="P64" s="76" t="n">
        <v>2989.21</v>
      </c>
      <c r="Q64" s="76" t="n">
        <v>7.26</v>
      </c>
      <c r="R64" s="58" t="n">
        <f aca="false">P64/3600</f>
        <v>0.8303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492.57</v>
      </c>
      <c r="I65" s="76" t="n">
        <v>5.86</v>
      </c>
      <c r="J65" s="58" t="n">
        <f aca="false">H65/3600</f>
        <v>0.692380555555556</v>
      </c>
      <c r="L65" s="75" t="n">
        <v>1664.008</v>
      </c>
      <c r="M65" s="76" t="n">
        <v>38.3872</v>
      </c>
      <c r="N65" s="76" t="n">
        <v>41.3624</v>
      </c>
      <c r="O65" s="76" t="n">
        <v>42.3084</v>
      </c>
      <c r="P65" s="76" t="n">
        <v>2502.91</v>
      </c>
      <c r="Q65" s="76" t="n">
        <v>5.85</v>
      </c>
      <c r="R65" s="58" t="n">
        <f aca="false">P65/3600</f>
        <v>0.6952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73.6</v>
      </c>
      <c r="I66" s="78" t="n">
        <v>5.12</v>
      </c>
      <c r="J66" s="64" t="n">
        <f aca="false">H66/3600</f>
        <v>0.603777777777778</v>
      </c>
      <c r="L66" s="77" t="n">
        <v>764.524</v>
      </c>
      <c r="M66" s="78" t="n">
        <v>35.0166</v>
      </c>
      <c r="N66" s="78" t="n">
        <v>38.8256</v>
      </c>
      <c r="O66" s="78" t="n">
        <v>39.57</v>
      </c>
      <c r="P66" s="78" t="n">
        <v>2176.94</v>
      </c>
      <c r="Q66" s="78" t="n">
        <v>5.05</v>
      </c>
      <c r="R66" s="64" t="n">
        <f aca="false">P66/3600</f>
        <v>0.6047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30.27</v>
      </c>
      <c r="I67" s="74" t="n">
        <v>5.69</v>
      </c>
      <c r="J67" s="53" t="n">
        <f aca="false">H67/3600</f>
        <v>0.647297222222222</v>
      </c>
      <c r="L67" s="73" t="n">
        <v>4180.4464</v>
      </c>
      <c r="M67" s="74" t="n">
        <v>46.8358</v>
      </c>
      <c r="N67" s="74" t="n">
        <v>47.2358</v>
      </c>
      <c r="O67" s="74" t="n">
        <v>47.8824</v>
      </c>
      <c r="P67" s="74" t="n">
        <v>2343.15</v>
      </c>
      <c r="Q67" s="74" t="n">
        <v>5.68</v>
      </c>
      <c r="R67" s="53" t="n">
        <f aca="false">P67/3600</f>
        <v>0.6508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64.96</v>
      </c>
      <c r="I68" s="76" t="n">
        <v>4.88</v>
      </c>
      <c r="J68" s="58" t="n">
        <f aca="false">H68/3600</f>
        <v>0.5736</v>
      </c>
      <c r="L68" s="75" t="n">
        <v>2299.1016</v>
      </c>
      <c r="M68" s="76" t="n">
        <v>43.1477</v>
      </c>
      <c r="N68" s="76" t="n">
        <v>44.2995</v>
      </c>
      <c r="O68" s="76" t="n">
        <v>45.1938</v>
      </c>
      <c r="P68" s="76" t="n">
        <v>2073.35</v>
      </c>
      <c r="Q68" s="76" t="n">
        <v>4.87</v>
      </c>
      <c r="R68" s="58" t="n">
        <f aca="false">P68/3600</f>
        <v>0.5759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53.74</v>
      </c>
      <c r="I69" s="76" t="n">
        <v>4.42</v>
      </c>
      <c r="J69" s="58" t="n">
        <f aca="false">H69/3600</f>
        <v>0.514927777777778</v>
      </c>
      <c r="L69" s="75" t="n">
        <v>1223.2344</v>
      </c>
      <c r="M69" s="76" t="n">
        <v>39.6217</v>
      </c>
      <c r="N69" s="76" t="n">
        <v>41.6596</v>
      </c>
      <c r="O69" s="76" t="n">
        <v>42.7219</v>
      </c>
      <c r="P69" s="76" t="n">
        <v>1853.64</v>
      </c>
      <c r="Q69" s="76" t="n">
        <v>4.4</v>
      </c>
      <c r="R69" s="58" t="n">
        <f aca="false">P69/3600</f>
        <v>0.514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01.62</v>
      </c>
      <c r="I70" s="78" t="n">
        <v>3.67</v>
      </c>
      <c r="J70" s="64" t="n">
        <f aca="false">H70/3600</f>
        <v>0.444894444444444</v>
      </c>
      <c r="L70" s="77" t="n">
        <v>598.388</v>
      </c>
      <c r="M70" s="78" t="n">
        <v>35.8736</v>
      </c>
      <c r="N70" s="78" t="n">
        <v>39.0331</v>
      </c>
      <c r="O70" s="78" t="n">
        <v>40.2576</v>
      </c>
      <c r="P70" s="78" t="n">
        <v>1600.02</v>
      </c>
      <c r="Q70" s="78" t="n">
        <v>3.54</v>
      </c>
      <c r="R70" s="64" t="n">
        <f aca="false">P70/3600</f>
        <v>0.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751.49</v>
      </c>
      <c r="I83" s="74" t="n">
        <v>28.72</v>
      </c>
      <c r="J83" s="53" t="n">
        <f aca="false">H83/3600</f>
        <v>3.81985833333333</v>
      </c>
      <c r="L83" s="73" t="n">
        <v>16048.2704</v>
      </c>
      <c r="M83" s="74" t="n">
        <v>46.4381</v>
      </c>
      <c r="N83" s="74" t="n">
        <v>47.4006</v>
      </c>
      <c r="O83" s="74" t="n">
        <v>48.7138</v>
      </c>
      <c r="P83" s="74" t="n">
        <v>13789.68</v>
      </c>
      <c r="Q83" s="74" t="n">
        <v>28.61</v>
      </c>
      <c r="R83" s="53" t="n">
        <f aca="false">P83/3600</f>
        <v>3.8304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605.27</v>
      </c>
      <c r="I84" s="76" t="n">
        <v>23.14</v>
      </c>
      <c r="J84" s="58" t="n">
        <f aca="false">H84/3600</f>
        <v>3.22368611111111</v>
      </c>
      <c r="L84" s="75" t="n">
        <v>7236.4624</v>
      </c>
      <c r="M84" s="76" t="n">
        <v>43.5632</v>
      </c>
      <c r="N84" s="76" t="n">
        <v>45.2403</v>
      </c>
      <c r="O84" s="76" t="n">
        <v>46.1911</v>
      </c>
      <c r="P84" s="76" t="n">
        <v>11631.88</v>
      </c>
      <c r="Q84" s="76" t="n">
        <v>22.91</v>
      </c>
      <c r="R84" s="58" t="n">
        <f aca="false">P84/3600</f>
        <v>3.2310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10092.25</v>
      </c>
      <c r="I85" s="76" t="n">
        <v>20.13</v>
      </c>
      <c r="J85" s="58" t="n">
        <f aca="false">H85/3600</f>
        <v>2.80340277777778</v>
      </c>
      <c r="L85" s="75" t="n">
        <v>3625.1344</v>
      </c>
      <c r="M85" s="76" t="n">
        <v>40.6724</v>
      </c>
      <c r="N85" s="76" t="n">
        <v>43.1031</v>
      </c>
      <c r="O85" s="76" t="n">
        <v>43.6814</v>
      </c>
      <c r="P85" s="76" t="n">
        <v>10168.28</v>
      </c>
      <c r="Q85" s="76" t="n">
        <v>20.29</v>
      </c>
      <c r="R85" s="58" t="n">
        <f aca="false">P85/3600</f>
        <v>2.8245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987.79</v>
      </c>
      <c r="I86" s="78" t="n">
        <v>17.98</v>
      </c>
      <c r="J86" s="64" t="n">
        <f aca="false">H86/3600</f>
        <v>2.49660833333333</v>
      </c>
      <c r="L86" s="77" t="n">
        <v>1782.8848</v>
      </c>
      <c r="M86" s="78" t="n">
        <v>37.5273</v>
      </c>
      <c r="N86" s="78" t="n">
        <v>40.6159</v>
      </c>
      <c r="O86" s="78" t="n">
        <v>40.8948</v>
      </c>
      <c r="P86" s="78" t="n">
        <v>8988.74</v>
      </c>
      <c r="Q86" s="78" t="n">
        <v>17.89</v>
      </c>
      <c r="R86" s="64" t="n">
        <f aca="false">P86/3600</f>
        <v>2.4968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660.9</v>
      </c>
      <c r="I87" s="74" t="n">
        <v>49.85</v>
      </c>
      <c r="J87" s="53" t="n">
        <f aca="false">H87/3600</f>
        <v>7.12802777777778</v>
      </c>
      <c r="L87" s="73" t="n">
        <v>16150.8547</v>
      </c>
      <c r="M87" s="74" t="n">
        <v>49.6201</v>
      </c>
      <c r="N87" s="74" t="n">
        <v>51.0697</v>
      </c>
      <c r="O87" s="74" t="n">
        <v>51.3064</v>
      </c>
      <c r="P87" s="74" t="n">
        <v>25792.52</v>
      </c>
      <c r="Q87" s="74" t="n">
        <v>49.35</v>
      </c>
      <c r="R87" s="53" t="n">
        <f aca="false">P87/3600</f>
        <v>7.1645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656.41</v>
      </c>
      <c r="I88" s="76" t="n">
        <v>46.05</v>
      </c>
      <c r="J88" s="58" t="n">
        <f aca="false">H88/3600</f>
        <v>6.571225</v>
      </c>
      <c r="L88" s="75" t="n">
        <v>9781.6675</v>
      </c>
      <c r="M88" s="76" t="n">
        <v>46.1384</v>
      </c>
      <c r="N88" s="76" t="n">
        <v>48.3854</v>
      </c>
      <c r="O88" s="76" t="n">
        <v>48.6036</v>
      </c>
      <c r="P88" s="76" t="n">
        <v>23675.05</v>
      </c>
      <c r="Q88" s="76" t="n">
        <v>45.87</v>
      </c>
      <c r="R88" s="58" t="n">
        <f aca="false">P88/3600</f>
        <v>6.5764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1043.68</v>
      </c>
      <c r="I89" s="76" t="n">
        <v>41.01</v>
      </c>
      <c r="J89" s="58" t="n">
        <f aca="false">H89/3600</f>
        <v>5.84546666666667</v>
      </c>
      <c r="L89" s="75" t="n">
        <v>5552.6198</v>
      </c>
      <c r="M89" s="76" t="n">
        <v>42.448</v>
      </c>
      <c r="N89" s="76" t="n">
        <v>45.8777</v>
      </c>
      <c r="O89" s="76" t="n">
        <v>45.9413</v>
      </c>
      <c r="P89" s="76" t="n">
        <v>21089.33</v>
      </c>
      <c r="Q89" s="76" t="n">
        <v>41.12</v>
      </c>
      <c r="R89" s="58" t="n">
        <f aca="false">P89/3600</f>
        <v>5.8581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449.31</v>
      </c>
      <c r="I90" s="78" t="n">
        <v>37.15</v>
      </c>
      <c r="J90" s="64" t="n">
        <f aca="false">H90/3600</f>
        <v>5.12480833333333</v>
      </c>
      <c r="L90" s="77" t="n">
        <v>2838.72</v>
      </c>
      <c r="M90" s="78" t="n">
        <v>38.4658</v>
      </c>
      <c r="N90" s="78" t="n">
        <v>43.1747</v>
      </c>
      <c r="O90" s="78" t="n">
        <v>43.2117</v>
      </c>
      <c r="P90" s="78" t="n">
        <v>18551.24</v>
      </c>
      <c r="Q90" s="78" t="n">
        <v>36.97</v>
      </c>
      <c r="R90" s="64" t="n">
        <f aca="false">P90/3600</f>
        <v>5.1531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501.94</v>
      </c>
      <c r="I91" s="74" t="n">
        <v>12.6</v>
      </c>
      <c r="J91" s="53" t="n">
        <f aca="false">H91/3600</f>
        <v>2.36165</v>
      </c>
      <c r="L91" s="73" t="n">
        <v>2542.8656</v>
      </c>
      <c r="M91" s="74" t="n">
        <v>54.6477</v>
      </c>
      <c r="N91" s="74" t="n">
        <v>53.7701</v>
      </c>
      <c r="O91" s="74" t="n">
        <v>53.7073</v>
      </c>
      <c r="P91" s="74" t="n">
        <v>8533.61</v>
      </c>
      <c r="Q91" s="74" t="n">
        <v>12.32</v>
      </c>
      <c r="R91" s="53" t="n">
        <f aca="false">P91/3600</f>
        <v>2.3704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79.61</v>
      </c>
      <c r="I92" s="76" t="n">
        <v>12.24</v>
      </c>
      <c r="J92" s="58" t="n">
        <f aca="false">H92/3600</f>
        <v>2.29989166666667</v>
      </c>
      <c r="L92" s="75" t="n">
        <v>1960.2504</v>
      </c>
      <c r="M92" s="76" t="n">
        <v>51.2538</v>
      </c>
      <c r="N92" s="76" t="n">
        <v>49.4756</v>
      </c>
      <c r="O92" s="76" t="n">
        <v>49.4715</v>
      </c>
      <c r="P92" s="76" t="n">
        <v>8307.07</v>
      </c>
      <c r="Q92" s="76" t="n">
        <v>12.09</v>
      </c>
      <c r="R92" s="58" t="n">
        <f aca="false">P92/3600</f>
        <v>2.3075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095.22</v>
      </c>
      <c r="I93" s="76" t="n">
        <v>12.47</v>
      </c>
      <c r="J93" s="58" t="n">
        <f aca="false">H93/3600</f>
        <v>2.24867222222222</v>
      </c>
      <c r="L93" s="75" t="n">
        <v>1510.136</v>
      </c>
      <c r="M93" s="76" t="n">
        <v>47.6909</v>
      </c>
      <c r="N93" s="76" t="n">
        <v>45.6505</v>
      </c>
      <c r="O93" s="76" t="n">
        <v>45.7392</v>
      </c>
      <c r="P93" s="76" t="n">
        <v>8131.97</v>
      </c>
      <c r="Q93" s="76" t="n">
        <v>12.84</v>
      </c>
      <c r="R93" s="58" t="n">
        <f aca="false">P93/3600</f>
        <v>2.2588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14.71</v>
      </c>
      <c r="I94" s="78" t="n">
        <v>12.68</v>
      </c>
      <c r="J94" s="64" t="n">
        <f aca="false">H94/3600</f>
        <v>2.19853055555556</v>
      </c>
      <c r="L94" s="77" t="n">
        <v>1135.4808</v>
      </c>
      <c r="M94" s="78" t="n">
        <v>43.6956</v>
      </c>
      <c r="N94" s="78" t="n">
        <v>41.6847</v>
      </c>
      <c r="O94" s="78" t="n">
        <v>41.9588</v>
      </c>
      <c r="P94" s="78" t="n">
        <v>7914.64</v>
      </c>
      <c r="Q94" s="78" t="n">
        <v>12.58</v>
      </c>
      <c r="R94" s="64" t="n">
        <f aca="false">P94/3600</f>
        <v>2.1985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476.37</v>
      </c>
      <c r="I95" s="74" t="n">
        <v>25.72</v>
      </c>
      <c r="J95" s="53" t="n">
        <f aca="false">H95/3600</f>
        <v>4.02121388888889</v>
      </c>
      <c r="L95" s="73" t="n">
        <v>1963.432</v>
      </c>
      <c r="M95" s="74" t="n">
        <v>57.5439</v>
      </c>
      <c r="N95" s="74" t="n">
        <v>60.0264</v>
      </c>
      <c r="O95" s="74" t="n">
        <v>60.7455</v>
      </c>
      <c r="P95" s="74" t="n">
        <v>14446.97</v>
      </c>
      <c r="Q95" s="74" t="n">
        <v>25.76</v>
      </c>
      <c r="R95" s="53" t="n">
        <f aca="false">P95/3600</f>
        <v>4.0130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4058.82</v>
      </c>
      <c r="I96" s="76" t="n">
        <v>26.35</v>
      </c>
      <c r="J96" s="58" t="n">
        <f aca="false">H96/3600</f>
        <v>3.90522777777778</v>
      </c>
      <c r="L96" s="75" t="n">
        <v>1310.5408</v>
      </c>
      <c r="M96" s="76" t="n">
        <v>53.671</v>
      </c>
      <c r="N96" s="76" t="n">
        <v>56.5033</v>
      </c>
      <c r="O96" s="76" t="n">
        <v>57.4003</v>
      </c>
      <c r="P96" s="76" t="n">
        <v>14130.06</v>
      </c>
      <c r="Q96" s="76" t="n">
        <v>26.06</v>
      </c>
      <c r="R96" s="58" t="n">
        <f aca="false">P96/3600</f>
        <v>3.9250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4098.26</v>
      </c>
      <c r="I97" s="76" t="n">
        <v>27.19</v>
      </c>
      <c r="J97" s="58" t="n">
        <f aca="false">H97/3600</f>
        <v>3.91618333333333</v>
      </c>
      <c r="L97" s="75" t="n">
        <v>851.2074</v>
      </c>
      <c r="M97" s="76" t="n">
        <v>50.2469</v>
      </c>
      <c r="N97" s="76" t="n">
        <v>53.5599</v>
      </c>
      <c r="O97" s="76" t="n">
        <v>54.5311</v>
      </c>
      <c r="P97" s="76" t="n">
        <v>14032.83</v>
      </c>
      <c r="Q97" s="76" t="n">
        <v>26.76</v>
      </c>
      <c r="R97" s="58" t="n">
        <f aca="false">P97/3600</f>
        <v>3.8980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399.37</v>
      </c>
      <c r="I98" s="78" t="n">
        <v>26.98</v>
      </c>
      <c r="J98" s="64" t="n">
        <f aca="false">H98/3600</f>
        <v>3.72204722222222</v>
      </c>
      <c r="L98" s="77" t="n">
        <v>529.5008</v>
      </c>
      <c r="M98" s="78" t="n">
        <v>46.6492</v>
      </c>
      <c r="N98" s="78" t="n">
        <v>50.5047</v>
      </c>
      <c r="O98" s="78" t="n">
        <v>51.6699</v>
      </c>
      <c r="P98" s="78" t="n">
        <v>13381.16</v>
      </c>
      <c r="Q98" s="78" t="n">
        <v>26.82</v>
      </c>
      <c r="R98" s="64" t="n">
        <f aca="false">P98/3600</f>
        <v>3.7169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1777676841658</v>
      </c>
      <c r="J106" s="82" t="n">
        <f aca="false">GEOMEAN(J3:J98)</f>
        <v>0</v>
      </c>
      <c r="Q106" s="82" t="n">
        <f aca="false">GEOMEAN(Q3:Q98)</f>
        <v>30.048944036060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7311737086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671944444444</v>
      </c>
      <c r="J108" s="82" t="n">
        <f aca="false">SUM(J3:J98)</f>
        <v>495.719272222222</v>
      </c>
      <c r="Q108" s="82" t="n">
        <f aca="false">SUM(Q3:Q98)/3600</f>
        <v>1.10234722222222</v>
      </c>
      <c r="R108" s="82" t="n">
        <f aca="false">SUM(R3:R98)</f>
        <v>497.66937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1707305416638</v>
      </c>
      <c r="J113" s="82" t="n">
        <f aca="false">GEOMEAN(J3:J10,J19:J70)</f>
        <v>3.92868040208998</v>
      </c>
      <c r="Q113" s="82" t="n">
        <f aca="false">GEOMEAN(Q3:Q10,Q19:Q70)</f>
        <v>32.0352889264925</v>
      </c>
      <c r="R113" s="82" t="n">
        <f aca="false">GEOMEAN(R3:R10,R19:R70)</f>
        <v>3.9444936975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789911733714</v>
      </c>
      <c r="R114" s="83" t="n">
        <f aca="false">R113/J113</f>
        <v>1.004025090840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2184.07</v>
      </c>
      <c r="I19" s="74" t="n">
        <v>96.54</v>
      </c>
      <c r="J19" s="53" t="n">
        <f aca="false">H19/3600</f>
        <v>14.495575</v>
      </c>
      <c r="L19" s="73" t="n">
        <v>62688.8888</v>
      </c>
      <c r="M19" s="74" t="n">
        <v>47.2761</v>
      </c>
      <c r="N19" s="74" t="n">
        <v>47.866</v>
      </c>
      <c r="O19" s="74" t="n">
        <v>49.0835</v>
      </c>
      <c r="P19" s="74" t="n">
        <v>52305.79</v>
      </c>
      <c r="Q19" s="74" t="n">
        <v>96.98</v>
      </c>
      <c r="R19" s="53" t="n">
        <f aca="false">P19/3600</f>
        <v>14.5293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0794.51</v>
      </c>
      <c r="I20" s="76" t="n">
        <v>70.01</v>
      </c>
      <c r="J20" s="58" t="n">
        <f aca="false">H20/3600</f>
        <v>11.3318083333333</v>
      </c>
      <c r="L20" s="75" t="n">
        <v>15646.1144</v>
      </c>
      <c r="M20" s="76" t="n">
        <v>43.4292</v>
      </c>
      <c r="N20" s="76" t="n">
        <v>44.9882</v>
      </c>
      <c r="O20" s="76" t="n">
        <v>46.8484</v>
      </c>
      <c r="P20" s="76" t="n">
        <v>40933.89</v>
      </c>
      <c r="Q20" s="76" t="n">
        <v>69.59</v>
      </c>
      <c r="R20" s="58" t="n">
        <f aca="false">P20/3600</f>
        <v>11.370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317.79</v>
      </c>
      <c r="I21" s="76" t="n">
        <v>56.37</v>
      </c>
      <c r="J21" s="58" t="n">
        <f aca="false">H21/3600</f>
        <v>9.53271944444444</v>
      </c>
      <c r="L21" s="75" t="n">
        <v>5298.3792</v>
      </c>
      <c r="M21" s="76" t="n">
        <v>41.8001</v>
      </c>
      <c r="N21" s="76" t="n">
        <v>43.357</v>
      </c>
      <c r="O21" s="76" t="n">
        <v>44.7786</v>
      </c>
      <c r="P21" s="76" t="n">
        <v>34399.52</v>
      </c>
      <c r="Q21" s="76" t="n">
        <v>55.08</v>
      </c>
      <c r="R21" s="58" t="n">
        <f aca="false">P21/3600</f>
        <v>9.5554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1003.07</v>
      </c>
      <c r="I22" s="78" t="n">
        <v>49.82</v>
      </c>
      <c r="J22" s="64" t="n">
        <f aca="false">H22/3600</f>
        <v>8.61196388888889</v>
      </c>
      <c r="L22" s="77" t="n">
        <v>2447.4872</v>
      </c>
      <c r="M22" s="78" t="n">
        <v>39.7996</v>
      </c>
      <c r="N22" s="78" t="n">
        <v>41.7376</v>
      </c>
      <c r="O22" s="78" t="n">
        <v>42.8277</v>
      </c>
      <c r="P22" s="78" t="n">
        <v>31018.97</v>
      </c>
      <c r="Q22" s="78" t="n">
        <v>49.05</v>
      </c>
      <c r="R22" s="64" t="n">
        <f aca="false">P22/3600</f>
        <v>8.6163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2172.82</v>
      </c>
      <c r="I23" s="74" t="n">
        <v>104.53</v>
      </c>
      <c r="J23" s="53" t="n">
        <f aca="false">H23/3600</f>
        <v>14.49245</v>
      </c>
      <c r="L23" s="73" t="n">
        <v>74229.1712</v>
      </c>
      <c r="M23" s="74" t="n">
        <v>47.3586</v>
      </c>
      <c r="N23" s="74" t="n">
        <v>47.4085</v>
      </c>
      <c r="O23" s="74" t="n">
        <v>48.2351</v>
      </c>
      <c r="P23" s="74" t="n">
        <v>52167.45</v>
      </c>
      <c r="Q23" s="74" t="n">
        <v>105.11</v>
      </c>
      <c r="R23" s="53" t="n">
        <f aca="false">P23/3600</f>
        <v>14.4909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1518.85</v>
      </c>
      <c r="I24" s="76" t="n">
        <v>77.8</v>
      </c>
      <c r="J24" s="58" t="n">
        <f aca="false">H24/3600</f>
        <v>11.5330138888889</v>
      </c>
      <c r="L24" s="75" t="n">
        <v>23157.2872</v>
      </c>
      <c r="M24" s="76" t="n">
        <v>42.7587</v>
      </c>
      <c r="N24" s="76" t="n">
        <v>44.1248</v>
      </c>
      <c r="O24" s="76" t="n">
        <v>45.5527</v>
      </c>
      <c r="P24" s="76" t="n">
        <v>41601.49</v>
      </c>
      <c r="Q24" s="76" t="n">
        <v>77.11</v>
      </c>
      <c r="R24" s="58" t="n">
        <f aca="false">P24/3600</f>
        <v>11.555969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328.16</v>
      </c>
      <c r="I25" s="76" t="n">
        <v>57.55</v>
      </c>
      <c r="J25" s="58" t="n">
        <f aca="false">H25/3600</f>
        <v>9.25782222222222</v>
      </c>
      <c r="L25" s="75" t="n">
        <v>8029.7848</v>
      </c>
      <c r="M25" s="76" t="n">
        <v>39.9587</v>
      </c>
      <c r="N25" s="76" t="n">
        <v>41.9786</v>
      </c>
      <c r="O25" s="76" t="n">
        <v>43.0635</v>
      </c>
      <c r="P25" s="76" t="n">
        <v>33348.47</v>
      </c>
      <c r="Q25" s="76" t="n">
        <v>58.91</v>
      </c>
      <c r="R25" s="58" t="n">
        <f aca="false">P25/3600</f>
        <v>9.2634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8920.53</v>
      </c>
      <c r="I26" s="78" t="n">
        <v>47.97</v>
      </c>
      <c r="J26" s="64" t="n">
        <f aca="false">H26/3600</f>
        <v>8.03348055555555</v>
      </c>
      <c r="L26" s="77" t="n">
        <v>3200.7112</v>
      </c>
      <c r="M26" s="78" t="n">
        <v>37.0654</v>
      </c>
      <c r="N26" s="78" t="n">
        <v>39.8664</v>
      </c>
      <c r="O26" s="78" t="n">
        <v>40.827</v>
      </c>
      <c r="P26" s="78" t="n">
        <v>28936.48</v>
      </c>
      <c r="Q26" s="78" t="n">
        <v>48.65</v>
      </c>
      <c r="R26" s="64" t="n">
        <f aca="false">P26/3600</f>
        <v>8.0379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2509.88</v>
      </c>
      <c r="I27" s="74" t="n">
        <v>225.98</v>
      </c>
      <c r="J27" s="53" t="n">
        <f aca="false">H27/3600</f>
        <v>31.2527444444444</v>
      </c>
      <c r="L27" s="73" t="n">
        <v>246270.184</v>
      </c>
      <c r="M27" s="74" t="n">
        <v>47.8736</v>
      </c>
      <c r="N27" s="74" t="n">
        <v>47.1037</v>
      </c>
      <c r="O27" s="74" t="n">
        <v>47.2896</v>
      </c>
      <c r="P27" s="74" t="n">
        <v>112840.36</v>
      </c>
      <c r="Q27" s="74" t="n">
        <v>225.35</v>
      </c>
      <c r="R27" s="53" t="n">
        <f aca="false">P27/3600</f>
        <v>31.3445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301.28</v>
      </c>
      <c r="I28" s="76" t="n">
        <v>188.26</v>
      </c>
      <c r="J28" s="58" t="n">
        <f aca="false">H28/3600</f>
        <v>27.0281333333333</v>
      </c>
      <c r="L28" s="75" t="n">
        <v>103926.8392</v>
      </c>
      <c r="M28" s="76" t="n">
        <v>42.3134</v>
      </c>
      <c r="N28" s="76" t="n">
        <v>42.8955</v>
      </c>
      <c r="O28" s="76" t="n">
        <v>45.0962</v>
      </c>
      <c r="P28" s="76" t="n">
        <v>97614.35</v>
      </c>
      <c r="Q28" s="76" t="n">
        <v>187.27</v>
      </c>
      <c r="R28" s="58" t="n">
        <f aca="false">P28/3600</f>
        <v>27.1150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7978</v>
      </c>
      <c r="I29" s="76" t="n">
        <v>112.29</v>
      </c>
      <c r="J29" s="58" t="n">
        <f aca="false">H29/3600</f>
        <v>18.8827777777778</v>
      </c>
      <c r="L29" s="75" t="n">
        <v>20053.6984</v>
      </c>
      <c r="M29" s="76" t="n">
        <v>38.7391</v>
      </c>
      <c r="N29" s="76" t="n">
        <v>40.1313</v>
      </c>
      <c r="O29" s="76" t="n">
        <v>43.3484</v>
      </c>
      <c r="P29" s="76" t="n">
        <v>68766.91</v>
      </c>
      <c r="Q29" s="76" t="n">
        <v>110.7</v>
      </c>
      <c r="R29" s="58" t="n">
        <f aca="false">P29/3600</f>
        <v>19.1019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6506.17</v>
      </c>
      <c r="I30" s="78" t="n">
        <v>86.09</v>
      </c>
      <c r="J30" s="64" t="n">
        <f aca="false">H30/3600</f>
        <v>15.6961583333333</v>
      </c>
      <c r="L30" s="77" t="n">
        <v>5830.8736</v>
      </c>
      <c r="M30" s="78" t="n">
        <v>36.7913</v>
      </c>
      <c r="N30" s="78" t="n">
        <v>38.9355</v>
      </c>
      <c r="O30" s="78" t="n">
        <v>41.4651</v>
      </c>
      <c r="P30" s="78" t="n">
        <v>57097.31</v>
      </c>
      <c r="Q30" s="78" t="n">
        <v>85.32</v>
      </c>
      <c r="R30" s="64" t="n">
        <f aca="false">P30/3600</f>
        <v>15.8603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4619.88</v>
      </c>
      <c r="I31" s="74" t="n">
        <v>224.4</v>
      </c>
      <c r="J31" s="53" t="n">
        <f aca="false">H31/3600</f>
        <v>34.6166333333333</v>
      </c>
      <c r="L31" s="73" t="n">
        <v>198216.3928</v>
      </c>
      <c r="M31" s="74" t="n">
        <v>48.7535</v>
      </c>
      <c r="N31" s="74" t="n">
        <v>47.2513</v>
      </c>
      <c r="O31" s="74" t="n">
        <v>48.6301</v>
      </c>
      <c r="P31" s="74" t="n">
        <v>124586.07</v>
      </c>
      <c r="Q31" s="74" t="n">
        <v>214.05</v>
      </c>
      <c r="R31" s="53" t="n">
        <f aca="false">P31/3600</f>
        <v>34.6072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99950.65</v>
      </c>
      <c r="I32" s="76" t="n">
        <v>169.12</v>
      </c>
      <c r="J32" s="58" t="n">
        <f aca="false">H32/3600</f>
        <v>27.7640694444444</v>
      </c>
      <c r="L32" s="75" t="n">
        <v>83854.8192</v>
      </c>
      <c r="M32" s="76" t="n">
        <v>43.018</v>
      </c>
      <c r="N32" s="76" t="n">
        <v>44.8761</v>
      </c>
      <c r="O32" s="76" t="n">
        <v>46.6721</v>
      </c>
      <c r="P32" s="76" t="n">
        <v>100085.78</v>
      </c>
      <c r="Q32" s="76" t="n">
        <v>169.95</v>
      </c>
      <c r="R32" s="58" t="n">
        <f aca="false">P32/3600</f>
        <v>27.8016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79242.58</v>
      </c>
      <c r="I33" s="76" t="n">
        <v>124.08</v>
      </c>
      <c r="J33" s="58" t="n">
        <f aca="false">H33/3600</f>
        <v>22.0118277777778</v>
      </c>
      <c r="L33" s="75" t="n">
        <v>20035.9752</v>
      </c>
      <c r="M33" s="76" t="n">
        <v>39.4674</v>
      </c>
      <c r="N33" s="76" t="n">
        <v>43.7172</v>
      </c>
      <c r="O33" s="76" t="n">
        <v>44.9763</v>
      </c>
      <c r="P33" s="76" t="n">
        <v>79834.22</v>
      </c>
      <c r="Q33" s="76" t="n">
        <v>122.27</v>
      </c>
      <c r="R33" s="58" t="n">
        <f aca="false">P33/3600</f>
        <v>22.1761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7403.07</v>
      </c>
      <c r="I34" s="78" t="n">
        <v>107.25</v>
      </c>
      <c r="J34" s="64" t="n">
        <f aca="false">H34/3600</f>
        <v>18.723075</v>
      </c>
      <c r="L34" s="77" t="n">
        <v>6834.7576</v>
      </c>
      <c r="M34" s="78" t="n">
        <v>37.5992</v>
      </c>
      <c r="N34" s="78" t="n">
        <v>42.3741</v>
      </c>
      <c r="O34" s="78" t="n">
        <v>42.9304</v>
      </c>
      <c r="P34" s="78" t="n">
        <v>67505.82</v>
      </c>
      <c r="Q34" s="78" t="n">
        <v>104.79</v>
      </c>
      <c r="R34" s="64" t="n">
        <f aca="false">P34/3600</f>
        <v>18.7516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7804.51</v>
      </c>
      <c r="I35" s="74" t="n">
        <v>277.89</v>
      </c>
      <c r="J35" s="53" t="n">
        <f aca="false">H35/3600</f>
        <v>38.2790305555556</v>
      </c>
      <c r="L35" s="73" t="n">
        <v>293092.5448</v>
      </c>
      <c r="M35" s="74" t="n">
        <v>48.4766</v>
      </c>
      <c r="N35" s="74" t="n">
        <v>47.1615</v>
      </c>
      <c r="O35" s="74" t="n">
        <v>47.532</v>
      </c>
      <c r="P35" s="74" t="n">
        <v>137652.31</v>
      </c>
      <c r="Q35" s="74" t="n">
        <v>275.21</v>
      </c>
      <c r="R35" s="53" t="n">
        <f aca="false">P35/3600</f>
        <v>38.2367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7756.26</v>
      </c>
      <c r="I36" s="76" t="n">
        <v>219.76</v>
      </c>
      <c r="J36" s="58" t="n">
        <f aca="false">H36/3600</f>
        <v>32.7100722222222</v>
      </c>
      <c r="L36" s="75" t="n">
        <v>168411.0952</v>
      </c>
      <c r="M36" s="76" t="n">
        <v>43.8975</v>
      </c>
      <c r="N36" s="76" t="n">
        <v>43.511</v>
      </c>
      <c r="O36" s="76" t="n">
        <v>45.2649</v>
      </c>
      <c r="P36" s="76" t="n">
        <v>118112.04</v>
      </c>
      <c r="Q36" s="76" t="n">
        <v>219.23</v>
      </c>
      <c r="R36" s="58" t="n">
        <f aca="false">P36/3600</f>
        <v>32.80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2886.3</v>
      </c>
      <c r="I37" s="76" t="n">
        <v>176.78</v>
      </c>
      <c r="J37" s="58" t="n">
        <f aca="false">H37/3600</f>
        <v>25.80175</v>
      </c>
      <c r="L37" s="75" t="n">
        <v>53063.7696</v>
      </c>
      <c r="M37" s="76" t="n">
        <v>38.2734</v>
      </c>
      <c r="N37" s="76" t="n">
        <v>41.9471</v>
      </c>
      <c r="O37" s="76" t="n">
        <v>44.0534</v>
      </c>
      <c r="P37" s="76" t="n">
        <v>93405.42</v>
      </c>
      <c r="Q37" s="76" t="n">
        <v>174.71</v>
      </c>
      <c r="R37" s="58" t="n">
        <f aca="false">P37/3600</f>
        <v>25.9459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9232.23</v>
      </c>
      <c r="I38" s="78" t="n">
        <v>114.59</v>
      </c>
      <c r="J38" s="64" t="n">
        <f aca="false">H38/3600</f>
        <v>19.231175</v>
      </c>
      <c r="L38" s="77" t="n">
        <v>7425.652</v>
      </c>
      <c r="M38" s="78" t="n">
        <v>35.4651</v>
      </c>
      <c r="N38" s="78" t="n">
        <v>40.5278</v>
      </c>
      <c r="O38" s="78" t="n">
        <v>42.8672</v>
      </c>
      <c r="P38" s="78" t="n">
        <v>69522.71</v>
      </c>
      <c r="Q38" s="78" t="n">
        <v>111.57</v>
      </c>
      <c r="R38" s="64" t="n">
        <f aca="false">P38/3600</f>
        <v>19.3118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662.1</v>
      </c>
      <c r="I39" s="74" t="n">
        <v>31.72</v>
      </c>
      <c r="J39" s="53" t="n">
        <f aca="false">H39/3600</f>
        <v>5.18391666666667</v>
      </c>
      <c r="L39" s="73" t="n">
        <v>18833.1728</v>
      </c>
      <c r="M39" s="74" t="n">
        <v>46.7811</v>
      </c>
      <c r="N39" s="74" t="n">
        <v>47.4346</v>
      </c>
      <c r="O39" s="74" t="n">
        <v>48.6646</v>
      </c>
      <c r="P39" s="74" t="n">
        <v>18804.93</v>
      </c>
      <c r="Q39" s="74" t="n">
        <v>31.56</v>
      </c>
      <c r="R39" s="53" t="n">
        <f aca="false">P39/3600</f>
        <v>5.223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667.31</v>
      </c>
      <c r="I40" s="76" t="n">
        <v>24.8</v>
      </c>
      <c r="J40" s="58" t="n">
        <f aca="false">H40/3600</f>
        <v>4.35203055555556</v>
      </c>
      <c r="L40" s="75" t="n">
        <v>7655.848</v>
      </c>
      <c r="M40" s="76" t="n">
        <v>43.4937</v>
      </c>
      <c r="N40" s="76" t="n">
        <v>45.072</v>
      </c>
      <c r="O40" s="76" t="n">
        <v>45.9984</v>
      </c>
      <c r="P40" s="76" t="n">
        <v>15695</v>
      </c>
      <c r="Q40" s="76" t="n">
        <v>24.71</v>
      </c>
      <c r="R40" s="58" t="n">
        <f aca="false">P40/3600</f>
        <v>4.359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4206.14</v>
      </c>
      <c r="I41" s="76" t="n">
        <v>23.04</v>
      </c>
      <c r="J41" s="58" t="n">
        <f aca="false">H41/3600</f>
        <v>3.94615</v>
      </c>
      <c r="L41" s="75" t="n">
        <v>3720.8944</v>
      </c>
      <c r="M41" s="76" t="n">
        <v>40.3094</v>
      </c>
      <c r="N41" s="76" t="n">
        <v>42.7349</v>
      </c>
      <c r="O41" s="76" t="n">
        <v>43.3337</v>
      </c>
      <c r="P41" s="76" t="n">
        <v>13984.67</v>
      </c>
      <c r="Q41" s="76" t="n">
        <v>22.44</v>
      </c>
      <c r="R41" s="58" t="n">
        <f aca="false">P41/3600</f>
        <v>3.8846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492.05</v>
      </c>
      <c r="I42" s="78" t="n">
        <v>19.62</v>
      </c>
      <c r="J42" s="64" t="n">
        <f aca="false">H42/3600</f>
        <v>3.47001388888889</v>
      </c>
      <c r="L42" s="77" t="n">
        <v>1744.0944</v>
      </c>
      <c r="M42" s="78" t="n">
        <v>37.1455</v>
      </c>
      <c r="N42" s="78" t="n">
        <v>40.2524</v>
      </c>
      <c r="O42" s="78" t="n">
        <v>40.6595</v>
      </c>
      <c r="P42" s="78" t="n">
        <v>12487.69</v>
      </c>
      <c r="Q42" s="78" t="n">
        <v>19.27</v>
      </c>
      <c r="R42" s="64" t="n">
        <f aca="false">P42/3600</f>
        <v>3.4688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678.73</v>
      </c>
      <c r="I43" s="74" t="n">
        <v>48.29</v>
      </c>
      <c r="J43" s="53" t="n">
        <f aca="false">H43/3600</f>
        <v>6.85520277777778</v>
      </c>
      <c r="L43" s="73" t="n">
        <v>35877.3392</v>
      </c>
      <c r="M43" s="74" t="n">
        <v>47.3787</v>
      </c>
      <c r="N43" s="74" t="n">
        <v>47.341</v>
      </c>
      <c r="O43" s="74" t="n">
        <v>48.7618</v>
      </c>
      <c r="P43" s="74" t="n">
        <v>24826.19</v>
      </c>
      <c r="Q43" s="74" t="n">
        <v>48.02</v>
      </c>
      <c r="R43" s="53" t="n">
        <f aca="false">P43/3600</f>
        <v>6.8961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641.2</v>
      </c>
      <c r="I44" s="76" t="n">
        <v>32.92</v>
      </c>
      <c r="J44" s="58" t="n">
        <f aca="false">H44/3600</f>
        <v>5.45588888888889</v>
      </c>
      <c r="L44" s="75" t="n">
        <v>11252.9456</v>
      </c>
      <c r="M44" s="76" t="n">
        <v>42.758</v>
      </c>
      <c r="N44" s="76" t="n">
        <v>44.9949</v>
      </c>
      <c r="O44" s="76" t="n">
        <v>46.6612</v>
      </c>
      <c r="P44" s="76" t="n">
        <v>19751.39</v>
      </c>
      <c r="Q44" s="76" t="n">
        <v>32.77</v>
      </c>
      <c r="R44" s="58" t="n">
        <f aca="false">P44/3600</f>
        <v>5.4864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387.32</v>
      </c>
      <c r="I45" s="76" t="n">
        <v>25.59</v>
      </c>
      <c r="J45" s="58" t="n">
        <f aca="false">H45/3600</f>
        <v>4.55203333333333</v>
      </c>
      <c r="L45" s="75" t="n">
        <v>4229.5768</v>
      </c>
      <c r="M45" s="76" t="n">
        <v>40.1836</v>
      </c>
      <c r="N45" s="76" t="n">
        <v>43.1038</v>
      </c>
      <c r="O45" s="76" t="n">
        <v>44.4714</v>
      </c>
      <c r="P45" s="76" t="n">
        <v>16495.13</v>
      </c>
      <c r="Q45" s="76" t="n">
        <v>25.58</v>
      </c>
      <c r="R45" s="58" t="n">
        <f aca="false">P45/3600</f>
        <v>4.5819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398.24</v>
      </c>
      <c r="I46" s="78" t="n">
        <v>22.48</v>
      </c>
      <c r="J46" s="64" t="n">
        <f aca="false">H46/3600</f>
        <v>3.99951111111111</v>
      </c>
      <c r="L46" s="77" t="n">
        <v>1889.1984</v>
      </c>
      <c r="M46" s="78" t="n">
        <v>37.383</v>
      </c>
      <c r="N46" s="78" t="n">
        <v>41.052</v>
      </c>
      <c r="O46" s="78" t="n">
        <v>42.166</v>
      </c>
      <c r="P46" s="78" t="n">
        <v>14416.83</v>
      </c>
      <c r="Q46" s="78" t="n">
        <v>22.29</v>
      </c>
      <c r="R46" s="64" t="n">
        <f aca="false">P46/3600</f>
        <v>4.0046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1000</v>
      </c>
      <c r="I47" s="74" t="n">
        <v>42.66</v>
      </c>
      <c r="J47" s="53" t="n">
        <f aca="false">H47/3600</f>
        <v>5.83333333333333</v>
      </c>
      <c r="L47" s="73" t="n">
        <v>38517.7736</v>
      </c>
      <c r="M47" s="74" t="n">
        <v>47.4011</v>
      </c>
      <c r="N47" s="74" t="n">
        <v>47.169</v>
      </c>
      <c r="O47" s="74" t="n">
        <v>48.1139</v>
      </c>
      <c r="P47" s="74" t="n">
        <v>21160.77</v>
      </c>
      <c r="Q47" s="74" t="n">
        <v>42.45</v>
      </c>
      <c r="R47" s="53" t="n">
        <f aca="false">P47/3600</f>
        <v>5.8779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346.9</v>
      </c>
      <c r="I48" s="76" t="n">
        <v>34.85</v>
      </c>
      <c r="J48" s="58" t="n">
        <f aca="false">H48/3600</f>
        <v>5.09636111111111</v>
      </c>
      <c r="L48" s="75" t="n">
        <v>17843.9104</v>
      </c>
      <c r="M48" s="76" t="n">
        <v>42.3875</v>
      </c>
      <c r="N48" s="76" t="n">
        <v>43.9491</v>
      </c>
      <c r="O48" s="76" t="n">
        <v>44.934</v>
      </c>
      <c r="P48" s="76" t="n">
        <v>18400.95</v>
      </c>
      <c r="Q48" s="76" t="n">
        <v>34.43</v>
      </c>
      <c r="R48" s="58" t="n">
        <f aca="false">P48/3600</f>
        <v>5.1113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6049.12</v>
      </c>
      <c r="I49" s="76" t="n">
        <v>28.25</v>
      </c>
      <c r="J49" s="58" t="n">
        <f aca="false">H49/3600</f>
        <v>4.45808888888889</v>
      </c>
      <c r="L49" s="75" t="n">
        <v>8073.164</v>
      </c>
      <c r="M49" s="76" t="n">
        <v>38.4317</v>
      </c>
      <c r="N49" s="76" t="n">
        <v>40.9989</v>
      </c>
      <c r="O49" s="76" t="n">
        <v>41.9132</v>
      </c>
      <c r="P49" s="76" t="n">
        <v>16087.03</v>
      </c>
      <c r="Q49" s="76" t="n">
        <v>28.25</v>
      </c>
      <c r="R49" s="58" t="n">
        <f aca="false">P49/3600</f>
        <v>4.4686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3985.27</v>
      </c>
      <c r="I50" s="78" t="n">
        <v>24.18</v>
      </c>
      <c r="J50" s="64" t="n">
        <f aca="false">H50/3600</f>
        <v>3.88479722222222</v>
      </c>
      <c r="L50" s="77" t="n">
        <v>3442.7928</v>
      </c>
      <c r="M50" s="78" t="n">
        <v>34.6217</v>
      </c>
      <c r="N50" s="78" t="n">
        <v>38.3236</v>
      </c>
      <c r="O50" s="78" t="n">
        <v>39.1384</v>
      </c>
      <c r="P50" s="78" t="n">
        <v>14065.47</v>
      </c>
      <c r="Q50" s="78" t="n">
        <v>23.83</v>
      </c>
      <c r="R50" s="64" t="n">
        <f aca="false">P50/3600</f>
        <v>3.907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333.92</v>
      </c>
      <c r="I51" s="74" t="n">
        <v>27.55</v>
      </c>
      <c r="J51" s="53" t="n">
        <f aca="false">H51/3600</f>
        <v>3.98164444444444</v>
      </c>
      <c r="L51" s="73" t="n">
        <v>24387.2784</v>
      </c>
      <c r="M51" s="74" t="n">
        <v>47.9919</v>
      </c>
      <c r="N51" s="74" t="n">
        <v>48.4451</v>
      </c>
      <c r="O51" s="74" t="n">
        <v>48.5941</v>
      </c>
      <c r="P51" s="74" t="n">
        <v>14364.57</v>
      </c>
      <c r="Q51" s="74" t="n">
        <v>27.42</v>
      </c>
      <c r="R51" s="53" t="n">
        <f aca="false">P51/3600</f>
        <v>3.9901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655.72</v>
      </c>
      <c r="I52" s="76" t="n">
        <v>22.91</v>
      </c>
      <c r="J52" s="58" t="n">
        <f aca="false">H52/3600</f>
        <v>3.51547777777778</v>
      </c>
      <c r="L52" s="75" t="n">
        <v>12600.5104</v>
      </c>
      <c r="M52" s="76" t="n">
        <v>43.6721</v>
      </c>
      <c r="N52" s="76" t="n">
        <v>44.5097</v>
      </c>
      <c r="O52" s="76" t="n">
        <v>45.4215</v>
      </c>
      <c r="P52" s="76" t="n">
        <v>12725.81</v>
      </c>
      <c r="Q52" s="76" t="n">
        <v>22.85</v>
      </c>
      <c r="R52" s="58" t="n">
        <f aca="false">P52/3600</f>
        <v>3.5349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1105.5</v>
      </c>
      <c r="I53" s="76" t="n">
        <v>19.03</v>
      </c>
      <c r="J53" s="58" t="n">
        <f aca="false">H53/3600</f>
        <v>3.08486111111111</v>
      </c>
      <c r="L53" s="75" t="n">
        <v>5817.7888</v>
      </c>
      <c r="M53" s="76" t="n">
        <v>39.993</v>
      </c>
      <c r="N53" s="76" t="n">
        <v>41.5275</v>
      </c>
      <c r="O53" s="76" t="n">
        <v>42.8552</v>
      </c>
      <c r="P53" s="76" t="n">
        <v>11115.09</v>
      </c>
      <c r="Q53" s="76" t="n">
        <v>18.91</v>
      </c>
      <c r="R53" s="58" t="n">
        <f aca="false">P53/3600</f>
        <v>3.0875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69.38</v>
      </c>
      <c r="I54" s="78" t="n">
        <v>15.73</v>
      </c>
      <c r="J54" s="64" t="n">
        <f aca="false">H54/3600</f>
        <v>2.68593888888889</v>
      </c>
      <c r="L54" s="77" t="n">
        <v>2296.4368</v>
      </c>
      <c r="M54" s="78" t="n">
        <v>36.2987</v>
      </c>
      <c r="N54" s="78" t="n">
        <v>38.9121</v>
      </c>
      <c r="O54" s="78" t="n">
        <v>40.5165</v>
      </c>
      <c r="P54" s="78" t="n">
        <v>9697.17</v>
      </c>
      <c r="Q54" s="78" t="n">
        <v>15.86</v>
      </c>
      <c r="R54" s="64" t="n">
        <f aca="false">P54/3600</f>
        <v>2.6936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40.09</v>
      </c>
      <c r="I55" s="74" t="n">
        <v>8</v>
      </c>
      <c r="J55" s="53" t="n">
        <f aca="false">H55/3600</f>
        <v>1.23335833333333</v>
      </c>
      <c r="L55" s="73" t="n">
        <v>5216.9</v>
      </c>
      <c r="M55" s="74" t="n">
        <v>48.1356</v>
      </c>
      <c r="N55" s="74" t="n">
        <v>49.0922</v>
      </c>
      <c r="O55" s="74" t="n">
        <v>49.2954</v>
      </c>
      <c r="P55" s="74" t="n">
        <v>4453.03</v>
      </c>
      <c r="Q55" s="74" t="n">
        <v>7.88</v>
      </c>
      <c r="R55" s="53" t="n">
        <f aca="false">P55/3600</f>
        <v>1.2369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57.8</v>
      </c>
      <c r="I56" s="76" t="n">
        <v>6.8</v>
      </c>
      <c r="J56" s="58" t="n">
        <f aca="false">H56/3600</f>
        <v>1.12716666666667</v>
      </c>
      <c r="L56" s="75" t="n">
        <v>3118.3392</v>
      </c>
      <c r="M56" s="76" t="n">
        <v>44.5839</v>
      </c>
      <c r="N56" s="76" t="n">
        <v>46.3095</v>
      </c>
      <c r="O56" s="76" t="n">
        <v>46.1658</v>
      </c>
      <c r="P56" s="76" t="n">
        <v>4055.91</v>
      </c>
      <c r="Q56" s="76" t="n">
        <v>6.77</v>
      </c>
      <c r="R56" s="58" t="n">
        <f aca="false">P56/3600</f>
        <v>1.12664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718.04</v>
      </c>
      <c r="I57" s="76" t="n">
        <v>6.37</v>
      </c>
      <c r="J57" s="58" t="n">
        <f aca="false">H57/3600</f>
        <v>1.03278888888889</v>
      </c>
      <c r="L57" s="75" t="n">
        <v>1760.348</v>
      </c>
      <c r="M57" s="76" t="n">
        <v>40.9884</v>
      </c>
      <c r="N57" s="76" t="n">
        <v>43.6056</v>
      </c>
      <c r="O57" s="76" t="n">
        <v>43.0396</v>
      </c>
      <c r="P57" s="76" t="n">
        <v>3718.61</v>
      </c>
      <c r="Q57" s="76" t="n">
        <v>6.34</v>
      </c>
      <c r="R57" s="58" t="n">
        <f aca="false">P57/3600</f>
        <v>1.032947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56.79</v>
      </c>
      <c r="I58" s="78" t="n">
        <v>5.67</v>
      </c>
      <c r="J58" s="64" t="n">
        <f aca="false">H58/3600</f>
        <v>0.932441666666667</v>
      </c>
      <c r="L58" s="77" t="n">
        <v>871.852</v>
      </c>
      <c r="M58" s="78" t="n">
        <v>37.1224</v>
      </c>
      <c r="N58" s="78" t="n">
        <v>40.9144</v>
      </c>
      <c r="O58" s="78" t="n">
        <v>39.8895</v>
      </c>
      <c r="P58" s="78" t="n">
        <v>3359.56</v>
      </c>
      <c r="Q58" s="78" t="n">
        <v>5.62</v>
      </c>
      <c r="R58" s="64" t="n">
        <f aca="false">P58/3600</f>
        <v>0.9332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90.28</v>
      </c>
      <c r="I59" s="74" t="n">
        <v>12.87</v>
      </c>
      <c r="J59" s="53" t="n">
        <f aca="false">H59/3600</f>
        <v>1.60841111111111</v>
      </c>
      <c r="L59" s="73" t="n">
        <v>10818.3624</v>
      </c>
      <c r="M59" s="74" t="n">
        <v>47.4785</v>
      </c>
      <c r="N59" s="74" t="n">
        <v>47.4142</v>
      </c>
      <c r="O59" s="74" t="n">
        <v>48.2961</v>
      </c>
      <c r="P59" s="74" t="n">
        <v>5824.68</v>
      </c>
      <c r="Q59" s="74" t="n">
        <v>12.77</v>
      </c>
      <c r="R59" s="53" t="n">
        <f aca="false">P59/3600</f>
        <v>1.6179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25.03</v>
      </c>
      <c r="I60" s="76" t="n">
        <v>9.89</v>
      </c>
      <c r="J60" s="58" t="n">
        <f aca="false">H60/3600</f>
        <v>1.39584166666667</v>
      </c>
      <c r="L60" s="75" t="n">
        <v>5281.1256</v>
      </c>
      <c r="M60" s="76" t="n">
        <v>42.5524</v>
      </c>
      <c r="N60" s="76" t="n">
        <v>44.8158</v>
      </c>
      <c r="O60" s="76" t="n">
        <v>45.8831</v>
      </c>
      <c r="P60" s="76" t="n">
        <v>5040.41</v>
      </c>
      <c r="Q60" s="76" t="n">
        <v>10.08</v>
      </c>
      <c r="R60" s="58" t="n">
        <f aca="false">P60/3600</f>
        <v>1.40011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48.64</v>
      </c>
      <c r="I61" s="76" t="n">
        <v>8.5</v>
      </c>
      <c r="J61" s="58" t="n">
        <f aca="false">H61/3600</f>
        <v>1.20795555555556</v>
      </c>
      <c r="L61" s="75" t="n">
        <v>2199.896</v>
      </c>
      <c r="M61" s="76" t="n">
        <v>38.3968</v>
      </c>
      <c r="N61" s="76" t="n">
        <v>42.5747</v>
      </c>
      <c r="O61" s="76" t="n">
        <v>43.5709</v>
      </c>
      <c r="P61" s="76" t="n">
        <v>4363.59</v>
      </c>
      <c r="Q61" s="76" t="n">
        <v>8.42</v>
      </c>
      <c r="R61" s="58" t="n">
        <f aca="false">P61/3600</f>
        <v>1.21210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18.98</v>
      </c>
      <c r="I62" s="78" t="n">
        <v>6.62</v>
      </c>
      <c r="J62" s="64" t="n">
        <f aca="false">H62/3600</f>
        <v>1.03305</v>
      </c>
      <c r="L62" s="77" t="n">
        <v>761.16</v>
      </c>
      <c r="M62" s="78" t="n">
        <v>34.6739</v>
      </c>
      <c r="N62" s="78" t="n">
        <v>40.6072</v>
      </c>
      <c r="O62" s="78" t="n">
        <v>41.5712</v>
      </c>
      <c r="P62" s="78" t="n">
        <v>3735.38</v>
      </c>
      <c r="Q62" s="78" t="n">
        <v>6.59</v>
      </c>
      <c r="R62" s="64" t="n">
        <f aca="false">P62/3600</f>
        <v>1.0376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46.79</v>
      </c>
      <c r="I63" s="74" t="n">
        <v>11.12</v>
      </c>
      <c r="J63" s="53" t="n">
        <f aca="false">H63/3600</f>
        <v>1.37410833333333</v>
      </c>
      <c r="L63" s="73" t="n">
        <v>9982.5528</v>
      </c>
      <c r="M63" s="74" t="n">
        <v>47.5255</v>
      </c>
      <c r="N63" s="74" t="n">
        <v>46.6673</v>
      </c>
      <c r="O63" s="74" t="n">
        <v>47.5971</v>
      </c>
      <c r="P63" s="74" t="n">
        <v>4964.56</v>
      </c>
      <c r="Q63" s="74" t="n">
        <v>11.08</v>
      </c>
      <c r="R63" s="53" t="n">
        <f aca="false">P63/3600</f>
        <v>1.3790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36.09</v>
      </c>
      <c r="I64" s="76" t="n">
        <v>8.02</v>
      </c>
      <c r="J64" s="58" t="n">
        <f aca="false">H64/3600</f>
        <v>1.17669166666667</v>
      </c>
      <c r="L64" s="75" t="n">
        <v>4541.096</v>
      </c>
      <c r="M64" s="76" t="n">
        <v>42.1405</v>
      </c>
      <c r="N64" s="76" t="n">
        <v>43.46</v>
      </c>
      <c r="O64" s="76" t="n">
        <v>44.3622</v>
      </c>
      <c r="P64" s="76" t="n">
        <v>4264.42</v>
      </c>
      <c r="Q64" s="76" t="n">
        <v>8.06</v>
      </c>
      <c r="R64" s="58" t="n">
        <f aca="false">P64/3600</f>
        <v>1.1845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725</v>
      </c>
      <c r="I65" s="76" t="n">
        <v>7.08</v>
      </c>
      <c r="J65" s="58" t="n">
        <f aca="false">H65/3600</f>
        <v>1.03472222222222</v>
      </c>
      <c r="L65" s="75" t="n">
        <v>1944.4272</v>
      </c>
      <c r="M65" s="76" t="n">
        <v>38.1045</v>
      </c>
      <c r="N65" s="76" t="n">
        <v>40.6742</v>
      </c>
      <c r="O65" s="76" t="n">
        <v>41.3432</v>
      </c>
      <c r="P65" s="76" t="n">
        <v>3730.34</v>
      </c>
      <c r="Q65" s="76" t="n">
        <v>7.05</v>
      </c>
      <c r="R65" s="58" t="n">
        <f aca="false">P65/3600</f>
        <v>1.0362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27.4</v>
      </c>
      <c r="I66" s="78" t="n">
        <v>5.43</v>
      </c>
      <c r="J66" s="64" t="n">
        <f aca="false">H66/3600</f>
        <v>0.868722222222222</v>
      </c>
      <c r="L66" s="77" t="n">
        <v>826.4816</v>
      </c>
      <c r="M66" s="78" t="n">
        <v>34.3598</v>
      </c>
      <c r="N66" s="78" t="n">
        <v>38.012</v>
      </c>
      <c r="O66" s="78" t="n">
        <v>38.5764</v>
      </c>
      <c r="P66" s="78" t="n">
        <v>3136.07</v>
      </c>
      <c r="Q66" s="78" t="n">
        <v>5.37</v>
      </c>
      <c r="R66" s="64" t="n">
        <f aca="false">P66/3600</f>
        <v>0.8711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21.93</v>
      </c>
      <c r="I67" s="74" t="n">
        <v>6.52</v>
      </c>
      <c r="J67" s="53" t="n">
        <f aca="false">H67/3600</f>
        <v>0.894980555555556</v>
      </c>
      <c r="L67" s="73" t="n">
        <v>4889.0576</v>
      </c>
      <c r="M67" s="74" t="n">
        <v>47.9367</v>
      </c>
      <c r="N67" s="74" t="n">
        <v>47.8621</v>
      </c>
      <c r="O67" s="74" t="n">
        <v>48.2738</v>
      </c>
      <c r="P67" s="74" t="n">
        <v>3234.63</v>
      </c>
      <c r="Q67" s="74" t="n">
        <v>6.5</v>
      </c>
      <c r="R67" s="53" t="n">
        <f aca="false">P67/3600</f>
        <v>0.8985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11.43</v>
      </c>
      <c r="I68" s="76" t="n">
        <v>5.6</v>
      </c>
      <c r="J68" s="58" t="n">
        <f aca="false">H68/3600</f>
        <v>0.808730555555556</v>
      </c>
      <c r="L68" s="75" t="n">
        <v>2638.1944</v>
      </c>
      <c r="M68" s="76" t="n">
        <v>43.8449</v>
      </c>
      <c r="N68" s="76" t="n">
        <v>44.3673</v>
      </c>
      <c r="O68" s="76" t="n">
        <v>45.137</v>
      </c>
      <c r="P68" s="76" t="n">
        <v>2919.19</v>
      </c>
      <c r="Q68" s="76" t="n">
        <v>5.51</v>
      </c>
      <c r="R68" s="58" t="n">
        <f aca="false">P68/3600</f>
        <v>0.8108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37.96</v>
      </c>
      <c r="I69" s="76" t="n">
        <v>4.89</v>
      </c>
      <c r="J69" s="58" t="n">
        <f aca="false">H69/3600</f>
        <v>0.732766666666667</v>
      </c>
      <c r="L69" s="75" t="n">
        <v>1369.9488</v>
      </c>
      <c r="M69" s="76" t="n">
        <v>40.0096</v>
      </c>
      <c r="N69" s="76" t="n">
        <v>41.2917</v>
      </c>
      <c r="O69" s="76" t="n">
        <v>42.3227</v>
      </c>
      <c r="P69" s="76" t="n">
        <v>2656.18</v>
      </c>
      <c r="Q69" s="76" t="n">
        <v>4.92</v>
      </c>
      <c r="R69" s="58" t="n">
        <f aca="false">P69/3600</f>
        <v>0.7378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36.96</v>
      </c>
      <c r="I70" s="78" t="n">
        <v>4.18</v>
      </c>
      <c r="J70" s="64" t="n">
        <f aca="false">H70/3600</f>
        <v>0.649155555555556</v>
      </c>
      <c r="L70" s="77" t="n">
        <v>647.952</v>
      </c>
      <c r="M70" s="78" t="n">
        <v>35.9278</v>
      </c>
      <c r="N70" s="78" t="n">
        <v>38.4697</v>
      </c>
      <c r="O70" s="78" t="n">
        <v>39.6591</v>
      </c>
      <c r="P70" s="78" t="n">
        <v>2337.82</v>
      </c>
      <c r="Q70" s="78" t="n">
        <v>4.06</v>
      </c>
      <c r="R70" s="64" t="n">
        <f aca="false">P70/3600</f>
        <v>0.6493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569.45</v>
      </c>
      <c r="I71" s="74" t="n">
        <v>73.65</v>
      </c>
      <c r="J71" s="53" t="n">
        <f aca="false">H71/3600</f>
        <v>10.7137361111111</v>
      </c>
      <c r="L71" s="73" t="n">
        <v>24125.2768</v>
      </c>
      <c r="M71" s="74" t="n">
        <v>48.3917</v>
      </c>
      <c r="N71" s="74" t="n">
        <v>49.3794</v>
      </c>
      <c r="O71" s="74" t="n">
        <v>50.1443</v>
      </c>
      <c r="P71" s="74" t="n">
        <v>38543.07</v>
      </c>
      <c r="Q71" s="74" t="n">
        <v>72.28</v>
      </c>
      <c r="R71" s="53" t="n">
        <f aca="false">P71/3600</f>
        <v>10.706408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1166.33</v>
      </c>
      <c r="I72" s="76" t="n">
        <v>51.94</v>
      </c>
      <c r="J72" s="58" t="n">
        <f aca="false">H72/3600</f>
        <v>8.65731388888889</v>
      </c>
      <c r="L72" s="75" t="n">
        <v>7250.684</v>
      </c>
      <c r="M72" s="76" t="n">
        <v>45.6663</v>
      </c>
      <c r="N72" s="76" t="n">
        <v>47.8034</v>
      </c>
      <c r="O72" s="76" t="n">
        <v>48.9768</v>
      </c>
      <c r="P72" s="76" t="n">
        <v>31211.73</v>
      </c>
      <c r="Q72" s="76" t="n">
        <v>51.26</v>
      </c>
      <c r="R72" s="58" t="n">
        <f aca="false">P72/3600</f>
        <v>8.6699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6698.73</v>
      </c>
      <c r="I73" s="76" t="n">
        <v>39.04</v>
      </c>
      <c r="J73" s="58" t="n">
        <f aca="false">H73/3600</f>
        <v>7.41631388888889</v>
      </c>
      <c r="L73" s="75" t="n">
        <v>2102.584</v>
      </c>
      <c r="M73" s="76" t="n">
        <v>43.4891</v>
      </c>
      <c r="N73" s="76" t="n">
        <v>46.7431</v>
      </c>
      <c r="O73" s="76" t="n">
        <v>47.6972</v>
      </c>
      <c r="P73" s="76" t="n">
        <v>26805.5</v>
      </c>
      <c r="Q73" s="76" t="n">
        <v>38.49</v>
      </c>
      <c r="R73" s="58" t="n">
        <f aca="false">P73/3600</f>
        <v>7.4459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42755.95</v>
      </c>
      <c r="I74" s="78" t="n">
        <v>52.23</v>
      </c>
      <c r="J74" s="64" t="n">
        <f aca="false">H74/3600</f>
        <v>11.8766527777778</v>
      </c>
      <c r="L74" s="77" t="n">
        <v>756.7696</v>
      </c>
      <c r="M74" s="78" t="n">
        <v>41.2683</v>
      </c>
      <c r="N74" s="78" t="n">
        <v>45.3846</v>
      </c>
      <c r="O74" s="78" t="n">
        <v>46.0268</v>
      </c>
      <c r="P74" s="78" t="n">
        <v>42861.23</v>
      </c>
      <c r="Q74" s="78" t="n">
        <v>51.46</v>
      </c>
      <c r="R74" s="64" t="n">
        <f aca="false">P74/3600</f>
        <v>11.905897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8529.69</v>
      </c>
      <c r="I75" s="74" t="n">
        <v>75.52</v>
      </c>
      <c r="J75" s="53" t="n">
        <f aca="false">H75/3600</f>
        <v>10.7026916666667</v>
      </c>
      <c r="L75" s="73" t="n">
        <v>27554.2864</v>
      </c>
      <c r="M75" s="74" t="n">
        <v>48.173</v>
      </c>
      <c r="N75" s="74" t="n">
        <v>50.4711</v>
      </c>
      <c r="O75" s="74" t="n">
        <v>50.5826</v>
      </c>
      <c r="P75" s="74" t="n">
        <v>38633.03</v>
      </c>
      <c r="Q75" s="74" t="n">
        <v>74.52</v>
      </c>
      <c r="R75" s="53" t="n">
        <f aca="false">P75/3600</f>
        <v>10.731397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056.04</v>
      </c>
      <c r="I76" s="76" t="n">
        <v>52.41</v>
      </c>
      <c r="J76" s="58" t="n">
        <f aca="false">H76/3600</f>
        <v>8.62667777777778</v>
      </c>
      <c r="L76" s="75" t="n">
        <v>9014.092</v>
      </c>
      <c r="M76" s="76" t="n">
        <v>45.5378</v>
      </c>
      <c r="N76" s="76" t="n">
        <v>49.4283</v>
      </c>
      <c r="O76" s="76" t="n">
        <v>49.3604</v>
      </c>
      <c r="P76" s="76" t="n">
        <v>31081.02</v>
      </c>
      <c r="Q76" s="76" t="n">
        <v>50.35</v>
      </c>
      <c r="R76" s="58" t="n">
        <f aca="false">P76/3600</f>
        <v>8.6336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6970.84</v>
      </c>
      <c r="I77" s="76" t="n">
        <v>40.74</v>
      </c>
      <c r="J77" s="58" t="n">
        <f aca="false">H77/3600</f>
        <v>7.4919</v>
      </c>
      <c r="L77" s="75" t="n">
        <v>2779.4984</v>
      </c>
      <c r="M77" s="76" t="n">
        <v>43.3488</v>
      </c>
      <c r="N77" s="76" t="n">
        <v>48.3245</v>
      </c>
      <c r="O77" s="76" t="n">
        <v>47.8721</v>
      </c>
      <c r="P77" s="76" t="n">
        <v>27092.48</v>
      </c>
      <c r="Q77" s="76" t="n">
        <v>40.48</v>
      </c>
      <c r="R77" s="58" t="n">
        <f aca="false">P77/3600</f>
        <v>7.5256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717.97</v>
      </c>
      <c r="I78" s="78" t="n">
        <v>34.47</v>
      </c>
      <c r="J78" s="64" t="n">
        <f aca="false">H78/3600</f>
        <v>6.86610277777778</v>
      </c>
      <c r="L78" s="77" t="n">
        <v>901.9856</v>
      </c>
      <c r="M78" s="78" t="n">
        <v>41.08</v>
      </c>
      <c r="N78" s="78" t="n">
        <v>46.902</v>
      </c>
      <c r="O78" s="78" t="n">
        <v>46.0179</v>
      </c>
      <c r="P78" s="78" t="n">
        <v>24890.31</v>
      </c>
      <c r="Q78" s="78" t="n">
        <v>35.05</v>
      </c>
      <c r="R78" s="64" t="n">
        <f aca="false">P78/3600</f>
        <v>6.9139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628.56</v>
      </c>
      <c r="I79" s="74" t="n">
        <v>69.63</v>
      </c>
      <c r="J79" s="53" t="n">
        <f aca="false">H79/3600</f>
        <v>10.4523777777778</v>
      </c>
      <c r="L79" s="73" t="n">
        <v>26331.4304</v>
      </c>
      <c r="M79" s="74" t="n">
        <v>48.6311</v>
      </c>
      <c r="N79" s="74" t="n">
        <v>50.4185</v>
      </c>
      <c r="O79" s="74" t="n">
        <v>50.6667</v>
      </c>
      <c r="P79" s="74" t="n">
        <v>37604.02</v>
      </c>
      <c r="Q79" s="74" t="n">
        <v>68.24</v>
      </c>
      <c r="R79" s="53" t="n">
        <f aca="false">P79/3600</f>
        <v>10.4455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53821.5</v>
      </c>
      <c r="I80" s="76" t="n">
        <v>77.16</v>
      </c>
      <c r="J80" s="58" t="n">
        <f aca="false">H80/3600</f>
        <v>14.9504166666667</v>
      </c>
      <c r="L80" s="75" t="n">
        <v>8849.6784</v>
      </c>
      <c r="M80" s="76" t="n">
        <v>45.7516</v>
      </c>
      <c r="N80" s="76" t="n">
        <v>49.3649</v>
      </c>
      <c r="O80" s="76" t="n">
        <v>49.6552</v>
      </c>
      <c r="P80" s="76" t="n">
        <v>53850.18</v>
      </c>
      <c r="Q80" s="76" t="n">
        <v>77.58</v>
      </c>
      <c r="R80" s="58" t="n">
        <f aca="false">P80/3600</f>
        <v>14.9583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6951.36</v>
      </c>
      <c r="I81" s="76" t="n">
        <v>38.99</v>
      </c>
      <c r="J81" s="58" t="n">
        <f aca="false">H81/3600</f>
        <v>7.48648888888889</v>
      </c>
      <c r="L81" s="75" t="n">
        <v>2386.4576</v>
      </c>
      <c r="M81" s="76" t="n">
        <v>43.2431</v>
      </c>
      <c r="N81" s="76" t="n">
        <v>48.1103</v>
      </c>
      <c r="O81" s="76" t="n">
        <v>48.3266</v>
      </c>
      <c r="P81" s="76" t="n">
        <v>27009.44</v>
      </c>
      <c r="Q81" s="76" t="n">
        <v>38.81</v>
      </c>
      <c r="R81" s="58" t="n">
        <f aca="false">P81/3600</f>
        <v>7.5026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4689.91</v>
      </c>
      <c r="I82" s="78" t="n">
        <v>34.29</v>
      </c>
      <c r="J82" s="64" t="n">
        <f aca="false">H82/3600</f>
        <v>6.85830833333333</v>
      </c>
      <c r="L82" s="77" t="n">
        <v>751.2048</v>
      </c>
      <c r="M82" s="78" t="n">
        <v>40.8868</v>
      </c>
      <c r="N82" s="78" t="n">
        <v>46.4315</v>
      </c>
      <c r="O82" s="78" t="n">
        <v>46.5295</v>
      </c>
      <c r="P82" s="78" t="n">
        <v>24697.77</v>
      </c>
      <c r="Q82" s="78" t="n">
        <v>34.24</v>
      </c>
      <c r="R82" s="64" t="n">
        <f aca="false">P82/3600</f>
        <v>6.8604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31445.93</v>
      </c>
      <c r="I83" s="74" t="n">
        <v>50.2</v>
      </c>
      <c r="J83" s="53" t="n">
        <f aca="false">H83/3600</f>
        <v>8.73498055555556</v>
      </c>
      <c r="L83" s="73" t="n">
        <v>18690.4088</v>
      </c>
      <c r="M83" s="74" t="n">
        <v>47.0303</v>
      </c>
      <c r="N83" s="74" t="n">
        <v>47.6142</v>
      </c>
      <c r="O83" s="74" t="n">
        <v>48.7792</v>
      </c>
      <c r="P83" s="74" t="n">
        <v>31615.13</v>
      </c>
      <c r="Q83" s="74" t="n">
        <v>49.94</v>
      </c>
      <c r="R83" s="53" t="n">
        <f aca="false">P83/3600</f>
        <v>8.7819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758.25</v>
      </c>
      <c r="I84" s="76" t="n">
        <v>24.85</v>
      </c>
      <c r="J84" s="58" t="n">
        <f aca="false">H84/3600</f>
        <v>4.37729166666667</v>
      </c>
      <c r="L84" s="75" t="n">
        <v>7934.6648</v>
      </c>
      <c r="M84" s="76" t="n">
        <v>43.6886</v>
      </c>
      <c r="N84" s="76" t="n">
        <v>45.1096</v>
      </c>
      <c r="O84" s="76" t="n">
        <v>45.9649</v>
      </c>
      <c r="P84" s="76" t="n">
        <v>15710.76</v>
      </c>
      <c r="Q84" s="76" t="n">
        <v>24.62</v>
      </c>
      <c r="R84" s="58" t="n">
        <f aca="false">P84/3600</f>
        <v>4.364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855.19</v>
      </c>
      <c r="I85" s="76" t="n">
        <v>23.05</v>
      </c>
      <c r="J85" s="58" t="n">
        <f aca="false">H85/3600</f>
        <v>3.84866388888889</v>
      </c>
      <c r="L85" s="75" t="n">
        <v>3906.4672</v>
      </c>
      <c r="M85" s="76" t="n">
        <v>40.4218</v>
      </c>
      <c r="N85" s="76" t="n">
        <v>42.5792</v>
      </c>
      <c r="O85" s="76" t="n">
        <v>43.1128</v>
      </c>
      <c r="P85" s="76" t="n">
        <v>13907.24</v>
      </c>
      <c r="Q85" s="76" t="n">
        <v>22.48</v>
      </c>
      <c r="R85" s="58" t="n">
        <f aca="false">P85/3600</f>
        <v>3.8631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269.62</v>
      </c>
      <c r="I86" s="78" t="n">
        <v>19.77</v>
      </c>
      <c r="J86" s="64" t="n">
        <f aca="false">H86/3600</f>
        <v>3.40822777777778</v>
      </c>
      <c r="L86" s="77" t="n">
        <v>1830.6008</v>
      </c>
      <c r="M86" s="78" t="n">
        <v>37.1614</v>
      </c>
      <c r="N86" s="78" t="n">
        <v>39.8528</v>
      </c>
      <c r="O86" s="78" t="n">
        <v>40.2092</v>
      </c>
      <c r="P86" s="78" t="n">
        <v>12302.72</v>
      </c>
      <c r="Q86" s="78" t="n">
        <v>18.98</v>
      </c>
      <c r="R86" s="64" t="n">
        <f aca="false">P86/3600</f>
        <v>3.4174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4634.59</v>
      </c>
      <c r="I87" s="74" t="n">
        <v>52.11</v>
      </c>
      <c r="J87" s="53" t="n">
        <f aca="false">H87/3600</f>
        <v>9.62071944444444</v>
      </c>
      <c r="L87" s="73" t="n">
        <v>17481.36</v>
      </c>
      <c r="M87" s="74" t="n">
        <v>50.196</v>
      </c>
      <c r="N87" s="74" t="n">
        <v>51.1926</v>
      </c>
      <c r="O87" s="74" t="n">
        <v>51.4952</v>
      </c>
      <c r="P87" s="74" t="n">
        <v>34673.4</v>
      </c>
      <c r="Q87" s="74" t="n">
        <v>51.93</v>
      </c>
      <c r="R87" s="53" t="n">
        <f aca="false">P87/3600</f>
        <v>9.631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56222.85</v>
      </c>
      <c r="I88" s="76" t="n">
        <v>74.6</v>
      </c>
      <c r="J88" s="58" t="n">
        <f aca="false">H88/3600</f>
        <v>15.6174583333333</v>
      </c>
      <c r="L88" s="75" t="n">
        <v>10443.0547</v>
      </c>
      <c r="M88" s="76" t="n">
        <v>46.6096</v>
      </c>
      <c r="N88" s="76" t="n">
        <v>48.2939</v>
      </c>
      <c r="O88" s="76" t="n">
        <v>48.6664</v>
      </c>
      <c r="P88" s="76" t="n">
        <v>56370.31</v>
      </c>
      <c r="Q88" s="76" t="n">
        <v>75.1</v>
      </c>
      <c r="R88" s="58" t="n">
        <f aca="false">P88/3600</f>
        <v>15.65841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030.23</v>
      </c>
      <c r="I89" s="76" t="n">
        <v>41.51</v>
      </c>
      <c r="J89" s="58" t="n">
        <f aca="false">H89/3600</f>
        <v>8.06395277777778</v>
      </c>
      <c r="L89" s="75" t="n">
        <v>5826.4685</v>
      </c>
      <c r="M89" s="76" t="n">
        <v>42.8755</v>
      </c>
      <c r="N89" s="76" t="n">
        <v>45.5111</v>
      </c>
      <c r="O89" s="76" t="n">
        <v>45.8239</v>
      </c>
      <c r="P89" s="76" t="n">
        <v>29214.51</v>
      </c>
      <c r="Q89" s="76" t="n">
        <v>42.26</v>
      </c>
      <c r="R89" s="58" t="n">
        <f aca="false">P89/3600</f>
        <v>8.1151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5958.88</v>
      </c>
      <c r="I90" s="78" t="n">
        <v>37.2</v>
      </c>
      <c r="J90" s="64" t="n">
        <f aca="false">H90/3600</f>
        <v>7.2108</v>
      </c>
      <c r="L90" s="77" t="n">
        <v>2895.8083</v>
      </c>
      <c r="M90" s="78" t="n">
        <v>38.8884</v>
      </c>
      <c r="N90" s="78" t="n">
        <v>42.6149</v>
      </c>
      <c r="O90" s="78" t="n">
        <v>42.8959</v>
      </c>
      <c r="P90" s="78" t="n">
        <v>25991.03</v>
      </c>
      <c r="Q90" s="78" t="n">
        <v>37.62</v>
      </c>
      <c r="R90" s="64" t="n">
        <f aca="false">P90/3600</f>
        <v>7.2197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1936.32</v>
      </c>
      <c r="I91" s="74" t="n">
        <v>12.03</v>
      </c>
      <c r="J91" s="53" t="n">
        <f aca="false">H91/3600</f>
        <v>3.31564444444444</v>
      </c>
      <c r="L91" s="73" t="n">
        <v>686.02</v>
      </c>
      <c r="M91" s="74" t="n">
        <v>53.6374</v>
      </c>
      <c r="N91" s="74" t="n">
        <v>52.9181</v>
      </c>
      <c r="O91" s="74" t="n">
        <v>52.8263</v>
      </c>
      <c r="P91" s="74" t="n">
        <v>11938.6</v>
      </c>
      <c r="Q91" s="74" t="n">
        <v>11.77</v>
      </c>
      <c r="R91" s="53" t="n">
        <f aca="false">P91/3600</f>
        <v>3.3162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486.13</v>
      </c>
      <c r="I92" s="76" t="n">
        <v>11.84</v>
      </c>
      <c r="J92" s="58" t="n">
        <f aca="false">H92/3600</f>
        <v>3.19059166666667</v>
      </c>
      <c r="L92" s="75" t="n">
        <v>480.4224</v>
      </c>
      <c r="M92" s="76" t="n">
        <v>50.2205</v>
      </c>
      <c r="N92" s="76" t="n">
        <v>48.7096</v>
      </c>
      <c r="O92" s="76" t="n">
        <v>48.7165</v>
      </c>
      <c r="P92" s="76" t="n">
        <v>11568.5</v>
      </c>
      <c r="Q92" s="76" t="n">
        <v>11.66</v>
      </c>
      <c r="R92" s="58" t="n">
        <f aca="false">P92/3600</f>
        <v>3.213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318.82</v>
      </c>
      <c r="I93" s="76" t="n">
        <v>11.64</v>
      </c>
      <c r="J93" s="58" t="n">
        <f aca="false">H93/3600</f>
        <v>3.14411666666667</v>
      </c>
      <c r="L93" s="75" t="n">
        <v>354.0672</v>
      </c>
      <c r="M93" s="76" t="n">
        <v>46.6086</v>
      </c>
      <c r="N93" s="76" t="n">
        <v>44.6906</v>
      </c>
      <c r="O93" s="76" t="n">
        <v>44.762</v>
      </c>
      <c r="P93" s="76" t="n">
        <v>11411.45</v>
      </c>
      <c r="Q93" s="76" t="n">
        <v>11.55</v>
      </c>
      <c r="R93" s="58" t="n">
        <f aca="false">P93/3600</f>
        <v>3.1698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192.44</v>
      </c>
      <c r="I94" s="78" t="n">
        <v>11.47</v>
      </c>
      <c r="J94" s="64" t="n">
        <f aca="false">H94/3600</f>
        <v>3.10901111111111</v>
      </c>
      <c r="L94" s="77" t="n">
        <v>257.1672</v>
      </c>
      <c r="M94" s="78" t="n">
        <v>42.52</v>
      </c>
      <c r="N94" s="78" t="n">
        <v>41.0339</v>
      </c>
      <c r="O94" s="78" t="n">
        <v>41.1634</v>
      </c>
      <c r="P94" s="78" t="n">
        <v>11258.27</v>
      </c>
      <c r="Q94" s="78" t="n">
        <v>11.73</v>
      </c>
      <c r="R94" s="64" t="n">
        <f aca="false">P94/3600</f>
        <v>3.1272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235.7</v>
      </c>
      <c r="I95" s="74" t="n">
        <v>25.73</v>
      </c>
      <c r="J95" s="53" t="n">
        <f aca="false">H95/3600</f>
        <v>6.17658333333333</v>
      </c>
      <c r="L95" s="73" t="n">
        <v>1678.7072</v>
      </c>
      <c r="M95" s="74" t="n">
        <v>56.1194</v>
      </c>
      <c r="N95" s="74" t="n">
        <v>58.6314</v>
      </c>
      <c r="O95" s="74" t="n">
        <v>59.385</v>
      </c>
      <c r="P95" s="74" t="n">
        <v>22211.77</v>
      </c>
      <c r="Q95" s="74" t="n">
        <v>25.81</v>
      </c>
      <c r="R95" s="53" t="n">
        <f aca="false">P95/3600</f>
        <v>6.169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336.03</v>
      </c>
      <c r="I96" s="76" t="n">
        <v>25.95</v>
      </c>
      <c r="J96" s="58" t="n">
        <f aca="false">H96/3600</f>
        <v>5.926675</v>
      </c>
      <c r="L96" s="75" t="n">
        <v>1108.1885</v>
      </c>
      <c r="M96" s="76" t="n">
        <v>52.2415</v>
      </c>
      <c r="N96" s="76" t="n">
        <v>55.3589</v>
      </c>
      <c r="O96" s="76" t="n">
        <v>56.2743</v>
      </c>
      <c r="P96" s="76" t="n">
        <v>21370.82</v>
      </c>
      <c r="Q96" s="76" t="n">
        <v>25.47</v>
      </c>
      <c r="R96" s="58" t="n">
        <f aca="false">P96/3600</f>
        <v>5.9363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0832.06</v>
      </c>
      <c r="I97" s="76" t="n">
        <v>26.12</v>
      </c>
      <c r="J97" s="58" t="n">
        <f aca="false">H97/3600</f>
        <v>5.78668333333333</v>
      </c>
      <c r="L97" s="75" t="n">
        <v>707.1066</v>
      </c>
      <c r="M97" s="76" t="n">
        <v>48.8626</v>
      </c>
      <c r="N97" s="76" t="n">
        <v>52.1609</v>
      </c>
      <c r="O97" s="76" t="n">
        <v>53.2359</v>
      </c>
      <c r="P97" s="76" t="n">
        <v>20779.18</v>
      </c>
      <c r="Q97" s="76" t="n">
        <v>25.86</v>
      </c>
      <c r="R97" s="58" t="n">
        <f aca="false">P97/3600</f>
        <v>5.7719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347.41</v>
      </c>
      <c r="I98" s="78" t="n">
        <v>26.03</v>
      </c>
      <c r="J98" s="64" t="n">
        <f aca="false">H98/3600</f>
        <v>5.65205833333333</v>
      </c>
      <c r="L98" s="77" t="n">
        <v>414.9104</v>
      </c>
      <c r="M98" s="78" t="n">
        <v>45.224</v>
      </c>
      <c r="N98" s="78" t="n">
        <v>48.9754</v>
      </c>
      <c r="O98" s="78" t="n">
        <v>50.3077</v>
      </c>
      <c r="P98" s="78" t="n">
        <v>20400.49</v>
      </c>
      <c r="Q98" s="78" t="n">
        <v>26.39</v>
      </c>
      <c r="R98" s="64" t="n">
        <f aca="false">P98/3600</f>
        <v>5.6668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9462008354898</v>
      </c>
      <c r="J106" s="82" t="n">
        <f aca="false">GEOMEAN(J3:J98)</f>
        <v>0</v>
      </c>
      <c r="Q106" s="82" t="n">
        <f aca="false">GEOMEAN(Q3:Q98)</f>
        <v>31.716653060547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81455168566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8400833333333</v>
      </c>
      <c r="J108" s="82" t="n">
        <f aca="false">SUM(J3:J98)</f>
        <v>696.034861111111</v>
      </c>
      <c r="Q108" s="82" t="n">
        <f aca="false">SUM(Q3:Q98)/3600</f>
        <v>1.17346944444444</v>
      </c>
      <c r="R108" s="82" t="n">
        <f aca="false">SUM(R3:R98)</f>
        <v>697.947886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3.840941412544</v>
      </c>
      <c r="J113" s="82" t="n">
        <f aca="false">GEOMEAN(J19:J82)</f>
        <v>5.40125968803416</v>
      </c>
      <c r="Q113" s="82" t="n">
        <f aca="false">GEOMEAN(Q19:Q82)</f>
        <v>33.5804208420342</v>
      </c>
      <c r="R113" s="82" t="n">
        <f aca="false">GEOMEAN(R19:R82)</f>
        <v>5.4162423432571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301615746032</v>
      </c>
      <c r="R114" s="83" t="n">
        <f aca="false">R113/J113</f>
        <v>1.0027739186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290.53</v>
      </c>
      <c r="I3" s="52" t="n">
        <v>148.94</v>
      </c>
      <c r="J3" s="53" t="n">
        <f aca="false">H3/3600</f>
        <v>1.46959166666667</v>
      </c>
      <c r="L3" s="51" t="n">
        <v>322785.3776</v>
      </c>
      <c r="M3" s="52" t="n">
        <v>50.7396</v>
      </c>
      <c r="N3" s="52" t="n">
        <v>50.242</v>
      </c>
      <c r="O3" s="52" t="n">
        <v>50.8276</v>
      </c>
      <c r="P3" s="52" t="n">
        <v>5302.23</v>
      </c>
      <c r="Q3" s="52" t="n">
        <v>148.28</v>
      </c>
      <c r="R3" s="54" t="n">
        <f aca="false">P3/3600</f>
        <v>1.4728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38.27</v>
      </c>
      <c r="I4" s="57" t="n">
        <v>116.26</v>
      </c>
      <c r="J4" s="58" t="n">
        <f aca="false">H4/3600</f>
        <v>1.28840833333333</v>
      </c>
      <c r="L4" s="56" t="n">
        <v>193619.424</v>
      </c>
      <c r="M4" s="57" t="n">
        <v>46.8175</v>
      </c>
      <c r="N4" s="57" t="n">
        <v>46.078</v>
      </c>
      <c r="O4" s="57" t="n">
        <v>47.5004</v>
      </c>
      <c r="P4" s="57" t="n">
        <v>4679.74</v>
      </c>
      <c r="Q4" s="57" t="n">
        <v>115.45</v>
      </c>
      <c r="R4" s="59" t="n">
        <f aca="false">P4/3600</f>
        <v>1.2999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75.67</v>
      </c>
      <c r="I5" s="57" t="n">
        <v>97.2</v>
      </c>
      <c r="J5" s="58" t="n">
        <f aca="false">H5/3600</f>
        <v>1.15990833333333</v>
      </c>
      <c r="L5" s="56" t="n">
        <v>110468.4496</v>
      </c>
      <c r="M5" s="57" t="n">
        <v>43.4047</v>
      </c>
      <c r="N5" s="57" t="n">
        <v>43.1052</v>
      </c>
      <c r="O5" s="57" t="n">
        <v>44.8887</v>
      </c>
      <c r="P5" s="57" t="n">
        <v>4165.78</v>
      </c>
      <c r="Q5" s="57" t="n">
        <v>96.77</v>
      </c>
      <c r="R5" s="59" t="n">
        <f aca="false">P5/3600</f>
        <v>1.1571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794.94</v>
      </c>
      <c r="I6" s="63" t="n">
        <v>82.27</v>
      </c>
      <c r="J6" s="64" t="n">
        <f aca="false">H6/3600</f>
        <v>1.05415</v>
      </c>
      <c r="L6" s="62" t="n">
        <v>62555.1024</v>
      </c>
      <c r="M6" s="63" t="n">
        <v>40.2402</v>
      </c>
      <c r="N6" s="63" t="n">
        <v>40.4969</v>
      </c>
      <c r="O6" s="63" t="n">
        <v>42.4517</v>
      </c>
      <c r="P6" s="63" t="n">
        <v>3792.65</v>
      </c>
      <c r="Q6" s="63" t="n">
        <v>81.59</v>
      </c>
      <c r="R6" s="65" t="n">
        <f aca="false">P6/3600</f>
        <v>1.0535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208.17</v>
      </c>
      <c r="I7" s="52" t="n">
        <v>137.41</v>
      </c>
      <c r="J7" s="53" t="n">
        <f aca="false">H7/3600</f>
        <v>1.44671388888889</v>
      </c>
      <c r="L7" s="51" t="n">
        <v>307942.7504</v>
      </c>
      <c r="M7" s="52" t="n">
        <v>50.8515</v>
      </c>
      <c r="N7" s="52" t="n">
        <v>50.9112</v>
      </c>
      <c r="O7" s="52" t="n">
        <v>50.7095</v>
      </c>
      <c r="P7" s="52" t="n">
        <v>5202</v>
      </c>
      <c r="Q7" s="52" t="n">
        <v>136.16</v>
      </c>
      <c r="R7" s="54" t="n">
        <f aca="false">P7/3600</f>
        <v>1.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8001.3</v>
      </c>
      <c r="I8" s="57" t="n">
        <v>186.33</v>
      </c>
      <c r="J8" s="58" t="n">
        <f aca="false">H8/3600</f>
        <v>2.22258333333333</v>
      </c>
      <c r="L8" s="56" t="n">
        <v>188681.7792</v>
      </c>
      <c r="M8" s="57" t="n">
        <v>46.8686</v>
      </c>
      <c r="N8" s="57" t="n">
        <v>47.9714</v>
      </c>
      <c r="O8" s="57" t="n">
        <v>47.5283</v>
      </c>
      <c r="P8" s="57" t="n">
        <v>8075.3</v>
      </c>
      <c r="Q8" s="57" t="n">
        <v>186.35</v>
      </c>
      <c r="R8" s="59" t="n">
        <f aca="false">P8/3600</f>
        <v>2.2431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242.55</v>
      </c>
      <c r="I9" s="57" t="n">
        <v>96.61</v>
      </c>
      <c r="J9" s="58" t="n">
        <f aca="false">H9/3600</f>
        <v>1.17848611111111</v>
      </c>
      <c r="L9" s="56" t="n">
        <v>112074.2112</v>
      </c>
      <c r="M9" s="57" t="n">
        <v>43.2278</v>
      </c>
      <c r="N9" s="57" t="n">
        <v>45.6739</v>
      </c>
      <c r="O9" s="57" t="n">
        <v>45.405</v>
      </c>
      <c r="P9" s="57" t="n">
        <v>4256.67</v>
      </c>
      <c r="Q9" s="57" t="n">
        <v>97.59</v>
      </c>
      <c r="R9" s="59" t="n">
        <f aca="false">P9/3600</f>
        <v>1.1824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873.67</v>
      </c>
      <c r="I10" s="63" t="n">
        <v>86.04</v>
      </c>
      <c r="J10" s="64" t="n">
        <f aca="false">H10/3600</f>
        <v>1.07601944444444</v>
      </c>
      <c r="L10" s="62" t="n">
        <v>65685.3136</v>
      </c>
      <c r="M10" s="63" t="n">
        <v>39.8597</v>
      </c>
      <c r="N10" s="63" t="n">
        <v>43.2884</v>
      </c>
      <c r="O10" s="63" t="n">
        <v>43.5149</v>
      </c>
      <c r="P10" s="63" t="n">
        <v>3863.7</v>
      </c>
      <c r="Q10" s="63" t="n">
        <v>85.21</v>
      </c>
      <c r="R10" s="65" t="n">
        <f aca="false">P10/3600</f>
        <v>1.073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185.72</v>
      </c>
      <c r="I19" s="74" t="n">
        <v>106.33</v>
      </c>
      <c r="J19" s="53" t="n">
        <f aca="false">H19/3600</f>
        <v>1.1627</v>
      </c>
      <c r="L19" s="73" t="n">
        <v>120226.7224</v>
      </c>
      <c r="M19" s="74" t="n">
        <v>50.3018</v>
      </c>
      <c r="N19" s="74" t="n">
        <v>50.4356</v>
      </c>
      <c r="O19" s="74" t="n">
        <v>51.0531</v>
      </c>
      <c r="P19" s="74" t="n">
        <v>4225.19</v>
      </c>
      <c r="Q19" s="74" t="n">
        <v>106.33</v>
      </c>
      <c r="R19" s="53" t="n">
        <f aca="false">P19/3600</f>
        <v>1.1736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730.67</v>
      </c>
      <c r="I20" s="76" t="n">
        <v>85.92</v>
      </c>
      <c r="J20" s="58" t="n">
        <f aca="false">H20/3600</f>
        <v>1.03629722222222</v>
      </c>
      <c r="L20" s="75" t="n">
        <v>62875.6184</v>
      </c>
      <c r="M20" s="76" t="n">
        <v>45.8767</v>
      </c>
      <c r="N20" s="76" t="n">
        <v>46.9961</v>
      </c>
      <c r="O20" s="76" t="n">
        <v>48.3786</v>
      </c>
      <c r="P20" s="76" t="n">
        <v>3741.95</v>
      </c>
      <c r="Q20" s="76" t="n">
        <v>85.56</v>
      </c>
      <c r="R20" s="58" t="n">
        <f aca="false">P20/3600</f>
        <v>1.0394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17.15</v>
      </c>
      <c r="I21" s="76" t="n">
        <v>61.73</v>
      </c>
      <c r="J21" s="58" t="n">
        <f aca="false">H21/3600</f>
        <v>0.865875</v>
      </c>
      <c r="L21" s="75" t="n">
        <v>26102.2952</v>
      </c>
      <c r="M21" s="76" t="n">
        <v>42.8419</v>
      </c>
      <c r="N21" s="76" t="n">
        <v>44.6247</v>
      </c>
      <c r="O21" s="76" t="n">
        <v>46.0684</v>
      </c>
      <c r="P21" s="76" t="n">
        <v>3114.41</v>
      </c>
      <c r="Q21" s="76" t="n">
        <v>61.21</v>
      </c>
      <c r="R21" s="58" t="n">
        <f aca="false">P21/3600</f>
        <v>0.86511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3340.44</v>
      </c>
      <c r="I22" s="78" t="n">
        <v>152.39</v>
      </c>
      <c r="J22" s="64" t="n">
        <f aca="false">H22/3600</f>
        <v>0.9279</v>
      </c>
      <c r="L22" s="77" t="n">
        <v>13329.732</v>
      </c>
      <c r="M22" s="78" t="n">
        <v>41.0305</v>
      </c>
      <c r="N22" s="78" t="n">
        <v>42.7792</v>
      </c>
      <c r="O22" s="78" t="n">
        <v>43.8797</v>
      </c>
      <c r="P22" s="78" t="n">
        <v>4085.37</v>
      </c>
      <c r="Q22" s="78" t="n">
        <v>67.99</v>
      </c>
      <c r="R22" s="64" t="n">
        <f aca="false">P22/3600</f>
        <v>1.1348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84.83</v>
      </c>
      <c r="I23" s="74" t="n">
        <v>131.51</v>
      </c>
      <c r="J23" s="53" t="n">
        <f aca="false">H23/3600</f>
        <v>1.24578611111111</v>
      </c>
      <c r="L23" s="73" t="n">
        <v>167891.9256</v>
      </c>
      <c r="M23" s="74" t="n">
        <v>50.4822</v>
      </c>
      <c r="N23" s="74" t="n">
        <v>50.2913</v>
      </c>
      <c r="O23" s="74" t="n">
        <v>50.6265</v>
      </c>
      <c r="P23" s="74" t="n">
        <v>4490.61</v>
      </c>
      <c r="Q23" s="74" t="n">
        <v>131.02</v>
      </c>
      <c r="R23" s="53" t="n">
        <f aca="false">P23/3600</f>
        <v>1.2473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30.22</v>
      </c>
      <c r="I24" s="76" t="n">
        <v>104.43</v>
      </c>
      <c r="J24" s="58" t="n">
        <f aca="false">H24/3600</f>
        <v>1.11950555555556</v>
      </c>
      <c r="L24" s="75" t="n">
        <v>104962.0352</v>
      </c>
      <c r="M24" s="76" t="n">
        <v>45.7278</v>
      </c>
      <c r="N24" s="76" t="n">
        <v>46.2964</v>
      </c>
      <c r="O24" s="76" t="n">
        <v>47.0845</v>
      </c>
      <c r="P24" s="76" t="n">
        <v>4064.46</v>
      </c>
      <c r="Q24" s="76" t="n">
        <v>104.15</v>
      </c>
      <c r="R24" s="58" t="n">
        <f aca="false">P24/3600</f>
        <v>1.1290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06.92</v>
      </c>
      <c r="I25" s="76" t="n">
        <v>83.92</v>
      </c>
      <c r="J25" s="58" t="n">
        <f aca="false">H25/3600</f>
        <v>0.974144444444445</v>
      </c>
      <c r="L25" s="75" t="n">
        <v>57608.1136</v>
      </c>
      <c r="M25" s="76" t="n">
        <v>41.809</v>
      </c>
      <c r="N25" s="76" t="n">
        <v>43.3455</v>
      </c>
      <c r="O25" s="76" t="n">
        <v>44.2056</v>
      </c>
      <c r="P25" s="76" t="n">
        <v>3514.91</v>
      </c>
      <c r="Q25" s="76" t="n">
        <v>83.63</v>
      </c>
      <c r="R25" s="58" t="n">
        <f aca="false">P25/3600</f>
        <v>0.9763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62.1</v>
      </c>
      <c r="I26" s="78" t="n">
        <v>71.98</v>
      </c>
      <c r="J26" s="64" t="n">
        <f aca="false">H26/3600</f>
        <v>0.878361111111111</v>
      </c>
      <c r="L26" s="77" t="n">
        <v>31362.4384</v>
      </c>
      <c r="M26" s="78" t="n">
        <v>38.7168</v>
      </c>
      <c r="N26" s="78" t="n">
        <v>40.7851</v>
      </c>
      <c r="O26" s="78" t="n">
        <v>41.5892</v>
      </c>
      <c r="P26" s="78" t="n">
        <v>3173.3</v>
      </c>
      <c r="Q26" s="78" t="n">
        <v>71.53</v>
      </c>
      <c r="R26" s="64" t="n">
        <f aca="false">P26/3600</f>
        <v>0.88147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25.87</v>
      </c>
      <c r="I27" s="74" t="n">
        <v>277.45</v>
      </c>
      <c r="J27" s="53" t="n">
        <f aca="false">H27/3600</f>
        <v>2.646075</v>
      </c>
      <c r="L27" s="73" t="n">
        <v>383387.3936</v>
      </c>
      <c r="M27" s="74" t="n">
        <v>50.4688</v>
      </c>
      <c r="N27" s="74" t="n">
        <v>49.9643</v>
      </c>
      <c r="O27" s="74" t="n">
        <v>50.1469</v>
      </c>
      <c r="P27" s="74" t="n">
        <v>9645.53</v>
      </c>
      <c r="Q27" s="74" t="n">
        <v>277.3</v>
      </c>
      <c r="R27" s="53" t="n">
        <f aca="false">P27/3600</f>
        <v>2.6793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736.44</v>
      </c>
      <c r="I28" s="76" t="n">
        <v>228.69</v>
      </c>
      <c r="J28" s="58" t="n">
        <f aca="false">H28/3600</f>
        <v>2.42678888888889</v>
      </c>
      <c r="L28" s="75" t="n">
        <v>240439.8192</v>
      </c>
      <c r="M28" s="76" t="n">
        <v>45.5315</v>
      </c>
      <c r="N28" s="76" t="n">
        <v>45.1594</v>
      </c>
      <c r="O28" s="76" t="n">
        <v>46.5045</v>
      </c>
      <c r="P28" s="76" t="n">
        <v>8784.94</v>
      </c>
      <c r="Q28" s="76" t="n">
        <v>228.65</v>
      </c>
      <c r="R28" s="58" t="n">
        <f aca="false">P28/3600</f>
        <v>2.4402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688.8</v>
      </c>
      <c r="I29" s="76" t="n">
        <v>184.51</v>
      </c>
      <c r="J29" s="58" t="n">
        <f aca="false">H29/3600</f>
        <v>2.13577777777778</v>
      </c>
      <c r="L29" s="75" t="n">
        <v>124278.3408</v>
      </c>
      <c r="M29" s="76" t="n">
        <v>41.0174</v>
      </c>
      <c r="N29" s="76" t="n">
        <v>41.9904</v>
      </c>
      <c r="O29" s="76" t="n">
        <v>44.2044</v>
      </c>
      <c r="P29" s="76" t="n">
        <v>7695.17</v>
      </c>
      <c r="Q29" s="76" t="n">
        <v>183.58</v>
      </c>
      <c r="R29" s="58" t="n">
        <f aca="false">P29/3600</f>
        <v>2.1375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533.79</v>
      </c>
      <c r="I30" s="78" t="n">
        <v>143.14</v>
      </c>
      <c r="J30" s="64" t="n">
        <f aca="false">H30/3600</f>
        <v>1.81494166666667</v>
      </c>
      <c r="L30" s="77" t="n">
        <v>55467.3616</v>
      </c>
      <c r="M30" s="78" t="n">
        <v>38.0668</v>
      </c>
      <c r="N30" s="78" t="n">
        <v>39.6554</v>
      </c>
      <c r="O30" s="78" t="n">
        <v>42.0936</v>
      </c>
      <c r="P30" s="78" t="n">
        <v>6581.13</v>
      </c>
      <c r="Q30" s="78" t="n">
        <v>143.61</v>
      </c>
      <c r="R30" s="64" t="n">
        <f aca="false">P30/3600</f>
        <v>1.8280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9039.69</v>
      </c>
      <c r="I31" s="74" t="n">
        <v>231.98</v>
      </c>
      <c r="J31" s="53" t="n">
        <f aca="false">H31/3600</f>
        <v>2.511025</v>
      </c>
      <c r="L31" s="73" t="n">
        <v>280545.1024</v>
      </c>
      <c r="M31" s="74" t="n">
        <v>50.7538</v>
      </c>
      <c r="N31" s="74" t="n">
        <v>50.1149</v>
      </c>
      <c r="O31" s="74" t="n">
        <v>50.5381</v>
      </c>
      <c r="P31" s="74" t="n">
        <v>9079.15</v>
      </c>
      <c r="Q31" s="74" t="n">
        <v>231.34</v>
      </c>
      <c r="R31" s="53" t="n">
        <f aca="false">P31/3600</f>
        <v>2.5219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55.8</v>
      </c>
      <c r="I32" s="76" t="n">
        <v>197.93</v>
      </c>
      <c r="J32" s="58" t="n">
        <f aca="false">H32/3600</f>
        <v>2.2655</v>
      </c>
      <c r="L32" s="75" t="n">
        <v>180418.2128</v>
      </c>
      <c r="M32" s="76" t="n">
        <v>47.1624</v>
      </c>
      <c r="N32" s="76" t="n">
        <v>46.4246</v>
      </c>
      <c r="O32" s="76" t="n">
        <v>47.8928</v>
      </c>
      <c r="P32" s="76" t="n">
        <v>8197.11</v>
      </c>
      <c r="Q32" s="76" t="n">
        <v>197.91</v>
      </c>
      <c r="R32" s="58" t="n">
        <f aca="false">P32/3600</f>
        <v>2.2769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180.79</v>
      </c>
      <c r="I33" s="76" t="n">
        <v>160.91</v>
      </c>
      <c r="J33" s="58" t="n">
        <f aca="false">H33/3600</f>
        <v>1.99466388888889</v>
      </c>
      <c r="L33" s="75" t="n">
        <v>86779.956</v>
      </c>
      <c r="M33" s="76" t="n">
        <v>41.7006</v>
      </c>
      <c r="N33" s="76" t="n">
        <v>44.4906</v>
      </c>
      <c r="O33" s="76" t="n">
        <v>46.0143</v>
      </c>
      <c r="P33" s="76" t="n">
        <v>7175.19</v>
      </c>
      <c r="Q33" s="76" t="n">
        <v>160.67</v>
      </c>
      <c r="R33" s="58" t="n">
        <f aca="false">P33/3600</f>
        <v>1.9931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37.02</v>
      </c>
      <c r="I34" s="78" t="n">
        <v>124.22</v>
      </c>
      <c r="J34" s="64" t="n">
        <f aca="false">H34/3600</f>
        <v>1.70472777777778</v>
      </c>
      <c r="L34" s="77" t="n">
        <v>34024.724</v>
      </c>
      <c r="M34" s="78" t="n">
        <v>38.8919</v>
      </c>
      <c r="N34" s="78" t="n">
        <v>42.9814</v>
      </c>
      <c r="O34" s="78" t="n">
        <v>43.9432</v>
      </c>
      <c r="P34" s="78" t="n">
        <v>6117.06</v>
      </c>
      <c r="Q34" s="78" t="n">
        <v>123.98</v>
      </c>
      <c r="R34" s="64" t="n">
        <f aca="false">P34/3600</f>
        <v>1.6991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217.73</v>
      </c>
      <c r="I35" s="74" t="n">
        <v>301.65</v>
      </c>
      <c r="J35" s="53" t="n">
        <f aca="false">H35/3600</f>
        <v>3.11603611111111</v>
      </c>
      <c r="L35" s="73" t="n">
        <v>428513.4208</v>
      </c>
      <c r="M35" s="74" t="n">
        <v>50.7971</v>
      </c>
      <c r="N35" s="74" t="n">
        <v>50.2603</v>
      </c>
      <c r="O35" s="74" t="n">
        <v>50.3801</v>
      </c>
      <c r="P35" s="74" t="n">
        <v>11306.84</v>
      </c>
      <c r="Q35" s="74" t="n">
        <v>299.37</v>
      </c>
      <c r="R35" s="53" t="n">
        <f aca="false">P35/3600</f>
        <v>3.1407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38.95</v>
      </c>
      <c r="I36" s="76" t="n">
        <v>256.65</v>
      </c>
      <c r="J36" s="58" t="n">
        <f aca="false">H36/3600</f>
        <v>2.87193055555556</v>
      </c>
      <c r="L36" s="75" t="n">
        <v>292343.3872</v>
      </c>
      <c r="M36" s="76" t="n">
        <v>46.6278</v>
      </c>
      <c r="N36" s="76" t="n">
        <v>45.7096</v>
      </c>
      <c r="O36" s="76" t="n">
        <v>46.5541</v>
      </c>
      <c r="P36" s="76" t="n">
        <v>10422.85</v>
      </c>
      <c r="Q36" s="76" t="n">
        <v>255.39</v>
      </c>
      <c r="R36" s="58" t="n">
        <f aca="false">P36/3600</f>
        <v>2.8952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412.78</v>
      </c>
      <c r="I37" s="76" t="n">
        <v>223.56</v>
      </c>
      <c r="J37" s="58" t="n">
        <f aca="false">H37/3600</f>
        <v>2.61466111111111</v>
      </c>
      <c r="L37" s="75" t="n">
        <v>188093.5632</v>
      </c>
      <c r="M37" s="76" t="n">
        <v>42.283</v>
      </c>
      <c r="N37" s="76" t="n">
        <v>42.9621</v>
      </c>
      <c r="O37" s="76" t="n">
        <v>44.5317</v>
      </c>
      <c r="P37" s="76" t="n">
        <v>9391.06</v>
      </c>
      <c r="Q37" s="76" t="n">
        <v>221.28</v>
      </c>
      <c r="R37" s="58" t="n">
        <f aca="false">P37/3600</f>
        <v>2.6086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60.28</v>
      </c>
      <c r="I38" s="78" t="n">
        <v>188.57</v>
      </c>
      <c r="J38" s="64" t="n">
        <f aca="false">H38/3600</f>
        <v>2.29452222222222</v>
      </c>
      <c r="L38" s="77" t="n">
        <v>93041.2416</v>
      </c>
      <c r="M38" s="78" t="n">
        <v>37.3748</v>
      </c>
      <c r="N38" s="78" t="n">
        <v>40.9918</v>
      </c>
      <c r="O38" s="78" t="n">
        <v>43.0076</v>
      </c>
      <c r="P38" s="78" t="n">
        <v>8260.2</v>
      </c>
      <c r="Q38" s="78" t="n">
        <v>188.27</v>
      </c>
      <c r="R38" s="64" t="n">
        <f aca="false">P38/3600</f>
        <v>2.29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12.78</v>
      </c>
      <c r="I39" s="74" t="n">
        <v>53.62</v>
      </c>
      <c r="J39" s="53" t="n">
        <f aca="false">H39/3600</f>
        <v>0.50355</v>
      </c>
      <c r="L39" s="73" t="n">
        <v>64171.8864</v>
      </c>
      <c r="M39" s="74" t="n">
        <v>50.2808</v>
      </c>
      <c r="N39" s="74" t="n">
        <v>50.1149</v>
      </c>
      <c r="O39" s="74" t="n">
        <v>50.548</v>
      </c>
      <c r="P39" s="74" t="n">
        <v>1822.95</v>
      </c>
      <c r="Q39" s="74" t="n">
        <v>53.23</v>
      </c>
      <c r="R39" s="53" t="n">
        <f aca="false">P39/3600</f>
        <v>0.506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48.07</v>
      </c>
      <c r="I40" s="76" t="n">
        <v>44.47</v>
      </c>
      <c r="J40" s="58" t="n">
        <f aca="false">H40/3600</f>
        <v>0.457797222222222</v>
      </c>
      <c r="L40" s="75" t="n">
        <v>39718.2584</v>
      </c>
      <c r="M40" s="76" t="n">
        <v>45.7021</v>
      </c>
      <c r="N40" s="76" t="n">
        <v>46.3986</v>
      </c>
      <c r="O40" s="76" t="n">
        <v>47.2325</v>
      </c>
      <c r="P40" s="76" t="n">
        <v>1656.78</v>
      </c>
      <c r="Q40" s="76" t="n">
        <v>44.23</v>
      </c>
      <c r="R40" s="58" t="n">
        <f aca="false">P40/3600</f>
        <v>0.4602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52</v>
      </c>
      <c r="I41" s="76" t="n">
        <v>36</v>
      </c>
      <c r="J41" s="58" t="n">
        <f aca="false">H41/3600</f>
        <v>0.403333333333333</v>
      </c>
      <c r="L41" s="75" t="n">
        <v>22670.5728</v>
      </c>
      <c r="M41" s="76" t="n">
        <v>41.8231</v>
      </c>
      <c r="N41" s="76" t="n">
        <v>43.8543</v>
      </c>
      <c r="O41" s="76" t="n">
        <v>44.3968</v>
      </c>
      <c r="P41" s="76" t="n">
        <v>1459.4</v>
      </c>
      <c r="Q41" s="76" t="n">
        <v>35.98</v>
      </c>
      <c r="R41" s="58" t="n">
        <f aca="false">P41/3600</f>
        <v>0.4053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14.15</v>
      </c>
      <c r="I42" s="78" t="n">
        <v>31.64</v>
      </c>
      <c r="J42" s="64" t="n">
        <f aca="false">H42/3600</f>
        <v>0.365041666666667</v>
      </c>
      <c r="L42" s="77" t="n">
        <v>12554.8968</v>
      </c>
      <c r="M42" s="78" t="n">
        <v>38.5115</v>
      </c>
      <c r="N42" s="78" t="n">
        <v>41.1109</v>
      </c>
      <c r="O42" s="78" t="n">
        <v>41.2831</v>
      </c>
      <c r="P42" s="78" t="n">
        <v>1315.98</v>
      </c>
      <c r="Q42" s="78" t="n">
        <v>31.41</v>
      </c>
      <c r="R42" s="64" t="n">
        <f aca="false">P42/3600</f>
        <v>0.365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35.03</v>
      </c>
      <c r="I43" s="74" t="n">
        <v>60.92</v>
      </c>
      <c r="J43" s="53" t="n">
        <f aca="false">H43/3600</f>
        <v>0.593063888888889</v>
      </c>
      <c r="L43" s="73" t="n">
        <v>75764.7096</v>
      </c>
      <c r="M43" s="74" t="n">
        <v>50.4013</v>
      </c>
      <c r="N43" s="74" t="n">
        <v>50.2595</v>
      </c>
      <c r="O43" s="74" t="n">
        <v>50.777</v>
      </c>
      <c r="P43" s="74" t="n">
        <v>2161.57</v>
      </c>
      <c r="Q43" s="74" t="n">
        <v>59.98</v>
      </c>
      <c r="R43" s="53" t="n">
        <f aca="false">P43/3600</f>
        <v>0.6004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3346.44</v>
      </c>
      <c r="I44" s="76" t="n">
        <v>83.2</v>
      </c>
      <c r="J44" s="58" t="n">
        <f aca="false">H44/3600</f>
        <v>0.929566666666667</v>
      </c>
      <c r="L44" s="75" t="n">
        <v>46406.1336</v>
      </c>
      <c r="M44" s="76" t="n">
        <v>45.6629</v>
      </c>
      <c r="N44" s="76" t="n">
        <v>46.5974</v>
      </c>
      <c r="O44" s="76" t="n">
        <v>47.8898</v>
      </c>
      <c r="P44" s="76" t="n">
        <v>3383.52</v>
      </c>
      <c r="Q44" s="76" t="n">
        <v>83.18</v>
      </c>
      <c r="R44" s="58" t="n">
        <f aca="false">P44/3600</f>
        <v>0.9398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703.65</v>
      </c>
      <c r="I45" s="76" t="n">
        <v>40.97</v>
      </c>
      <c r="J45" s="58" t="n">
        <f aca="false">H45/3600</f>
        <v>0.473236111111111</v>
      </c>
      <c r="L45" s="75" t="n">
        <v>25364.7168</v>
      </c>
      <c r="M45" s="76" t="n">
        <v>42.0224</v>
      </c>
      <c r="N45" s="76" t="n">
        <v>44.1544</v>
      </c>
      <c r="O45" s="76" t="n">
        <v>45.4599</v>
      </c>
      <c r="P45" s="76" t="n">
        <v>1696.41</v>
      </c>
      <c r="Q45" s="76" t="n">
        <v>40.7</v>
      </c>
      <c r="R45" s="58" t="n">
        <f aca="false">P45/3600</f>
        <v>0.4712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51.89</v>
      </c>
      <c r="I46" s="78" t="n">
        <v>35.44</v>
      </c>
      <c r="J46" s="64" t="n">
        <f aca="false">H46/3600</f>
        <v>0.431080555555556</v>
      </c>
      <c r="L46" s="77" t="n">
        <v>14940.348</v>
      </c>
      <c r="M46" s="78" t="n">
        <v>39.1081</v>
      </c>
      <c r="N46" s="78" t="n">
        <v>41.7882</v>
      </c>
      <c r="O46" s="78" t="n">
        <v>42.8793</v>
      </c>
      <c r="P46" s="78" t="n">
        <v>1546.51</v>
      </c>
      <c r="Q46" s="78" t="n">
        <v>35.12</v>
      </c>
      <c r="R46" s="64" t="n">
        <f aca="false">P46/3600</f>
        <v>0.4295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31.05</v>
      </c>
      <c r="I47" s="74" t="n">
        <v>61.71</v>
      </c>
      <c r="J47" s="53" t="n">
        <f aca="false">H47/3600</f>
        <v>0.536402777777778</v>
      </c>
      <c r="L47" s="73" t="n">
        <v>93426.8992</v>
      </c>
      <c r="M47" s="74" t="n">
        <v>50.479</v>
      </c>
      <c r="N47" s="74" t="n">
        <v>50.1476</v>
      </c>
      <c r="O47" s="74" t="n">
        <v>50.5952</v>
      </c>
      <c r="P47" s="74" t="n">
        <v>1935.67</v>
      </c>
      <c r="Q47" s="74" t="n">
        <v>60.93</v>
      </c>
      <c r="R47" s="53" t="n">
        <f aca="false">P47/3600</f>
        <v>0.5376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1.69</v>
      </c>
      <c r="I48" s="76" t="n">
        <v>52.52</v>
      </c>
      <c r="J48" s="58" t="n">
        <f aca="false">H48/3600</f>
        <v>0.500469444444444</v>
      </c>
      <c r="L48" s="75" t="n">
        <v>67992.0488</v>
      </c>
      <c r="M48" s="76" t="n">
        <v>45.6659</v>
      </c>
      <c r="N48" s="76" t="n">
        <v>45.8613</v>
      </c>
      <c r="O48" s="76" t="n">
        <v>46.6638</v>
      </c>
      <c r="P48" s="76" t="n">
        <v>1816.29</v>
      </c>
      <c r="Q48" s="76" t="n">
        <v>52.26</v>
      </c>
      <c r="R48" s="58" t="n">
        <f aca="false">P48/3600</f>
        <v>0.5045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70.85</v>
      </c>
      <c r="I49" s="76" t="n">
        <v>46.12</v>
      </c>
      <c r="J49" s="58" t="n">
        <f aca="false">H49/3600</f>
        <v>0.464125</v>
      </c>
      <c r="L49" s="75" t="n">
        <v>45895.1968</v>
      </c>
      <c r="M49" s="76" t="n">
        <v>41.034</v>
      </c>
      <c r="N49" s="76" t="n">
        <v>42.5757</v>
      </c>
      <c r="O49" s="76" t="n">
        <v>43.3409</v>
      </c>
      <c r="P49" s="76" t="n">
        <v>1672.23</v>
      </c>
      <c r="Q49" s="76" t="n">
        <v>45.93</v>
      </c>
      <c r="R49" s="58" t="n">
        <f aca="false">P49/3600</f>
        <v>0.4645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14.07</v>
      </c>
      <c r="I50" s="78" t="n">
        <v>38.05</v>
      </c>
      <c r="J50" s="64" t="n">
        <f aca="false">H50/3600</f>
        <v>0.420575</v>
      </c>
      <c r="L50" s="77" t="n">
        <v>28806.3496</v>
      </c>
      <c r="M50" s="78" t="n">
        <v>36.9059</v>
      </c>
      <c r="N50" s="78" t="n">
        <v>39.4172</v>
      </c>
      <c r="O50" s="78" t="n">
        <v>40.1378</v>
      </c>
      <c r="P50" s="78" t="n">
        <v>1518.63</v>
      </c>
      <c r="Q50" s="78" t="n">
        <v>38.88</v>
      </c>
      <c r="R50" s="64" t="n">
        <f aca="false">P50/3600</f>
        <v>0.4218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0.74</v>
      </c>
      <c r="I51" s="74" t="n">
        <v>29.94</v>
      </c>
      <c r="J51" s="53" t="n">
        <f aca="false">H51/3600</f>
        <v>0.291872222222222</v>
      </c>
      <c r="L51" s="73" t="n">
        <v>39331.1352</v>
      </c>
      <c r="M51" s="74" t="n">
        <v>50.5426</v>
      </c>
      <c r="N51" s="74" t="n">
        <v>50.9348</v>
      </c>
      <c r="O51" s="74" t="n">
        <v>51.0627</v>
      </c>
      <c r="P51" s="74" t="n">
        <v>1055.98</v>
      </c>
      <c r="Q51" s="74" t="n">
        <v>29.76</v>
      </c>
      <c r="R51" s="53" t="n">
        <f aca="false">P51/3600</f>
        <v>0.2933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59.7</v>
      </c>
      <c r="I52" s="76" t="n">
        <v>23.79</v>
      </c>
      <c r="J52" s="58" t="n">
        <f aca="false">H52/3600</f>
        <v>0.266583333333333</v>
      </c>
      <c r="L52" s="75" t="n">
        <v>25979.1576</v>
      </c>
      <c r="M52" s="76" t="n">
        <v>46.1786</v>
      </c>
      <c r="N52" s="76" t="n">
        <v>46.8964</v>
      </c>
      <c r="O52" s="76" t="n">
        <v>47.4414</v>
      </c>
      <c r="P52" s="76" t="n">
        <v>963.61</v>
      </c>
      <c r="Q52" s="76" t="n">
        <v>23.67</v>
      </c>
      <c r="R52" s="58" t="n">
        <f aca="false">P52/3600</f>
        <v>0.26766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67.88</v>
      </c>
      <c r="I53" s="76" t="n">
        <v>19.92</v>
      </c>
      <c r="J53" s="58" t="n">
        <f aca="false">H53/3600</f>
        <v>0.241077777777778</v>
      </c>
      <c r="L53" s="75" t="n">
        <v>16001.1768</v>
      </c>
      <c r="M53" s="76" t="n">
        <v>42.3121</v>
      </c>
      <c r="N53" s="76" t="n">
        <v>43.5396</v>
      </c>
      <c r="O53" s="76" t="n">
        <v>44.4234</v>
      </c>
      <c r="P53" s="76" t="n">
        <v>866.8</v>
      </c>
      <c r="Q53" s="76" t="n">
        <v>19.9</v>
      </c>
      <c r="R53" s="58" t="n">
        <f aca="false">P53/3600</f>
        <v>0.2407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94.19</v>
      </c>
      <c r="I54" s="78" t="n">
        <v>17.58</v>
      </c>
      <c r="J54" s="64" t="n">
        <f aca="false">H54/3600</f>
        <v>0.220608333333333</v>
      </c>
      <c r="L54" s="77" t="n">
        <v>9555.84</v>
      </c>
      <c r="M54" s="78" t="n">
        <v>38.8916</v>
      </c>
      <c r="N54" s="78" t="n">
        <v>40.4102</v>
      </c>
      <c r="O54" s="78" t="n">
        <v>41.7091</v>
      </c>
      <c r="P54" s="78" t="n">
        <v>791.93</v>
      </c>
      <c r="Q54" s="78" t="n">
        <v>17.5</v>
      </c>
      <c r="R54" s="64" t="n">
        <f aca="false">P54/3600</f>
        <v>0.2199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4.64</v>
      </c>
      <c r="I55" s="74" t="n">
        <v>11.16</v>
      </c>
      <c r="J55" s="53" t="n">
        <f aca="false">H55/3600</f>
        <v>0.1124</v>
      </c>
      <c r="L55" s="73" t="n">
        <v>13739.3768</v>
      </c>
      <c r="M55" s="74" t="n">
        <v>50.5986</v>
      </c>
      <c r="N55" s="74" t="n">
        <v>51.2157</v>
      </c>
      <c r="O55" s="74" t="n">
        <v>51.4405</v>
      </c>
      <c r="P55" s="74" t="n">
        <v>407.04</v>
      </c>
      <c r="Q55" s="74" t="n">
        <v>11.11</v>
      </c>
      <c r="R55" s="53" t="n">
        <f aca="false">P55/3600</f>
        <v>0.1130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2.77</v>
      </c>
      <c r="I56" s="76" t="n">
        <v>9.63</v>
      </c>
      <c r="J56" s="58" t="n">
        <f aca="false">H56/3600</f>
        <v>0.103547222222222</v>
      </c>
      <c r="L56" s="75" t="n">
        <v>8996.2952</v>
      </c>
      <c r="M56" s="76" t="n">
        <v>46.6857</v>
      </c>
      <c r="N56" s="76" t="n">
        <v>47.975</v>
      </c>
      <c r="O56" s="76" t="n">
        <v>47.9421</v>
      </c>
      <c r="P56" s="76" t="n">
        <v>374.07</v>
      </c>
      <c r="Q56" s="76" t="n">
        <v>9.6</v>
      </c>
      <c r="R56" s="58" t="n">
        <f aca="false">P56/3600</f>
        <v>0.103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5.69</v>
      </c>
      <c r="I57" s="76" t="n">
        <v>8.45</v>
      </c>
      <c r="J57" s="58" t="n">
        <f aca="false">H57/3600</f>
        <v>0.096025</v>
      </c>
      <c r="L57" s="75" t="n">
        <v>5637.8984</v>
      </c>
      <c r="M57" s="76" t="n">
        <v>42.9771</v>
      </c>
      <c r="N57" s="76" t="n">
        <v>45.1121</v>
      </c>
      <c r="O57" s="76" t="n">
        <v>44.8641</v>
      </c>
      <c r="P57" s="76" t="n">
        <v>345.71</v>
      </c>
      <c r="Q57" s="76" t="n">
        <v>8.42</v>
      </c>
      <c r="R57" s="58" t="n">
        <f aca="false">P57/3600</f>
        <v>0.09603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3.03</v>
      </c>
      <c r="I58" s="78" t="n">
        <v>7.11</v>
      </c>
      <c r="J58" s="64" t="n">
        <f aca="false">H58/3600</f>
        <v>0.0869527777777778</v>
      </c>
      <c r="L58" s="77" t="n">
        <v>3406.0824</v>
      </c>
      <c r="M58" s="78" t="n">
        <v>39.4961</v>
      </c>
      <c r="N58" s="78" t="n">
        <v>42.1688</v>
      </c>
      <c r="O58" s="78" t="n">
        <v>41.6661</v>
      </c>
      <c r="P58" s="78" t="n">
        <v>312.68</v>
      </c>
      <c r="Q58" s="78" t="n">
        <v>7.05</v>
      </c>
      <c r="R58" s="64" t="n">
        <f aca="false">P58/3600</f>
        <v>0.08685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47.05</v>
      </c>
      <c r="I59" s="74" t="n">
        <v>17.11</v>
      </c>
      <c r="J59" s="53" t="n">
        <f aca="false">H59/3600</f>
        <v>0.151958333333333</v>
      </c>
      <c r="L59" s="73" t="n">
        <v>27461.996</v>
      </c>
      <c r="M59" s="74" t="n">
        <v>50.47</v>
      </c>
      <c r="N59" s="74" t="n">
        <v>50.4567</v>
      </c>
      <c r="O59" s="74" t="n">
        <v>50.6677</v>
      </c>
      <c r="P59" s="74" t="n">
        <v>551.68</v>
      </c>
      <c r="Q59" s="74" t="n">
        <v>17.01</v>
      </c>
      <c r="R59" s="53" t="n">
        <f aca="false">P59/3600</f>
        <v>0.1532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5.2</v>
      </c>
      <c r="I60" s="76" t="n">
        <v>14.78</v>
      </c>
      <c r="J60" s="58" t="n">
        <f aca="false">H60/3600</f>
        <v>0.143111111111111</v>
      </c>
      <c r="L60" s="75" t="n">
        <v>19918.0032</v>
      </c>
      <c r="M60" s="76" t="n">
        <v>45.7054</v>
      </c>
      <c r="N60" s="76" t="n">
        <v>46.3905</v>
      </c>
      <c r="O60" s="76" t="n">
        <v>47.1633</v>
      </c>
      <c r="P60" s="76" t="n">
        <v>518.54</v>
      </c>
      <c r="Q60" s="76" t="n">
        <v>14.64</v>
      </c>
      <c r="R60" s="58" t="n">
        <f aca="false">P60/3600</f>
        <v>0.1440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8.36</v>
      </c>
      <c r="I61" s="76" t="n">
        <v>13.12</v>
      </c>
      <c r="J61" s="58" t="n">
        <f aca="false">H61/3600</f>
        <v>0.132877777777778</v>
      </c>
      <c r="L61" s="75" t="n">
        <v>13658.2808</v>
      </c>
      <c r="M61" s="76" t="n">
        <v>41.1125</v>
      </c>
      <c r="N61" s="76" t="n">
        <v>43.4483</v>
      </c>
      <c r="O61" s="76" t="n">
        <v>44.3433</v>
      </c>
      <c r="P61" s="76" t="n">
        <v>480</v>
      </c>
      <c r="Q61" s="76" t="n">
        <v>13.06</v>
      </c>
      <c r="R61" s="58" t="n">
        <f aca="false">P61/3600</f>
        <v>0.1333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5.08</v>
      </c>
      <c r="I62" s="78" t="n">
        <v>11.03</v>
      </c>
      <c r="J62" s="64" t="n">
        <f aca="false">H62/3600</f>
        <v>0.120855555555556</v>
      </c>
      <c r="L62" s="77" t="n">
        <v>8800.7144</v>
      </c>
      <c r="M62" s="78" t="n">
        <v>36.8315</v>
      </c>
      <c r="N62" s="78" t="n">
        <v>40.8431</v>
      </c>
      <c r="O62" s="78" t="n">
        <v>41.723</v>
      </c>
      <c r="P62" s="78" t="n">
        <v>439.61</v>
      </c>
      <c r="Q62" s="78" t="n">
        <v>11.23</v>
      </c>
      <c r="R62" s="64" t="n">
        <f aca="false">P62/3600</f>
        <v>0.1221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4.18</v>
      </c>
      <c r="I63" s="74" t="n">
        <v>14.93</v>
      </c>
      <c r="J63" s="53" t="n">
        <f aca="false">H63/3600</f>
        <v>0.128938888888889</v>
      </c>
      <c r="L63" s="73" t="n">
        <v>24422.0968</v>
      </c>
      <c r="M63" s="74" t="n">
        <v>50.501</v>
      </c>
      <c r="N63" s="74" t="n">
        <v>50.0066</v>
      </c>
      <c r="O63" s="74" t="n">
        <v>50.261</v>
      </c>
      <c r="P63" s="74" t="n">
        <v>467.44</v>
      </c>
      <c r="Q63" s="74" t="n">
        <v>14.96</v>
      </c>
      <c r="R63" s="53" t="n">
        <f aca="false">P63/3600</f>
        <v>0.1298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7.5</v>
      </c>
      <c r="I64" s="76" t="n">
        <v>13.12</v>
      </c>
      <c r="J64" s="58" t="n">
        <f aca="false">H64/3600</f>
        <v>0.121527777777778</v>
      </c>
      <c r="L64" s="75" t="n">
        <v>17791.8464</v>
      </c>
      <c r="M64" s="76" t="n">
        <v>45.662</v>
      </c>
      <c r="N64" s="76" t="n">
        <v>45.4713</v>
      </c>
      <c r="O64" s="76" t="n">
        <v>46.1537</v>
      </c>
      <c r="P64" s="76" t="n">
        <v>441.1</v>
      </c>
      <c r="Q64" s="76" t="n">
        <v>13.04</v>
      </c>
      <c r="R64" s="58" t="n">
        <f aca="false">P64/3600</f>
        <v>0.1225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6.73</v>
      </c>
      <c r="I65" s="76" t="n">
        <v>11.55</v>
      </c>
      <c r="J65" s="58" t="n">
        <f aca="false">H65/3600</f>
        <v>0.112980555555556</v>
      </c>
      <c r="L65" s="75" t="n">
        <v>11965.976</v>
      </c>
      <c r="M65" s="76" t="n">
        <v>40.9657</v>
      </c>
      <c r="N65" s="76" t="n">
        <v>42.1983</v>
      </c>
      <c r="O65" s="76" t="n">
        <v>42.8332</v>
      </c>
      <c r="P65" s="76" t="n">
        <v>406.56</v>
      </c>
      <c r="Q65" s="76" t="n">
        <v>11.51</v>
      </c>
      <c r="R65" s="58" t="n">
        <f aca="false">P65/3600</f>
        <v>0.1129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68.25</v>
      </c>
      <c r="I66" s="78" t="n">
        <v>9.83</v>
      </c>
      <c r="J66" s="64" t="n">
        <f aca="false">H66/3600</f>
        <v>0.102291666666667</v>
      </c>
      <c r="L66" s="77" t="n">
        <v>7463.9528</v>
      </c>
      <c r="M66" s="78" t="n">
        <v>36.7506</v>
      </c>
      <c r="N66" s="78" t="n">
        <v>39.1264</v>
      </c>
      <c r="O66" s="78" t="n">
        <v>39.6098</v>
      </c>
      <c r="P66" s="78" t="n">
        <v>367.63</v>
      </c>
      <c r="Q66" s="78" t="n">
        <v>9.77</v>
      </c>
      <c r="R66" s="64" t="n">
        <f aca="false">P66/3600</f>
        <v>0.1021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3.99</v>
      </c>
      <c r="I67" s="74" t="n">
        <v>7.33</v>
      </c>
      <c r="J67" s="53" t="n">
        <f aca="false">H67/3600</f>
        <v>0.0705527777777778</v>
      </c>
      <c r="L67" s="73" t="n">
        <v>10434.1264</v>
      </c>
      <c r="M67" s="74" t="n">
        <v>50.6344</v>
      </c>
      <c r="N67" s="74" t="n">
        <v>50.7285</v>
      </c>
      <c r="O67" s="74" t="n">
        <v>50.8496</v>
      </c>
      <c r="P67" s="74" t="n">
        <v>256.14</v>
      </c>
      <c r="Q67" s="74" t="n">
        <v>7.3</v>
      </c>
      <c r="R67" s="53" t="n">
        <f aca="false">P67/3600</f>
        <v>0.0711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8.3</v>
      </c>
      <c r="I68" s="76" t="n">
        <v>6.47</v>
      </c>
      <c r="J68" s="58" t="n">
        <f aca="false">H68/3600</f>
        <v>0.0661944444444444</v>
      </c>
      <c r="L68" s="75" t="n">
        <v>7171.832</v>
      </c>
      <c r="M68" s="76" t="n">
        <v>46.4112</v>
      </c>
      <c r="N68" s="76" t="n">
        <v>46.6056</v>
      </c>
      <c r="O68" s="76" t="n">
        <v>47.1085</v>
      </c>
      <c r="P68" s="76" t="n">
        <v>238.59</v>
      </c>
      <c r="Q68" s="76" t="n">
        <v>6.43</v>
      </c>
      <c r="R68" s="58" t="n">
        <f aca="false">P68/3600</f>
        <v>0.0662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8.6</v>
      </c>
      <c r="I69" s="76" t="n">
        <v>5.55</v>
      </c>
      <c r="J69" s="58" t="n">
        <f aca="false">H69/3600</f>
        <v>0.0607222222222222</v>
      </c>
      <c r="L69" s="75" t="n">
        <v>4673.6616</v>
      </c>
      <c r="M69" s="76" t="n">
        <v>42.3128</v>
      </c>
      <c r="N69" s="76" t="n">
        <v>43.1379</v>
      </c>
      <c r="O69" s="76" t="n">
        <v>43.9658</v>
      </c>
      <c r="P69" s="76" t="n">
        <v>218.51</v>
      </c>
      <c r="Q69" s="76" t="n">
        <v>5.48</v>
      </c>
      <c r="R69" s="58" t="n">
        <f aca="false">P69/3600</f>
        <v>0.06069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199.71</v>
      </c>
      <c r="I70" s="78" t="n">
        <v>4.53</v>
      </c>
      <c r="J70" s="64" t="n">
        <f aca="false">H70/3600</f>
        <v>0.055475</v>
      </c>
      <c r="L70" s="77" t="n">
        <v>2853.788</v>
      </c>
      <c r="M70" s="78" t="n">
        <v>38.4093</v>
      </c>
      <c r="N70" s="78" t="n">
        <v>39.8732</v>
      </c>
      <c r="O70" s="78" t="n">
        <v>40.994</v>
      </c>
      <c r="P70" s="78" t="n">
        <v>198.98</v>
      </c>
      <c r="Q70" s="78" t="n">
        <v>4.49</v>
      </c>
      <c r="R70" s="64" t="n">
        <f aca="false">P70/3600</f>
        <v>0.0552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68.06</v>
      </c>
      <c r="I71" s="74" t="n">
        <v>107.37</v>
      </c>
      <c r="J71" s="53" t="n">
        <f aca="false">H71/3600</f>
        <v>1.18557222222222</v>
      </c>
      <c r="L71" s="73" t="n">
        <v>88070.5984</v>
      </c>
      <c r="M71" s="74" t="n">
        <v>50.9544</v>
      </c>
      <c r="N71" s="74" t="n">
        <v>51.5306</v>
      </c>
      <c r="O71" s="74" t="n">
        <v>51.8262</v>
      </c>
      <c r="P71" s="74" t="n">
        <v>4286.39</v>
      </c>
      <c r="Q71" s="74" t="n">
        <v>106.95</v>
      </c>
      <c r="R71" s="53" t="n">
        <f aca="false">P71/3600</f>
        <v>1.1906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37.14</v>
      </c>
      <c r="I72" s="76" t="n">
        <v>86.02</v>
      </c>
      <c r="J72" s="58" t="n">
        <f aca="false">H72/3600</f>
        <v>1.03809444444444</v>
      </c>
      <c r="L72" s="75" t="n">
        <v>46061.3912</v>
      </c>
      <c r="M72" s="76" t="n">
        <v>47.4397</v>
      </c>
      <c r="N72" s="76" t="n">
        <v>49.1629</v>
      </c>
      <c r="O72" s="76" t="n">
        <v>49.8911</v>
      </c>
      <c r="P72" s="76" t="n">
        <v>3762.72</v>
      </c>
      <c r="Q72" s="76" t="n">
        <v>86.01</v>
      </c>
      <c r="R72" s="58" t="n">
        <f aca="false">P72/3600</f>
        <v>1.045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372.75</v>
      </c>
      <c r="I73" s="76" t="n">
        <v>70.9</v>
      </c>
      <c r="J73" s="58" t="n">
        <f aca="false">H73/3600</f>
        <v>0.936875</v>
      </c>
      <c r="L73" s="75" t="n">
        <v>23390.228</v>
      </c>
      <c r="M73" s="76" t="n">
        <v>44.7074</v>
      </c>
      <c r="N73" s="76" t="n">
        <v>47.3309</v>
      </c>
      <c r="O73" s="76" t="n">
        <v>48.1383</v>
      </c>
      <c r="P73" s="76" t="n">
        <v>3358.64</v>
      </c>
      <c r="Q73" s="76" t="n">
        <v>71.03</v>
      </c>
      <c r="R73" s="58" t="n">
        <f aca="false">P73/3600</f>
        <v>0.93295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96.03</v>
      </c>
      <c r="I74" s="78" t="n">
        <v>64.46</v>
      </c>
      <c r="J74" s="64" t="n">
        <f aca="false">H74/3600</f>
        <v>0.887786111111111</v>
      </c>
      <c r="L74" s="77" t="n">
        <v>13444.4936</v>
      </c>
      <c r="M74" s="78" t="n">
        <v>42.2947</v>
      </c>
      <c r="N74" s="78" t="n">
        <v>45.6333</v>
      </c>
      <c r="O74" s="78" t="n">
        <v>46.2499</v>
      </c>
      <c r="P74" s="78" t="n">
        <v>3175.28</v>
      </c>
      <c r="Q74" s="78" t="n">
        <v>63.69</v>
      </c>
      <c r="R74" s="64" t="n">
        <f aca="false">P74/3600</f>
        <v>0.88202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44.19</v>
      </c>
      <c r="I75" s="74" t="n">
        <v>105.2</v>
      </c>
      <c r="J75" s="53" t="n">
        <f aca="false">H75/3600</f>
        <v>1.17894166666667</v>
      </c>
      <c r="L75" s="73" t="n">
        <v>87855.2672</v>
      </c>
      <c r="M75" s="74" t="n">
        <v>50.7832</v>
      </c>
      <c r="N75" s="74" t="n">
        <v>51.9798</v>
      </c>
      <c r="O75" s="74" t="n">
        <v>52.0939</v>
      </c>
      <c r="P75" s="74" t="n">
        <v>4276.64</v>
      </c>
      <c r="Q75" s="74" t="n">
        <v>104.73</v>
      </c>
      <c r="R75" s="53" t="n">
        <f aca="false">P75/3600</f>
        <v>1.1879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42.11</v>
      </c>
      <c r="I76" s="76" t="n">
        <v>86.87</v>
      </c>
      <c r="J76" s="58" t="n">
        <f aca="false">H76/3600</f>
        <v>1.039475</v>
      </c>
      <c r="L76" s="75" t="n">
        <v>45393.2888</v>
      </c>
      <c r="M76" s="76" t="n">
        <v>47.2081</v>
      </c>
      <c r="N76" s="76" t="n">
        <v>50.2198</v>
      </c>
      <c r="O76" s="76" t="n">
        <v>50.2094</v>
      </c>
      <c r="P76" s="76" t="n">
        <v>3745.59</v>
      </c>
      <c r="Q76" s="76" t="n">
        <v>86.42</v>
      </c>
      <c r="R76" s="58" t="n">
        <f aca="false">P76/3600</f>
        <v>1.0404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30.22</v>
      </c>
      <c r="I77" s="76" t="n">
        <v>69.06</v>
      </c>
      <c r="J77" s="58" t="n">
        <f aca="false">H77/3600</f>
        <v>0.925061111111111</v>
      </c>
      <c r="L77" s="75" t="n">
        <v>23777.8992</v>
      </c>
      <c r="M77" s="76" t="n">
        <v>44.6143</v>
      </c>
      <c r="N77" s="76" t="n">
        <v>48.5833</v>
      </c>
      <c r="O77" s="76" t="n">
        <v>48.2915</v>
      </c>
      <c r="P77" s="76" t="n">
        <v>3326.81</v>
      </c>
      <c r="Q77" s="76" t="n">
        <v>68.82</v>
      </c>
      <c r="R77" s="58" t="n">
        <f aca="false">P77/3600</f>
        <v>0.92411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54.23</v>
      </c>
      <c r="I78" s="78" t="n">
        <v>62.8</v>
      </c>
      <c r="J78" s="64" t="n">
        <f aca="false">H78/3600</f>
        <v>0.876175</v>
      </c>
      <c r="L78" s="77" t="n">
        <v>14226.1184</v>
      </c>
      <c r="M78" s="78" t="n">
        <v>42.1905</v>
      </c>
      <c r="N78" s="78" t="n">
        <v>46.9007</v>
      </c>
      <c r="O78" s="78" t="n">
        <v>46.0344</v>
      </c>
      <c r="P78" s="78" t="n">
        <v>3137.74</v>
      </c>
      <c r="Q78" s="78" t="n">
        <v>62.47</v>
      </c>
      <c r="R78" s="64" t="n">
        <f aca="false">P78/3600</f>
        <v>0.8715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204.19</v>
      </c>
      <c r="I79" s="74" t="n">
        <v>105.53</v>
      </c>
      <c r="J79" s="53" t="n">
        <f aca="false">H79/3600</f>
        <v>1.16783055555556</v>
      </c>
      <c r="L79" s="73" t="n">
        <v>85202.844</v>
      </c>
      <c r="M79" s="74" t="n">
        <v>51.1294</v>
      </c>
      <c r="N79" s="74" t="n">
        <v>52.0308</v>
      </c>
      <c r="O79" s="74" t="n">
        <v>52.1248</v>
      </c>
      <c r="P79" s="74" t="n">
        <v>4209.5</v>
      </c>
      <c r="Q79" s="74" t="n">
        <v>105.33</v>
      </c>
      <c r="R79" s="53" t="n">
        <f aca="false">P79/3600</f>
        <v>1.169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692.1</v>
      </c>
      <c r="I80" s="76" t="n">
        <v>83.38</v>
      </c>
      <c r="J80" s="58" t="n">
        <f aca="false">H80/3600</f>
        <v>1.02558333333333</v>
      </c>
      <c r="L80" s="75" t="n">
        <v>46740.0976</v>
      </c>
      <c r="M80" s="76" t="n">
        <v>47.6371</v>
      </c>
      <c r="N80" s="76" t="n">
        <v>50.212</v>
      </c>
      <c r="O80" s="76" t="n">
        <v>50.4038</v>
      </c>
      <c r="P80" s="76" t="n">
        <v>3715.66</v>
      </c>
      <c r="Q80" s="76" t="n">
        <v>83.08</v>
      </c>
      <c r="R80" s="58" t="n">
        <f aca="false">P80/3600</f>
        <v>1.0321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61.61</v>
      </c>
      <c r="I81" s="76" t="n">
        <v>70.55</v>
      </c>
      <c r="J81" s="58" t="n">
        <f aca="false">H81/3600</f>
        <v>0.933780555555556</v>
      </c>
      <c r="L81" s="75" t="n">
        <v>25323.4064</v>
      </c>
      <c r="M81" s="76" t="n">
        <v>44.6691</v>
      </c>
      <c r="N81" s="76" t="n">
        <v>48.5127</v>
      </c>
      <c r="O81" s="76" t="n">
        <v>48.7081</v>
      </c>
      <c r="P81" s="76" t="n">
        <v>3357.72</v>
      </c>
      <c r="Q81" s="76" t="n">
        <v>70.36</v>
      </c>
      <c r="R81" s="58" t="n">
        <f aca="false">P81/3600</f>
        <v>0.932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94.2</v>
      </c>
      <c r="I82" s="78" t="n">
        <v>63.6</v>
      </c>
      <c r="J82" s="64" t="n">
        <f aca="false">H82/3600</f>
        <v>0.887277777777778</v>
      </c>
      <c r="L82" s="77" t="n">
        <v>14499.4792</v>
      </c>
      <c r="M82" s="78" t="n">
        <v>41.9598</v>
      </c>
      <c r="N82" s="78" t="n">
        <v>46.5163</v>
      </c>
      <c r="O82" s="78" t="n">
        <v>46.7054</v>
      </c>
      <c r="P82" s="78" t="n">
        <v>3177.84</v>
      </c>
      <c r="Q82" s="78" t="n">
        <v>63.82</v>
      </c>
      <c r="R82" s="64" t="n">
        <f aca="false">P82/3600</f>
        <v>0.88273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5.45</v>
      </c>
      <c r="I83" s="74" t="n">
        <v>54.13</v>
      </c>
      <c r="J83" s="53" t="n">
        <f aca="false">H83/3600</f>
        <v>0.501513888888889</v>
      </c>
      <c r="L83" s="73" t="n">
        <v>64913.2976</v>
      </c>
      <c r="M83" s="74" t="n">
        <v>50.498</v>
      </c>
      <c r="N83" s="74" t="n">
        <v>50.256</v>
      </c>
      <c r="O83" s="74" t="n">
        <v>50.6604</v>
      </c>
      <c r="P83" s="74" t="n">
        <v>1823.44</v>
      </c>
      <c r="Q83" s="74" t="n">
        <v>54.91</v>
      </c>
      <c r="R83" s="53" t="n">
        <f aca="false">P83/3600</f>
        <v>0.5065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36.26</v>
      </c>
      <c r="I84" s="76" t="n">
        <v>43.34</v>
      </c>
      <c r="J84" s="58" t="n">
        <f aca="false">H84/3600</f>
        <v>0.454516666666667</v>
      </c>
      <c r="L84" s="75" t="n">
        <v>41436.8272</v>
      </c>
      <c r="M84" s="76" t="n">
        <v>45.9137</v>
      </c>
      <c r="N84" s="76" t="n">
        <v>46.4279</v>
      </c>
      <c r="O84" s="76" t="n">
        <v>47.1943</v>
      </c>
      <c r="P84" s="76" t="n">
        <v>1652.24</v>
      </c>
      <c r="Q84" s="76" t="n">
        <v>42.77</v>
      </c>
      <c r="R84" s="58" t="n">
        <f aca="false">P84/3600</f>
        <v>0.4589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68.16</v>
      </c>
      <c r="I85" s="76" t="n">
        <v>36.41</v>
      </c>
      <c r="J85" s="58" t="n">
        <f aca="false">H85/3600</f>
        <v>0.407822222222222</v>
      </c>
      <c r="L85" s="75" t="n">
        <v>24753.6216</v>
      </c>
      <c r="M85" s="76" t="n">
        <v>41.9887</v>
      </c>
      <c r="N85" s="76" t="n">
        <v>43.7015</v>
      </c>
      <c r="O85" s="76" t="n">
        <v>44.2126</v>
      </c>
      <c r="P85" s="76" t="n">
        <v>1474.94</v>
      </c>
      <c r="Q85" s="76" t="n">
        <v>36.23</v>
      </c>
      <c r="R85" s="58" t="n">
        <f aca="false">P85/3600</f>
        <v>0.4097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2283.54</v>
      </c>
      <c r="I86" s="78" t="n">
        <v>51.76</v>
      </c>
      <c r="J86" s="64" t="n">
        <f aca="false">H86/3600</f>
        <v>0.634316666666667</v>
      </c>
      <c r="L86" s="77" t="n">
        <v>14455.42</v>
      </c>
      <c r="M86" s="78" t="n">
        <v>38.5859</v>
      </c>
      <c r="N86" s="78" t="n">
        <v>40.6976</v>
      </c>
      <c r="O86" s="78" t="n">
        <v>40.9011</v>
      </c>
      <c r="P86" s="78" t="n">
        <v>2289.14</v>
      </c>
      <c r="Q86" s="78" t="n">
        <v>51.44</v>
      </c>
      <c r="R86" s="64" t="n">
        <f aca="false">P86/3600</f>
        <v>0.6358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02.99</v>
      </c>
      <c r="I87" s="74" t="n">
        <v>76.65</v>
      </c>
      <c r="J87" s="53" t="n">
        <f aca="false">H87/3600</f>
        <v>0.861941666666667</v>
      </c>
      <c r="L87" s="73" t="n">
        <v>51640.4342</v>
      </c>
      <c r="M87" s="74" t="n">
        <v>52.2217</v>
      </c>
      <c r="N87" s="74" t="n">
        <v>52.8253</v>
      </c>
      <c r="O87" s="74" t="n">
        <v>52.9698</v>
      </c>
      <c r="P87" s="74" t="n">
        <v>3148.15</v>
      </c>
      <c r="Q87" s="74" t="n">
        <v>76.38</v>
      </c>
      <c r="R87" s="53" t="n">
        <f aca="false">P87/3600</f>
        <v>0.8744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34.53</v>
      </c>
      <c r="I88" s="76" t="n">
        <v>70.59</v>
      </c>
      <c r="J88" s="58" t="n">
        <f aca="false">H88/3600</f>
        <v>0.815147222222222</v>
      </c>
      <c r="L88" s="75" t="n">
        <v>36870.1022</v>
      </c>
      <c r="M88" s="76" t="n">
        <v>48.5152</v>
      </c>
      <c r="N88" s="76" t="n">
        <v>49.4533</v>
      </c>
      <c r="O88" s="76" t="n">
        <v>49.6134</v>
      </c>
      <c r="P88" s="76" t="n">
        <v>2945.46</v>
      </c>
      <c r="Q88" s="76" t="n">
        <v>70.54</v>
      </c>
      <c r="R88" s="58" t="n">
        <f aca="false">P88/3600</f>
        <v>0.8181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46.41</v>
      </c>
      <c r="I89" s="76" t="n">
        <v>61.74</v>
      </c>
      <c r="J89" s="58" t="n">
        <f aca="false">H89/3600</f>
        <v>0.762891666666667</v>
      </c>
      <c r="L89" s="75" t="n">
        <v>25791.2995</v>
      </c>
      <c r="M89" s="76" t="n">
        <v>44.4346</v>
      </c>
      <c r="N89" s="76" t="n">
        <v>46.3821</v>
      </c>
      <c r="O89" s="76" t="n">
        <v>46.4568</v>
      </c>
      <c r="P89" s="76" t="n">
        <v>2745.9</v>
      </c>
      <c r="Q89" s="76" t="n">
        <v>61.54</v>
      </c>
      <c r="R89" s="58" t="n">
        <f aca="false">P89/3600</f>
        <v>0.762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54.21</v>
      </c>
      <c r="I90" s="78" t="n">
        <v>55.37</v>
      </c>
      <c r="J90" s="64" t="n">
        <f aca="false">H90/3600</f>
        <v>0.709502777777778</v>
      </c>
      <c r="L90" s="77" t="n">
        <v>17449.9954</v>
      </c>
      <c r="M90" s="78" t="n">
        <v>40.5647</v>
      </c>
      <c r="N90" s="78" t="n">
        <v>43.1406</v>
      </c>
      <c r="O90" s="78" t="n">
        <v>42.9055</v>
      </c>
      <c r="P90" s="78" t="n">
        <v>2542.62</v>
      </c>
      <c r="Q90" s="78" t="n">
        <v>55.14</v>
      </c>
      <c r="R90" s="64" t="n">
        <f aca="false">P90/3600</f>
        <v>0.7062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43.5</v>
      </c>
      <c r="I91" s="74" t="n">
        <v>55.43</v>
      </c>
      <c r="J91" s="53" t="n">
        <f aca="false">H91/3600</f>
        <v>0.595416666666667</v>
      </c>
      <c r="L91" s="73" t="n">
        <v>64521.4448</v>
      </c>
      <c r="M91" s="74" t="n">
        <v>54.1882</v>
      </c>
      <c r="N91" s="74" t="n">
        <v>53.2386</v>
      </c>
      <c r="O91" s="74" t="n">
        <v>53.1429</v>
      </c>
      <c r="P91" s="74" t="n">
        <v>2149.53</v>
      </c>
      <c r="Q91" s="74" t="n">
        <v>55.12</v>
      </c>
      <c r="R91" s="53" t="n">
        <f aca="false">P91/3600</f>
        <v>0.59709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80.79</v>
      </c>
      <c r="I92" s="76" t="n">
        <v>52.32</v>
      </c>
      <c r="J92" s="58" t="n">
        <f aca="false">H92/3600</f>
        <v>0.577997222222222</v>
      </c>
      <c r="L92" s="75" t="n">
        <v>50561.964</v>
      </c>
      <c r="M92" s="76" t="n">
        <v>50.1444</v>
      </c>
      <c r="N92" s="76" t="n">
        <v>48.6415</v>
      </c>
      <c r="O92" s="76" t="n">
        <v>48.6184</v>
      </c>
      <c r="P92" s="76" t="n">
        <v>2090.12</v>
      </c>
      <c r="Q92" s="76" t="n">
        <v>52.12</v>
      </c>
      <c r="R92" s="58" t="n">
        <f aca="false">P92/3600</f>
        <v>0.5805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13.54</v>
      </c>
      <c r="I93" s="76" t="n">
        <v>48.18</v>
      </c>
      <c r="J93" s="58" t="n">
        <f aca="false">H93/3600</f>
        <v>0.559316666666667</v>
      </c>
      <c r="L93" s="75" t="n">
        <v>39279.312</v>
      </c>
      <c r="M93" s="76" t="n">
        <v>45.4446</v>
      </c>
      <c r="N93" s="76" t="n">
        <v>44.7859</v>
      </c>
      <c r="O93" s="76" t="n">
        <v>44.8279</v>
      </c>
      <c r="P93" s="76" t="n">
        <v>2023.27</v>
      </c>
      <c r="Q93" s="76" t="n">
        <v>48.28</v>
      </c>
      <c r="R93" s="58" t="n">
        <f aca="false">P93/3600</f>
        <v>0.5620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35.57</v>
      </c>
      <c r="I94" s="78" t="n">
        <v>44.77</v>
      </c>
      <c r="J94" s="64" t="n">
        <f aca="false">H94/3600</f>
        <v>0.537658333333333</v>
      </c>
      <c r="L94" s="77" t="n">
        <v>29758.3032</v>
      </c>
      <c r="M94" s="78" t="n">
        <v>40.9437</v>
      </c>
      <c r="N94" s="78" t="n">
        <v>41.2043</v>
      </c>
      <c r="O94" s="78" t="n">
        <v>41.2211</v>
      </c>
      <c r="P94" s="78" t="n">
        <v>1936.34</v>
      </c>
      <c r="Q94" s="78" t="n">
        <v>44.5</v>
      </c>
      <c r="R94" s="64" t="n">
        <f aca="false">P94/3600</f>
        <v>0.5378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54.29</v>
      </c>
      <c r="I95" s="74" t="n">
        <v>56.14</v>
      </c>
      <c r="J95" s="53" t="n">
        <f aca="false">H95/3600</f>
        <v>0.737302777777778</v>
      </c>
      <c r="L95" s="73" t="n">
        <v>11931.7328</v>
      </c>
      <c r="M95" s="74" t="n">
        <v>57.791</v>
      </c>
      <c r="N95" s="74" t="n">
        <v>60.0996</v>
      </c>
      <c r="O95" s="74" t="n">
        <v>60.6962</v>
      </c>
      <c r="P95" s="74" t="n">
        <v>2667.28</v>
      </c>
      <c r="Q95" s="74" t="n">
        <v>55.7</v>
      </c>
      <c r="R95" s="53" t="n">
        <f aca="false">P95/3600</f>
        <v>0.7409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74.49</v>
      </c>
      <c r="I96" s="76" t="n">
        <v>53.06</v>
      </c>
      <c r="J96" s="58" t="n">
        <f aca="false">H96/3600</f>
        <v>0.715136111111111</v>
      </c>
      <c r="L96" s="75" t="n">
        <v>8246.4909</v>
      </c>
      <c r="M96" s="76" t="n">
        <v>54.0466</v>
      </c>
      <c r="N96" s="76" t="n">
        <v>56.32</v>
      </c>
      <c r="O96" s="76" t="n">
        <v>57.1194</v>
      </c>
      <c r="P96" s="76" t="n">
        <v>2572.43</v>
      </c>
      <c r="Q96" s="76" t="n">
        <v>53</v>
      </c>
      <c r="R96" s="58" t="n">
        <f aca="false">P96/3600</f>
        <v>0.7145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506.24</v>
      </c>
      <c r="I97" s="76" t="n">
        <v>49.47</v>
      </c>
      <c r="J97" s="58" t="n">
        <f aca="false">H97/3600</f>
        <v>0.696177777777778</v>
      </c>
      <c r="L97" s="75" t="n">
        <v>5654.9338</v>
      </c>
      <c r="M97" s="76" t="n">
        <v>50.0983</v>
      </c>
      <c r="N97" s="76" t="n">
        <v>53.0192</v>
      </c>
      <c r="O97" s="76" t="n">
        <v>53.9165</v>
      </c>
      <c r="P97" s="76" t="n">
        <v>2494.62</v>
      </c>
      <c r="Q97" s="76" t="n">
        <v>48.97</v>
      </c>
      <c r="R97" s="58" t="n">
        <f aca="false">P97/3600</f>
        <v>0.6929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406.94</v>
      </c>
      <c r="I98" s="78" t="n">
        <v>46.72</v>
      </c>
      <c r="J98" s="64" t="n">
        <f aca="false">H98/3600</f>
        <v>0.668594444444445</v>
      </c>
      <c r="L98" s="77" t="n">
        <v>3838.7389</v>
      </c>
      <c r="M98" s="78" t="n">
        <v>46.5354</v>
      </c>
      <c r="N98" s="78" t="n">
        <v>49.6496</v>
      </c>
      <c r="O98" s="78" t="n">
        <v>50.632</v>
      </c>
      <c r="P98" s="78" t="n">
        <v>2397.91</v>
      </c>
      <c r="Q98" s="78" t="n">
        <v>46.42</v>
      </c>
      <c r="R98" s="64" t="n">
        <f aca="false">P98/3600</f>
        <v>0.6660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8658283901899</v>
      </c>
      <c r="J106" s="82" t="n">
        <f aca="false">GEOMEAN(J3:J98)</f>
        <v>0</v>
      </c>
      <c r="Q106" s="82" t="n">
        <f aca="false">GEOMEAN(Q3:Q98)</f>
        <v>52.18771769223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717298643361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2831666666667</v>
      </c>
      <c r="J108" s="82" t="n">
        <f aca="false">SUM(J3:J98)</f>
        <v>78.5855805555556</v>
      </c>
      <c r="Q108" s="82" t="n">
        <f aca="false">SUM(Q3:Q98)/3600</f>
        <v>1.89825</v>
      </c>
      <c r="R108" s="82" t="n">
        <f aca="false">SUM(R3:R98)</f>
        <v>79.049155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2.9064392715761</v>
      </c>
      <c r="J113" s="82" t="n">
        <f aca="false">GEOMEAN(J3:J10,J19:J82)</f>
        <v>0.58728754076744</v>
      </c>
      <c r="Q113" s="82" t="n">
        <f aca="false">GEOMEAN(Q3:Q10,Q19:Q82)</f>
        <v>52.1221451319956</v>
      </c>
      <c r="R113" s="82" t="n">
        <f aca="false">GEOMEAN(R3:R10,R19:R82)</f>
        <v>0.59057825282240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51758283041</v>
      </c>
      <c r="R114" s="83" t="n">
        <f aca="false">R113/J113</f>
        <v>1.00560323832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765.49</v>
      </c>
      <c r="I3" s="52" t="n">
        <v>92.8</v>
      </c>
      <c r="J3" s="53" t="n">
        <f aca="false">H3/3600</f>
        <v>6.87930277777778</v>
      </c>
      <c r="L3" s="51" t="n">
        <v>87379.5728</v>
      </c>
      <c r="M3" s="52" t="n">
        <v>46.4476</v>
      </c>
      <c r="N3" s="52" t="n">
        <v>45.7397</v>
      </c>
      <c r="O3" s="52" t="n">
        <v>47.7349</v>
      </c>
      <c r="P3" s="52" t="n">
        <v>24535.32</v>
      </c>
      <c r="Q3" s="52" t="n">
        <v>92.29</v>
      </c>
      <c r="R3" s="54" t="n">
        <f aca="false">P3/3600</f>
        <v>6.8153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429.97</v>
      </c>
      <c r="I4" s="57" t="n">
        <v>63.93</v>
      </c>
      <c r="J4" s="58" t="n">
        <f aca="false">H4/3600</f>
        <v>5.67499166666667</v>
      </c>
      <c r="L4" s="56" t="n">
        <v>32903.832</v>
      </c>
      <c r="M4" s="57" t="n">
        <v>43.7826</v>
      </c>
      <c r="N4" s="57" t="n">
        <v>43.1204</v>
      </c>
      <c r="O4" s="57" t="n">
        <v>45.7395</v>
      </c>
      <c r="P4" s="57" t="n">
        <v>20419.17</v>
      </c>
      <c r="Q4" s="57" t="n">
        <v>64.05</v>
      </c>
      <c r="R4" s="59" t="n">
        <f aca="false">P4/3600</f>
        <v>5.6719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306.71</v>
      </c>
      <c r="I5" s="57" t="n">
        <v>48.26</v>
      </c>
      <c r="J5" s="58" t="n">
        <f aca="false">H5/3600</f>
        <v>5.08519722222222</v>
      </c>
      <c r="L5" s="56" t="n">
        <v>12673.8512</v>
      </c>
      <c r="M5" s="57" t="n">
        <v>41.3876</v>
      </c>
      <c r="N5" s="57" t="n">
        <v>41.2711</v>
      </c>
      <c r="O5" s="57" t="n">
        <v>43.8927</v>
      </c>
      <c r="P5" s="57" t="n">
        <v>18315.39</v>
      </c>
      <c r="Q5" s="57" t="n">
        <v>48</v>
      </c>
      <c r="R5" s="59" t="n">
        <f aca="false">P5/3600</f>
        <v>5.0876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119.33</v>
      </c>
      <c r="I6" s="63" t="n">
        <v>40.24</v>
      </c>
      <c r="J6" s="64" t="n">
        <f aca="false">H6/3600</f>
        <v>4.75536944444445</v>
      </c>
      <c r="L6" s="62" t="n">
        <v>5264.576</v>
      </c>
      <c r="M6" s="63" t="n">
        <v>38.9237</v>
      </c>
      <c r="N6" s="63" t="n">
        <v>39.6407</v>
      </c>
      <c r="O6" s="63" t="n">
        <v>42.088</v>
      </c>
      <c r="P6" s="63" t="n">
        <v>17275.91</v>
      </c>
      <c r="Q6" s="63" t="n">
        <v>40</v>
      </c>
      <c r="R6" s="65" t="n">
        <f aca="false">P6/3600</f>
        <v>4.7988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687.46</v>
      </c>
      <c r="I7" s="52" t="n">
        <v>110.77</v>
      </c>
      <c r="J7" s="53" t="n">
        <f aca="false">H7/3600</f>
        <v>8.24651666666667</v>
      </c>
      <c r="L7" s="51" t="n">
        <v>145138.9296</v>
      </c>
      <c r="M7" s="52" t="n">
        <v>46.5472</v>
      </c>
      <c r="N7" s="52" t="n">
        <v>48.0272</v>
      </c>
      <c r="O7" s="52" t="n">
        <v>47.2005</v>
      </c>
      <c r="P7" s="52" t="n">
        <v>30199.01</v>
      </c>
      <c r="Q7" s="52" t="n">
        <v>110.2</v>
      </c>
      <c r="R7" s="54" t="n">
        <f aca="false">P7/3600</f>
        <v>8.3886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45979.84</v>
      </c>
      <c r="I8" s="57" t="n">
        <v>139.06</v>
      </c>
      <c r="J8" s="58" t="n">
        <f aca="false">H8/3600</f>
        <v>12.7721777777778</v>
      </c>
      <c r="L8" s="56" t="n">
        <v>69877.416</v>
      </c>
      <c r="M8" s="57" t="n">
        <v>42.852</v>
      </c>
      <c r="N8" s="57" t="n">
        <v>46.3224</v>
      </c>
      <c r="O8" s="57" t="n">
        <v>45.6354</v>
      </c>
      <c r="P8" s="57" t="n">
        <v>46184.08</v>
      </c>
      <c r="Q8" s="57" t="n">
        <v>142.68</v>
      </c>
      <c r="R8" s="59" t="n">
        <f aca="false">P8/3600</f>
        <v>12.8289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2958.11</v>
      </c>
      <c r="I9" s="57" t="n">
        <v>67.8</v>
      </c>
      <c r="J9" s="58" t="n">
        <f aca="false">H9/3600</f>
        <v>6.37725277777778</v>
      </c>
      <c r="L9" s="56" t="n">
        <v>32784.9408</v>
      </c>
      <c r="M9" s="57" t="n">
        <v>39.7981</v>
      </c>
      <c r="N9" s="57" t="n">
        <v>44.616</v>
      </c>
      <c r="O9" s="57" t="n">
        <v>44.4406</v>
      </c>
      <c r="P9" s="57" t="n">
        <v>23051.02</v>
      </c>
      <c r="Q9" s="57" t="n">
        <v>67.36</v>
      </c>
      <c r="R9" s="59" t="n">
        <f aca="false">P9/3600</f>
        <v>6.4030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1082.09</v>
      </c>
      <c r="I10" s="63" t="n">
        <v>56.23</v>
      </c>
      <c r="J10" s="64" t="n">
        <f aca="false">H10/3600</f>
        <v>5.85613611111111</v>
      </c>
      <c r="L10" s="62" t="n">
        <v>16082.112</v>
      </c>
      <c r="M10" s="63" t="n">
        <v>36.9202</v>
      </c>
      <c r="N10" s="63" t="n">
        <v>42.7128</v>
      </c>
      <c r="O10" s="63" t="n">
        <v>43.0401</v>
      </c>
      <c r="P10" s="63" t="n">
        <v>21351.15</v>
      </c>
      <c r="Q10" s="63" t="n">
        <v>56.25</v>
      </c>
      <c r="R10" s="65" t="n">
        <f aca="false">P10/3600</f>
        <v>5.9308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749.87</v>
      </c>
      <c r="I19" s="74" t="n">
        <v>84.16</v>
      </c>
      <c r="J19" s="53" t="n">
        <f aca="false">H19/3600</f>
        <v>6.31940833333333</v>
      </c>
      <c r="L19" s="73" t="n">
        <v>45206.232</v>
      </c>
      <c r="M19" s="74" t="n">
        <v>45.481</v>
      </c>
      <c r="N19" s="74" t="n">
        <v>46.4925</v>
      </c>
      <c r="O19" s="74" t="n">
        <v>48.4617</v>
      </c>
      <c r="P19" s="74" t="n">
        <v>22669.91</v>
      </c>
      <c r="Q19" s="74" t="n">
        <v>83.8</v>
      </c>
      <c r="R19" s="53" t="n">
        <f aca="false">P19/3600</f>
        <v>6.2971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692.3</v>
      </c>
      <c r="I20" s="76" t="n">
        <v>56.44</v>
      </c>
      <c r="J20" s="58" t="n">
        <f aca="false">H20/3600</f>
        <v>5.19230555555556</v>
      </c>
      <c r="L20" s="75" t="n">
        <v>13850.1144</v>
      </c>
      <c r="M20" s="76" t="n">
        <v>42.8676</v>
      </c>
      <c r="N20" s="76" t="n">
        <v>44.5505</v>
      </c>
      <c r="O20" s="76" t="n">
        <v>46.7088</v>
      </c>
      <c r="P20" s="76" t="n">
        <v>18716.01</v>
      </c>
      <c r="Q20" s="76" t="n">
        <v>56.34</v>
      </c>
      <c r="R20" s="58" t="n">
        <f aca="false">P20/3600</f>
        <v>5.1988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695.74</v>
      </c>
      <c r="I21" s="76" t="n">
        <v>42.44</v>
      </c>
      <c r="J21" s="58" t="n">
        <f aca="false">H21/3600</f>
        <v>4.63770555555556</v>
      </c>
      <c r="L21" s="75" t="n">
        <v>4903.7976</v>
      </c>
      <c r="M21" s="76" t="n">
        <v>41.4074</v>
      </c>
      <c r="N21" s="76" t="n">
        <v>43.269</v>
      </c>
      <c r="O21" s="76" t="n">
        <v>44.9885</v>
      </c>
      <c r="P21" s="76" t="n">
        <v>16590.14</v>
      </c>
      <c r="Q21" s="76" t="n">
        <v>42.53</v>
      </c>
      <c r="R21" s="58" t="n">
        <f aca="false">P21/3600</f>
        <v>4.6083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429.77</v>
      </c>
      <c r="I22" s="78" t="n">
        <v>36.81</v>
      </c>
      <c r="J22" s="64" t="n">
        <f aca="false">H22/3600</f>
        <v>4.28604722222222</v>
      </c>
      <c r="L22" s="77" t="n">
        <v>2234.7928</v>
      </c>
      <c r="M22" s="78" t="n">
        <v>39.5612</v>
      </c>
      <c r="N22" s="78" t="n">
        <v>41.9722</v>
      </c>
      <c r="O22" s="78" t="n">
        <v>43.2677</v>
      </c>
      <c r="P22" s="78" t="n">
        <v>15516.49</v>
      </c>
      <c r="Q22" s="78" t="n">
        <v>36.12</v>
      </c>
      <c r="R22" s="64" t="n">
        <f aca="false">P22/3600</f>
        <v>4.3101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745.53</v>
      </c>
      <c r="I23" s="74" t="n">
        <v>88.95</v>
      </c>
      <c r="J23" s="53" t="n">
        <f aca="false">H23/3600</f>
        <v>6.040425</v>
      </c>
      <c r="L23" s="73" t="n">
        <v>51809.836</v>
      </c>
      <c r="M23" s="74" t="n">
        <v>45.1016</v>
      </c>
      <c r="N23" s="74" t="n">
        <v>46.052</v>
      </c>
      <c r="O23" s="74" t="n">
        <v>47.7074</v>
      </c>
      <c r="P23" s="74" t="n">
        <v>21777.55</v>
      </c>
      <c r="Q23" s="74" t="n">
        <v>88.28</v>
      </c>
      <c r="R23" s="53" t="n">
        <f aca="false">P23/3600</f>
        <v>6.0493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795.18</v>
      </c>
      <c r="I24" s="76" t="n">
        <v>60.31</v>
      </c>
      <c r="J24" s="58" t="n">
        <f aca="false">H24/3600</f>
        <v>4.94310555555556</v>
      </c>
      <c r="L24" s="75" t="n">
        <v>19003.4384</v>
      </c>
      <c r="M24" s="76" t="n">
        <v>42.0386</v>
      </c>
      <c r="N24" s="76" t="n">
        <v>43.7997</v>
      </c>
      <c r="O24" s="76" t="n">
        <v>45.5357</v>
      </c>
      <c r="P24" s="76" t="n">
        <v>17963.09</v>
      </c>
      <c r="Q24" s="76" t="n">
        <v>60.82</v>
      </c>
      <c r="R24" s="58" t="n">
        <f aca="false">P24/3600</f>
        <v>4.9897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530.36</v>
      </c>
      <c r="I25" s="76" t="n">
        <v>44.69</v>
      </c>
      <c r="J25" s="58" t="n">
        <f aca="false">H25/3600</f>
        <v>4.31398888888889</v>
      </c>
      <c r="L25" s="75" t="n">
        <v>7602.8792</v>
      </c>
      <c r="M25" s="76" t="n">
        <v>39.8</v>
      </c>
      <c r="N25" s="76" t="n">
        <v>42.1022</v>
      </c>
      <c r="O25" s="76" t="n">
        <v>43.4637</v>
      </c>
      <c r="P25" s="76" t="n">
        <v>15607.61</v>
      </c>
      <c r="Q25" s="76" t="n">
        <v>45.1</v>
      </c>
      <c r="R25" s="58" t="n">
        <f aca="false">P25/3600</f>
        <v>4.335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417.44</v>
      </c>
      <c r="I26" s="78" t="n">
        <v>37.56</v>
      </c>
      <c r="J26" s="64" t="n">
        <f aca="false">H26/3600</f>
        <v>4.00484444444444</v>
      </c>
      <c r="L26" s="77" t="n">
        <v>3362.0296</v>
      </c>
      <c r="M26" s="78" t="n">
        <v>37.3519</v>
      </c>
      <c r="N26" s="78" t="n">
        <v>40.3205</v>
      </c>
      <c r="O26" s="78" t="n">
        <v>41.3958</v>
      </c>
      <c r="P26" s="78" t="n">
        <v>14403.92</v>
      </c>
      <c r="Q26" s="78" t="n">
        <v>37.15</v>
      </c>
      <c r="R26" s="64" t="n">
        <f aca="false">P26/3600</f>
        <v>4.001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3165.68</v>
      </c>
      <c r="I27" s="74" t="n">
        <v>217.99</v>
      </c>
      <c r="J27" s="53" t="n">
        <f aca="false">H27/3600</f>
        <v>14.7682444444444</v>
      </c>
      <c r="L27" s="73" t="n">
        <v>194661.9968</v>
      </c>
      <c r="M27" s="74" t="n">
        <v>45.2422</v>
      </c>
      <c r="N27" s="74" t="n">
        <v>45.0216</v>
      </c>
      <c r="O27" s="74" t="n">
        <v>46.4967</v>
      </c>
      <c r="P27" s="74" t="n">
        <v>53251.5</v>
      </c>
      <c r="Q27" s="74" t="n">
        <v>217.02</v>
      </c>
      <c r="R27" s="53" t="n">
        <f aca="false">P27/3600</f>
        <v>14.792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588.21</v>
      </c>
      <c r="I28" s="76" t="n">
        <v>152.33</v>
      </c>
      <c r="J28" s="58" t="n">
        <f aca="false">H28/3600</f>
        <v>12.1078361111111</v>
      </c>
      <c r="L28" s="75" t="n">
        <v>67929.08</v>
      </c>
      <c r="M28" s="76" t="n">
        <v>40.5241</v>
      </c>
      <c r="N28" s="76" t="n">
        <v>41.5754</v>
      </c>
      <c r="O28" s="76" t="n">
        <v>44.7991</v>
      </c>
      <c r="P28" s="76" t="n">
        <v>43596.61</v>
      </c>
      <c r="Q28" s="76" t="n">
        <v>152.46</v>
      </c>
      <c r="R28" s="58" t="n">
        <f aca="false">P28/3600</f>
        <v>12.1101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554.65</v>
      </c>
      <c r="I29" s="76" t="n">
        <v>91.68</v>
      </c>
      <c r="J29" s="58" t="n">
        <f aca="false">H29/3600</f>
        <v>9.59851388888889</v>
      </c>
      <c r="L29" s="75" t="n">
        <v>17605.7872</v>
      </c>
      <c r="M29" s="76" t="n">
        <v>38.2738</v>
      </c>
      <c r="N29" s="76" t="n">
        <v>39.8459</v>
      </c>
      <c r="O29" s="76" t="n">
        <v>43.2595</v>
      </c>
      <c r="P29" s="76" t="n">
        <v>34781.55</v>
      </c>
      <c r="Q29" s="76" t="n">
        <v>90.95</v>
      </c>
      <c r="R29" s="58" t="n">
        <f aca="false">P29/3600</f>
        <v>9.6615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227.92</v>
      </c>
      <c r="I30" s="78" t="n">
        <v>66.87</v>
      </c>
      <c r="J30" s="64" t="n">
        <f aca="false">H30/3600</f>
        <v>8.39664444444444</v>
      </c>
      <c r="L30" s="77" t="n">
        <v>5893.2688</v>
      </c>
      <c r="M30" s="78" t="n">
        <v>36.6721</v>
      </c>
      <c r="N30" s="78" t="n">
        <v>38.9113</v>
      </c>
      <c r="O30" s="78" t="n">
        <v>41.5903</v>
      </c>
      <c r="P30" s="78" t="n">
        <v>30303.42</v>
      </c>
      <c r="Q30" s="78" t="n">
        <v>66.26</v>
      </c>
      <c r="R30" s="64" t="n">
        <f aca="false">P30/3600</f>
        <v>8.4176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6173.19</v>
      </c>
      <c r="I31" s="74" t="n">
        <v>197.68</v>
      </c>
      <c r="J31" s="53" t="n">
        <f aca="false">H31/3600</f>
        <v>15.6036638888889</v>
      </c>
      <c r="L31" s="73" t="n">
        <v>161160.4816</v>
      </c>
      <c r="M31" s="74" t="n">
        <v>46.1411</v>
      </c>
      <c r="N31" s="74" t="n">
        <v>46.3565</v>
      </c>
      <c r="O31" s="74" t="n">
        <v>48.0129</v>
      </c>
      <c r="P31" s="74" t="n">
        <v>57191.73</v>
      </c>
      <c r="Q31" s="74" t="n">
        <v>199.03</v>
      </c>
      <c r="R31" s="53" t="n">
        <f aca="false">P31/3600</f>
        <v>15.8865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540.51</v>
      </c>
      <c r="I32" s="76" t="n">
        <v>141.68</v>
      </c>
      <c r="J32" s="58" t="n">
        <f aca="false">H32/3600</f>
        <v>12.9279194444444</v>
      </c>
      <c r="L32" s="75" t="n">
        <v>60485.3248</v>
      </c>
      <c r="M32" s="76" t="n">
        <v>41.3621</v>
      </c>
      <c r="N32" s="76" t="n">
        <v>44.6603</v>
      </c>
      <c r="O32" s="76" t="n">
        <v>46.3313</v>
      </c>
      <c r="P32" s="76" t="n">
        <v>46573.54</v>
      </c>
      <c r="Q32" s="76" t="n">
        <v>140.35</v>
      </c>
      <c r="R32" s="58" t="n">
        <f aca="false">P32/3600</f>
        <v>12.9370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9064.39</v>
      </c>
      <c r="I33" s="76" t="n">
        <v>96.09</v>
      </c>
      <c r="J33" s="58" t="n">
        <f aca="false">H33/3600</f>
        <v>10.8512194444444</v>
      </c>
      <c r="L33" s="75" t="n">
        <v>17205.852</v>
      </c>
      <c r="M33" s="76" t="n">
        <v>38.9337</v>
      </c>
      <c r="N33" s="76" t="n">
        <v>43.5618</v>
      </c>
      <c r="O33" s="76" t="n">
        <v>44.6708</v>
      </c>
      <c r="P33" s="76" t="n">
        <v>38951.69</v>
      </c>
      <c r="Q33" s="76" t="n">
        <v>96.96</v>
      </c>
      <c r="R33" s="58" t="n">
        <f aca="false">P33/3600</f>
        <v>10.8199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674.69</v>
      </c>
      <c r="I34" s="78" t="n">
        <v>78.09</v>
      </c>
      <c r="J34" s="64" t="n">
        <f aca="false">H34/3600</f>
        <v>9.90963611111111</v>
      </c>
      <c r="L34" s="77" t="n">
        <v>6290.1904</v>
      </c>
      <c r="M34" s="78" t="n">
        <v>37.3408</v>
      </c>
      <c r="N34" s="78" t="n">
        <v>42.3151</v>
      </c>
      <c r="O34" s="78" t="n">
        <v>42.7815</v>
      </c>
      <c r="P34" s="78" t="n">
        <v>35854.91</v>
      </c>
      <c r="Q34" s="78" t="n">
        <v>78.65</v>
      </c>
      <c r="R34" s="64" t="n">
        <f aca="false">P34/3600</f>
        <v>9.9596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375.35</v>
      </c>
      <c r="I35" s="74" t="n">
        <v>251.92</v>
      </c>
      <c r="J35" s="53" t="n">
        <f aca="false">H35/3600</f>
        <v>17.3264861111111</v>
      </c>
      <c r="L35" s="73" t="n">
        <v>248539.2904</v>
      </c>
      <c r="M35" s="74" t="n">
        <v>45.9265</v>
      </c>
      <c r="N35" s="74" t="n">
        <v>45.5501</v>
      </c>
      <c r="O35" s="74" t="n">
        <v>46.5533</v>
      </c>
      <c r="P35" s="74" t="n">
        <v>62599.42</v>
      </c>
      <c r="Q35" s="74" t="n">
        <v>249.74</v>
      </c>
      <c r="R35" s="53" t="n">
        <f aca="false">P35/3600</f>
        <v>17.3887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702.21</v>
      </c>
      <c r="I36" s="76" t="n">
        <v>204.94</v>
      </c>
      <c r="J36" s="58" t="n">
        <f aca="false">H36/3600</f>
        <v>15.4728361111111</v>
      </c>
      <c r="L36" s="75" t="n">
        <v>125329.6712</v>
      </c>
      <c r="M36" s="76" t="n">
        <v>41.2038</v>
      </c>
      <c r="N36" s="76" t="n">
        <v>43.1324</v>
      </c>
      <c r="O36" s="76" t="n">
        <v>45.0446</v>
      </c>
      <c r="P36" s="76" t="n">
        <v>55811.79</v>
      </c>
      <c r="Q36" s="76" t="n">
        <v>204.31</v>
      </c>
      <c r="R36" s="58" t="n">
        <f aca="false">P36/3600</f>
        <v>15.503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286.14</v>
      </c>
      <c r="I37" s="76" t="n">
        <v>130.35</v>
      </c>
      <c r="J37" s="58" t="n">
        <f aca="false">H37/3600</f>
        <v>12.3017055555556</v>
      </c>
      <c r="L37" s="75" t="n">
        <v>34399.992</v>
      </c>
      <c r="M37" s="76" t="n">
        <v>36.9803</v>
      </c>
      <c r="N37" s="76" t="n">
        <v>41.9071</v>
      </c>
      <c r="O37" s="76" t="n">
        <v>44.0635</v>
      </c>
      <c r="P37" s="76" t="n">
        <v>44581.29</v>
      </c>
      <c r="Q37" s="76" t="n">
        <v>130.98</v>
      </c>
      <c r="R37" s="58" t="n">
        <f aca="false">P37/3600</f>
        <v>12.3836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129.98</v>
      </c>
      <c r="I38" s="78" t="n">
        <v>84.93</v>
      </c>
      <c r="J38" s="64" t="n">
        <f aca="false">H38/3600</f>
        <v>10.3138833333333</v>
      </c>
      <c r="L38" s="77" t="n">
        <v>6730.6584</v>
      </c>
      <c r="M38" s="78" t="n">
        <v>35.1106</v>
      </c>
      <c r="N38" s="78" t="n">
        <v>40.645</v>
      </c>
      <c r="O38" s="78" t="n">
        <v>42.9503</v>
      </c>
      <c r="P38" s="78" t="n">
        <v>37231.72</v>
      </c>
      <c r="Q38" s="78" t="n">
        <v>85.68</v>
      </c>
      <c r="R38" s="64" t="n">
        <f aca="false">P38/3600</f>
        <v>10.3421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684.29</v>
      </c>
      <c r="I39" s="74" t="n">
        <v>27.96</v>
      </c>
      <c r="J39" s="53" t="n">
        <f aca="false">H39/3600</f>
        <v>2.41230277777778</v>
      </c>
      <c r="L39" s="73" t="n">
        <v>15355.2504</v>
      </c>
      <c r="M39" s="74" t="n">
        <v>45.7279</v>
      </c>
      <c r="N39" s="74" t="n">
        <v>46.7151</v>
      </c>
      <c r="O39" s="74" t="n">
        <v>48.0067</v>
      </c>
      <c r="P39" s="74" t="n">
        <v>8865.84</v>
      </c>
      <c r="Q39" s="74" t="n">
        <v>27.83</v>
      </c>
      <c r="R39" s="53" t="n">
        <f aca="false">P39/3600</f>
        <v>2.4627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512.18</v>
      </c>
      <c r="I40" s="76" t="n">
        <v>21.53</v>
      </c>
      <c r="J40" s="58" t="n">
        <f aca="false">H40/3600</f>
        <v>2.08671666666667</v>
      </c>
      <c r="L40" s="75" t="n">
        <v>7079.588</v>
      </c>
      <c r="M40" s="76" t="n">
        <v>42.9366</v>
      </c>
      <c r="N40" s="76" t="n">
        <v>44.6337</v>
      </c>
      <c r="O40" s="76" t="n">
        <v>45.5126</v>
      </c>
      <c r="P40" s="76" t="n">
        <v>7526.08</v>
      </c>
      <c r="Q40" s="76" t="n">
        <v>20.92</v>
      </c>
      <c r="R40" s="58" t="n">
        <f aca="false">P40/3600</f>
        <v>2.0905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663.98</v>
      </c>
      <c r="I41" s="76" t="n">
        <v>16.19</v>
      </c>
      <c r="J41" s="58" t="n">
        <f aca="false">H41/3600</f>
        <v>1.85110555555556</v>
      </c>
      <c r="L41" s="75" t="n">
        <v>3516.0272</v>
      </c>
      <c r="M41" s="76" t="n">
        <v>40.1252</v>
      </c>
      <c r="N41" s="76" t="n">
        <v>42.5471</v>
      </c>
      <c r="O41" s="76" t="n">
        <v>42.9942</v>
      </c>
      <c r="P41" s="76" t="n">
        <v>6664.62</v>
      </c>
      <c r="Q41" s="76" t="n">
        <v>16.01</v>
      </c>
      <c r="R41" s="58" t="n">
        <f aca="false">P41/3600</f>
        <v>1.8512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288.63</v>
      </c>
      <c r="I42" s="78" t="n">
        <v>14.93</v>
      </c>
      <c r="J42" s="64" t="n">
        <f aca="false">H42/3600</f>
        <v>1.74684166666667</v>
      </c>
      <c r="L42" s="77" t="n">
        <v>1715.808</v>
      </c>
      <c r="M42" s="78" t="n">
        <v>37.126</v>
      </c>
      <c r="N42" s="78" t="n">
        <v>40.2548</v>
      </c>
      <c r="O42" s="78" t="n">
        <v>40.3583</v>
      </c>
      <c r="P42" s="78" t="n">
        <v>6382.3</v>
      </c>
      <c r="Q42" s="78" t="n">
        <v>15.01</v>
      </c>
      <c r="R42" s="64" t="n">
        <f aca="false">P42/3600</f>
        <v>1.772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0941.45</v>
      </c>
      <c r="I43" s="74" t="n">
        <v>39.81</v>
      </c>
      <c r="J43" s="53" t="n">
        <f aca="false">H43/3600</f>
        <v>3.03929166666667</v>
      </c>
      <c r="L43" s="73" t="n">
        <v>23866.4192</v>
      </c>
      <c r="M43" s="74" t="n">
        <v>44.9402</v>
      </c>
      <c r="N43" s="74" t="n">
        <v>46.5171</v>
      </c>
      <c r="O43" s="74" t="n">
        <v>48.3896</v>
      </c>
      <c r="P43" s="74" t="n">
        <v>10995.11</v>
      </c>
      <c r="Q43" s="74" t="n">
        <v>39.42</v>
      </c>
      <c r="R43" s="53" t="n">
        <f aca="false">P43/3600</f>
        <v>3.0541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9084.09</v>
      </c>
      <c r="I44" s="76" t="n">
        <v>26.61</v>
      </c>
      <c r="J44" s="58" t="n">
        <f aca="false">H44/3600</f>
        <v>2.52335833333333</v>
      </c>
      <c r="L44" s="75" t="n">
        <v>8599.4328</v>
      </c>
      <c r="M44" s="76" t="n">
        <v>41.9857</v>
      </c>
      <c r="N44" s="76" t="n">
        <v>44.8126</v>
      </c>
      <c r="O44" s="76" t="n">
        <v>46.5708</v>
      </c>
      <c r="P44" s="76" t="n">
        <v>9095.1</v>
      </c>
      <c r="Q44" s="76" t="n">
        <v>26.63</v>
      </c>
      <c r="R44" s="58" t="n">
        <f aca="false">P44/3600</f>
        <v>2.5264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8000.3</v>
      </c>
      <c r="I45" s="76" t="n">
        <v>20.33</v>
      </c>
      <c r="J45" s="58" t="n">
        <f aca="false">H45/3600</f>
        <v>2.22230555555556</v>
      </c>
      <c r="L45" s="75" t="n">
        <v>3614.1176</v>
      </c>
      <c r="M45" s="76" t="n">
        <v>39.8624</v>
      </c>
      <c r="N45" s="76" t="n">
        <v>43.1556</v>
      </c>
      <c r="O45" s="76" t="n">
        <v>44.5481</v>
      </c>
      <c r="P45" s="76" t="n">
        <v>8001.3</v>
      </c>
      <c r="Q45" s="76" t="n">
        <v>20.33</v>
      </c>
      <c r="R45" s="58" t="n">
        <f aca="false">P45/3600</f>
        <v>2.222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410.58</v>
      </c>
      <c r="I46" s="78" t="n">
        <v>16.99</v>
      </c>
      <c r="J46" s="64" t="n">
        <f aca="false">H46/3600</f>
        <v>2.05849444444444</v>
      </c>
      <c r="L46" s="77" t="n">
        <v>1711.196</v>
      </c>
      <c r="M46" s="78" t="n">
        <v>37.3557</v>
      </c>
      <c r="N46" s="78" t="n">
        <v>41.281</v>
      </c>
      <c r="O46" s="78" t="n">
        <v>42.3372</v>
      </c>
      <c r="P46" s="78" t="n">
        <v>7411.81</v>
      </c>
      <c r="Q46" s="78" t="n">
        <v>17.29</v>
      </c>
      <c r="R46" s="64" t="n">
        <f aca="false">P46/3600</f>
        <v>2.0588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581.78</v>
      </c>
      <c r="I47" s="74" t="n">
        <v>37.35</v>
      </c>
      <c r="J47" s="53" t="n">
        <f aca="false">H47/3600</f>
        <v>2.66160555555556</v>
      </c>
      <c r="L47" s="73" t="n">
        <v>28521.2056</v>
      </c>
      <c r="M47" s="74" t="n">
        <v>44.8235</v>
      </c>
      <c r="N47" s="74" t="n">
        <v>46.1589</v>
      </c>
      <c r="O47" s="74" t="n">
        <v>47.3629</v>
      </c>
      <c r="P47" s="74" t="n">
        <v>9840.82</v>
      </c>
      <c r="Q47" s="74" t="n">
        <v>37.07</v>
      </c>
      <c r="R47" s="53" t="n">
        <f aca="false">P47/3600</f>
        <v>2.7335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228.64</v>
      </c>
      <c r="I48" s="76" t="n">
        <v>28.06</v>
      </c>
      <c r="J48" s="58" t="n">
        <f aca="false">H48/3600</f>
        <v>2.28573333333333</v>
      </c>
      <c r="L48" s="75" t="n">
        <v>13871.28</v>
      </c>
      <c r="M48" s="76" t="n">
        <v>41.0959</v>
      </c>
      <c r="N48" s="76" t="n">
        <v>43.4416</v>
      </c>
      <c r="O48" s="76" t="n">
        <v>44.5501</v>
      </c>
      <c r="P48" s="76" t="n">
        <v>8242.23</v>
      </c>
      <c r="Q48" s="76" t="n">
        <v>27.74</v>
      </c>
      <c r="R48" s="58" t="n">
        <f aca="false">P48/3600</f>
        <v>2.2895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275.66</v>
      </c>
      <c r="I49" s="76" t="n">
        <v>22.02</v>
      </c>
      <c r="J49" s="58" t="n">
        <f aca="false">H49/3600</f>
        <v>2.02101666666667</v>
      </c>
      <c r="L49" s="75" t="n">
        <v>6739.264</v>
      </c>
      <c r="M49" s="76" t="n">
        <v>37.7874</v>
      </c>
      <c r="N49" s="76" t="n">
        <v>40.8764</v>
      </c>
      <c r="O49" s="76" t="n">
        <v>41.8754</v>
      </c>
      <c r="P49" s="76" t="n">
        <v>7328.28</v>
      </c>
      <c r="Q49" s="76" t="n">
        <v>21.9</v>
      </c>
      <c r="R49" s="58" t="n">
        <f aca="false">P49/3600</f>
        <v>2.0356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653.55</v>
      </c>
      <c r="I50" s="78" t="n">
        <v>17.9</v>
      </c>
      <c r="J50" s="64" t="n">
        <f aca="false">H50/3600</f>
        <v>1.84820833333333</v>
      </c>
      <c r="L50" s="77" t="n">
        <v>3108.0944</v>
      </c>
      <c r="M50" s="78" t="n">
        <v>34.3909</v>
      </c>
      <c r="N50" s="78" t="n">
        <v>38.5045</v>
      </c>
      <c r="O50" s="78" t="n">
        <v>39.4135</v>
      </c>
      <c r="P50" s="78" t="n">
        <v>6675.43</v>
      </c>
      <c r="Q50" s="78" t="n">
        <v>18</v>
      </c>
      <c r="R50" s="64" t="n">
        <f aca="false">P50/3600</f>
        <v>1.8542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79.97</v>
      </c>
      <c r="I51" s="74" t="n">
        <v>23.91</v>
      </c>
      <c r="J51" s="53" t="n">
        <f aca="false">H51/3600</f>
        <v>1.79999166666667</v>
      </c>
      <c r="L51" s="73" t="n">
        <v>20228.4264</v>
      </c>
      <c r="M51" s="74" t="n">
        <v>45.7076</v>
      </c>
      <c r="N51" s="74" t="n">
        <v>46.5356</v>
      </c>
      <c r="O51" s="74" t="n">
        <v>47.185</v>
      </c>
      <c r="P51" s="74" t="n">
        <v>6490.93</v>
      </c>
      <c r="Q51" s="74" t="n">
        <v>23.86</v>
      </c>
      <c r="R51" s="53" t="n">
        <f aca="false">P51/3600</f>
        <v>1.8030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63.31</v>
      </c>
      <c r="I52" s="76" t="n">
        <v>18.54</v>
      </c>
      <c r="J52" s="58" t="n">
        <f aca="false">H52/3600</f>
        <v>1.60091944444444</v>
      </c>
      <c r="L52" s="75" t="n">
        <v>10248.8904</v>
      </c>
      <c r="M52" s="76" t="n">
        <v>41.9188</v>
      </c>
      <c r="N52" s="76" t="n">
        <v>43.3782</v>
      </c>
      <c r="O52" s="76" t="n">
        <v>44.6213</v>
      </c>
      <c r="P52" s="76" t="n">
        <v>5767.2</v>
      </c>
      <c r="Q52" s="76" t="n">
        <v>18.6</v>
      </c>
      <c r="R52" s="58" t="n">
        <f aca="false">P52/3600</f>
        <v>1.60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11.76</v>
      </c>
      <c r="I53" s="76" t="n">
        <v>14.55</v>
      </c>
      <c r="J53" s="58" t="n">
        <f aca="false">H53/3600</f>
        <v>1.41993333333333</v>
      </c>
      <c r="L53" s="75" t="n">
        <v>4686.9112</v>
      </c>
      <c r="M53" s="76" t="n">
        <v>38.6168</v>
      </c>
      <c r="N53" s="76" t="n">
        <v>41.0189</v>
      </c>
      <c r="O53" s="76" t="n">
        <v>42.466</v>
      </c>
      <c r="P53" s="76" t="n">
        <v>5116.15</v>
      </c>
      <c r="Q53" s="76" t="n">
        <v>14.38</v>
      </c>
      <c r="R53" s="58" t="n">
        <f aca="false">P53/3600</f>
        <v>1.4211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618.12</v>
      </c>
      <c r="I54" s="78" t="n">
        <v>11.66</v>
      </c>
      <c r="J54" s="64" t="n">
        <f aca="false">H54/3600</f>
        <v>1.28281111111111</v>
      </c>
      <c r="L54" s="77" t="n">
        <v>2051.1216</v>
      </c>
      <c r="M54" s="78" t="n">
        <v>35.5721</v>
      </c>
      <c r="N54" s="78" t="n">
        <v>38.8069</v>
      </c>
      <c r="O54" s="78" t="n">
        <v>40.3951</v>
      </c>
      <c r="P54" s="78" t="n">
        <v>4624.31</v>
      </c>
      <c r="Q54" s="78" t="n">
        <v>11.46</v>
      </c>
      <c r="R54" s="64" t="n">
        <f aca="false">P54/3600</f>
        <v>1.2845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088.32</v>
      </c>
      <c r="I55" s="74" t="n">
        <v>7.04</v>
      </c>
      <c r="J55" s="53" t="n">
        <f aca="false">H55/3600</f>
        <v>0.580088888888889</v>
      </c>
      <c r="L55" s="73" t="n">
        <v>4534.8568</v>
      </c>
      <c r="M55" s="74" t="n">
        <v>47.0252</v>
      </c>
      <c r="N55" s="74" t="n">
        <v>48.4886</v>
      </c>
      <c r="O55" s="74" t="n">
        <v>48.4507</v>
      </c>
      <c r="P55" s="74" t="n">
        <v>2098.78</v>
      </c>
      <c r="Q55" s="74" t="n">
        <v>7</v>
      </c>
      <c r="R55" s="53" t="n">
        <f aca="false">P55/3600</f>
        <v>0.5829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25.96</v>
      </c>
      <c r="I56" s="76" t="n">
        <v>6.03</v>
      </c>
      <c r="J56" s="58" t="n">
        <f aca="false">H56/3600</f>
        <v>0.534988888888889</v>
      </c>
      <c r="L56" s="75" t="n">
        <v>2704.404</v>
      </c>
      <c r="M56" s="76" t="n">
        <v>43.6885</v>
      </c>
      <c r="N56" s="76" t="n">
        <v>45.8808</v>
      </c>
      <c r="O56" s="76" t="n">
        <v>45.3909</v>
      </c>
      <c r="P56" s="76" t="n">
        <v>1925.47</v>
      </c>
      <c r="Q56" s="76" t="n">
        <v>6.04</v>
      </c>
      <c r="R56" s="58" t="n">
        <f aca="false">P56/3600</f>
        <v>0.5348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798.28</v>
      </c>
      <c r="I57" s="76" t="n">
        <v>5.34</v>
      </c>
      <c r="J57" s="58" t="n">
        <f aca="false">H57/3600</f>
        <v>0.499522222222222</v>
      </c>
      <c r="L57" s="75" t="n">
        <v>1510.9624</v>
      </c>
      <c r="M57" s="76" t="n">
        <v>40.1818</v>
      </c>
      <c r="N57" s="76" t="n">
        <v>43.3502</v>
      </c>
      <c r="O57" s="76" t="n">
        <v>42.4738</v>
      </c>
      <c r="P57" s="76" t="n">
        <v>1793.28</v>
      </c>
      <c r="Q57" s="76" t="n">
        <v>5.29</v>
      </c>
      <c r="R57" s="58" t="n">
        <f aca="false">P57/3600</f>
        <v>0.4981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51.56</v>
      </c>
      <c r="I58" s="78" t="n">
        <v>4.47</v>
      </c>
      <c r="J58" s="64" t="n">
        <f aca="false">H58/3600</f>
        <v>0.458766666666667</v>
      </c>
      <c r="L58" s="77" t="n">
        <v>767.824</v>
      </c>
      <c r="M58" s="78" t="n">
        <v>36.6101</v>
      </c>
      <c r="N58" s="78" t="n">
        <v>40.9132</v>
      </c>
      <c r="O58" s="78" t="n">
        <v>39.6751</v>
      </c>
      <c r="P58" s="78" t="n">
        <v>1653.3</v>
      </c>
      <c r="Q58" s="78" t="n">
        <v>4.42</v>
      </c>
      <c r="R58" s="64" t="n">
        <f aca="false">P58/3600</f>
        <v>0.459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61.4</v>
      </c>
      <c r="I59" s="74" t="n">
        <v>11.32</v>
      </c>
      <c r="J59" s="53" t="n">
        <f aca="false">H59/3600</f>
        <v>0.739277777777778</v>
      </c>
      <c r="L59" s="73" t="n">
        <v>8146.7336</v>
      </c>
      <c r="M59" s="74" t="n">
        <v>44.9158</v>
      </c>
      <c r="N59" s="74" t="n">
        <v>46.7862</v>
      </c>
      <c r="O59" s="74" t="n">
        <v>47.8637</v>
      </c>
      <c r="P59" s="74" t="n">
        <v>2663.89</v>
      </c>
      <c r="Q59" s="74" t="n">
        <v>11.29</v>
      </c>
      <c r="R59" s="53" t="n">
        <f aca="false">P59/3600</f>
        <v>0.7399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284.05</v>
      </c>
      <c r="I60" s="76" t="n">
        <v>8.32</v>
      </c>
      <c r="J60" s="58" t="n">
        <f aca="false">H60/3600</f>
        <v>0.634458333333333</v>
      </c>
      <c r="L60" s="75" t="n">
        <v>3800.0592</v>
      </c>
      <c r="M60" s="76" t="n">
        <v>41.0008</v>
      </c>
      <c r="N60" s="76" t="n">
        <v>44.7103</v>
      </c>
      <c r="O60" s="76" t="n">
        <v>45.8385</v>
      </c>
      <c r="P60" s="76" t="n">
        <v>2288.99</v>
      </c>
      <c r="Q60" s="76" t="n">
        <v>8.26</v>
      </c>
      <c r="R60" s="58" t="n">
        <f aca="false">P60/3600</f>
        <v>0.635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94</v>
      </c>
      <c r="I61" s="76" t="n">
        <v>6.49</v>
      </c>
      <c r="J61" s="58" t="n">
        <f aca="false">H61/3600</f>
        <v>0.553888888888889</v>
      </c>
      <c r="L61" s="75" t="n">
        <v>1563.2192</v>
      </c>
      <c r="M61" s="76" t="n">
        <v>37.4574</v>
      </c>
      <c r="N61" s="76" t="n">
        <v>42.7601</v>
      </c>
      <c r="O61" s="76" t="n">
        <v>43.7454</v>
      </c>
      <c r="P61" s="76" t="n">
        <v>1993.03</v>
      </c>
      <c r="Q61" s="76" t="n">
        <v>6.42</v>
      </c>
      <c r="R61" s="58" t="n">
        <f aca="false">P61/3600</f>
        <v>0.5536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99.51</v>
      </c>
      <c r="I62" s="78" t="n">
        <v>5.18</v>
      </c>
      <c r="J62" s="64" t="n">
        <f aca="false">H62/3600</f>
        <v>0.499863888888889</v>
      </c>
      <c r="L62" s="77" t="n">
        <v>607.6384</v>
      </c>
      <c r="M62" s="78" t="n">
        <v>34.2066</v>
      </c>
      <c r="N62" s="78" t="n">
        <v>40.8319</v>
      </c>
      <c r="O62" s="78" t="n">
        <v>41.7441</v>
      </c>
      <c r="P62" s="78" t="n">
        <v>1798.31</v>
      </c>
      <c r="Q62" s="78" t="n">
        <v>5.06</v>
      </c>
      <c r="R62" s="64" t="n">
        <f aca="false">P62/3600</f>
        <v>0.4995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180.68</v>
      </c>
      <c r="I63" s="74" t="n">
        <v>9.07</v>
      </c>
      <c r="J63" s="53" t="n">
        <f aca="false">H63/3600</f>
        <v>0.605744444444444</v>
      </c>
      <c r="L63" s="73" t="n">
        <v>7121.2632</v>
      </c>
      <c r="M63" s="74" t="n">
        <v>44.6569</v>
      </c>
      <c r="N63" s="74" t="n">
        <v>45.7984</v>
      </c>
      <c r="O63" s="74" t="n">
        <v>47.1178</v>
      </c>
      <c r="P63" s="74" t="n">
        <v>2197.72</v>
      </c>
      <c r="Q63" s="74" t="n">
        <v>9.03</v>
      </c>
      <c r="R63" s="53" t="n">
        <f aca="false">P63/3600</f>
        <v>0.6104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45.56</v>
      </c>
      <c r="I64" s="76" t="n">
        <v>6.57</v>
      </c>
      <c r="J64" s="58" t="n">
        <f aca="false">H64/3600</f>
        <v>0.512655555555556</v>
      </c>
      <c r="L64" s="75" t="n">
        <v>3340.9304</v>
      </c>
      <c r="M64" s="76" t="n">
        <v>40.9098</v>
      </c>
      <c r="N64" s="76" t="n">
        <v>43.1874</v>
      </c>
      <c r="O64" s="76" t="n">
        <v>44.2764</v>
      </c>
      <c r="P64" s="76" t="n">
        <v>1850.66</v>
      </c>
      <c r="Q64" s="76" t="n">
        <v>6.58</v>
      </c>
      <c r="R64" s="58" t="n">
        <f aca="false">P64/3600</f>
        <v>0.5140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33.87</v>
      </c>
      <c r="I65" s="76" t="n">
        <v>5.18</v>
      </c>
      <c r="J65" s="58" t="n">
        <f aca="false">H65/3600</f>
        <v>0.453852777777778</v>
      </c>
      <c r="L65" s="75" t="n">
        <v>1597.7232</v>
      </c>
      <c r="M65" s="76" t="n">
        <v>37.717</v>
      </c>
      <c r="N65" s="76" t="n">
        <v>40.7047</v>
      </c>
      <c r="O65" s="76" t="n">
        <v>41.5837</v>
      </c>
      <c r="P65" s="76" t="n">
        <v>1616.55</v>
      </c>
      <c r="Q65" s="76" t="n">
        <v>5.17</v>
      </c>
      <c r="R65" s="58" t="n">
        <f aca="false">P65/3600</f>
        <v>0.4490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61.75</v>
      </c>
      <c r="I66" s="78" t="n">
        <v>4.28</v>
      </c>
      <c r="J66" s="64" t="n">
        <f aca="false">H66/3600</f>
        <v>0.406041666666667</v>
      </c>
      <c r="L66" s="77" t="n">
        <v>737.78</v>
      </c>
      <c r="M66" s="78" t="n">
        <v>34.45</v>
      </c>
      <c r="N66" s="78" t="n">
        <v>38.2889</v>
      </c>
      <c r="O66" s="78" t="n">
        <v>39.0271</v>
      </c>
      <c r="P66" s="78" t="n">
        <v>1466.05</v>
      </c>
      <c r="Q66" s="78" t="n">
        <v>4.33</v>
      </c>
      <c r="R66" s="64" t="n">
        <f aca="false">P66/3600</f>
        <v>0.4072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19.71</v>
      </c>
      <c r="I67" s="74" t="n">
        <v>5.53</v>
      </c>
      <c r="J67" s="53" t="n">
        <f aca="false">H67/3600</f>
        <v>0.394363888888889</v>
      </c>
      <c r="L67" s="73" t="n">
        <v>4042.7704</v>
      </c>
      <c r="M67" s="74" t="n">
        <v>45.993</v>
      </c>
      <c r="N67" s="74" t="n">
        <v>46.6487</v>
      </c>
      <c r="O67" s="74" t="n">
        <v>47.3401</v>
      </c>
      <c r="P67" s="74" t="n">
        <v>1422.97</v>
      </c>
      <c r="Q67" s="74" t="n">
        <v>5.49</v>
      </c>
      <c r="R67" s="53" t="n">
        <f aca="false">P67/3600</f>
        <v>0.3952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98.64</v>
      </c>
      <c r="I68" s="76" t="n">
        <v>4.71</v>
      </c>
      <c r="J68" s="58" t="n">
        <f aca="false">H68/3600</f>
        <v>0.360733333333333</v>
      </c>
      <c r="L68" s="75" t="n">
        <v>2220.1424</v>
      </c>
      <c r="M68" s="76" t="n">
        <v>42.4239</v>
      </c>
      <c r="N68" s="76" t="n">
        <v>43.7192</v>
      </c>
      <c r="O68" s="76" t="n">
        <v>44.6505</v>
      </c>
      <c r="P68" s="76" t="n">
        <v>1299.26</v>
      </c>
      <c r="Q68" s="76" t="n">
        <v>4.61</v>
      </c>
      <c r="R68" s="58" t="n">
        <f aca="false">P68/3600</f>
        <v>0.3609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60.76</v>
      </c>
      <c r="I69" s="76" t="n">
        <v>3.77</v>
      </c>
      <c r="J69" s="58" t="n">
        <f aca="false">H69/3600</f>
        <v>0.322433333333333</v>
      </c>
      <c r="L69" s="75" t="n">
        <v>1191.3968</v>
      </c>
      <c r="M69" s="76" t="n">
        <v>38.9967</v>
      </c>
      <c r="N69" s="76" t="n">
        <v>41.044</v>
      </c>
      <c r="O69" s="76" t="n">
        <v>42.1216</v>
      </c>
      <c r="P69" s="76" t="n">
        <v>1160.66</v>
      </c>
      <c r="Q69" s="76" t="n">
        <v>3.88</v>
      </c>
      <c r="R69" s="58" t="n">
        <f aca="false">P69/3600</f>
        <v>0.3224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67.74</v>
      </c>
      <c r="I70" s="78" t="n">
        <v>3.16</v>
      </c>
      <c r="J70" s="64" t="n">
        <f aca="false">H70/3600</f>
        <v>0.296594444444444</v>
      </c>
      <c r="L70" s="77" t="n">
        <v>592.64</v>
      </c>
      <c r="M70" s="78" t="n">
        <v>35.4116</v>
      </c>
      <c r="N70" s="78" t="n">
        <v>38.4927</v>
      </c>
      <c r="O70" s="78" t="n">
        <v>39.6769</v>
      </c>
      <c r="P70" s="78" t="n">
        <v>1066.86</v>
      </c>
      <c r="Q70" s="78" t="n">
        <v>3.14</v>
      </c>
      <c r="R70" s="64" t="n">
        <f aca="false">P70/3600</f>
        <v>0.296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638.63</v>
      </c>
      <c r="I83" s="74" t="n">
        <v>27.69</v>
      </c>
      <c r="J83" s="53" t="n">
        <f aca="false">H83/3600</f>
        <v>2.39961944444444</v>
      </c>
      <c r="L83" s="73" t="n">
        <v>15092.2216</v>
      </c>
      <c r="M83" s="74" t="n">
        <v>45.9491</v>
      </c>
      <c r="N83" s="74" t="n">
        <v>46.8611</v>
      </c>
      <c r="O83" s="74" t="n">
        <v>48.0955</v>
      </c>
      <c r="P83" s="74" t="n">
        <v>8607.14</v>
      </c>
      <c r="Q83" s="74" t="n">
        <v>27.57</v>
      </c>
      <c r="R83" s="53" t="n">
        <f aca="false">P83/3600</f>
        <v>2.390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431.31</v>
      </c>
      <c r="I84" s="76" t="n">
        <v>20.74</v>
      </c>
      <c r="J84" s="58" t="n">
        <f aca="false">H84/3600</f>
        <v>2.06425277777778</v>
      </c>
      <c r="L84" s="75" t="n">
        <v>7172.6472</v>
      </c>
      <c r="M84" s="76" t="n">
        <v>43.0941</v>
      </c>
      <c r="N84" s="76" t="n">
        <v>44.6087</v>
      </c>
      <c r="O84" s="76" t="n">
        <v>45.4519</v>
      </c>
      <c r="P84" s="76" t="n">
        <v>7462.24</v>
      </c>
      <c r="Q84" s="76" t="n">
        <v>20.59</v>
      </c>
      <c r="R84" s="58" t="n">
        <f aca="false">P84/3600</f>
        <v>2.0728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833.2</v>
      </c>
      <c r="I85" s="76" t="n">
        <v>17.87</v>
      </c>
      <c r="J85" s="58" t="n">
        <f aca="false">H85/3600</f>
        <v>1.89811111111111</v>
      </c>
      <c r="L85" s="75" t="n">
        <v>3647.4752</v>
      </c>
      <c r="M85" s="76" t="n">
        <v>40.1998</v>
      </c>
      <c r="N85" s="76" t="n">
        <v>42.2993</v>
      </c>
      <c r="O85" s="76" t="n">
        <v>42.751</v>
      </c>
      <c r="P85" s="76" t="n">
        <v>6857.84</v>
      </c>
      <c r="Q85" s="76" t="n">
        <v>17.67</v>
      </c>
      <c r="R85" s="58" t="n">
        <f aca="false">P85/3600</f>
        <v>1.9049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389.77</v>
      </c>
      <c r="I86" s="78" t="n">
        <v>15.42</v>
      </c>
      <c r="J86" s="64" t="n">
        <f aca="false">H86/3600</f>
        <v>1.77493611111111</v>
      </c>
      <c r="L86" s="77" t="n">
        <v>1824.0952</v>
      </c>
      <c r="M86" s="78" t="n">
        <v>37.101</v>
      </c>
      <c r="N86" s="78" t="n">
        <v>39.7595</v>
      </c>
      <c r="O86" s="78" t="n">
        <v>39.9172</v>
      </c>
      <c r="P86" s="78" t="n">
        <v>6301.86</v>
      </c>
      <c r="Q86" s="78" t="n">
        <v>15.23</v>
      </c>
      <c r="R86" s="64" t="n">
        <f aca="false">P86/3600</f>
        <v>1.7505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336.91</v>
      </c>
      <c r="I87" s="74" t="n">
        <v>49.69</v>
      </c>
      <c r="J87" s="53" t="n">
        <f aca="false">H87/3600</f>
        <v>4.81580833333333</v>
      </c>
      <c r="L87" s="73" t="n">
        <v>16040.9486</v>
      </c>
      <c r="M87" s="74" t="n">
        <v>48.7968</v>
      </c>
      <c r="N87" s="74" t="n">
        <v>50.5606</v>
      </c>
      <c r="O87" s="74" t="n">
        <v>50.7288</v>
      </c>
      <c r="P87" s="74" t="n">
        <v>17335.07</v>
      </c>
      <c r="Q87" s="74" t="n">
        <v>49.13</v>
      </c>
      <c r="R87" s="53" t="n">
        <f aca="false">P87/3600</f>
        <v>4.8152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5876.58</v>
      </c>
      <c r="I88" s="76" t="n">
        <v>42.05</v>
      </c>
      <c r="J88" s="58" t="n">
        <f aca="false">H88/3600</f>
        <v>4.41016111111111</v>
      </c>
      <c r="L88" s="75" t="n">
        <v>9688.0502</v>
      </c>
      <c r="M88" s="76" t="n">
        <v>45.2761</v>
      </c>
      <c r="N88" s="76" t="n">
        <v>47.7938</v>
      </c>
      <c r="O88" s="76" t="n">
        <v>47.853</v>
      </c>
      <c r="P88" s="76" t="n">
        <v>15891.51</v>
      </c>
      <c r="Q88" s="76" t="n">
        <v>41.86</v>
      </c>
      <c r="R88" s="58" t="n">
        <f aca="false">P88/3600</f>
        <v>4.4143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747.69</v>
      </c>
      <c r="I89" s="76" t="n">
        <v>37.08</v>
      </c>
      <c r="J89" s="58" t="n">
        <f aca="false">H89/3600</f>
        <v>4.09658055555556</v>
      </c>
      <c r="L89" s="75" t="n">
        <v>5523.145</v>
      </c>
      <c r="M89" s="76" t="n">
        <v>41.5587</v>
      </c>
      <c r="N89" s="76" t="n">
        <v>45.1775</v>
      </c>
      <c r="O89" s="76" t="n">
        <v>45.0317</v>
      </c>
      <c r="P89" s="76" t="n">
        <v>14736.8</v>
      </c>
      <c r="Q89" s="76" t="n">
        <v>36.71</v>
      </c>
      <c r="R89" s="58" t="n">
        <f aca="false">P89/3600</f>
        <v>4.093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085.53</v>
      </c>
      <c r="I90" s="78" t="n">
        <v>30.95</v>
      </c>
      <c r="J90" s="64" t="n">
        <f aca="false">H90/3600</f>
        <v>3.63486944444444</v>
      </c>
      <c r="L90" s="77" t="n">
        <v>2877.9922</v>
      </c>
      <c r="M90" s="78" t="n">
        <v>37.7932</v>
      </c>
      <c r="N90" s="78" t="n">
        <v>42.4482</v>
      </c>
      <c r="O90" s="78" t="n">
        <v>42.015</v>
      </c>
      <c r="P90" s="78" t="n">
        <v>13114.83</v>
      </c>
      <c r="Q90" s="78" t="n">
        <v>31.29</v>
      </c>
      <c r="R90" s="64" t="n">
        <f aca="false">P90/3600</f>
        <v>3.6430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419.09</v>
      </c>
      <c r="I91" s="74" t="n">
        <v>12.21</v>
      </c>
      <c r="J91" s="53" t="n">
        <f aca="false">H91/3600</f>
        <v>1.78308055555556</v>
      </c>
      <c r="L91" s="73" t="n">
        <v>2575.916</v>
      </c>
      <c r="M91" s="74" t="n">
        <v>53.9598</v>
      </c>
      <c r="N91" s="74" t="n">
        <v>52.9734</v>
      </c>
      <c r="O91" s="74" t="n">
        <v>52.8616</v>
      </c>
      <c r="P91" s="74" t="n">
        <v>6412.03</v>
      </c>
      <c r="Q91" s="74" t="n">
        <v>12.12</v>
      </c>
      <c r="R91" s="53" t="n">
        <f aca="false">P91/3600</f>
        <v>1.7811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29.19</v>
      </c>
      <c r="I92" s="76" t="n">
        <v>12.05</v>
      </c>
      <c r="J92" s="58" t="n">
        <f aca="false">H92/3600</f>
        <v>1.75810833333333</v>
      </c>
      <c r="L92" s="75" t="n">
        <v>1977.568</v>
      </c>
      <c r="M92" s="76" t="n">
        <v>50.1383</v>
      </c>
      <c r="N92" s="76" t="n">
        <v>48.5999</v>
      </c>
      <c r="O92" s="76" t="n">
        <v>48.538</v>
      </c>
      <c r="P92" s="76" t="n">
        <v>6341.86</v>
      </c>
      <c r="Q92" s="76" t="n">
        <v>12.04</v>
      </c>
      <c r="R92" s="58" t="n">
        <f aca="false">P92/3600</f>
        <v>1.7616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241.81</v>
      </c>
      <c r="I93" s="76" t="n">
        <v>11.91</v>
      </c>
      <c r="J93" s="58" t="n">
        <f aca="false">H93/3600</f>
        <v>1.73383611111111</v>
      </c>
      <c r="L93" s="75" t="n">
        <v>1525.2216</v>
      </c>
      <c r="M93" s="76" t="n">
        <v>45.7279</v>
      </c>
      <c r="N93" s="76" t="n">
        <v>44.8244</v>
      </c>
      <c r="O93" s="76" t="n">
        <v>44.8217</v>
      </c>
      <c r="P93" s="76" t="n">
        <v>6257.81</v>
      </c>
      <c r="Q93" s="76" t="n">
        <v>11.99</v>
      </c>
      <c r="R93" s="58" t="n">
        <f aca="false">P93/3600</f>
        <v>1.7382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48.97</v>
      </c>
      <c r="I94" s="78" t="n">
        <v>11.75</v>
      </c>
      <c r="J94" s="64" t="n">
        <f aca="false">H94/3600</f>
        <v>1.735825</v>
      </c>
      <c r="L94" s="77" t="n">
        <v>1150.3744</v>
      </c>
      <c r="M94" s="78" t="n">
        <v>41.3435</v>
      </c>
      <c r="N94" s="78" t="n">
        <v>41.3064</v>
      </c>
      <c r="O94" s="78" t="n">
        <v>41.2796</v>
      </c>
      <c r="P94" s="78" t="n">
        <v>6230.57</v>
      </c>
      <c r="Q94" s="78" t="n">
        <v>11.71</v>
      </c>
      <c r="R94" s="64" t="n">
        <f aca="false">P94/3600</f>
        <v>1.7307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098.55</v>
      </c>
      <c r="I95" s="74" t="n">
        <v>24.88</v>
      </c>
      <c r="J95" s="53" t="n">
        <f aca="false">H95/3600</f>
        <v>3.08293055555556</v>
      </c>
      <c r="L95" s="73" t="n">
        <v>1980.7994</v>
      </c>
      <c r="M95" s="74" t="n">
        <v>56.8381</v>
      </c>
      <c r="N95" s="74" t="n">
        <v>59.2495</v>
      </c>
      <c r="O95" s="74" t="n">
        <v>59.9281</v>
      </c>
      <c r="P95" s="74" t="n">
        <v>11122.66</v>
      </c>
      <c r="Q95" s="74" t="n">
        <v>24.47</v>
      </c>
      <c r="R95" s="53" t="n">
        <f aca="false">P95/3600</f>
        <v>3.0896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2011.14</v>
      </c>
      <c r="I96" s="76" t="n">
        <v>28.24</v>
      </c>
      <c r="J96" s="58" t="n">
        <f aca="false">H96/3600</f>
        <v>3.33642777777778</v>
      </c>
      <c r="L96" s="75" t="n">
        <v>1323.1994</v>
      </c>
      <c r="M96" s="76" t="n">
        <v>52.9655</v>
      </c>
      <c r="N96" s="76" t="n">
        <v>55.6857</v>
      </c>
      <c r="O96" s="76" t="n">
        <v>56.5754</v>
      </c>
      <c r="P96" s="76" t="n">
        <v>13766.38</v>
      </c>
      <c r="Q96" s="76" t="n">
        <v>25.3</v>
      </c>
      <c r="R96" s="58" t="n">
        <f aca="false">P96/3600</f>
        <v>3.8239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798.16</v>
      </c>
      <c r="I97" s="76" t="n">
        <v>22.98</v>
      </c>
      <c r="J97" s="58" t="n">
        <f aca="false">H97/3600</f>
        <v>2.99948888888889</v>
      </c>
      <c r="L97" s="75" t="n">
        <v>861.9978</v>
      </c>
      <c r="M97" s="76" t="n">
        <v>49.3681</v>
      </c>
      <c r="N97" s="76" t="n">
        <v>52.487</v>
      </c>
      <c r="O97" s="76" t="n">
        <v>53.496</v>
      </c>
      <c r="P97" s="76" t="n">
        <v>10797.65</v>
      </c>
      <c r="Q97" s="76" t="n">
        <v>22.79</v>
      </c>
      <c r="R97" s="58" t="n">
        <f aca="false">P97/3600</f>
        <v>2.9993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486.92</v>
      </c>
      <c r="I98" s="78" t="n">
        <v>22.08</v>
      </c>
      <c r="J98" s="64" t="n">
        <f aca="false">H98/3600</f>
        <v>2.91303333333333</v>
      </c>
      <c r="L98" s="77" t="n">
        <v>541.1888</v>
      </c>
      <c r="M98" s="78" t="n">
        <v>45.6599</v>
      </c>
      <c r="N98" s="78" t="n">
        <v>49.3485</v>
      </c>
      <c r="O98" s="78" t="n">
        <v>50.4906</v>
      </c>
      <c r="P98" s="78" t="n">
        <v>10607.03</v>
      </c>
      <c r="Q98" s="78" t="n">
        <v>22.4</v>
      </c>
      <c r="R98" s="64" t="n">
        <f aca="false">P98/3600</f>
        <v>2.9463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0346776853043</v>
      </c>
      <c r="J106" s="82" t="n">
        <f aca="false">GEOMEAN(J3:J98)</f>
        <v>0</v>
      </c>
      <c r="Q106" s="82" t="n">
        <f aca="false">GEOMEAN(Q3:Q98)</f>
        <v>26.909920071482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38527459902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0760833333333</v>
      </c>
      <c r="J108" s="82" t="n">
        <f aca="false">SUM(J3:J98)</f>
        <v>330.114344444444</v>
      </c>
      <c r="Q108" s="82" t="n">
        <f aca="false">SUM(Q3:Q98)/3600</f>
        <v>1.00519166666667</v>
      </c>
      <c r="R108" s="82" t="n">
        <f aca="false">SUM(R3:R98)</f>
        <v>331.79764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8.5990741201637</v>
      </c>
      <c r="J113" s="82" t="n">
        <f aca="false">GEOMEAN(J3:J10,J19:J70)</f>
        <v>2.59153047299551</v>
      </c>
      <c r="Q113" s="82" t="n">
        <f aca="false">GEOMEAN(Q3:Q10,Q19:Q70)</f>
        <v>28.5153533727567</v>
      </c>
      <c r="R113" s="82" t="n">
        <f aca="false">GEOMEAN(R3:R10,R19:R70)</f>
        <v>2.5998919052655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072606369869</v>
      </c>
      <c r="R114" s="83" t="n">
        <f aca="false">R113/J113</f>
        <v>1.003226445668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6:57:52Z</dcterms:modified>
  <cp:revision>0</cp:revision>
  <dc:subject/>
  <dc:title/>
</cp:coreProperties>
</file>