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462074"/>
        <c:axId val="3714119"/>
      </c:scatterChart>
      <c:valAx>
        <c:axId val="2246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19"/>
        <c:crossesAt val="0"/>
        <c:crossBetween val="midCat"/>
      </c:valAx>
      <c:valAx>
        <c:axId val="37141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189222"/>
        <c:axId val="13305183"/>
      </c:scatterChart>
      <c:valAx>
        <c:axId val="821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183"/>
        <c:crossesAt val="0"/>
        <c:crossBetween val="midCat"/>
      </c:valAx>
      <c:valAx>
        <c:axId val="133051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160096"/>
        <c:axId val="94048384"/>
      </c:scatterChart>
      <c:valAx>
        <c:axId val="6716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84"/>
        <c:crossesAt val="0"/>
        <c:crossBetween val="midCat"/>
      </c:valAx>
      <c:valAx>
        <c:axId val="940483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9763"/>
        <c:axId val="29760059"/>
      </c:scatterChart>
      <c:valAx>
        <c:axId val="15097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59"/>
        <c:crossesAt val="0"/>
        <c:crossBetween val="midCat"/>
      </c:valAx>
      <c:valAx>
        <c:axId val="297600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454906026153</v>
      </c>
      <c r="D12" s="25"/>
      <c r="E12" s="25"/>
      <c r="F12" s="25" t="n">
        <f aca="false">'AI-LC'!R114</f>
        <v>0.997629319655892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9966778525675</v>
      </c>
      <c r="D13" s="26"/>
      <c r="E13" s="26"/>
      <c r="F13" s="26" t="n">
        <f aca="false">'AI-LC'!Q114</f>
        <v>0.999090384145448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321679014248</v>
      </c>
      <c r="D25" s="25"/>
      <c r="E25" s="25"/>
      <c r="F25" s="25" t="n">
        <f aca="false">'RA-LC'!R114</f>
        <v>1.00768953149216</v>
      </c>
      <c r="G25" s="25"/>
      <c r="H25" s="25"/>
      <c r="I25" s="25" t="n">
        <f aca="false">'RA-HE10'!R114</f>
        <v>1.00303121437027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6745480240642</v>
      </c>
      <c r="D26" s="26"/>
      <c r="E26" s="26"/>
      <c r="F26" s="26" t="n">
        <f aca="false">'RA-LC'!Q114</f>
        <v>1.01066154406917</v>
      </c>
      <c r="G26" s="26"/>
      <c r="H26" s="26"/>
      <c r="I26" s="26" t="n">
        <f aca="false">'RA-HE10'!Q114</f>
        <v>1.0014249564233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270524439299</v>
      </c>
      <c r="D38" s="25"/>
      <c r="E38" s="25"/>
      <c r="F38" s="25" t="n">
        <f aca="false">'LB-LC'!R114</f>
        <v>1.00195055091136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6611199136074</v>
      </c>
      <c r="D39" s="26"/>
      <c r="E39" s="26"/>
      <c r="F39" s="26" t="n">
        <f aca="false">'LB-LC'!Q114</f>
        <v>1.00148909650589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19.75</v>
      </c>
      <c r="I19" s="74" t="n">
        <v>45.43</v>
      </c>
      <c r="J19" s="53" t="n">
        <f aca="false">H19/3600</f>
        <v>7.03326388888889</v>
      </c>
      <c r="L19" s="73" t="n">
        <v>5326.6896</v>
      </c>
      <c r="M19" s="74" t="n">
        <v>41.471</v>
      </c>
      <c r="N19" s="74" t="n">
        <v>43.055</v>
      </c>
      <c r="O19" s="74" t="n">
        <v>44.4951</v>
      </c>
      <c r="P19" s="74" t="n">
        <v>25283.51</v>
      </c>
      <c r="Q19" s="74" t="n">
        <v>45.46</v>
      </c>
      <c r="R19" s="53" t="n">
        <f aca="false">P19/3600</f>
        <v>7.0231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745.07</v>
      </c>
      <c r="I20" s="76" t="n">
        <v>39.51</v>
      </c>
      <c r="J20" s="58" t="n">
        <f aca="false">H20/3600</f>
        <v>6.59585277777778</v>
      </c>
      <c r="L20" s="75" t="n">
        <v>2482.9912</v>
      </c>
      <c r="M20" s="76" t="n">
        <v>39.4792</v>
      </c>
      <c r="N20" s="76" t="n">
        <v>41.433</v>
      </c>
      <c r="O20" s="76" t="n">
        <v>42.6062</v>
      </c>
      <c r="P20" s="76" t="n">
        <v>23797.61</v>
      </c>
      <c r="Q20" s="76" t="n">
        <v>38.58</v>
      </c>
      <c r="R20" s="58" t="n">
        <f aca="false">P20/3600</f>
        <v>6.6104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550.4</v>
      </c>
      <c r="I21" s="76" t="n">
        <v>34.1</v>
      </c>
      <c r="J21" s="58" t="n">
        <f aca="false">H21/3600</f>
        <v>6.264</v>
      </c>
      <c r="L21" s="75" t="n">
        <v>1185.1104</v>
      </c>
      <c r="M21" s="76" t="n">
        <v>36.9451</v>
      </c>
      <c r="N21" s="76" t="n">
        <v>40.171</v>
      </c>
      <c r="O21" s="76" t="n">
        <v>41.373</v>
      </c>
      <c r="P21" s="76" t="n">
        <v>22655.16</v>
      </c>
      <c r="Q21" s="76" t="n">
        <v>33.87</v>
      </c>
      <c r="R21" s="58" t="n">
        <f aca="false">P21/3600</f>
        <v>6.293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235.15</v>
      </c>
      <c r="I22" s="78" t="n">
        <v>31.11</v>
      </c>
      <c r="J22" s="64" t="n">
        <f aca="false">H22/3600</f>
        <v>5.89865277777778</v>
      </c>
      <c r="L22" s="77" t="n">
        <v>565.7632</v>
      </c>
      <c r="M22" s="78" t="n">
        <v>34.3301</v>
      </c>
      <c r="N22" s="78" t="n">
        <v>39.3306</v>
      </c>
      <c r="O22" s="78" t="n">
        <v>40.5979</v>
      </c>
      <c r="P22" s="78" t="n">
        <v>21256.2</v>
      </c>
      <c r="Q22" s="78" t="n">
        <v>31.15</v>
      </c>
      <c r="R22" s="64" t="n">
        <f aca="false">P22/3600</f>
        <v>5.90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385</v>
      </c>
      <c r="I23" s="74" t="n">
        <v>49.56</v>
      </c>
      <c r="J23" s="53" t="n">
        <f aca="false">H23/3600</f>
        <v>6.49583333333333</v>
      </c>
      <c r="L23" s="73" t="n">
        <v>7845.5112</v>
      </c>
      <c r="M23" s="74" t="n">
        <v>39.6495</v>
      </c>
      <c r="N23" s="74" t="n">
        <v>41.6669</v>
      </c>
      <c r="O23" s="74" t="n">
        <v>42.7386</v>
      </c>
      <c r="P23" s="74" t="n">
        <v>23469.35</v>
      </c>
      <c r="Q23" s="74" t="n">
        <v>49.6</v>
      </c>
      <c r="R23" s="53" t="n">
        <f aca="false">P23/3600</f>
        <v>6.5192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06.36</v>
      </c>
      <c r="I24" s="76" t="n">
        <v>39.65</v>
      </c>
      <c r="J24" s="58" t="n">
        <f aca="false">H24/3600</f>
        <v>6.05732222222222</v>
      </c>
      <c r="L24" s="75" t="n">
        <v>3185.4984</v>
      </c>
      <c r="M24" s="76" t="n">
        <v>36.7975</v>
      </c>
      <c r="N24" s="76" t="n">
        <v>39.5862</v>
      </c>
      <c r="O24" s="76" t="n">
        <v>40.5789</v>
      </c>
      <c r="P24" s="76" t="n">
        <v>21720.54</v>
      </c>
      <c r="Q24" s="76" t="n">
        <v>39.66</v>
      </c>
      <c r="R24" s="58" t="n">
        <f aca="false">P24/3600</f>
        <v>6.0334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765.63</v>
      </c>
      <c r="I25" s="76" t="n">
        <v>33.56</v>
      </c>
      <c r="J25" s="58" t="n">
        <f aca="false">H25/3600</f>
        <v>5.76823055555556</v>
      </c>
      <c r="L25" s="75" t="n">
        <v>1347.0352</v>
      </c>
      <c r="M25" s="76" t="n">
        <v>34.0482</v>
      </c>
      <c r="N25" s="76" t="n">
        <v>37.9894</v>
      </c>
      <c r="O25" s="76" t="n">
        <v>39.2368</v>
      </c>
      <c r="P25" s="76" t="n">
        <v>20776.23</v>
      </c>
      <c r="Q25" s="76" t="n">
        <v>33.22</v>
      </c>
      <c r="R25" s="58" t="n">
        <f aca="false">P25/3600</f>
        <v>5.771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147.06</v>
      </c>
      <c r="I26" s="78" t="n">
        <v>30.33</v>
      </c>
      <c r="J26" s="64" t="n">
        <f aca="false">H26/3600</f>
        <v>5.59640555555556</v>
      </c>
      <c r="L26" s="77" t="n">
        <v>579.6144</v>
      </c>
      <c r="M26" s="78" t="n">
        <v>31.5045</v>
      </c>
      <c r="N26" s="78" t="n">
        <v>36.9236</v>
      </c>
      <c r="O26" s="78" t="n">
        <v>38.4989</v>
      </c>
      <c r="P26" s="78" t="n">
        <v>20413.7</v>
      </c>
      <c r="Q26" s="78" t="n">
        <v>30.57</v>
      </c>
      <c r="R26" s="64" t="n">
        <f aca="false">P26/3600</f>
        <v>5.670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466.1</v>
      </c>
      <c r="I27" s="74" t="n">
        <v>97.92</v>
      </c>
      <c r="J27" s="53" t="n">
        <f aca="false">H27/3600</f>
        <v>13.4628055555556</v>
      </c>
      <c r="L27" s="73" t="n">
        <v>19779.6152</v>
      </c>
      <c r="M27" s="74" t="n">
        <v>38.5388</v>
      </c>
      <c r="N27" s="74" t="n">
        <v>39.8819</v>
      </c>
      <c r="O27" s="74" t="n">
        <v>43.0115</v>
      </c>
      <c r="P27" s="74" t="n">
        <v>48482.22</v>
      </c>
      <c r="Q27" s="74" t="n">
        <v>98.19</v>
      </c>
      <c r="R27" s="53" t="n">
        <f aca="false">P27/3600</f>
        <v>13.4672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319.41</v>
      </c>
      <c r="I28" s="76" t="n">
        <v>71.56</v>
      </c>
      <c r="J28" s="58" t="n">
        <f aca="false">H28/3600</f>
        <v>12.0331694444444</v>
      </c>
      <c r="L28" s="75" t="n">
        <v>6028.4296</v>
      </c>
      <c r="M28" s="76" t="n">
        <v>36.6026</v>
      </c>
      <c r="N28" s="76" t="n">
        <v>38.7183</v>
      </c>
      <c r="O28" s="76" t="n">
        <v>41.0809</v>
      </c>
      <c r="P28" s="76" t="n">
        <v>43492.54</v>
      </c>
      <c r="Q28" s="76" t="n">
        <v>72.43</v>
      </c>
      <c r="R28" s="58" t="n">
        <f aca="false">P28/3600</f>
        <v>12.0812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244.1</v>
      </c>
      <c r="I29" s="76" t="n">
        <v>63.57</v>
      </c>
      <c r="J29" s="58" t="n">
        <f aca="false">H29/3600</f>
        <v>11.4566944444444</v>
      </c>
      <c r="L29" s="75" t="n">
        <v>2694.492</v>
      </c>
      <c r="M29" s="76" t="n">
        <v>34.4361</v>
      </c>
      <c r="N29" s="76" t="n">
        <v>37.822</v>
      </c>
      <c r="O29" s="76" t="n">
        <v>39.543</v>
      </c>
      <c r="P29" s="76" t="n">
        <v>41385.68</v>
      </c>
      <c r="Q29" s="76" t="n">
        <v>63.12</v>
      </c>
      <c r="R29" s="58" t="n">
        <f aca="false">P29/3600</f>
        <v>11.4960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688.45</v>
      </c>
      <c r="I30" s="78" t="n">
        <v>57.25</v>
      </c>
      <c r="J30" s="64" t="n">
        <f aca="false">H30/3600</f>
        <v>11.0245694444444</v>
      </c>
      <c r="L30" s="77" t="n">
        <v>1311.4208</v>
      </c>
      <c r="M30" s="78" t="n">
        <v>32.1316</v>
      </c>
      <c r="N30" s="78" t="n">
        <v>37.1086</v>
      </c>
      <c r="O30" s="78" t="n">
        <v>38.3641</v>
      </c>
      <c r="P30" s="78" t="n">
        <v>39713.61</v>
      </c>
      <c r="Q30" s="78" t="n">
        <v>56.93</v>
      </c>
      <c r="R30" s="64" t="n">
        <f aca="false">P30/3600</f>
        <v>11.0315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510.72</v>
      </c>
      <c r="I31" s="74" t="n">
        <v>109.83</v>
      </c>
      <c r="J31" s="53" t="n">
        <f aca="false">H31/3600</f>
        <v>15.6974222222222</v>
      </c>
      <c r="L31" s="73" t="n">
        <v>20776.8352</v>
      </c>
      <c r="M31" s="74" t="n">
        <v>39.2592</v>
      </c>
      <c r="N31" s="74" t="n">
        <v>43.3925</v>
      </c>
      <c r="O31" s="74" t="n">
        <v>44.4788</v>
      </c>
      <c r="P31" s="74" t="n">
        <v>56702.02</v>
      </c>
      <c r="Q31" s="74" t="n">
        <v>107.67</v>
      </c>
      <c r="R31" s="53" t="n">
        <f aca="false">P31/3600</f>
        <v>15.7505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411.86</v>
      </c>
      <c r="I32" s="76" t="n">
        <v>86.75</v>
      </c>
      <c r="J32" s="58" t="n">
        <f aca="false">H32/3600</f>
        <v>14.55885</v>
      </c>
      <c r="L32" s="75" t="n">
        <v>7312.4264</v>
      </c>
      <c r="M32" s="76" t="n">
        <v>37.3983</v>
      </c>
      <c r="N32" s="76" t="n">
        <v>41.982</v>
      </c>
      <c r="O32" s="76" t="n">
        <v>42.4144</v>
      </c>
      <c r="P32" s="76" t="n">
        <v>51939.72</v>
      </c>
      <c r="Q32" s="76" t="n">
        <v>85.67</v>
      </c>
      <c r="R32" s="58" t="n">
        <f aca="false">P32/3600</f>
        <v>14.427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82.83</v>
      </c>
      <c r="I33" s="76" t="n">
        <v>74.08</v>
      </c>
      <c r="J33" s="58" t="n">
        <f aca="false">H33/3600</f>
        <v>13.4118972222222</v>
      </c>
      <c r="L33" s="75" t="n">
        <v>3357.6424</v>
      </c>
      <c r="M33" s="76" t="n">
        <v>35.422</v>
      </c>
      <c r="N33" s="76" t="n">
        <v>40.677</v>
      </c>
      <c r="O33" s="76" t="n">
        <v>40.5847</v>
      </c>
      <c r="P33" s="76" t="n">
        <v>48780.26</v>
      </c>
      <c r="Q33" s="76" t="n">
        <v>73.84</v>
      </c>
      <c r="R33" s="58" t="n">
        <f aca="false">P33/3600</f>
        <v>13.5500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817.02</v>
      </c>
      <c r="I34" s="78" t="n">
        <v>67.24</v>
      </c>
      <c r="J34" s="64" t="n">
        <f aca="false">H34/3600</f>
        <v>12.72695</v>
      </c>
      <c r="L34" s="77" t="n">
        <v>1668.312</v>
      </c>
      <c r="M34" s="78" t="n">
        <v>33.2474</v>
      </c>
      <c r="N34" s="78" t="n">
        <v>39.6436</v>
      </c>
      <c r="O34" s="78" t="n">
        <v>39.1901</v>
      </c>
      <c r="P34" s="78" t="n">
        <v>45917.34</v>
      </c>
      <c r="Q34" s="78" t="n">
        <v>67.22</v>
      </c>
      <c r="R34" s="64" t="n">
        <f aca="false">P34/3600</f>
        <v>12.7548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080.19</v>
      </c>
      <c r="I35" s="74" t="n">
        <v>151.81</v>
      </c>
      <c r="J35" s="53" t="n">
        <f aca="false">H35/3600</f>
        <v>17.2444972222222</v>
      </c>
      <c r="L35" s="73" t="n">
        <v>46517.016</v>
      </c>
      <c r="M35" s="74" t="n">
        <v>37.741</v>
      </c>
      <c r="N35" s="74" t="n">
        <v>41.7745</v>
      </c>
      <c r="O35" s="74" t="n">
        <v>43.8714</v>
      </c>
      <c r="P35" s="74" t="n">
        <v>62273.47</v>
      </c>
      <c r="Q35" s="74" t="n">
        <v>151.84</v>
      </c>
      <c r="R35" s="53" t="n">
        <f aca="false">P35/3600</f>
        <v>17.2981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427.23</v>
      </c>
      <c r="I36" s="76" t="n">
        <v>92.25</v>
      </c>
      <c r="J36" s="58" t="n">
        <f aca="false">H36/3600</f>
        <v>14.5631194444444</v>
      </c>
      <c r="L36" s="75" t="n">
        <v>7077.3672</v>
      </c>
      <c r="M36" s="76" t="n">
        <v>35.2346</v>
      </c>
      <c r="N36" s="76" t="n">
        <v>40.2714</v>
      </c>
      <c r="O36" s="76" t="n">
        <v>42.6292</v>
      </c>
      <c r="P36" s="76" t="n">
        <v>52810.01</v>
      </c>
      <c r="Q36" s="76" t="n">
        <v>94.16</v>
      </c>
      <c r="R36" s="58" t="n">
        <f aca="false">P36/3600</f>
        <v>14.6694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734.31</v>
      </c>
      <c r="I37" s="76" t="n">
        <v>75.5</v>
      </c>
      <c r="J37" s="58" t="n">
        <f aca="false">H37/3600</f>
        <v>13.8150861111111</v>
      </c>
      <c r="L37" s="75" t="n">
        <v>2014.8568</v>
      </c>
      <c r="M37" s="76" t="n">
        <v>33.4386</v>
      </c>
      <c r="N37" s="76" t="n">
        <v>39.0183</v>
      </c>
      <c r="O37" s="76" t="n">
        <v>41.5605</v>
      </c>
      <c r="P37" s="76" t="n">
        <v>50051.47</v>
      </c>
      <c r="Q37" s="76" t="n">
        <v>76.63</v>
      </c>
      <c r="R37" s="58" t="n">
        <f aca="false">P37/3600</f>
        <v>13.9031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 t="n">
        <v>764.392</v>
      </c>
      <c r="M38" s="78" t="n">
        <v>31.1985</v>
      </c>
      <c r="N38" s="78" t="n">
        <v>38.1796</v>
      </c>
      <c r="O38" s="78" t="n">
        <v>40.8048</v>
      </c>
      <c r="P38" s="78" t="n">
        <v>47986.15</v>
      </c>
      <c r="Q38" s="78" t="n">
        <v>70.81</v>
      </c>
      <c r="R38" s="64" t="n">
        <f aca="false">P38/3600</f>
        <v>13.3294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20.18</v>
      </c>
      <c r="I39" s="74" t="n">
        <v>19.53</v>
      </c>
      <c r="J39" s="53" t="n">
        <f aca="false">H39/3600</f>
        <v>2.70005</v>
      </c>
      <c r="L39" s="73" t="n">
        <v>3797.2288</v>
      </c>
      <c r="M39" s="74" t="n">
        <v>40.0587</v>
      </c>
      <c r="N39" s="74" t="n">
        <v>42.035</v>
      </c>
      <c r="O39" s="74" t="n">
        <v>42.4452</v>
      </c>
      <c r="P39" s="74" t="n">
        <v>9756.36</v>
      </c>
      <c r="Q39" s="74" t="n">
        <v>19.41</v>
      </c>
      <c r="R39" s="53" t="n">
        <f aca="false">P39/3600</f>
        <v>2.710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48.78</v>
      </c>
      <c r="I40" s="76" t="n">
        <v>16.39</v>
      </c>
      <c r="J40" s="58" t="n">
        <f aca="false">H40/3600</f>
        <v>2.51355</v>
      </c>
      <c r="L40" s="75" t="n">
        <v>1822.436</v>
      </c>
      <c r="M40" s="76" t="n">
        <v>36.9075</v>
      </c>
      <c r="N40" s="76" t="n">
        <v>39.5604</v>
      </c>
      <c r="O40" s="76" t="n">
        <v>39.6739</v>
      </c>
      <c r="P40" s="76" t="n">
        <v>9046.19</v>
      </c>
      <c r="Q40" s="76" t="n">
        <v>16.29</v>
      </c>
      <c r="R40" s="58" t="n">
        <f aca="false">P40/3600</f>
        <v>2.5128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31.45</v>
      </c>
      <c r="I41" s="76" t="n">
        <v>13.62</v>
      </c>
      <c r="J41" s="58" t="n">
        <f aca="false">H41/3600</f>
        <v>2.34206944444444</v>
      </c>
      <c r="L41" s="75" t="n">
        <v>861.2664</v>
      </c>
      <c r="M41" s="76" t="n">
        <v>33.9585</v>
      </c>
      <c r="N41" s="76" t="n">
        <v>37.7361</v>
      </c>
      <c r="O41" s="76" t="n">
        <v>37.5824</v>
      </c>
      <c r="P41" s="76" t="n">
        <v>8426.09</v>
      </c>
      <c r="Q41" s="76" t="n">
        <v>13.61</v>
      </c>
      <c r="R41" s="58" t="n">
        <f aca="false">P41/3600</f>
        <v>2.3405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58.66</v>
      </c>
      <c r="I42" s="78" t="n">
        <v>12.1</v>
      </c>
      <c r="J42" s="64" t="n">
        <f aca="false">H42/3600</f>
        <v>2.23851666666667</v>
      </c>
      <c r="L42" s="77" t="n">
        <v>427.0312</v>
      </c>
      <c r="M42" s="78" t="n">
        <v>31.3944</v>
      </c>
      <c r="N42" s="78" t="n">
        <v>36.4378</v>
      </c>
      <c r="O42" s="78" t="n">
        <v>36.1049</v>
      </c>
      <c r="P42" s="78" t="n">
        <v>8117.62</v>
      </c>
      <c r="Q42" s="78" t="n">
        <v>12.28</v>
      </c>
      <c r="R42" s="64" t="n">
        <f aca="false">P42/3600</f>
        <v>2.2548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534.78</v>
      </c>
      <c r="I43" s="74" t="n">
        <v>23.2</v>
      </c>
      <c r="J43" s="53" t="n">
        <f aca="false">H43/3600</f>
        <v>3.20410555555556</v>
      </c>
      <c r="L43" s="73" t="n">
        <v>4230.9376</v>
      </c>
      <c r="M43" s="74" t="n">
        <v>39.8155</v>
      </c>
      <c r="N43" s="74" t="n">
        <v>42.6979</v>
      </c>
      <c r="O43" s="74" t="n">
        <v>43.9408</v>
      </c>
      <c r="P43" s="74" t="n">
        <v>11510.75</v>
      </c>
      <c r="Q43" s="74" t="n">
        <v>23.32</v>
      </c>
      <c r="R43" s="53" t="n">
        <f aca="false">P43/3600</f>
        <v>3.1974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84.59</v>
      </c>
      <c r="I44" s="76" t="n">
        <v>18.97</v>
      </c>
      <c r="J44" s="58" t="n">
        <f aca="false">H44/3600</f>
        <v>2.96794166666667</v>
      </c>
      <c r="L44" s="75" t="n">
        <v>1913.8024</v>
      </c>
      <c r="M44" s="76" t="n">
        <v>36.977</v>
      </c>
      <c r="N44" s="76" t="n">
        <v>40.5977</v>
      </c>
      <c r="O44" s="76" t="n">
        <v>41.587</v>
      </c>
      <c r="P44" s="76" t="n">
        <v>10706.62</v>
      </c>
      <c r="Q44" s="76" t="n">
        <v>19</v>
      </c>
      <c r="R44" s="58" t="n">
        <f aca="false">P44/3600</f>
        <v>2.9740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976.54</v>
      </c>
      <c r="I45" s="76" t="n">
        <v>16.04</v>
      </c>
      <c r="J45" s="58" t="n">
        <f aca="false">H45/3600</f>
        <v>2.77126111111111</v>
      </c>
      <c r="L45" s="75" t="n">
        <v>921.7624</v>
      </c>
      <c r="M45" s="76" t="n">
        <v>34.0354</v>
      </c>
      <c r="N45" s="76" t="n">
        <v>38.868</v>
      </c>
      <c r="O45" s="76" t="n">
        <v>39.6921</v>
      </c>
      <c r="P45" s="76" t="n">
        <v>10008.77</v>
      </c>
      <c r="Q45" s="76" t="n">
        <v>15.93</v>
      </c>
      <c r="R45" s="58" t="n">
        <f aca="false">P45/3600</f>
        <v>2.7802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39.29</v>
      </c>
      <c r="I46" s="78" t="n">
        <v>14.96</v>
      </c>
      <c r="J46" s="64" t="n">
        <f aca="false">H46/3600</f>
        <v>2.67758055555556</v>
      </c>
      <c r="L46" s="77" t="n">
        <v>465.4048</v>
      </c>
      <c r="M46" s="78" t="n">
        <v>31.1728</v>
      </c>
      <c r="N46" s="78" t="n">
        <v>37.6536</v>
      </c>
      <c r="O46" s="78" t="n">
        <v>38.3731</v>
      </c>
      <c r="P46" s="78" t="n">
        <v>9642.12</v>
      </c>
      <c r="Q46" s="78" t="n">
        <v>14.92</v>
      </c>
      <c r="R46" s="64" t="n">
        <f aca="false">P46/3600</f>
        <v>2.6783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416.7</v>
      </c>
      <c r="I47" s="74" t="n">
        <v>26.07</v>
      </c>
      <c r="J47" s="53" t="n">
        <f aca="false">H47/3600</f>
        <v>2.89352777777778</v>
      </c>
      <c r="L47" s="73" t="n">
        <v>8081.0272</v>
      </c>
      <c r="M47" s="74" t="n">
        <v>37.961</v>
      </c>
      <c r="N47" s="74" t="n">
        <v>40.4865</v>
      </c>
      <c r="O47" s="74" t="n">
        <v>41.3514</v>
      </c>
      <c r="P47" s="74" t="n">
        <v>10497.33</v>
      </c>
      <c r="Q47" s="74" t="n">
        <v>25.98</v>
      </c>
      <c r="R47" s="53" t="n">
        <f aca="false">P47/3600</f>
        <v>2.915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38.38</v>
      </c>
      <c r="I48" s="76" t="n">
        <v>19.61</v>
      </c>
      <c r="J48" s="58" t="n">
        <f aca="false">H48/3600</f>
        <v>2.59399444444444</v>
      </c>
      <c r="L48" s="75" t="n">
        <v>3494.1672</v>
      </c>
      <c r="M48" s="76" t="n">
        <v>34.2278</v>
      </c>
      <c r="N48" s="76" t="n">
        <v>37.9128</v>
      </c>
      <c r="O48" s="76" t="n">
        <v>38.7134</v>
      </c>
      <c r="P48" s="76" t="n">
        <v>9347.95</v>
      </c>
      <c r="Q48" s="76" t="n">
        <v>19.71</v>
      </c>
      <c r="R48" s="58" t="n">
        <f aca="false">P48/3600</f>
        <v>2.5966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800.05</v>
      </c>
      <c r="I49" s="76" t="n">
        <v>16.75</v>
      </c>
      <c r="J49" s="58" t="n">
        <f aca="false">H49/3600</f>
        <v>2.44445833333333</v>
      </c>
      <c r="L49" s="75" t="n">
        <v>1536.3504</v>
      </c>
      <c r="M49" s="76" t="n">
        <v>30.8472</v>
      </c>
      <c r="N49" s="76" t="n">
        <v>36.0481</v>
      </c>
      <c r="O49" s="76" t="n">
        <v>36.8025</v>
      </c>
      <c r="P49" s="76" t="n">
        <v>8832.03</v>
      </c>
      <c r="Q49" s="76" t="n">
        <v>17.11</v>
      </c>
      <c r="R49" s="58" t="n">
        <f aca="false">P49/3600</f>
        <v>2.4533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41.28</v>
      </c>
      <c r="I50" s="78" t="n">
        <v>13.6</v>
      </c>
      <c r="J50" s="64" t="n">
        <f aca="false">H50/3600</f>
        <v>2.28924444444444</v>
      </c>
      <c r="L50" s="77" t="n">
        <v>650.28</v>
      </c>
      <c r="M50" s="78" t="n">
        <v>27.6681</v>
      </c>
      <c r="N50" s="78" t="n">
        <v>34.7301</v>
      </c>
      <c r="O50" s="78" t="n">
        <v>35.4784</v>
      </c>
      <c r="P50" s="78" t="n">
        <v>8246.71</v>
      </c>
      <c r="Q50" s="78" t="n">
        <v>13.62</v>
      </c>
      <c r="R50" s="64" t="n">
        <f aca="false">P50/3600</f>
        <v>2.2907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0.84</v>
      </c>
      <c r="I51" s="74" t="n">
        <v>16.06</v>
      </c>
      <c r="J51" s="53" t="n">
        <f aca="false">H51/3600</f>
        <v>2.0919</v>
      </c>
      <c r="L51" s="73" t="n">
        <v>5536.7752</v>
      </c>
      <c r="M51" s="74" t="n">
        <v>39.3598</v>
      </c>
      <c r="N51" s="74" t="n">
        <v>41.0846</v>
      </c>
      <c r="O51" s="74" t="n">
        <v>42.4125</v>
      </c>
      <c r="P51" s="74" t="n">
        <v>7530.49</v>
      </c>
      <c r="Q51" s="74" t="n">
        <v>16.03</v>
      </c>
      <c r="R51" s="53" t="n">
        <f aca="false">P51/3600</f>
        <v>2.0918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54.79</v>
      </c>
      <c r="I52" s="76" t="n">
        <v>12.95</v>
      </c>
      <c r="J52" s="58" t="n">
        <f aca="false">H52/3600</f>
        <v>1.90410833333333</v>
      </c>
      <c r="L52" s="75" t="n">
        <v>2275.5256</v>
      </c>
      <c r="M52" s="76" t="n">
        <v>35.9228</v>
      </c>
      <c r="N52" s="76" t="n">
        <v>38.5425</v>
      </c>
      <c r="O52" s="76" t="n">
        <v>40.0752</v>
      </c>
      <c r="P52" s="76" t="n">
        <v>6870.09</v>
      </c>
      <c r="Q52" s="76" t="n">
        <v>12.82</v>
      </c>
      <c r="R52" s="58" t="n">
        <f aca="false">P52/3600</f>
        <v>1.9083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153.78</v>
      </c>
      <c r="I53" s="76" t="n">
        <v>10.22</v>
      </c>
      <c r="J53" s="58" t="n">
        <f aca="false">H53/3600</f>
        <v>1.70938333333333</v>
      </c>
      <c r="L53" s="75" t="n">
        <v>1016.7512</v>
      </c>
      <c r="M53" s="76" t="n">
        <v>32.8013</v>
      </c>
      <c r="N53" s="76" t="n">
        <v>36.6491</v>
      </c>
      <c r="O53" s="76" t="n">
        <v>38.2565</v>
      </c>
      <c r="P53" s="76" t="n">
        <v>6162.95</v>
      </c>
      <c r="Q53" s="76" t="n">
        <v>10.19</v>
      </c>
      <c r="R53" s="58" t="n">
        <f aca="false">P53/3600</f>
        <v>1.7119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819.48</v>
      </c>
      <c r="I54" s="78" t="n">
        <v>8.96</v>
      </c>
      <c r="J54" s="64" t="n">
        <f aca="false">H54/3600</f>
        <v>1.61652222222222</v>
      </c>
      <c r="L54" s="77" t="n">
        <v>462.1656</v>
      </c>
      <c r="M54" s="78" t="n">
        <v>29.9858</v>
      </c>
      <c r="N54" s="78" t="n">
        <v>35.3922</v>
      </c>
      <c r="O54" s="78" t="n">
        <v>37.0003</v>
      </c>
      <c r="P54" s="78" t="n">
        <v>5769.59</v>
      </c>
      <c r="Q54" s="78" t="n">
        <v>8.83</v>
      </c>
      <c r="R54" s="64" t="n">
        <f aca="false">P54/3600</f>
        <v>1.6026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92.13</v>
      </c>
      <c r="I55" s="74" t="n">
        <v>5.84</v>
      </c>
      <c r="J55" s="53" t="n">
        <f aca="false">H55/3600</f>
        <v>0.720036111111111</v>
      </c>
      <c r="L55" s="73" t="n">
        <v>1741.312</v>
      </c>
      <c r="M55" s="74" t="n">
        <v>40.4015</v>
      </c>
      <c r="N55" s="74" t="n">
        <v>42.9673</v>
      </c>
      <c r="O55" s="74" t="n">
        <v>42.337</v>
      </c>
      <c r="P55" s="74" t="n">
        <v>2585.08</v>
      </c>
      <c r="Q55" s="74" t="n">
        <v>5.82</v>
      </c>
      <c r="R55" s="53" t="n">
        <f aca="false">P55/3600</f>
        <v>0.7180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1.39</v>
      </c>
      <c r="I56" s="76" t="n">
        <v>4.92</v>
      </c>
      <c r="J56" s="58" t="n">
        <f aca="false">H56/3600</f>
        <v>0.664275</v>
      </c>
      <c r="L56" s="75" t="n">
        <v>886.7928</v>
      </c>
      <c r="M56" s="76" t="n">
        <v>36.7363</v>
      </c>
      <c r="N56" s="76" t="n">
        <v>40.3917</v>
      </c>
      <c r="O56" s="76" t="n">
        <v>39.3635</v>
      </c>
      <c r="P56" s="76" t="n">
        <v>2395.04</v>
      </c>
      <c r="Q56" s="76" t="n">
        <v>4.9</v>
      </c>
      <c r="R56" s="58" t="n">
        <f aca="false">P56/3600</f>
        <v>0.6652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92.73</v>
      </c>
      <c r="I57" s="76" t="n">
        <v>4.03</v>
      </c>
      <c r="J57" s="58" t="n">
        <f aca="false">H57/3600</f>
        <v>0.609091666666667</v>
      </c>
      <c r="L57" s="75" t="n">
        <v>429.4368</v>
      </c>
      <c r="M57" s="76" t="n">
        <v>33.2891</v>
      </c>
      <c r="N57" s="76" t="n">
        <v>38.3915</v>
      </c>
      <c r="O57" s="76" t="n">
        <v>37.0943</v>
      </c>
      <c r="P57" s="76" t="n">
        <v>2198.59</v>
      </c>
      <c r="Q57" s="76" t="n">
        <v>3.99</v>
      </c>
      <c r="R57" s="58" t="n">
        <f aca="false">P57/3600</f>
        <v>0.610719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110.39</v>
      </c>
      <c r="I58" s="78" t="n">
        <v>3.71</v>
      </c>
      <c r="J58" s="64" t="n">
        <f aca="false">H58/3600</f>
        <v>0.586219444444444</v>
      </c>
      <c r="L58" s="77" t="n">
        <v>213.6736</v>
      </c>
      <c r="M58" s="78" t="n">
        <v>30.3778</v>
      </c>
      <c r="N58" s="78" t="n">
        <v>37.0108</v>
      </c>
      <c r="O58" s="78" t="n">
        <v>35.4814</v>
      </c>
      <c r="P58" s="78" t="n">
        <v>2127.06</v>
      </c>
      <c r="Q58" s="78" t="n">
        <v>3.84</v>
      </c>
      <c r="R58" s="64" t="n">
        <f aca="false">P58/3600</f>
        <v>0.590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10.68</v>
      </c>
      <c r="I59" s="74" t="n">
        <v>7.41</v>
      </c>
      <c r="J59" s="53" t="n">
        <f aca="false">H59/3600</f>
        <v>0.780744444444444</v>
      </c>
      <c r="L59" s="73" t="n">
        <v>2138.316</v>
      </c>
      <c r="M59" s="74" t="n">
        <v>37.8316</v>
      </c>
      <c r="N59" s="74" t="n">
        <v>42.2662</v>
      </c>
      <c r="O59" s="74" t="n">
        <v>43.1991</v>
      </c>
      <c r="P59" s="74" t="n">
        <v>2828.4</v>
      </c>
      <c r="Q59" s="74" t="n">
        <v>7.8</v>
      </c>
      <c r="R59" s="53" t="n">
        <f aca="false">P59/3600</f>
        <v>0.7856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0.23</v>
      </c>
      <c r="I60" s="76" t="n">
        <v>5.74</v>
      </c>
      <c r="J60" s="58" t="n">
        <f aca="false">H60/3600</f>
        <v>0.700063888888889</v>
      </c>
      <c r="L60" s="75" t="n">
        <v>745.7592</v>
      </c>
      <c r="M60" s="76" t="n">
        <v>34.0939</v>
      </c>
      <c r="N60" s="76" t="n">
        <v>40.3293</v>
      </c>
      <c r="O60" s="76" t="n">
        <v>41.1573</v>
      </c>
      <c r="P60" s="76" t="n">
        <v>2522.17</v>
      </c>
      <c r="Q60" s="76" t="n">
        <v>5.72</v>
      </c>
      <c r="R60" s="58" t="n">
        <f aca="false">P60/3600</f>
        <v>0.7006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37.52</v>
      </c>
      <c r="I61" s="76" t="n">
        <v>4.34</v>
      </c>
      <c r="J61" s="58" t="n">
        <f aca="false">H61/3600</f>
        <v>0.649311111111111</v>
      </c>
      <c r="L61" s="75" t="n">
        <v>300.78</v>
      </c>
      <c r="M61" s="76" t="n">
        <v>31.0175</v>
      </c>
      <c r="N61" s="76" t="n">
        <v>38.9969</v>
      </c>
      <c r="O61" s="76" t="n">
        <v>39.7943</v>
      </c>
      <c r="P61" s="76" t="n">
        <v>2343.01</v>
      </c>
      <c r="Q61" s="76" t="n">
        <v>4.34</v>
      </c>
      <c r="R61" s="58" t="n">
        <f aca="false">P61/3600</f>
        <v>0.6508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40.6</v>
      </c>
      <c r="I62" s="78" t="n">
        <v>3.86</v>
      </c>
      <c r="J62" s="64" t="n">
        <f aca="false">H62/3600</f>
        <v>0.622388888888889</v>
      </c>
      <c r="L62" s="77" t="n">
        <v>126.5248</v>
      </c>
      <c r="M62" s="78" t="n">
        <v>27.9929</v>
      </c>
      <c r="N62" s="78" t="n">
        <v>38.0455</v>
      </c>
      <c r="O62" s="78" t="n">
        <v>38.7477</v>
      </c>
      <c r="P62" s="78" t="n">
        <v>2237.28</v>
      </c>
      <c r="Q62" s="78" t="n">
        <v>3.9</v>
      </c>
      <c r="R62" s="64" t="n">
        <f aca="false">P62/3600</f>
        <v>0.6214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57.59</v>
      </c>
      <c r="I63" s="74" t="n">
        <v>6.28</v>
      </c>
      <c r="J63" s="53" t="n">
        <f aca="false">H63/3600</f>
        <v>0.654886111111111</v>
      </c>
      <c r="L63" s="73" t="n">
        <v>1904.3624</v>
      </c>
      <c r="M63" s="74" t="n">
        <v>37.6113</v>
      </c>
      <c r="N63" s="74" t="n">
        <v>40.1292</v>
      </c>
      <c r="O63" s="74" t="n">
        <v>40.7888</v>
      </c>
      <c r="P63" s="74" t="n">
        <v>2357.92</v>
      </c>
      <c r="Q63" s="74" t="n">
        <v>6.26</v>
      </c>
      <c r="R63" s="53" t="n">
        <f aca="false">P63/3600</f>
        <v>0.6549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6.79</v>
      </c>
      <c r="I64" s="76" t="n">
        <v>4.6</v>
      </c>
      <c r="J64" s="58" t="n">
        <f aca="false">H64/3600</f>
        <v>0.582441666666667</v>
      </c>
      <c r="L64" s="75" t="n">
        <v>822.8728</v>
      </c>
      <c r="M64" s="76" t="n">
        <v>33.9945</v>
      </c>
      <c r="N64" s="76" t="n">
        <v>37.512</v>
      </c>
      <c r="O64" s="76" t="n">
        <v>38.1253</v>
      </c>
      <c r="P64" s="76" t="n">
        <v>2095.39</v>
      </c>
      <c r="Q64" s="76" t="n">
        <v>4.55</v>
      </c>
      <c r="R64" s="58" t="n">
        <f aca="false">P64/3600</f>
        <v>0.5820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92.17</v>
      </c>
      <c r="I65" s="76" t="n">
        <v>3.94</v>
      </c>
      <c r="J65" s="58" t="n">
        <f aca="false">H65/3600</f>
        <v>0.553380555555556</v>
      </c>
      <c r="L65" s="75" t="n">
        <v>353.4504</v>
      </c>
      <c r="M65" s="76" t="n">
        <v>30.6389</v>
      </c>
      <c r="N65" s="76" t="n">
        <v>35.5669</v>
      </c>
      <c r="O65" s="76" t="n">
        <v>36.1916</v>
      </c>
      <c r="P65" s="76" t="n">
        <v>1984.72</v>
      </c>
      <c r="Q65" s="76" t="n">
        <v>3.91</v>
      </c>
      <c r="R65" s="58" t="n">
        <f aca="false">P65/3600</f>
        <v>0.5513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5.5</v>
      </c>
      <c r="I66" s="78" t="n">
        <v>3.22</v>
      </c>
      <c r="J66" s="64" t="n">
        <f aca="false">H66/3600</f>
        <v>0.518194444444444</v>
      </c>
      <c r="L66" s="77" t="n">
        <v>149.28</v>
      </c>
      <c r="M66" s="78" t="n">
        <v>27.6346</v>
      </c>
      <c r="N66" s="78" t="n">
        <v>34.2737</v>
      </c>
      <c r="O66" s="78" t="n">
        <v>34.8447</v>
      </c>
      <c r="P66" s="78" t="n">
        <v>1893.24</v>
      </c>
      <c r="Q66" s="78" t="n">
        <v>3.45</v>
      </c>
      <c r="R66" s="64" t="n">
        <f aca="false">P66/3600</f>
        <v>0.525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16.97</v>
      </c>
      <c r="I67" s="74" t="n">
        <v>4.04</v>
      </c>
      <c r="J67" s="53" t="n">
        <f aca="false">H67/3600</f>
        <v>0.476936111111111</v>
      </c>
      <c r="L67" s="73" t="n">
        <v>1326.744</v>
      </c>
      <c r="M67" s="74" t="n">
        <v>39.351</v>
      </c>
      <c r="N67" s="74" t="n">
        <v>40.7959</v>
      </c>
      <c r="O67" s="74" t="n">
        <v>41.7764</v>
      </c>
      <c r="P67" s="74" t="n">
        <v>1720.77</v>
      </c>
      <c r="Q67" s="74" t="n">
        <v>3.97</v>
      </c>
      <c r="R67" s="53" t="n">
        <f aca="false">P67/3600</f>
        <v>0.4779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76.38</v>
      </c>
      <c r="I68" s="76" t="n">
        <v>3.28</v>
      </c>
      <c r="J68" s="58" t="n">
        <f aca="false">H68/3600</f>
        <v>0.437883333333333</v>
      </c>
      <c r="L68" s="75" t="n">
        <v>644.3424</v>
      </c>
      <c r="M68" s="76" t="n">
        <v>35.5106</v>
      </c>
      <c r="N68" s="76" t="n">
        <v>38.0178</v>
      </c>
      <c r="O68" s="76" t="n">
        <v>39.1154</v>
      </c>
      <c r="P68" s="76" t="n">
        <v>1568.62</v>
      </c>
      <c r="Q68" s="76" t="n">
        <v>3.22</v>
      </c>
      <c r="R68" s="58" t="n">
        <f aca="false">P68/3600</f>
        <v>0.4357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9.13</v>
      </c>
      <c r="I69" s="76" t="n">
        <v>2.74</v>
      </c>
      <c r="J69" s="58" t="n">
        <f aca="false">H69/3600</f>
        <v>0.399758333333333</v>
      </c>
      <c r="L69" s="75" t="n">
        <v>301.6192</v>
      </c>
      <c r="M69" s="76" t="n">
        <v>31.9775</v>
      </c>
      <c r="N69" s="76" t="n">
        <v>36.0745</v>
      </c>
      <c r="O69" s="76" t="n">
        <v>37.141</v>
      </c>
      <c r="P69" s="76" t="n">
        <v>1441.23</v>
      </c>
      <c r="Q69" s="76" t="n">
        <v>2.73</v>
      </c>
      <c r="R69" s="58" t="n">
        <f aca="false">P69/3600</f>
        <v>0.4003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8.83</v>
      </c>
      <c r="I70" s="78" t="n">
        <v>2.23</v>
      </c>
      <c r="J70" s="64" t="n">
        <f aca="false">H70/3600</f>
        <v>0.369119444444444</v>
      </c>
      <c r="L70" s="77" t="n">
        <v>143.9256</v>
      </c>
      <c r="M70" s="78" t="n">
        <v>29.1736</v>
      </c>
      <c r="N70" s="78" t="n">
        <v>34.7066</v>
      </c>
      <c r="O70" s="78" t="n">
        <v>35.7489</v>
      </c>
      <c r="P70" s="78" t="n">
        <v>1331.68</v>
      </c>
      <c r="Q70" s="78" t="n">
        <v>2.26</v>
      </c>
      <c r="R70" s="64" t="n">
        <f aca="false">P70/3600</f>
        <v>0.3699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881.87</v>
      </c>
      <c r="I71" s="74" t="n">
        <v>34.41</v>
      </c>
      <c r="J71" s="53" t="n">
        <f aca="false">H71/3600</f>
        <v>5.80051944444444</v>
      </c>
      <c r="L71" s="73" t="n">
        <v>2038.1888</v>
      </c>
      <c r="M71" s="74" t="n">
        <v>43.2091</v>
      </c>
      <c r="N71" s="74" t="n">
        <v>46.3712</v>
      </c>
      <c r="O71" s="74" t="n">
        <v>47.2948</v>
      </c>
      <c r="P71" s="74" t="n">
        <v>20976.27</v>
      </c>
      <c r="Q71" s="74" t="n">
        <v>34.75</v>
      </c>
      <c r="R71" s="53" t="n">
        <f aca="false">P71/3600</f>
        <v>5.8267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247.26</v>
      </c>
      <c r="I72" s="76" t="n">
        <v>29.74</v>
      </c>
      <c r="J72" s="58" t="n">
        <f aca="false">H72/3600</f>
        <v>5.62423888888889</v>
      </c>
      <c r="L72" s="75" t="n">
        <v>752.4488</v>
      </c>
      <c r="M72" s="76" t="n">
        <v>40.9667</v>
      </c>
      <c r="N72" s="76" t="n">
        <v>45.1201</v>
      </c>
      <c r="O72" s="76" t="n">
        <v>45.7429</v>
      </c>
      <c r="P72" s="76" t="n">
        <v>20333.68</v>
      </c>
      <c r="Q72" s="76" t="n">
        <v>30.08</v>
      </c>
      <c r="R72" s="58" t="n">
        <f aca="false">P72/3600</f>
        <v>5.6482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380.74</v>
      </c>
      <c r="I73" s="76" t="n">
        <v>27.23</v>
      </c>
      <c r="J73" s="58" t="n">
        <f aca="false">H73/3600</f>
        <v>5.38353888888889</v>
      </c>
      <c r="L73" s="75" t="n">
        <v>357.9936</v>
      </c>
      <c r="M73" s="76" t="n">
        <v>38.4955</v>
      </c>
      <c r="N73" s="76" t="n">
        <v>43.7936</v>
      </c>
      <c r="O73" s="76" t="n">
        <v>44.102</v>
      </c>
      <c r="P73" s="76" t="n">
        <v>19280.63</v>
      </c>
      <c r="Q73" s="76" t="n">
        <v>26.62</v>
      </c>
      <c r="R73" s="58" t="n">
        <f aca="false">P73/3600</f>
        <v>5.3557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091</v>
      </c>
      <c r="I74" s="78" t="n">
        <v>25.73</v>
      </c>
      <c r="J74" s="64" t="n">
        <f aca="false">H74/3600</f>
        <v>5.30305555555556</v>
      </c>
      <c r="L74" s="77" t="n">
        <v>187.5376</v>
      </c>
      <c r="M74" s="78" t="n">
        <v>35.7654</v>
      </c>
      <c r="N74" s="78" t="n">
        <v>42.7838</v>
      </c>
      <c r="O74" s="78" t="n">
        <v>42.9855</v>
      </c>
      <c r="P74" s="78" t="n">
        <v>19099.96</v>
      </c>
      <c r="Q74" s="78" t="n">
        <v>24.83</v>
      </c>
      <c r="R74" s="64" t="n">
        <f aca="false">P74/3600</f>
        <v>5.3055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43.25</v>
      </c>
      <c r="I75" s="74" t="n">
        <v>34.91</v>
      </c>
      <c r="J75" s="53" t="n">
        <f aca="false">H75/3600</f>
        <v>5.873125</v>
      </c>
      <c r="L75" s="73" t="n">
        <v>2715.4008</v>
      </c>
      <c r="M75" s="74" t="n">
        <v>42.9391</v>
      </c>
      <c r="N75" s="74" t="n">
        <v>47.795</v>
      </c>
      <c r="O75" s="74" t="n">
        <v>47.4767</v>
      </c>
      <c r="P75" s="74" t="n">
        <v>21094.7</v>
      </c>
      <c r="Q75" s="74" t="n">
        <v>34.72</v>
      </c>
      <c r="R75" s="53" t="n">
        <f aca="false">P75/3600</f>
        <v>5.8596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253.71</v>
      </c>
      <c r="I76" s="76" t="n">
        <v>29.66</v>
      </c>
      <c r="J76" s="58" t="n">
        <f aca="false">H76/3600</f>
        <v>5.62603055555556</v>
      </c>
      <c r="L76" s="75" t="n">
        <v>892.7696</v>
      </c>
      <c r="M76" s="76" t="n">
        <v>40.5335</v>
      </c>
      <c r="N76" s="76" t="n">
        <v>46.3782</v>
      </c>
      <c r="O76" s="76" t="n">
        <v>45.5999</v>
      </c>
      <c r="P76" s="76" t="n">
        <v>20405.44</v>
      </c>
      <c r="Q76" s="76" t="n">
        <v>30.19</v>
      </c>
      <c r="R76" s="58" t="n">
        <f aca="false">P76/3600</f>
        <v>5.6681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37.71</v>
      </c>
      <c r="I77" s="76" t="n">
        <v>27.1</v>
      </c>
      <c r="J77" s="58" t="n">
        <f aca="false">H77/3600</f>
        <v>5.39936388888889</v>
      </c>
      <c r="L77" s="75" t="n">
        <v>413.9728</v>
      </c>
      <c r="M77" s="76" t="n">
        <v>37.8984</v>
      </c>
      <c r="N77" s="76" t="n">
        <v>45.3159</v>
      </c>
      <c r="O77" s="76" t="n">
        <v>43.9265</v>
      </c>
      <c r="P77" s="76" t="n">
        <v>19441.7</v>
      </c>
      <c r="Q77" s="76" t="n">
        <v>27.54</v>
      </c>
      <c r="R77" s="58" t="n">
        <f aca="false">P77/3600</f>
        <v>5.4004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012.34</v>
      </c>
      <c r="I78" s="78" t="n">
        <v>24.98</v>
      </c>
      <c r="J78" s="64" t="n">
        <f aca="false">H78/3600</f>
        <v>5.28120555555556</v>
      </c>
      <c r="L78" s="77" t="n">
        <v>219.5512</v>
      </c>
      <c r="M78" s="78" t="n">
        <v>35.0181</v>
      </c>
      <c r="N78" s="78" t="n">
        <v>44.519</v>
      </c>
      <c r="O78" s="78" t="n">
        <v>42.6289</v>
      </c>
      <c r="P78" s="78" t="n">
        <v>18985.28</v>
      </c>
      <c r="Q78" s="78" t="n">
        <v>25.04</v>
      </c>
      <c r="R78" s="64" t="n">
        <f aca="false">P78/3600</f>
        <v>5.2736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195.83</v>
      </c>
      <c r="I79" s="74" t="n">
        <v>34.24</v>
      </c>
      <c r="J79" s="53" t="n">
        <f aca="false">H79/3600</f>
        <v>5.88773055555556</v>
      </c>
      <c r="L79" s="73" t="n">
        <v>2317.1592</v>
      </c>
      <c r="M79" s="74" t="n">
        <v>42.9314</v>
      </c>
      <c r="N79" s="74" t="n">
        <v>47.5257</v>
      </c>
      <c r="O79" s="74" t="n">
        <v>47.7235</v>
      </c>
      <c r="P79" s="74" t="n">
        <v>21287.13</v>
      </c>
      <c r="Q79" s="74" t="n">
        <v>34.9</v>
      </c>
      <c r="R79" s="53" t="n">
        <f aca="false">P79/3600</f>
        <v>5.9130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033.71</v>
      </c>
      <c r="I80" s="76" t="n">
        <v>28.95</v>
      </c>
      <c r="J80" s="58" t="n">
        <f aca="false">H80/3600</f>
        <v>5.56491944444444</v>
      </c>
      <c r="L80" s="75" t="n">
        <v>745.8456</v>
      </c>
      <c r="M80" s="76" t="n">
        <v>40.5621</v>
      </c>
      <c r="N80" s="76" t="n">
        <v>45.7814</v>
      </c>
      <c r="O80" s="76" t="n">
        <v>45.9004</v>
      </c>
      <c r="P80" s="76" t="n">
        <v>20069.21</v>
      </c>
      <c r="Q80" s="76" t="n">
        <v>28.64</v>
      </c>
      <c r="R80" s="58" t="n">
        <f aca="false">P80/3600</f>
        <v>5.5747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453.68</v>
      </c>
      <c r="I81" s="76" t="n">
        <v>26.92</v>
      </c>
      <c r="J81" s="58" t="n">
        <f aca="false">H81/3600</f>
        <v>5.4038</v>
      </c>
      <c r="L81" s="75" t="n">
        <v>329.4024</v>
      </c>
      <c r="M81" s="76" t="n">
        <v>38.0676</v>
      </c>
      <c r="N81" s="76" t="n">
        <v>44.1927</v>
      </c>
      <c r="O81" s="76" t="n">
        <v>44.0901</v>
      </c>
      <c r="P81" s="76" t="n">
        <v>19593.37</v>
      </c>
      <c r="Q81" s="76" t="n">
        <v>26.35</v>
      </c>
      <c r="R81" s="58" t="n">
        <f aca="false">P81/3600</f>
        <v>5.4426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293.01</v>
      </c>
      <c r="I82" s="78" t="n">
        <v>25.88</v>
      </c>
      <c r="J82" s="64" t="n">
        <f aca="false">H82/3600</f>
        <v>5.35916944444444</v>
      </c>
      <c r="L82" s="77" t="n">
        <v>168.4152</v>
      </c>
      <c r="M82" s="78" t="n">
        <v>35.4318</v>
      </c>
      <c r="N82" s="78" t="n">
        <v>43.1171</v>
      </c>
      <c r="O82" s="78" t="n">
        <v>42.871</v>
      </c>
      <c r="P82" s="78" t="n">
        <v>19411.23</v>
      </c>
      <c r="Q82" s="78" t="n">
        <v>26.97</v>
      </c>
      <c r="R82" s="64" t="n">
        <f aca="false">P82/3600</f>
        <v>5.3920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733.47</v>
      </c>
      <c r="I83" s="74" t="n">
        <v>19.71</v>
      </c>
      <c r="J83" s="53" t="n">
        <f aca="false">H83/3600</f>
        <v>2.70374166666667</v>
      </c>
      <c r="L83" s="73" t="n">
        <v>4023.316</v>
      </c>
      <c r="M83" s="74" t="n">
        <v>40.1294</v>
      </c>
      <c r="N83" s="74" t="n">
        <v>41.7342</v>
      </c>
      <c r="O83" s="74" t="n">
        <v>42.1629</v>
      </c>
      <c r="P83" s="74" t="n">
        <v>9756.77</v>
      </c>
      <c r="Q83" s="74" t="n">
        <v>19.84</v>
      </c>
      <c r="R83" s="53" t="n">
        <f aca="false">P83/3600</f>
        <v>2.7102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0.63</v>
      </c>
      <c r="I84" s="76" t="n">
        <v>16.25</v>
      </c>
      <c r="J84" s="58" t="n">
        <f aca="false">H84/3600</f>
        <v>2.45850833333333</v>
      </c>
      <c r="L84" s="75" t="n">
        <v>1941.7672</v>
      </c>
      <c r="M84" s="76" t="n">
        <v>36.8519</v>
      </c>
      <c r="N84" s="76" t="n">
        <v>38.9515</v>
      </c>
      <c r="O84" s="76" t="n">
        <v>39.2176</v>
      </c>
      <c r="P84" s="76" t="n">
        <v>8857.66</v>
      </c>
      <c r="Q84" s="76" t="n">
        <v>15.98</v>
      </c>
      <c r="R84" s="58" t="n">
        <f aca="false">P84/3600</f>
        <v>2.4604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294.15</v>
      </c>
      <c r="I85" s="76" t="n">
        <v>13.51</v>
      </c>
      <c r="J85" s="58" t="n">
        <f aca="false">H85/3600</f>
        <v>2.30393055555556</v>
      </c>
      <c r="L85" s="75" t="n">
        <v>932.8816</v>
      </c>
      <c r="M85" s="76" t="n">
        <v>33.7623</v>
      </c>
      <c r="N85" s="76" t="n">
        <v>36.8676</v>
      </c>
      <c r="O85" s="76" t="n">
        <v>36.9697</v>
      </c>
      <c r="P85" s="76" t="n">
        <v>8307.14</v>
      </c>
      <c r="Q85" s="76" t="n">
        <v>13.43</v>
      </c>
      <c r="R85" s="58" t="n">
        <f aca="false">P85/3600</f>
        <v>2.3075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61.93</v>
      </c>
      <c r="I86" s="78" t="n">
        <v>12.41</v>
      </c>
      <c r="J86" s="64" t="n">
        <f aca="false">H86/3600</f>
        <v>2.21164722222222</v>
      </c>
      <c r="L86" s="77" t="n">
        <v>470.0696</v>
      </c>
      <c r="M86" s="78" t="n">
        <v>30.9772</v>
      </c>
      <c r="N86" s="78" t="n">
        <v>35.3559</v>
      </c>
      <c r="O86" s="78" t="n">
        <v>35.334</v>
      </c>
      <c r="P86" s="78" t="n">
        <v>7949.83</v>
      </c>
      <c r="Q86" s="78" t="n">
        <v>12.19</v>
      </c>
      <c r="R86" s="64" t="n">
        <f aca="false">P86/3600</f>
        <v>2.2082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45.32</v>
      </c>
      <c r="I87" s="74" t="n">
        <v>38.49</v>
      </c>
      <c r="J87" s="53" t="n">
        <f aca="false">H87/3600</f>
        <v>5.79036666666667</v>
      </c>
      <c r="L87" s="73" t="n">
        <v>5784.4651</v>
      </c>
      <c r="M87" s="74" t="n">
        <v>41.8643</v>
      </c>
      <c r="N87" s="74" t="n">
        <v>44.9383</v>
      </c>
      <c r="O87" s="74" t="n">
        <v>44.8757</v>
      </c>
      <c r="P87" s="74" t="n">
        <v>20848.1</v>
      </c>
      <c r="Q87" s="74" t="n">
        <v>38.99</v>
      </c>
      <c r="R87" s="53" t="n">
        <f aca="false">P87/3600</f>
        <v>5.791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336.99</v>
      </c>
      <c r="I88" s="76" t="n">
        <v>33.22</v>
      </c>
      <c r="J88" s="58" t="n">
        <f aca="false">H88/3600</f>
        <v>5.37138611111111</v>
      </c>
      <c r="L88" s="75" t="n">
        <v>2935.9051</v>
      </c>
      <c r="M88" s="76" t="n">
        <v>38.123</v>
      </c>
      <c r="N88" s="76" t="n">
        <v>42.12</v>
      </c>
      <c r="O88" s="76" t="n">
        <v>41.7236</v>
      </c>
      <c r="P88" s="76" t="n">
        <v>19336.4</v>
      </c>
      <c r="Q88" s="76" t="n">
        <v>33.58</v>
      </c>
      <c r="R88" s="58" t="n">
        <f aca="false">P88/3600</f>
        <v>5.3712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554.16</v>
      </c>
      <c r="I89" s="76" t="n">
        <v>28.16</v>
      </c>
      <c r="J89" s="58" t="n">
        <f aca="false">H89/3600</f>
        <v>4.87615555555556</v>
      </c>
      <c r="L89" s="75" t="n">
        <v>1395.2174</v>
      </c>
      <c r="M89" s="76" t="n">
        <v>34.4591</v>
      </c>
      <c r="N89" s="76" t="n">
        <v>39.9471</v>
      </c>
      <c r="O89" s="76" t="n">
        <v>39.2949</v>
      </c>
      <c r="P89" s="76" t="n">
        <v>17545.15</v>
      </c>
      <c r="Q89" s="76" t="n">
        <v>28.24</v>
      </c>
      <c r="R89" s="58" t="n">
        <f aca="false">P89/3600</f>
        <v>4.8736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480.02</v>
      </c>
      <c r="I90" s="78" t="n">
        <v>25.6</v>
      </c>
      <c r="J90" s="64" t="n">
        <f aca="false">H90/3600</f>
        <v>4.57778333333333</v>
      </c>
      <c r="L90" s="77" t="n">
        <v>628.4597</v>
      </c>
      <c r="M90" s="78" t="n">
        <v>31.1964</v>
      </c>
      <c r="N90" s="78" t="n">
        <v>38.456</v>
      </c>
      <c r="O90" s="78" t="n">
        <v>37.5141</v>
      </c>
      <c r="P90" s="78" t="n">
        <v>16420.48</v>
      </c>
      <c r="Q90" s="78" t="n">
        <v>24.51</v>
      </c>
      <c r="R90" s="64" t="n">
        <f aca="false">P90/3600</f>
        <v>4.5612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08.2</v>
      </c>
      <c r="I91" s="74" t="n">
        <v>11.4</v>
      </c>
      <c r="J91" s="53" t="n">
        <f aca="false">H91/3600</f>
        <v>2.55783333333333</v>
      </c>
      <c r="L91" s="73" t="n">
        <v>377.6024</v>
      </c>
      <c r="M91" s="74" t="n">
        <v>44.5112</v>
      </c>
      <c r="N91" s="74" t="n">
        <v>44.1122</v>
      </c>
      <c r="O91" s="74" t="n">
        <v>44.024</v>
      </c>
      <c r="P91" s="74" t="n">
        <v>9181.15</v>
      </c>
      <c r="Q91" s="74" t="n">
        <v>11.26</v>
      </c>
      <c r="R91" s="53" t="n">
        <f aca="false">P91/3600</f>
        <v>2.5503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85.78</v>
      </c>
      <c r="I92" s="76" t="n">
        <v>11.27</v>
      </c>
      <c r="J92" s="58" t="n">
        <f aca="false">H92/3600</f>
        <v>2.52382777777778</v>
      </c>
      <c r="L92" s="75" t="n">
        <v>274.1096</v>
      </c>
      <c r="M92" s="76" t="n">
        <v>40.0377</v>
      </c>
      <c r="N92" s="76" t="n">
        <v>40.7647</v>
      </c>
      <c r="O92" s="76" t="n">
        <v>40.575</v>
      </c>
      <c r="P92" s="76" t="n">
        <v>9071.61</v>
      </c>
      <c r="Q92" s="76" t="n">
        <v>11.18</v>
      </c>
      <c r="R92" s="58" t="n">
        <f aca="false">P92/3600</f>
        <v>2.5198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50.58</v>
      </c>
      <c r="I93" s="76" t="n">
        <v>11.41</v>
      </c>
      <c r="J93" s="58" t="n">
        <f aca="false">H93/3600</f>
        <v>2.54182777777778</v>
      </c>
      <c r="L93" s="75" t="n">
        <v>199.3152</v>
      </c>
      <c r="M93" s="76" t="n">
        <v>35.3723</v>
      </c>
      <c r="N93" s="76" t="n">
        <v>38.6857</v>
      </c>
      <c r="O93" s="76" t="n">
        <v>38.4338</v>
      </c>
      <c r="P93" s="76" t="n">
        <v>9146.84</v>
      </c>
      <c r="Q93" s="76" t="n">
        <v>11.33</v>
      </c>
      <c r="R93" s="58" t="n">
        <f aca="false">P93/3600</f>
        <v>2.5407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949.86</v>
      </c>
      <c r="I94" s="78" t="n">
        <v>11.22</v>
      </c>
      <c r="J94" s="64" t="n">
        <f aca="false">H94/3600</f>
        <v>2.48607222222222</v>
      </c>
      <c r="L94" s="77" t="n">
        <v>132.8976</v>
      </c>
      <c r="M94" s="78" t="n">
        <v>30.8437</v>
      </c>
      <c r="N94" s="78" t="n">
        <v>37.3887</v>
      </c>
      <c r="O94" s="78" t="n">
        <v>37.0169</v>
      </c>
      <c r="P94" s="78" t="n">
        <v>8922.48</v>
      </c>
      <c r="Q94" s="78" t="n">
        <v>10.85</v>
      </c>
      <c r="R94" s="64" t="n">
        <f aca="false">P94/3600</f>
        <v>2.4784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213.15</v>
      </c>
      <c r="I95" s="74" t="n">
        <v>23.02</v>
      </c>
      <c r="J95" s="53" t="n">
        <f aca="false">H95/3600</f>
        <v>4.78143055555556</v>
      </c>
      <c r="L95" s="73" t="n">
        <v>725.0979</v>
      </c>
      <c r="M95" s="74" t="n">
        <v>47.5616</v>
      </c>
      <c r="N95" s="74" t="n">
        <v>50.8786</v>
      </c>
      <c r="O95" s="74" t="n">
        <v>51.8574</v>
      </c>
      <c r="P95" s="74" t="n">
        <v>17172.82</v>
      </c>
      <c r="Q95" s="74" t="n">
        <v>22.9</v>
      </c>
      <c r="R95" s="53" t="n">
        <f aca="false">P95/3600</f>
        <v>4.7702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886.43</v>
      </c>
      <c r="I96" s="76" t="n">
        <v>22.55</v>
      </c>
      <c r="J96" s="58" t="n">
        <f aca="false">H96/3600</f>
        <v>4.690675</v>
      </c>
      <c r="L96" s="75" t="n">
        <v>439.3392</v>
      </c>
      <c r="M96" s="76" t="n">
        <v>43.7918</v>
      </c>
      <c r="N96" s="76" t="n">
        <v>47.7053</v>
      </c>
      <c r="O96" s="76" t="n">
        <v>48.8289</v>
      </c>
      <c r="P96" s="76" t="n">
        <v>16900.06</v>
      </c>
      <c r="Q96" s="76" t="n">
        <v>22.39</v>
      </c>
      <c r="R96" s="58" t="n">
        <f aca="false">P96/3600</f>
        <v>4.6944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29.88</v>
      </c>
      <c r="I97" s="76" t="n">
        <v>21.77</v>
      </c>
      <c r="J97" s="58" t="n">
        <f aca="false">H97/3600</f>
        <v>4.56385555555556</v>
      </c>
      <c r="L97" s="75" t="n">
        <v>262.9008</v>
      </c>
      <c r="M97" s="76" t="n">
        <v>40.0047</v>
      </c>
      <c r="N97" s="76" t="n">
        <v>44.8468</v>
      </c>
      <c r="O97" s="76" t="n">
        <v>46.0998</v>
      </c>
      <c r="P97" s="76" t="n">
        <v>16384.97</v>
      </c>
      <c r="Q97" s="76" t="n">
        <v>21.81</v>
      </c>
      <c r="R97" s="58" t="n">
        <f aca="false">P97/3600</f>
        <v>4.5513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187.11</v>
      </c>
      <c r="I98" s="78" t="n">
        <v>21.13</v>
      </c>
      <c r="J98" s="64" t="n">
        <f aca="false">H98/3600</f>
        <v>4.49641944444444</v>
      </c>
      <c r="L98" s="77" t="n">
        <v>162.6659</v>
      </c>
      <c r="M98" s="78" t="n">
        <v>36.2917</v>
      </c>
      <c r="N98" s="78" t="n">
        <v>42.9274</v>
      </c>
      <c r="O98" s="78" t="n">
        <v>44.368</v>
      </c>
      <c r="P98" s="78" t="n">
        <v>16215.95</v>
      </c>
      <c r="Q98" s="78" t="n">
        <v>21.27</v>
      </c>
      <c r="R98" s="64" t="n">
        <f aca="false">P98/3600</f>
        <v>4.5044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0612766753175</v>
      </c>
      <c r="J106" s="82" t="n">
        <f aca="false">GEOMEAN(J3:J98)</f>
        <v>0</v>
      </c>
      <c r="Q106" s="82" t="n">
        <f aca="false">GEOMEAN(Q3:Q98)</f>
        <v>19.056365309572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7423380485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44744444444445</v>
      </c>
      <c r="J108" s="82" t="n">
        <f aca="false">SUM(J3:J98)</f>
        <v>386.819463888889</v>
      </c>
      <c r="Q108" s="82" t="n">
        <f aca="false">SUM(Q3:Q98)/3600</f>
        <v>0.644641666666667</v>
      </c>
      <c r="R108" s="82" t="n">
        <f aca="false">SUM(R3:R98)</f>
        <v>387.501294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1945960250825</v>
      </c>
      <c r="J113" s="82" t="n">
        <f aca="false">GEOMEAN(J19:J82)</f>
        <v>3.05015072937118</v>
      </c>
      <c r="Q113" s="82" t="n">
        <f aca="false">GEOMEAN(Q19:Q82)</f>
        <v>19.2231786309553</v>
      </c>
      <c r="R113" s="82" t="n">
        <f aca="false">GEOMEAN(R19:R82)</f>
        <v>3.0561002036561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148909650589</v>
      </c>
      <c r="R114" s="83" t="n">
        <f aca="false">R113/J113</f>
        <v>1.00195055091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6052.75</v>
      </c>
      <c r="I3" s="74" t="n">
        <v>66.65</v>
      </c>
      <c r="J3" s="53" t="n">
        <f aca="false">H3/3600</f>
        <v>7.236875</v>
      </c>
      <c r="L3" s="51" t="n">
        <v>12994.1344</v>
      </c>
      <c r="M3" s="52" t="n">
        <v>41.9084</v>
      </c>
      <c r="N3" s="52" t="n">
        <v>41.6774</v>
      </c>
      <c r="O3" s="52" t="n">
        <v>44.4257</v>
      </c>
      <c r="P3" s="52" t="n">
        <v>26146.47</v>
      </c>
      <c r="Q3" s="52" t="n">
        <v>66.6</v>
      </c>
      <c r="R3" s="53" t="n">
        <f aca="false">P3/3600</f>
        <v>7.2629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960.66</v>
      </c>
      <c r="I4" s="76" t="n">
        <v>61.45</v>
      </c>
      <c r="J4" s="58" t="n">
        <f aca="false">H4/3600</f>
        <v>6.37796111111111</v>
      </c>
      <c r="L4" s="56" t="n">
        <v>5277.8848</v>
      </c>
      <c r="M4" s="57" t="n">
        <v>39.3938</v>
      </c>
      <c r="N4" s="57" t="n">
        <v>39.9766</v>
      </c>
      <c r="O4" s="57" t="n">
        <v>42.4721</v>
      </c>
      <c r="P4" s="57" t="n">
        <v>23008.07</v>
      </c>
      <c r="Q4" s="57" t="n">
        <v>60.99</v>
      </c>
      <c r="R4" s="58" t="n">
        <f aca="false">P4/3600</f>
        <v>6.3911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701.63</v>
      </c>
      <c r="I5" s="76" t="n">
        <v>56.82</v>
      </c>
      <c r="J5" s="58" t="n">
        <f aca="false">H5/3600</f>
        <v>6.02823055555556</v>
      </c>
      <c r="L5" s="56" t="n">
        <v>2544.2144</v>
      </c>
      <c r="M5" s="57" t="n">
        <v>36.8208</v>
      </c>
      <c r="N5" s="57" t="n">
        <v>38.7066</v>
      </c>
      <c r="O5" s="57" t="n">
        <v>40.9574</v>
      </c>
      <c r="P5" s="57" t="n">
        <v>21438.79</v>
      </c>
      <c r="Q5" s="57" t="n">
        <v>56.18</v>
      </c>
      <c r="R5" s="58" t="n">
        <f aca="false">P5/3600</f>
        <v>5.9552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73.37</v>
      </c>
      <c r="I6" s="78" t="n">
        <v>49.46</v>
      </c>
      <c r="J6" s="64" t="n">
        <f aca="false">H6/3600</f>
        <v>5.60371388888889</v>
      </c>
      <c r="L6" s="62" t="n">
        <v>1323.2384</v>
      </c>
      <c r="M6" s="63" t="n">
        <v>34.139</v>
      </c>
      <c r="N6" s="63" t="n">
        <v>37.7263</v>
      </c>
      <c r="O6" s="63" t="n">
        <v>39.858</v>
      </c>
      <c r="P6" s="63" t="n">
        <v>20117.81</v>
      </c>
      <c r="Q6" s="63" t="n">
        <v>49.71</v>
      </c>
      <c r="R6" s="64" t="n">
        <f aca="false">P6/3600</f>
        <v>5.5882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052.21</v>
      </c>
      <c r="I7" s="74" t="n">
        <v>87.43</v>
      </c>
      <c r="J7" s="53" t="n">
        <f aca="false">H7/3600</f>
        <v>9.736725</v>
      </c>
      <c r="L7" s="51" t="n">
        <v>32913.848</v>
      </c>
      <c r="M7" s="52" t="n">
        <v>40.4873</v>
      </c>
      <c r="N7" s="52" t="n">
        <v>45.2852</v>
      </c>
      <c r="O7" s="52" t="n">
        <v>44.8947</v>
      </c>
      <c r="P7" s="52" t="n">
        <v>35267.16</v>
      </c>
      <c r="Q7" s="52" t="n">
        <v>89.01</v>
      </c>
      <c r="R7" s="53" t="n">
        <f aca="false">P7/3600</f>
        <v>9.7964333333333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348.26</v>
      </c>
      <c r="I8" s="76" t="n">
        <v>77.79</v>
      </c>
      <c r="J8" s="58" t="n">
        <f aca="false">H8/3600</f>
        <v>8.70785</v>
      </c>
      <c r="L8" s="56" t="n">
        <v>15782.2368</v>
      </c>
      <c r="M8" s="57" t="n">
        <v>37.4958</v>
      </c>
      <c r="N8" s="57" t="n">
        <v>43.3566</v>
      </c>
      <c r="O8" s="57" t="n">
        <v>43.5299</v>
      </c>
      <c r="P8" s="57" t="n">
        <v>31754.13</v>
      </c>
      <c r="Q8" s="57" t="n">
        <v>78.27</v>
      </c>
      <c r="R8" s="58" t="n">
        <f aca="false">P8/3600</f>
        <v>8.8205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05.54</v>
      </c>
      <c r="I9" s="76" t="n">
        <v>67.36</v>
      </c>
      <c r="J9" s="58" t="n">
        <f aca="false">H9/3600</f>
        <v>7.77931666666667</v>
      </c>
      <c r="L9" s="56" t="n">
        <v>8294.0352</v>
      </c>
      <c r="M9" s="57" t="n">
        <v>34.5376</v>
      </c>
      <c r="N9" s="57" t="n">
        <v>41.7308</v>
      </c>
      <c r="O9" s="57" t="n">
        <v>42.2365</v>
      </c>
      <c r="P9" s="57" t="n">
        <v>28072.17</v>
      </c>
      <c r="Q9" s="57" t="n">
        <v>67.77</v>
      </c>
      <c r="R9" s="58" t="n">
        <f aca="false">P9/3600</f>
        <v>7.7978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070.36</v>
      </c>
      <c r="I10" s="78" t="n">
        <v>64.19</v>
      </c>
      <c r="J10" s="64" t="n">
        <f aca="false">H10/3600</f>
        <v>7.24176666666667</v>
      </c>
      <c r="L10" s="62" t="n">
        <v>4641.3632</v>
      </c>
      <c r="M10" s="63" t="n">
        <v>31.7514</v>
      </c>
      <c r="N10" s="63" t="n">
        <v>40.4626</v>
      </c>
      <c r="O10" s="63" t="n">
        <v>41.2021</v>
      </c>
      <c r="P10" s="63" t="n">
        <v>26133.43</v>
      </c>
      <c r="Q10" s="63" t="n">
        <v>68.55</v>
      </c>
      <c r="R10" s="64" t="n">
        <f aca="false">P10/3600</f>
        <v>7.2592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520.82</v>
      </c>
      <c r="I11" s="74" t="n">
        <v>210.76</v>
      </c>
      <c r="J11" s="53" t="n">
        <f aca="false">H11/3600</f>
        <v>26.8113388888889</v>
      </c>
      <c r="L11" s="51" t="n">
        <v>217489.0704</v>
      </c>
      <c r="M11" s="52" t="n">
        <v>39.6619</v>
      </c>
      <c r="N11" s="52" t="n">
        <v>39.8252</v>
      </c>
      <c r="O11" s="52" t="n">
        <v>38.1267</v>
      </c>
      <c r="P11" s="52" t="n">
        <v>97367.67</v>
      </c>
      <c r="Q11" s="52" t="n">
        <v>209.66</v>
      </c>
      <c r="R11" s="53" t="n">
        <f aca="false">P11/3600</f>
        <v>27.0465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732.15</v>
      </c>
      <c r="I12" s="76" t="n">
        <v>189.16</v>
      </c>
      <c r="J12" s="58" t="n">
        <f aca="false">H12/3600</f>
        <v>22.703375</v>
      </c>
      <c r="L12" s="56" t="n">
        <v>95821.6864</v>
      </c>
      <c r="M12" s="57" t="n">
        <v>33.7965</v>
      </c>
      <c r="N12" s="57" t="n">
        <v>38.4317</v>
      </c>
      <c r="O12" s="57" t="n">
        <v>36.7459</v>
      </c>
      <c r="P12" s="57" t="n">
        <v>81649.89</v>
      </c>
      <c r="Q12" s="57" t="n">
        <v>191.13</v>
      </c>
      <c r="R12" s="58" t="n">
        <f aca="false">P12/3600</f>
        <v>22.68052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0758.94</v>
      </c>
      <c r="I13" s="76" t="n">
        <v>149.39</v>
      </c>
      <c r="J13" s="58" t="n">
        <f aca="false">H13/3600</f>
        <v>16.8774833333333</v>
      </c>
      <c r="L13" s="56" t="n">
        <v>29724.9008</v>
      </c>
      <c r="M13" s="57" t="n">
        <v>29.7716</v>
      </c>
      <c r="N13" s="57" t="n">
        <v>37.5005</v>
      </c>
      <c r="O13" s="57" t="n">
        <v>35.7416</v>
      </c>
      <c r="P13" s="57" t="n">
        <v>61081.93</v>
      </c>
      <c r="Q13" s="57" t="n">
        <v>150.36</v>
      </c>
      <c r="R13" s="58" t="n">
        <f aca="false">P13/3600</f>
        <v>16.96720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798.1</v>
      </c>
      <c r="I14" s="78" t="n">
        <v>118.79</v>
      </c>
      <c r="J14" s="64" t="n">
        <f aca="false">H14/3600</f>
        <v>13.8328055555556</v>
      </c>
      <c r="L14" s="62" t="n">
        <v>7186.7536</v>
      </c>
      <c r="M14" s="63" t="n">
        <v>28.0838</v>
      </c>
      <c r="N14" s="63" t="n">
        <v>36.7255</v>
      </c>
      <c r="O14" s="63" t="n">
        <v>34.8988</v>
      </c>
      <c r="P14" s="63" t="n">
        <v>49978.91</v>
      </c>
      <c r="Q14" s="63" t="n">
        <v>119.48</v>
      </c>
      <c r="R14" s="64" t="n">
        <f aca="false">P14/3600</f>
        <v>13.883030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1872.45</v>
      </c>
      <c r="I15" s="74" t="n">
        <v>136.92</v>
      </c>
      <c r="J15" s="53" t="n">
        <f aca="false">H15/3600</f>
        <v>17.1867916666667</v>
      </c>
      <c r="L15" s="51" t="n">
        <v>23341.0576</v>
      </c>
      <c r="M15" s="52" t="n">
        <v>41.6563</v>
      </c>
      <c r="N15" s="52" t="n">
        <v>46.9129</v>
      </c>
      <c r="O15" s="52" t="n">
        <v>46.5334</v>
      </c>
      <c r="P15" s="52" t="n">
        <v>62003.2</v>
      </c>
      <c r="Q15" s="52" t="n">
        <v>135.82</v>
      </c>
      <c r="R15" s="53" t="n">
        <f aca="false">P15/3600</f>
        <v>17.223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24.42</v>
      </c>
      <c r="I16" s="76" t="n">
        <v>117.52</v>
      </c>
      <c r="J16" s="58" t="n">
        <f aca="false">H16/3600</f>
        <v>14.4512277777778</v>
      </c>
      <c r="L16" s="56" t="n">
        <v>5967.736</v>
      </c>
      <c r="M16" s="57" t="n">
        <v>40.2403</v>
      </c>
      <c r="N16" s="57" t="n">
        <v>46.1563</v>
      </c>
      <c r="O16" s="57" t="n">
        <v>45.9585</v>
      </c>
      <c r="P16" s="57" t="n">
        <v>52052.43</v>
      </c>
      <c r="Q16" s="57" t="n">
        <v>117.44</v>
      </c>
      <c r="R16" s="58" t="n">
        <f aca="false">P16/3600</f>
        <v>14.459008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069.75</v>
      </c>
      <c r="I17" s="76" t="n">
        <v>106.88</v>
      </c>
      <c r="J17" s="58" t="n">
        <f aca="false">H17/3600</f>
        <v>13.3527083333333</v>
      </c>
      <c r="L17" s="56" t="n">
        <v>2485.12</v>
      </c>
      <c r="M17" s="57" t="n">
        <v>38.9458</v>
      </c>
      <c r="N17" s="57" t="n">
        <v>45.5175</v>
      </c>
      <c r="O17" s="57" t="n">
        <v>45.4979</v>
      </c>
      <c r="P17" s="57" t="n">
        <v>48203.88</v>
      </c>
      <c r="Q17" s="57" t="n">
        <v>107.24</v>
      </c>
      <c r="R17" s="58" t="n">
        <f aca="false">P17/3600</f>
        <v>13.3899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779.94</v>
      </c>
      <c r="I18" s="78" t="n">
        <v>94.65</v>
      </c>
      <c r="J18" s="64" t="n">
        <f aca="false">H18/3600</f>
        <v>12.4388722222222</v>
      </c>
      <c r="L18" s="62" t="n">
        <v>1193.7056</v>
      </c>
      <c r="M18" s="63" t="n">
        <v>37.2097</v>
      </c>
      <c r="N18" s="63" t="n">
        <v>45.069</v>
      </c>
      <c r="O18" s="63" t="n">
        <v>45.1682</v>
      </c>
      <c r="P18" s="63" t="n">
        <v>44857.38</v>
      </c>
      <c r="Q18" s="63" t="n">
        <v>96.43</v>
      </c>
      <c r="R18" s="64" t="n">
        <f aca="false">P18/3600</f>
        <v>12.4603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2983.28</v>
      </c>
      <c r="I19" s="74" t="n">
        <v>58.33</v>
      </c>
      <c r="J19" s="53" t="n">
        <f aca="false">H19/3600</f>
        <v>6.38424444444444</v>
      </c>
      <c r="L19" s="73" t="n">
        <v>4761.3296</v>
      </c>
      <c r="M19" s="74" t="n">
        <v>41.8662</v>
      </c>
      <c r="N19" s="74" t="n">
        <v>43.765</v>
      </c>
      <c r="O19" s="74" t="n">
        <v>45.5859</v>
      </c>
      <c r="P19" s="74" t="n">
        <v>23016.88</v>
      </c>
      <c r="Q19" s="74" t="n">
        <v>58.07</v>
      </c>
      <c r="R19" s="53" t="n">
        <f aca="false">P19/3600</f>
        <v>6.3935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520.51</v>
      </c>
      <c r="I20" s="76" t="n">
        <v>51.67</v>
      </c>
      <c r="J20" s="58" t="n">
        <f aca="false">H20/3600</f>
        <v>5.70014166666667</v>
      </c>
      <c r="L20" s="75" t="n">
        <v>2199.9544</v>
      </c>
      <c r="M20" s="76" t="n">
        <v>39.9828</v>
      </c>
      <c r="N20" s="76" t="n">
        <v>42.4274</v>
      </c>
      <c r="O20" s="76" t="n">
        <v>43.6407</v>
      </c>
      <c r="P20" s="76" t="n">
        <v>20605.17</v>
      </c>
      <c r="Q20" s="76" t="n">
        <v>52.45</v>
      </c>
      <c r="R20" s="58" t="n">
        <f aca="false">P20/3600</f>
        <v>5.7236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32.59</v>
      </c>
      <c r="I21" s="76" t="n">
        <v>48.89</v>
      </c>
      <c r="J21" s="58" t="n">
        <f aca="false">H21/3600</f>
        <v>5.25905277777778</v>
      </c>
      <c r="L21" s="75" t="n">
        <v>1080.2832</v>
      </c>
      <c r="M21" s="76" t="n">
        <v>37.624</v>
      </c>
      <c r="N21" s="76" t="n">
        <v>41.2801</v>
      </c>
      <c r="O21" s="76" t="n">
        <v>42.2658</v>
      </c>
      <c r="P21" s="76" t="n">
        <v>18883.12</v>
      </c>
      <c r="Q21" s="76" t="n">
        <v>48.59</v>
      </c>
      <c r="R21" s="58" t="n">
        <f aca="false">P21/3600</f>
        <v>5.2453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57.78</v>
      </c>
      <c r="I22" s="78" t="n">
        <v>42.34</v>
      </c>
      <c r="J22" s="64" t="n">
        <f aca="false">H22/3600</f>
        <v>4.93271666666667</v>
      </c>
      <c r="L22" s="77" t="n">
        <v>546.5672</v>
      </c>
      <c r="M22" s="78" t="n">
        <v>35.1982</v>
      </c>
      <c r="N22" s="78" t="n">
        <v>40.4246</v>
      </c>
      <c r="O22" s="78" t="n">
        <v>41.3998</v>
      </c>
      <c r="P22" s="78" t="n">
        <v>17703.97</v>
      </c>
      <c r="Q22" s="78" t="n">
        <v>42.34</v>
      </c>
      <c r="R22" s="64" t="n">
        <f aca="false">P22/3600</f>
        <v>4.917769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53.98</v>
      </c>
      <c r="I23" s="74" t="n">
        <v>59.15</v>
      </c>
      <c r="J23" s="53" t="n">
        <f aca="false">H23/3600</f>
        <v>6.12610555555556</v>
      </c>
      <c r="L23" s="73" t="n">
        <v>7642.3584</v>
      </c>
      <c r="M23" s="74" t="n">
        <v>40.2479</v>
      </c>
      <c r="N23" s="74" t="n">
        <v>42.6863</v>
      </c>
      <c r="O23" s="74" t="n">
        <v>44.076</v>
      </c>
      <c r="P23" s="74" t="n">
        <v>22108.98</v>
      </c>
      <c r="Q23" s="74" t="n">
        <v>59.1</v>
      </c>
      <c r="R23" s="53" t="n">
        <f aca="false">P23/3600</f>
        <v>6.1413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22.13</v>
      </c>
      <c r="I24" s="76" t="n">
        <v>53.76</v>
      </c>
      <c r="J24" s="58" t="n">
        <f aca="false">H24/3600</f>
        <v>5.36725833333333</v>
      </c>
      <c r="L24" s="75" t="n">
        <v>3344.7584</v>
      </c>
      <c r="M24" s="76" t="n">
        <v>37.7208</v>
      </c>
      <c r="N24" s="76" t="n">
        <v>40.8839</v>
      </c>
      <c r="O24" s="76" t="n">
        <v>41.6809</v>
      </c>
      <c r="P24" s="76" t="n">
        <v>19295.1</v>
      </c>
      <c r="Q24" s="76" t="n">
        <v>53.16</v>
      </c>
      <c r="R24" s="58" t="n">
        <f aca="false">P24/3600</f>
        <v>5.359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55.46</v>
      </c>
      <c r="I25" s="76" t="n">
        <v>48.65</v>
      </c>
      <c r="J25" s="58" t="n">
        <f aca="false">H25/3600</f>
        <v>4.95985</v>
      </c>
      <c r="L25" s="75" t="n">
        <v>1549.2216</v>
      </c>
      <c r="M25" s="76" t="n">
        <v>35.0936</v>
      </c>
      <c r="N25" s="76" t="n">
        <v>39.3718</v>
      </c>
      <c r="O25" s="76" t="n">
        <v>40.0698</v>
      </c>
      <c r="P25" s="76" t="n">
        <v>17926.85</v>
      </c>
      <c r="Q25" s="76" t="n">
        <v>48.43</v>
      </c>
      <c r="R25" s="58" t="n">
        <f aca="false">P25/3600</f>
        <v>4.9796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34.43</v>
      </c>
      <c r="I26" s="78" t="n">
        <v>41.26</v>
      </c>
      <c r="J26" s="64" t="n">
        <f aca="false">H26/3600</f>
        <v>4.67623055555556</v>
      </c>
      <c r="L26" s="77" t="n">
        <v>722.8216</v>
      </c>
      <c r="M26" s="78" t="n">
        <v>32.5554</v>
      </c>
      <c r="N26" s="78" t="n">
        <v>38.2326</v>
      </c>
      <c r="O26" s="78" t="n">
        <v>39.1906</v>
      </c>
      <c r="P26" s="78" t="n">
        <v>16872.92</v>
      </c>
      <c r="Q26" s="78" t="n">
        <v>41.42</v>
      </c>
      <c r="R26" s="64" t="n">
        <f aca="false">P26/3600</f>
        <v>4.6869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678.67</v>
      </c>
      <c r="I27" s="74" t="n">
        <v>117.62</v>
      </c>
      <c r="J27" s="53" t="n">
        <f aca="false">H27/3600</f>
        <v>13.7996305555556</v>
      </c>
      <c r="L27" s="73" t="n">
        <v>18098.6608</v>
      </c>
      <c r="M27" s="74" t="n">
        <v>38.6256</v>
      </c>
      <c r="N27" s="74" t="n">
        <v>40.1732</v>
      </c>
      <c r="O27" s="74" t="n">
        <v>43.8048</v>
      </c>
      <c r="P27" s="74" t="n">
        <v>49910.13</v>
      </c>
      <c r="Q27" s="74" t="n">
        <v>114.44</v>
      </c>
      <c r="R27" s="53" t="n">
        <f aca="false">P27/3600</f>
        <v>13.8639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652.55</v>
      </c>
      <c r="I28" s="76" t="n">
        <v>95.89</v>
      </c>
      <c r="J28" s="58" t="n">
        <f aca="false">H28/3600</f>
        <v>11.292375</v>
      </c>
      <c r="L28" s="75" t="n">
        <v>5753.4208</v>
      </c>
      <c r="M28" s="76" t="n">
        <v>37.0138</v>
      </c>
      <c r="N28" s="76" t="n">
        <v>39.2362</v>
      </c>
      <c r="O28" s="76" t="n">
        <v>42.0873</v>
      </c>
      <c r="P28" s="76" t="n">
        <v>41061.88</v>
      </c>
      <c r="Q28" s="76" t="n">
        <v>98.26</v>
      </c>
      <c r="R28" s="58" t="n">
        <f aca="false">P28/3600</f>
        <v>11.4060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110.66</v>
      </c>
      <c r="I29" s="76" t="n">
        <v>87.36</v>
      </c>
      <c r="J29" s="58" t="n">
        <f aca="false">H29/3600</f>
        <v>10.3085166666667</v>
      </c>
      <c r="L29" s="75" t="n">
        <v>2704.2384</v>
      </c>
      <c r="M29" s="76" t="n">
        <v>35.1058</v>
      </c>
      <c r="N29" s="76" t="n">
        <v>38.4288</v>
      </c>
      <c r="O29" s="76" t="n">
        <v>40.5915</v>
      </c>
      <c r="P29" s="76" t="n">
        <v>37193.87</v>
      </c>
      <c r="Q29" s="76" t="n">
        <v>87.57</v>
      </c>
      <c r="R29" s="58" t="n">
        <f aca="false">P29/3600</f>
        <v>10.33163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124.67</v>
      </c>
      <c r="I30" s="78" t="n">
        <v>81.16</v>
      </c>
      <c r="J30" s="64" t="n">
        <f aca="false">H30/3600</f>
        <v>9.75685277777778</v>
      </c>
      <c r="L30" s="77" t="n">
        <v>1384.0416</v>
      </c>
      <c r="M30" s="78" t="n">
        <v>32.9302</v>
      </c>
      <c r="N30" s="78" t="n">
        <v>37.7326</v>
      </c>
      <c r="O30" s="78" t="n">
        <v>39.4394</v>
      </c>
      <c r="P30" s="78" t="n">
        <v>35177.64</v>
      </c>
      <c r="Q30" s="78" t="n">
        <v>80.21</v>
      </c>
      <c r="R30" s="64" t="n">
        <f aca="false">P30/3600</f>
        <v>9.7715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303.29</v>
      </c>
      <c r="I31" s="74" t="n">
        <v>128.17</v>
      </c>
      <c r="J31" s="53" t="n">
        <f aca="false">H31/3600</f>
        <v>15.6398027777778</v>
      </c>
      <c r="L31" s="73" t="n">
        <v>17224.6176</v>
      </c>
      <c r="M31" s="74" t="n">
        <v>39.3283</v>
      </c>
      <c r="N31" s="74" t="n">
        <v>44.067</v>
      </c>
      <c r="O31" s="74" t="n">
        <v>45.4267</v>
      </c>
      <c r="P31" s="74" t="n">
        <v>56592.74</v>
      </c>
      <c r="Q31" s="74" t="n">
        <v>128.03</v>
      </c>
      <c r="R31" s="53" t="n">
        <f aca="false">P31/3600</f>
        <v>15.7202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663.5</v>
      </c>
      <c r="I32" s="76" t="n">
        <v>113.48</v>
      </c>
      <c r="J32" s="58" t="n">
        <f aca="false">H32/3600</f>
        <v>13.5176388888889</v>
      </c>
      <c r="L32" s="75" t="n">
        <v>6044.7312</v>
      </c>
      <c r="M32" s="76" t="n">
        <v>37.6571</v>
      </c>
      <c r="N32" s="76" t="n">
        <v>42.8279</v>
      </c>
      <c r="O32" s="76" t="n">
        <v>43.4631</v>
      </c>
      <c r="P32" s="76" t="n">
        <v>49392.32</v>
      </c>
      <c r="Q32" s="76" t="n">
        <v>112.51</v>
      </c>
      <c r="R32" s="58" t="n">
        <f aca="false">P32/3600</f>
        <v>13.7200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165.67</v>
      </c>
      <c r="I33" s="76" t="n">
        <v>105.21</v>
      </c>
      <c r="J33" s="58" t="n">
        <f aca="false">H33/3600</f>
        <v>12.2682416666667</v>
      </c>
      <c r="L33" s="75" t="n">
        <v>2845.5864</v>
      </c>
      <c r="M33" s="76" t="n">
        <v>35.8221</v>
      </c>
      <c r="N33" s="76" t="n">
        <v>41.621</v>
      </c>
      <c r="O33" s="76" t="n">
        <v>41.6195</v>
      </c>
      <c r="P33" s="76" t="n">
        <v>44326.45</v>
      </c>
      <c r="Q33" s="76" t="n">
        <v>105.05</v>
      </c>
      <c r="R33" s="58" t="n">
        <f aca="false">P33/3600</f>
        <v>12.3129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885.15</v>
      </c>
      <c r="I34" s="78" t="n">
        <v>97.69</v>
      </c>
      <c r="J34" s="64" t="n">
        <f aca="false">H34/3600</f>
        <v>11.3569861111111</v>
      </c>
      <c r="L34" s="77" t="n">
        <v>1492.412</v>
      </c>
      <c r="M34" s="78" t="n">
        <v>33.845</v>
      </c>
      <c r="N34" s="78" t="n">
        <v>40.6427</v>
      </c>
      <c r="O34" s="78" t="n">
        <v>40.2679</v>
      </c>
      <c r="P34" s="78" t="n">
        <v>41195.77</v>
      </c>
      <c r="Q34" s="78" t="n">
        <v>98.55</v>
      </c>
      <c r="R34" s="64" t="n">
        <f aca="false">P34/3600</f>
        <v>11.4432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463.51</v>
      </c>
      <c r="I35" s="74" t="n">
        <v>176.51</v>
      </c>
      <c r="J35" s="53" t="n">
        <f aca="false">H35/3600</f>
        <v>19.0176416666667</v>
      </c>
      <c r="L35" s="73" t="n">
        <v>39593.364</v>
      </c>
      <c r="M35" s="74" t="n">
        <v>37.5745</v>
      </c>
      <c r="N35" s="74" t="n">
        <v>42.3421</v>
      </c>
      <c r="O35" s="74" t="n">
        <v>44.4997</v>
      </c>
      <c r="P35" s="74" t="n">
        <v>68534.18</v>
      </c>
      <c r="Q35" s="74" t="n">
        <v>175.51</v>
      </c>
      <c r="R35" s="53" t="n">
        <f aca="false">P35/3600</f>
        <v>19.0372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264.77</v>
      </c>
      <c r="I36" s="76" t="n">
        <v>126.54</v>
      </c>
      <c r="J36" s="58" t="n">
        <f aca="false">H36/3600</f>
        <v>14.2402138888889</v>
      </c>
      <c r="L36" s="75" t="n">
        <v>7233.3976</v>
      </c>
      <c r="M36" s="76" t="n">
        <v>35.4396</v>
      </c>
      <c r="N36" s="76" t="n">
        <v>41.0629</v>
      </c>
      <c r="O36" s="76" t="n">
        <v>43.3252</v>
      </c>
      <c r="P36" s="76" t="n">
        <v>51321.32</v>
      </c>
      <c r="Q36" s="76" t="n">
        <v>125.15</v>
      </c>
      <c r="R36" s="58" t="n">
        <f aca="false">P36/3600</f>
        <v>14.2559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060.89</v>
      </c>
      <c r="I37" s="76" t="n">
        <v>109.61</v>
      </c>
      <c r="J37" s="58" t="n">
        <f aca="false">H37/3600</f>
        <v>12.5169138888889</v>
      </c>
      <c r="L37" s="75" t="n">
        <v>2261.7728</v>
      </c>
      <c r="M37" s="76" t="n">
        <v>34.0149</v>
      </c>
      <c r="N37" s="76" t="n">
        <v>39.8051</v>
      </c>
      <c r="O37" s="76" t="n">
        <v>42.2864</v>
      </c>
      <c r="P37" s="76" t="n">
        <v>45138.2</v>
      </c>
      <c r="Q37" s="76" t="n">
        <v>111.23</v>
      </c>
      <c r="R37" s="58" t="n">
        <f aca="false">P37/3600</f>
        <v>12.538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224.78</v>
      </c>
      <c r="I38" s="78" t="n">
        <v>107.97</v>
      </c>
      <c r="J38" s="64" t="n">
        <f aca="false">H38/3600</f>
        <v>12.0068833333333</v>
      </c>
      <c r="L38" s="77" t="n">
        <v>981.6408</v>
      </c>
      <c r="M38" s="78" t="n">
        <v>32.2221</v>
      </c>
      <c r="N38" s="78" t="n">
        <v>38.8399</v>
      </c>
      <c r="O38" s="78" t="n">
        <v>41.4715</v>
      </c>
      <c r="P38" s="78" t="n">
        <v>43655.29</v>
      </c>
      <c r="Q38" s="78" t="n">
        <v>104.21</v>
      </c>
      <c r="R38" s="64" t="n">
        <f aca="false">P38/3600</f>
        <v>12.1264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6.268305075655</v>
      </c>
      <c r="J106" s="82" t="n">
        <f aca="false">GEOMEAN(J3:J98)</f>
        <v>0</v>
      </c>
      <c r="Q106" s="82" t="n">
        <f aca="false">GEOMEAN(Q3:Q98)</f>
        <v>86.391233651101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14249564233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46244444444444</v>
      </c>
      <c r="J108" s="82" t="n">
        <f aca="false">SUM(J3:J98)</f>
        <v>395.494338888889</v>
      </c>
      <c r="Q108" s="82" t="n">
        <f aca="false">SUM(Q3:Q98)/3600</f>
        <v>0.946922222222222</v>
      </c>
      <c r="R108" s="82" t="n">
        <f aca="false">SUM(R3:R98)</f>
        <v>396.9572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6.268305075655</v>
      </c>
      <c r="J113" s="82" t="n">
        <f aca="false">GEOMEAN(J3:J38)</f>
        <v>9.85479449887455</v>
      </c>
      <c r="Q113" s="82" t="n">
        <f aca="false">GEOMEAN(Q3:Q38)</f>
        <v>86.3912336511013</v>
      </c>
      <c r="R113" s="82" t="n">
        <f aca="false">GEOMEAN(R3:R38)</f>
        <v>9.884666493575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142495642332</v>
      </c>
      <c r="R114" s="83" t="n">
        <f aca="false">R113/J113</f>
        <v>1.003031214370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997594675909</v>
      </c>
      <c r="D13" s="26"/>
      <c r="E13" s="26"/>
      <c r="F13" s="26" t="n">
        <f aca="false">'AI-LC'!Q107</f>
        <v>0.999120294441515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6786577550512</v>
      </c>
      <c r="D26" s="26"/>
      <c r="E26" s="26"/>
      <c r="F26" s="26" t="n">
        <f aca="false">'RA-LC'!Q107</f>
        <v>1.00866925023299</v>
      </c>
      <c r="G26" s="26"/>
      <c r="H26" s="26"/>
      <c r="I26" s="26" t="n">
        <f aca="false">'RA-HE10'!Q107</f>
        <v>1.0014249564233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5161627356929</v>
      </c>
      <c r="D39" s="26"/>
      <c r="E39" s="26"/>
      <c r="F39" s="26" t="n">
        <f aca="false">'LB-LC'!Q107</f>
        <v>0.9997423380485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7.06</v>
      </c>
      <c r="I3" s="52" t="n">
        <v>110.5</v>
      </c>
      <c r="J3" s="53" t="n">
        <f aca="false">H3/3600</f>
        <v>2.29085</v>
      </c>
      <c r="L3" s="51" t="n">
        <v>104259.2608</v>
      </c>
      <c r="M3" s="52" t="n">
        <v>43.5704</v>
      </c>
      <c r="N3" s="52" t="n">
        <v>42.9637</v>
      </c>
      <c r="O3" s="52" t="n">
        <v>44.8576</v>
      </c>
      <c r="P3" s="52" t="n">
        <v>8265.07</v>
      </c>
      <c r="Q3" s="52" t="n">
        <v>110.44</v>
      </c>
      <c r="R3" s="54" t="n">
        <f aca="false">P3/3600</f>
        <v>2.2958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65.23</v>
      </c>
      <c r="I4" s="57" t="n">
        <v>97.18</v>
      </c>
      <c r="J4" s="58" t="n">
        <f aca="false">H4/3600</f>
        <v>2.073675</v>
      </c>
      <c r="L4" s="56" t="n">
        <v>58102.592</v>
      </c>
      <c r="M4" s="57" t="n">
        <v>40.4072</v>
      </c>
      <c r="N4" s="57" t="n">
        <v>40.3341</v>
      </c>
      <c r="O4" s="57" t="n">
        <v>42.34</v>
      </c>
      <c r="P4" s="57" t="n">
        <v>7508.71</v>
      </c>
      <c r="Q4" s="57" t="n">
        <v>97.67</v>
      </c>
      <c r="R4" s="59" t="n">
        <f aca="false">P4/3600</f>
        <v>2.0857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33.96</v>
      </c>
      <c r="I5" s="57" t="n">
        <v>90.51</v>
      </c>
      <c r="J5" s="58" t="n">
        <f aca="false">H5/3600</f>
        <v>1.9261</v>
      </c>
      <c r="L5" s="56" t="n">
        <v>32960.5184</v>
      </c>
      <c r="M5" s="57" t="n">
        <v>37.382</v>
      </c>
      <c r="N5" s="57" t="n">
        <v>38.5891</v>
      </c>
      <c r="O5" s="57" t="n">
        <v>40.5537</v>
      </c>
      <c r="P5" s="57" t="n">
        <v>6960.07</v>
      </c>
      <c r="Q5" s="57" t="n">
        <v>89.69</v>
      </c>
      <c r="R5" s="59" t="n">
        <f aca="false">P5/3600</f>
        <v>1.9333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37.08</v>
      </c>
      <c r="I6" s="63" t="n">
        <v>83.34</v>
      </c>
      <c r="J6" s="64" t="n">
        <f aca="false">H6/3600</f>
        <v>1.81585555555556</v>
      </c>
      <c r="L6" s="62" t="n">
        <v>18594.8144</v>
      </c>
      <c r="M6" s="63" t="n">
        <v>34.3329</v>
      </c>
      <c r="N6" s="63" t="n">
        <v>37.4124</v>
      </c>
      <c r="O6" s="63" t="n">
        <v>39.4004</v>
      </c>
      <c r="P6" s="63" t="n">
        <v>6563.86</v>
      </c>
      <c r="Q6" s="63" t="n">
        <v>83.5</v>
      </c>
      <c r="R6" s="65" t="n">
        <f aca="false">P6/3600</f>
        <v>1.8232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59.43</v>
      </c>
      <c r="I7" s="52" t="n">
        <v>110.8</v>
      </c>
      <c r="J7" s="53" t="n">
        <f aca="false">H7/3600</f>
        <v>2.26650833333333</v>
      </c>
      <c r="L7" s="51" t="n">
        <v>107128.592</v>
      </c>
      <c r="M7" s="52" t="n">
        <v>43.4899</v>
      </c>
      <c r="N7" s="52" t="n">
        <v>45.8036</v>
      </c>
      <c r="O7" s="52" t="n">
        <v>45.352</v>
      </c>
      <c r="P7" s="52" t="n">
        <v>8228.91</v>
      </c>
      <c r="Q7" s="52" t="n">
        <v>111</v>
      </c>
      <c r="R7" s="54" t="n">
        <f aca="false">P7/3600</f>
        <v>2.2858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07.58</v>
      </c>
      <c r="I8" s="57" t="n">
        <v>103.34</v>
      </c>
      <c r="J8" s="58" t="n">
        <f aca="false">H8/3600</f>
        <v>2.08543888888889</v>
      </c>
      <c r="L8" s="56" t="n">
        <v>62111.408</v>
      </c>
      <c r="M8" s="57" t="n">
        <v>40.0823</v>
      </c>
      <c r="N8" s="57" t="n">
        <v>43.5079</v>
      </c>
      <c r="O8" s="57" t="n">
        <v>43.5943</v>
      </c>
      <c r="P8" s="57" t="n">
        <v>7563.25</v>
      </c>
      <c r="Q8" s="57" t="n">
        <v>103.06</v>
      </c>
      <c r="R8" s="59" t="n">
        <f aca="false">P8/3600</f>
        <v>2.1009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81.15</v>
      </c>
      <c r="I9" s="57" t="n">
        <v>95.37</v>
      </c>
      <c r="J9" s="58" t="n">
        <f aca="false">H9/3600</f>
        <v>1.93920833333333</v>
      </c>
      <c r="L9" s="56" t="n">
        <v>35431.0032</v>
      </c>
      <c r="M9" s="57" t="n">
        <v>37.0111</v>
      </c>
      <c r="N9" s="57" t="n">
        <v>41.4978</v>
      </c>
      <c r="O9" s="57" t="n">
        <v>41.9593</v>
      </c>
      <c r="P9" s="57" t="n">
        <v>6998.78</v>
      </c>
      <c r="Q9" s="57" t="n">
        <v>96.05</v>
      </c>
      <c r="R9" s="59" t="n">
        <f aca="false">P9/3600</f>
        <v>1.9441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58.54</v>
      </c>
      <c r="I10" s="63" t="n">
        <v>88.53</v>
      </c>
      <c r="J10" s="64" t="n">
        <f aca="false">H10/3600</f>
        <v>1.84959444444444</v>
      </c>
      <c r="L10" s="62" t="n">
        <v>20667.6064</v>
      </c>
      <c r="M10" s="63" t="n">
        <v>34.1695</v>
      </c>
      <c r="N10" s="63" t="n">
        <v>39.976</v>
      </c>
      <c r="O10" s="63" t="n">
        <v>40.6985</v>
      </c>
      <c r="P10" s="63" t="n">
        <v>6660.06</v>
      </c>
      <c r="Q10" s="63" t="n">
        <v>88.89</v>
      </c>
      <c r="R10" s="65" t="n">
        <f aca="false">P10/3600</f>
        <v>1.8500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58.87</v>
      </c>
      <c r="I19" s="74" t="n">
        <v>71.73</v>
      </c>
      <c r="J19" s="53" t="n">
        <f aca="false">H19/3600</f>
        <v>1.68301944444444</v>
      </c>
      <c r="L19" s="73" t="n">
        <v>22617.864</v>
      </c>
      <c r="M19" s="74" t="n">
        <v>42.8027</v>
      </c>
      <c r="N19" s="74" t="n">
        <v>44.5731</v>
      </c>
      <c r="O19" s="74" t="n">
        <v>46.0293</v>
      </c>
      <c r="P19" s="74" t="n">
        <v>6080.03</v>
      </c>
      <c r="Q19" s="74" t="n">
        <v>71.72</v>
      </c>
      <c r="R19" s="53" t="n">
        <f aca="false">P19/3600</f>
        <v>1.6888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79.49</v>
      </c>
      <c r="I20" s="76" t="n">
        <v>67.42</v>
      </c>
      <c r="J20" s="58" t="n">
        <f aca="false">H20/3600</f>
        <v>1.52208055555556</v>
      </c>
      <c r="L20" s="75" t="n">
        <v>12277.7688</v>
      </c>
      <c r="M20" s="76" t="n">
        <v>41.1431</v>
      </c>
      <c r="N20" s="76" t="n">
        <v>42.8261</v>
      </c>
      <c r="O20" s="76" t="n">
        <v>43.7265</v>
      </c>
      <c r="P20" s="76" t="n">
        <v>5490.83</v>
      </c>
      <c r="Q20" s="76" t="n">
        <v>66.04</v>
      </c>
      <c r="R20" s="58" t="n">
        <f aca="false">P20/3600</f>
        <v>1.5252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213.52</v>
      </c>
      <c r="I21" s="76" t="n">
        <v>62.94</v>
      </c>
      <c r="J21" s="58" t="n">
        <f aca="false">H21/3600</f>
        <v>1.4482</v>
      </c>
      <c r="L21" s="75" t="n">
        <v>6918.8192</v>
      </c>
      <c r="M21" s="76" t="n">
        <v>39.1123</v>
      </c>
      <c r="N21" s="76" t="n">
        <v>41.4429</v>
      </c>
      <c r="O21" s="76" t="n">
        <v>42.1566</v>
      </c>
      <c r="P21" s="76" t="n">
        <v>5200.15</v>
      </c>
      <c r="Q21" s="76" t="n">
        <v>63.85</v>
      </c>
      <c r="R21" s="58" t="n">
        <f aca="false">P21/3600</f>
        <v>1.4444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39.71</v>
      </c>
      <c r="I22" s="78" t="n">
        <v>60.21</v>
      </c>
      <c r="J22" s="64" t="n">
        <f aca="false">H22/3600</f>
        <v>1.39991944444444</v>
      </c>
      <c r="L22" s="77" t="n">
        <v>3863.596</v>
      </c>
      <c r="M22" s="78" t="n">
        <v>36.6715</v>
      </c>
      <c r="N22" s="78" t="n">
        <v>40.454</v>
      </c>
      <c r="O22" s="78" t="n">
        <v>41.2579</v>
      </c>
      <c r="P22" s="78" t="n">
        <v>5017.46</v>
      </c>
      <c r="Q22" s="78" t="n">
        <v>60.37</v>
      </c>
      <c r="R22" s="64" t="n">
        <f aca="false">P22/3600</f>
        <v>1.3937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14.34</v>
      </c>
      <c r="I23" s="74" t="n">
        <v>96.34</v>
      </c>
      <c r="J23" s="53" t="n">
        <f aca="false">H23/3600</f>
        <v>1.89287222222222</v>
      </c>
      <c r="L23" s="73" t="n">
        <v>53553.4176</v>
      </c>
      <c r="M23" s="74" t="n">
        <v>41.8483</v>
      </c>
      <c r="N23" s="74" t="n">
        <v>43.5169</v>
      </c>
      <c r="O23" s="74" t="n">
        <v>44.1819</v>
      </c>
      <c r="P23" s="74" t="n">
        <v>6865.74</v>
      </c>
      <c r="Q23" s="74" t="n">
        <v>96.78</v>
      </c>
      <c r="R23" s="53" t="n">
        <f aca="false">P23/3600</f>
        <v>1.9071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9417.13</v>
      </c>
      <c r="I24" s="76" t="n">
        <v>138.57</v>
      </c>
      <c r="J24" s="58" t="n">
        <f aca="false">H24/3600</f>
        <v>2.61586944444444</v>
      </c>
      <c r="L24" s="75" t="n">
        <v>28876.7584</v>
      </c>
      <c r="M24" s="76" t="n">
        <v>38.7854</v>
      </c>
      <c r="N24" s="76" t="n">
        <v>41.0631</v>
      </c>
      <c r="O24" s="76" t="n">
        <v>41.3735</v>
      </c>
      <c r="P24" s="76" t="n">
        <v>9474.45</v>
      </c>
      <c r="Q24" s="76" t="n">
        <v>137.92</v>
      </c>
      <c r="R24" s="58" t="n">
        <f aca="false">P24/3600</f>
        <v>2.6317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11.07</v>
      </c>
      <c r="I25" s="76" t="n">
        <v>74.83</v>
      </c>
      <c r="J25" s="58" t="n">
        <f aca="false">H25/3600</f>
        <v>1.53085277777778</v>
      </c>
      <c r="L25" s="75" t="n">
        <v>14973.5272</v>
      </c>
      <c r="M25" s="76" t="n">
        <v>35.7743</v>
      </c>
      <c r="N25" s="76" t="n">
        <v>39.2375</v>
      </c>
      <c r="O25" s="76" t="n">
        <v>39.7369</v>
      </c>
      <c r="P25" s="76" t="n">
        <v>5544.48</v>
      </c>
      <c r="Q25" s="76" t="n">
        <v>75.46</v>
      </c>
      <c r="R25" s="58" t="n">
        <f aca="false">P25/3600</f>
        <v>1.5401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342.74</v>
      </c>
      <c r="I26" s="78" t="n">
        <v>60.66</v>
      </c>
      <c r="J26" s="64" t="n">
        <f aca="false">H26/3600</f>
        <v>1.20631666666667</v>
      </c>
      <c r="L26" s="77" t="n">
        <v>7367.5368</v>
      </c>
      <c r="M26" s="78" t="n">
        <v>32.9092</v>
      </c>
      <c r="N26" s="78" t="n">
        <v>37.9889</v>
      </c>
      <c r="O26" s="78" t="n">
        <v>38.9109</v>
      </c>
      <c r="P26" s="78" t="n">
        <v>4355.95</v>
      </c>
      <c r="Q26" s="78" t="n">
        <v>61.18</v>
      </c>
      <c r="R26" s="64" t="n">
        <f aca="false">P26/3600</f>
        <v>1.2099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3.89</v>
      </c>
      <c r="I27" s="74" t="n">
        <v>193.03</v>
      </c>
      <c r="J27" s="53" t="n">
        <f aca="false">H27/3600</f>
        <v>4.05663611111111</v>
      </c>
      <c r="L27" s="73" t="n">
        <v>108651.3008</v>
      </c>
      <c r="M27" s="74" t="n">
        <v>40.7135</v>
      </c>
      <c r="N27" s="74" t="n">
        <v>41.7744</v>
      </c>
      <c r="O27" s="74" t="n">
        <v>44.2458</v>
      </c>
      <c r="P27" s="74" t="n">
        <v>14681.83</v>
      </c>
      <c r="Q27" s="74" t="n">
        <v>190.34</v>
      </c>
      <c r="R27" s="53" t="n">
        <f aca="false">P27/3600</f>
        <v>4.0782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701.82</v>
      </c>
      <c r="I28" s="76" t="n">
        <v>172.38</v>
      </c>
      <c r="J28" s="58" t="n">
        <f aca="false">H28/3600</f>
        <v>3.52828333333333</v>
      </c>
      <c r="L28" s="75" t="n">
        <v>49540.224</v>
      </c>
      <c r="M28" s="76" t="n">
        <v>38.0397</v>
      </c>
      <c r="N28" s="76" t="n">
        <v>39.5492</v>
      </c>
      <c r="O28" s="76" t="n">
        <v>42.2043</v>
      </c>
      <c r="P28" s="76" t="n">
        <v>12706.46</v>
      </c>
      <c r="Q28" s="76" t="n">
        <v>170.61</v>
      </c>
      <c r="R28" s="58" t="n">
        <f aca="false">P28/3600</f>
        <v>3.5295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96.94</v>
      </c>
      <c r="I29" s="76" t="n">
        <v>156.91</v>
      </c>
      <c r="J29" s="58" t="n">
        <f aca="false">H29/3600</f>
        <v>3.16581666666667</v>
      </c>
      <c r="L29" s="75" t="n">
        <v>26757.7456</v>
      </c>
      <c r="M29" s="76" t="n">
        <v>35.8426</v>
      </c>
      <c r="N29" s="76" t="n">
        <v>38.4906</v>
      </c>
      <c r="O29" s="76" t="n">
        <v>40.5708</v>
      </c>
      <c r="P29" s="76" t="n">
        <v>11421.84</v>
      </c>
      <c r="Q29" s="76" t="n">
        <v>153.4</v>
      </c>
      <c r="R29" s="58" t="n">
        <f aca="false">P29/3600</f>
        <v>3.1727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27.67</v>
      </c>
      <c r="I30" s="78" t="n">
        <v>139.91</v>
      </c>
      <c r="J30" s="64" t="n">
        <f aca="false">H30/3600</f>
        <v>2.95213055555556</v>
      </c>
      <c r="L30" s="77" t="n">
        <v>14464.684</v>
      </c>
      <c r="M30" s="78" t="n">
        <v>33.4263</v>
      </c>
      <c r="N30" s="78" t="n">
        <v>37.6861</v>
      </c>
      <c r="O30" s="78" t="n">
        <v>39.3411</v>
      </c>
      <c r="P30" s="78" t="n">
        <v>10641.36</v>
      </c>
      <c r="Q30" s="78" t="n">
        <v>141.51</v>
      </c>
      <c r="R30" s="64" t="n">
        <f aca="false">P30/3600</f>
        <v>2.9559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00.96</v>
      </c>
      <c r="I31" s="74" t="n">
        <v>164.99</v>
      </c>
      <c r="J31" s="53" t="n">
        <f aca="false">H31/3600</f>
        <v>3.5836</v>
      </c>
      <c r="L31" s="73" t="n">
        <v>73137.8752</v>
      </c>
      <c r="M31" s="74" t="n">
        <v>41.3482</v>
      </c>
      <c r="N31" s="74" t="n">
        <v>44.427</v>
      </c>
      <c r="O31" s="74" t="n">
        <v>46.0527</v>
      </c>
      <c r="P31" s="74" t="n">
        <v>12984.28</v>
      </c>
      <c r="Q31" s="74" t="n">
        <v>165.9</v>
      </c>
      <c r="R31" s="53" t="n">
        <f aca="false">P31/3600</f>
        <v>3.6067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22.7</v>
      </c>
      <c r="I32" s="76" t="n">
        <v>147.58</v>
      </c>
      <c r="J32" s="58" t="n">
        <f aca="false">H32/3600</f>
        <v>3.17297222222222</v>
      </c>
      <c r="L32" s="75" t="n">
        <v>29712.3848</v>
      </c>
      <c r="M32" s="76" t="n">
        <v>38.7758</v>
      </c>
      <c r="N32" s="76" t="n">
        <v>42.9687</v>
      </c>
      <c r="O32" s="76" t="n">
        <v>43.966</v>
      </c>
      <c r="P32" s="76" t="n">
        <v>11453.49</v>
      </c>
      <c r="Q32" s="76" t="n">
        <v>150.5</v>
      </c>
      <c r="R32" s="58" t="n">
        <f aca="false">P32/3600</f>
        <v>3.1815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67.66</v>
      </c>
      <c r="I33" s="76" t="n">
        <v>136.5</v>
      </c>
      <c r="J33" s="58" t="n">
        <f aca="false">H33/3600</f>
        <v>2.96323888888889</v>
      </c>
      <c r="L33" s="75" t="n">
        <v>15389.3192</v>
      </c>
      <c r="M33" s="76" t="n">
        <v>37.0357</v>
      </c>
      <c r="N33" s="76" t="n">
        <v>41.6571</v>
      </c>
      <c r="O33" s="76" t="n">
        <v>42.1608</v>
      </c>
      <c r="P33" s="76" t="n">
        <v>10700.92</v>
      </c>
      <c r="Q33" s="76" t="n">
        <v>136.1</v>
      </c>
      <c r="R33" s="58" t="n">
        <f aca="false">P33/3600</f>
        <v>2.9724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31.71</v>
      </c>
      <c r="I34" s="78" t="n">
        <v>130.54</v>
      </c>
      <c r="J34" s="64" t="n">
        <f aca="false">H34/3600</f>
        <v>2.81436388888889</v>
      </c>
      <c r="L34" s="77" t="n">
        <v>8568.208</v>
      </c>
      <c r="M34" s="78" t="n">
        <v>35.0933</v>
      </c>
      <c r="N34" s="78" t="n">
        <v>40.6317</v>
      </c>
      <c r="O34" s="78" t="n">
        <v>40.7832</v>
      </c>
      <c r="P34" s="78" t="n">
        <v>10256.54</v>
      </c>
      <c r="Q34" s="78" t="n">
        <v>130.14</v>
      </c>
      <c r="R34" s="64" t="n">
        <f aca="false">P34/3600</f>
        <v>2.8490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03.43</v>
      </c>
      <c r="I35" s="74" t="n">
        <v>233.59</v>
      </c>
      <c r="J35" s="53" t="n">
        <f aca="false">H35/3600</f>
        <v>4.69539722222222</v>
      </c>
      <c r="L35" s="73" t="n">
        <v>184844.86</v>
      </c>
      <c r="M35" s="74" t="n">
        <v>42.5746</v>
      </c>
      <c r="N35" s="74" t="n">
        <v>42.7419</v>
      </c>
      <c r="O35" s="74" t="n">
        <v>44.4685</v>
      </c>
      <c r="P35" s="74" t="n">
        <v>17028.82</v>
      </c>
      <c r="Q35" s="74" t="n">
        <v>234.03</v>
      </c>
      <c r="R35" s="53" t="n">
        <f aca="false">P35/3600</f>
        <v>4.7302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88.5</v>
      </c>
      <c r="I36" s="76" t="n">
        <v>208.07</v>
      </c>
      <c r="J36" s="58" t="n">
        <f aca="false">H36/3600</f>
        <v>4.27458333333333</v>
      </c>
      <c r="L36" s="75" t="n">
        <v>81077.2584</v>
      </c>
      <c r="M36" s="76" t="n">
        <v>37.1777</v>
      </c>
      <c r="N36" s="76" t="n">
        <v>40.8197</v>
      </c>
      <c r="O36" s="76" t="n">
        <v>42.9674</v>
      </c>
      <c r="P36" s="76" t="n">
        <v>15404.77</v>
      </c>
      <c r="Q36" s="76" t="n">
        <v>206.61</v>
      </c>
      <c r="R36" s="58" t="n">
        <f aca="false">P36/3600</f>
        <v>4.2791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062.33</v>
      </c>
      <c r="I37" s="76" t="n">
        <v>187.67</v>
      </c>
      <c r="J37" s="58" t="n">
        <f aca="false">H37/3600</f>
        <v>3.90620277777778</v>
      </c>
      <c r="L37" s="75" t="n">
        <v>41215.5464</v>
      </c>
      <c r="M37" s="76" t="n">
        <v>34.6531</v>
      </c>
      <c r="N37" s="76" t="n">
        <v>39.3635</v>
      </c>
      <c r="O37" s="76" t="n">
        <v>41.7667</v>
      </c>
      <c r="P37" s="76" t="n">
        <v>14200.8</v>
      </c>
      <c r="Q37" s="76" t="n">
        <v>190.86</v>
      </c>
      <c r="R37" s="58" t="n">
        <f aca="false">P37/3600</f>
        <v>3.9446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045.34</v>
      </c>
      <c r="I38" s="78" t="n">
        <v>173.57</v>
      </c>
      <c r="J38" s="64" t="n">
        <f aca="false">H38/3600</f>
        <v>3.62370555555556</v>
      </c>
      <c r="L38" s="77" t="n">
        <v>22185.8832</v>
      </c>
      <c r="M38" s="78" t="n">
        <v>32.2602</v>
      </c>
      <c r="N38" s="78" t="n">
        <v>38.3673</v>
      </c>
      <c r="O38" s="78" t="n">
        <v>40.8904</v>
      </c>
      <c r="P38" s="78" t="n">
        <v>13082.92</v>
      </c>
      <c r="Q38" s="78" t="n">
        <v>174.93</v>
      </c>
      <c r="R38" s="64" t="n">
        <f aca="false">P38/3600</f>
        <v>3.6341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67.93</v>
      </c>
      <c r="I39" s="74" t="n">
        <v>40.35</v>
      </c>
      <c r="J39" s="53" t="n">
        <f aca="false">H39/3600</f>
        <v>0.768869444444444</v>
      </c>
      <c r="L39" s="73" t="n">
        <v>21124.448</v>
      </c>
      <c r="M39" s="74" t="n">
        <v>41.8877</v>
      </c>
      <c r="N39" s="74" t="n">
        <v>43.9855</v>
      </c>
      <c r="O39" s="74" t="n">
        <v>44.6545</v>
      </c>
      <c r="P39" s="74" t="n">
        <v>2785.47</v>
      </c>
      <c r="Q39" s="74" t="n">
        <v>40.93</v>
      </c>
      <c r="R39" s="53" t="n">
        <f aca="false">P39/3600</f>
        <v>0.7737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94.49</v>
      </c>
      <c r="I40" s="76" t="n">
        <v>35.49</v>
      </c>
      <c r="J40" s="58" t="n">
        <f aca="false">H40/3600</f>
        <v>0.692913888888889</v>
      </c>
      <c r="L40" s="75" t="n">
        <v>11310.18</v>
      </c>
      <c r="M40" s="76" t="n">
        <v>38.4942</v>
      </c>
      <c r="N40" s="76" t="n">
        <v>41.3872</v>
      </c>
      <c r="O40" s="76" t="n">
        <v>41.8012</v>
      </c>
      <c r="P40" s="76" t="n">
        <v>2527.8</v>
      </c>
      <c r="Q40" s="76" t="n">
        <v>36.21</v>
      </c>
      <c r="R40" s="58" t="n">
        <f aca="false">P40/3600</f>
        <v>0.70216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61.1</v>
      </c>
      <c r="I41" s="76" t="n">
        <v>31.54</v>
      </c>
      <c r="J41" s="58" t="n">
        <f aca="false">H41/3600</f>
        <v>0.628083333333333</v>
      </c>
      <c r="L41" s="75" t="n">
        <v>6030.048</v>
      </c>
      <c r="M41" s="76" t="n">
        <v>35.5387</v>
      </c>
      <c r="N41" s="76" t="n">
        <v>39.4901</v>
      </c>
      <c r="O41" s="76" t="n">
        <v>39.6987</v>
      </c>
      <c r="P41" s="76" t="n">
        <v>2283.82</v>
      </c>
      <c r="Q41" s="76" t="n">
        <v>31.67</v>
      </c>
      <c r="R41" s="58" t="n">
        <f aca="false">P41/3600</f>
        <v>0.634394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6.41</v>
      </c>
      <c r="I42" s="78" t="n">
        <v>28.19</v>
      </c>
      <c r="J42" s="64" t="n">
        <f aca="false">H42/3600</f>
        <v>0.585113888888889</v>
      </c>
      <c r="L42" s="77" t="n">
        <v>3354.0784</v>
      </c>
      <c r="M42" s="78" t="n">
        <v>32.9504</v>
      </c>
      <c r="N42" s="78" t="n">
        <v>38.0229</v>
      </c>
      <c r="O42" s="78" t="n">
        <v>38.0473</v>
      </c>
      <c r="P42" s="78" t="n">
        <v>2107.72</v>
      </c>
      <c r="Q42" s="78" t="n">
        <v>27.35</v>
      </c>
      <c r="R42" s="64" t="n">
        <f aca="false">P42/3600</f>
        <v>0.5854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5.71</v>
      </c>
      <c r="I43" s="74" t="n">
        <v>43.6</v>
      </c>
      <c r="J43" s="53" t="n">
        <f aca="false">H43/3600</f>
        <v>0.865475</v>
      </c>
      <c r="L43" s="73" t="n">
        <v>23733.0248</v>
      </c>
      <c r="M43" s="74" t="n">
        <v>42.0181</v>
      </c>
      <c r="N43" s="74" t="n">
        <v>44.1413</v>
      </c>
      <c r="O43" s="74" t="n">
        <v>45.603</v>
      </c>
      <c r="P43" s="74" t="n">
        <v>3142.59</v>
      </c>
      <c r="Q43" s="74" t="n">
        <v>43.54</v>
      </c>
      <c r="R43" s="53" t="n">
        <f aca="false">P43/3600</f>
        <v>0.8729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75.03</v>
      </c>
      <c r="I44" s="76" t="n">
        <v>40.03</v>
      </c>
      <c r="J44" s="58" t="n">
        <f aca="false">H44/3600</f>
        <v>0.798619444444445</v>
      </c>
      <c r="L44" s="75" t="n">
        <v>14159.4896</v>
      </c>
      <c r="M44" s="76" t="n">
        <v>39.1629</v>
      </c>
      <c r="N44" s="76" t="n">
        <v>41.8332</v>
      </c>
      <c r="O44" s="76" t="n">
        <v>43.0557</v>
      </c>
      <c r="P44" s="76" t="n">
        <v>2907.9</v>
      </c>
      <c r="Q44" s="76" t="n">
        <v>39.91</v>
      </c>
      <c r="R44" s="58" t="n">
        <f aca="false">P44/3600</f>
        <v>0.807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12.26</v>
      </c>
      <c r="I45" s="76" t="n">
        <v>37.17</v>
      </c>
      <c r="J45" s="58" t="n">
        <f aca="false">H45/3600</f>
        <v>0.753405555555556</v>
      </c>
      <c r="L45" s="75" t="n">
        <v>8325.1232</v>
      </c>
      <c r="M45" s="76" t="n">
        <v>36.1411</v>
      </c>
      <c r="N45" s="76" t="n">
        <v>39.987</v>
      </c>
      <c r="O45" s="76" t="n">
        <v>41.032</v>
      </c>
      <c r="P45" s="76" t="n">
        <v>2733.56</v>
      </c>
      <c r="Q45" s="76" t="n">
        <v>38.08</v>
      </c>
      <c r="R45" s="58" t="n">
        <f aca="false">P45/3600</f>
        <v>0.75932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5.2</v>
      </c>
      <c r="I46" s="78" t="n">
        <v>33.95</v>
      </c>
      <c r="J46" s="64" t="n">
        <f aca="false">H46/3600</f>
        <v>0.704222222222222</v>
      </c>
      <c r="L46" s="77" t="n">
        <v>4746.6384</v>
      </c>
      <c r="M46" s="78" t="n">
        <v>33.0603</v>
      </c>
      <c r="N46" s="78" t="n">
        <v>38.5913</v>
      </c>
      <c r="O46" s="78" t="n">
        <v>39.5385</v>
      </c>
      <c r="P46" s="78" t="n">
        <v>2537.64</v>
      </c>
      <c r="Q46" s="78" t="n">
        <v>33.89</v>
      </c>
      <c r="R46" s="64" t="n">
        <f aca="false">P46/3600</f>
        <v>0.704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64.97</v>
      </c>
      <c r="I47" s="74" t="n">
        <v>47.37</v>
      </c>
      <c r="J47" s="53" t="n">
        <f aca="false">H47/3600</f>
        <v>0.823602777777778</v>
      </c>
      <c r="L47" s="73" t="n">
        <v>44445.6152</v>
      </c>
      <c r="M47" s="74" t="n">
        <v>41.165</v>
      </c>
      <c r="N47" s="74" t="n">
        <v>42.5977</v>
      </c>
      <c r="O47" s="74" t="n">
        <v>43.4757</v>
      </c>
      <c r="P47" s="74" t="n">
        <v>2977.47</v>
      </c>
      <c r="Q47" s="74" t="n">
        <v>46.48</v>
      </c>
      <c r="R47" s="53" t="n">
        <f aca="false">P47/3600</f>
        <v>0.8270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31.06</v>
      </c>
      <c r="I48" s="76" t="n">
        <v>44.62</v>
      </c>
      <c r="J48" s="58" t="n">
        <f aca="false">H48/3600</f>
        <v>0.786405555555556</v>
      </c>
      <c r="L48" s="75" t="n">
        <v>27537.672</v>
      </c>
      <c r="M48" s="76" t="n">
        <v>36.9727</v>
      </c>
      <c r="N48" s="76" t="n">
        <v>39.4739</v>
      </c>
      <c r="O48" s="76" t="n">
        <v>40.3027</v>
      </c>
      <c r="P48" s="76" t="n">
        <v>2824.89</v>
      </c>
      <c r="Q48" s="76" t="n">
        <v>44.09</v>
      </c>
      <c r="R48" s="58" t="n">
        <f aca="false">P48/3600</f>
        <v>0.7846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49.44</v>
      </c>
      <c r="I49" s="76" t="n">
        <v>41.18</v>
      </c>
      <c r="J49" s="58" t="n">
        <f aca="false">H49/3600</f>
        <v>0.735955555555556</v>
      </c>
      <c r="L49" s="75" t="n">
        <v>16427.5544</v>
      </c>
      <c r="M49" s="76" t="n">
        <v>33.1934</v>
      </c>
      <c r="N49" s="76" t="n">
        <v>37.388</v>
      </c>
      <c r="O49" s="76" t="n">
        <v>38.1093</v>
      </c>
      <c r="P49" s="76" t="n">
        <v>2661.64</v>
      </c>
      <c r="Q49" s="76" t="n">
        <v>40.92</v>
      </c>
      <c r="R49" s="58" t="n">
        <f aca="false">P49/3600</f>
        <v>0.73934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73.45</v>
      </c>
      <c r="I50" s="78" t="n">
        <v>34.63</v>
      </c>
      <c r="J50" s="64" t="n">
        <f aca="false">H50/3600</f>
        <v>0.659291666666667</v>
      </c>
      <c r="L50" s="77" t="n">
        <v>8929.1344</v>
      </c>
      <c r="M50" s="78" t="n">
        <v>29.5114</v>
      </c>
      <c r="N50" s="78" t="n">
        <v>35.9631</v>
      </c>
      <c r="O50" s="78" t="n">
        <v>36.6061</v>
      </c>
      <c r="P50" s="78" t="n">
        <v>2388.73</v>
      </c>
      <c r="Q50" s="78" t="n">
        <v>34.57</v>
      </c>
      <c r="R50" s="64" t="n">
        <f aca="false">P50/3600</f>
        <v>0.6635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9.58</v>
      </c>
      <c r="I51" s="74" t="n">
        <v>22.92</v>
      </c>
      <c r="J51" s="53" t="n">
        <f aca="false">H51/3600</f>
        <v>0.472105555555556</v>
      </c>
      <c r="L51" s="73" t="n">
        <v>15302.04</v>
      </c>
      <c r="M51" s="74" t="n">
        <v>42.4538</v>
      </c>
      <c r="N51" s="74" t="n">
        <v>43.8123</v>
      </c>
      <c r="O51" s="74" t="n">
        <v>44.5879</v>
      </c>
      <c r="P51" s="74" t="n">
        <v>1707.59</v>
      </c>
      <c r="Q51" s="74" t="n">
        <v>22.38</v>
      </c>
      <c r="R51" s="53" t="n">
        <f aca="false">P51/3600</f>
        <v>0.4743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2.19</v>
      </c>
      <c r="I52" s="76" t="n">
        <v>20.73</v>
      </c>
      <c r="J52" s="58" t="n">
        <f aca="false">H52/3600</f>
        <v>0.428386111111111</v>
      </c>
      <c r="L52" s="75" t="n">
        <v>9125.2408</v>
      </c>
      <c r="M52" s="76" t="n">
        <v>39.0988</v>
      </c>
      <c r="N52" s="76" t="n">
        <v>40.5157</v>
      </c>
      <c r="O52" s="76" t="n">
        <v>41.8779</v>
      </c>
      <c r="P52" s="76" t="n">
        <v>1548.14</v>
      </c>
      <c r="Q52" s="76" t="n">
        <v>20.67</v>
      </c>
      <c r="R52" s="58" t="n">
        <f aca="false">P52/3600</f>
        <v>0.4300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8.34</v>
      </c>
      <c r="I53" s="76" t="n">
        <v>18.92</v>
      </c>
      <c r="J53" s="58" t="n">
        <f aca="false">H53/3600</f>
        <v>0.393983333333333</v>
      </c>
      <c r="L53" s="75" t="n">
        <v>5198.1944</v>
      </c>
      <c r="M53" s="76" t="n">
        <v>35.7179</v>
      </c>
      <c r="N53" s="76" t="n">
        <v>38.185</v>
      </c>
      <c r="O53" s="76" t="n">
        <v>40.0003</v>
      </c>
      <c r="P53" s="76" t="n">
        <v>1433.6</v>
      </c>
      <c r="Q53" s="76" t="n">
        <v>18.79</v>
      </c>
      <c r="R53" s="58" t="n">
        <f aca="false">P53/3600</f>
        <v>0.3982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1.79</v>
      </c>
      <c r="I54" s="78" t="n">
        <v>17.01</v>
      </c>
      <c r="J54" s="64" t="n">
        <f aca="false">H54/3600</f>
        <v>0.358830555555556</v>
      </c>
      <c r="L54" s="77" t="n">
        <v>2619.1296</v>
      </c>
      <c r="M54" s="78" t="n">
        <v>32.2903</v>
      </c>
      <c r="N54" s="78" t="n">
        <v>36.7568</v>
      </c>
      <c r="O54" s="78" t="n">
        <v>38.571</v>
      </c>
      <c r="P54" s="78" t="n">
        <v>1303.82</v>
      </c>
      <c r="Q54" s="78" t="n">
        <v>17.12</v>
      </c>
      <c r="R54" s="64" t="n">
        <f aca="false">P54/3600</f>
        <v>0.3621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0.55</v>
      </c>
      <c r="I55" s="74" t="n">
        <v>8.75</v>
      </c>
      <c r="J55" s="53" t="n">
        <f aca="false">H55/3600</f>
        <v>0.175152777777778</v>
      </c>
      <c r="L55" s="73" t="n">
        <v>5381.5272</v>
      </c>
      <c r="M55" s="74" t="n">
        <v>43.0952</v>
      </c>
      <c r="N55" s="74" t="n">
        <v>45.268</v>
      </c>
      <c r="O55" s="74" t="n">
        <v>45.0933</v>
      </c>
      <c r="P55" s="74" t="n">
        <v>637.79</v>
      </c>
      <c r="Q55" s="74" t="n">
        <v>8.62</v>
      </c>
      <c r="R55" s="53" t="n">
        <f aca="false">P55/3600</f>
        <v>0.1771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2.19</v>
      </c>
      <c r="I56" s="76" t="n">
        <v>8.36</v>
      </c>
      <c r="J56" s="58" t="n">
        <f aca="false">H56/3600</f>
        <v>0.164497222222222</v>
      </c>
      <c r="L56" s="75" t="n">
        <v>3201.4336</v>
      </c>
      <c r="M56" s="76" t="n">
        <v>39.535</v>
      </c>
      <c r="N56" s="76" t="n">
        <v>42.3379</v>
      </c>
      <c r="O56" s="76" t="n">
        <v>41.9064</v>
      </c>
      <c r="P56" s="76" t="n">
        <v>594.63</v>
      </c>
      <c r="Q56" s="76" t="n">
        <v>8.36</v>
      </c>
      <c r="R56" s="58" t="n">
        <f aca="false">P56/3600</f>
        <v>0.1651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6.09</v>
      </c>
      <c r="I57" s="76" t="n">
        <v>7.83</v>
      </c>
      <c r="J57" s="58" t="n">
        <f aca="false">H57/3600</f>
        <v>0.154469444444444</v>
      </c>
      <c r="L57" s="75" t="n">
        <v>1829.0856</v>
      </c>
      <c r="M57" s="76" t="n">
        <v>36.1273</v>
      </c>
      <c r="N57" s="76" t="n">
        <v>40.0783</v>
      </c>
      <c r="O57" s="76" t="n">
        <v>39.4775</v>
      </c>
      <c r="P57" s="76" t="n">
        <v>557.6</v>
      </c>
      <c r="Q57" s="76" t="n">
        <v>7.82</v>
      </c>
      <c r="R57" s="58" t="n">
        <f aca="false">P57/3600</f>
        <v>0.1548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21.24</v>
      </c>
      <c r="I58" s="78" t="n">
        <v>7.36</v>
      </c>
      <c r="J58" s="64" t="n">
        <f aca="false">H58/3600</f>
        <v>0.144788888888889</v>
      </c>
      <c r="L58" s="77" t="n">
        <v>1017.7168</v>
      </c>
      <c r="M58" s="78" t="n">
        <v>32.9377</v>
      </c>
      <c r="N58" s="78" t="n">
        <v>38.498</v>
      </c>
      <c r="O58" s="78" t="n">
        <v>37.7108</v>
      </c>
      <c r="P58" s="78" t="n">
        <v>515.85</v>
      </c>
      <c r="Q58" s="78" t="n">
        <v>7.18</v>
      </c>
      <c r="R58" s="64" t="n">
        <f aca="false">P58/3600</f>
        <v>0.1432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4.62</v>
      </c>
      <c r="I59" s="74" t="n">
        <v>12.95</v>
      </c>
      <c r="J59" s="53" t="n">
        <f aca="false">H59/3600</f>
        <v>0.24295</v>
      </c>
      <c r="L59" s="73" t="n">
        <v>13251.4608</v>
      </c>
      <c r="M59" s="74" t="n">
        <v>41.2596</v>
      </c>
      <c r="N59" s="74" t="n">
        <v>43.3427</v>
      </c>
      <c r="O59" s="74" t="n">
        <v>44.3221</v>
      </c>
      <c r="P59" s="74" t="n">
        <v>873.59</v>
      </c>
      <c r="Q59" s="74" t="n">
        <v>12.96</v>
      </c>
      <c r="R59" s="53" t="n">
        <f aca="false">P59/3600</f>
        <v>0.2426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20.27</v>
      </c>
      <c r="I60" s="76" t="n">
        <v>12.53</v>
      </c>
      <c r="J60" s="58" t="n">
        <f aca="false">H60/3600</f>
        <v>0.227852777777778</v>
      </c>
      <c r="L60" s="75" t="n">
        <v>8427.7616</v>
      </c>
      <c r="M60" s="76" t="n">
        <v>36.8939</v>
      </c>
      <c r="N60" s="76" t="n">
        <v>40.7046</v>
      </c>
      <c r="O60" s="76" t="n">
        <v>41.8018</v>
      </c>
      <c r="P60" s="76" t="n">
        <v>826.06</v>
      </c>
      <c r="Q60" s="76" t="n">
        <v>12.47</v>
      </c>
      <c r="R60" s="58" t="n">
        <f aca="false">P60/3600</f>
        <v>0.2294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62.56</v>
      </c>
      <c r="I61" s="76" t="n">
        <v>11.21</v>
      </c>
      <c r="J61" s="58" t="n">
        <f aca="false">H61/3600</f>
        <v>0.211822222222222</v>
      </c>
      <c r="L61" s="75" t="n">
        <v>5183.3328</v>
      </c>
      <c r="M61" s="76" t="n">
        <v>33.1389</v>
      </c>
      <c r="N61" s="76" t="n">
        <v>39.1009</v>
      </c>
      <c r="O61" s="76" t="n">
        <v>40.0623</v>
      </c>
      <c r="P61" s="76" t="n">
        <v>769.39</v>
      </c>
      <c r="Q61" s="76" t="n">
        <v>11.17</v>
      </c>
      <c r="R61" s="58" t="n">
        <f aca="false">P61/3600</f>
        <v>0.2137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9.13</v>
      </c>
      <c r="I62" s="78" t="n">
        <v>9.64</v>
      </c>
      <c r="J62" s="64" t="n">
        <f aca="false">H62/3600</f>
        <v>0.191425</v>
      </c>
      <c r="L62" s="77" t="n">
        <v>3073.6056</v>
      </c>
      <c r="M62" s="78" t="n">
        <v>29.6582</v>
      </c>
      <c r="N62" s="78" t="n">
        <v>38.0393</v>
      </c>
      <c r="O62" s="78" t="n">
        <v>38.8382</v>
      </c>
      <c r="P62" s="78" t="n">
        <v>693.04</v>
      </c>
      <c r="Q62" s="78" t="n">
        <v>9.89</v>
      </c>
      <c r="R62" s="64" t="n">
        <f aca="false">P62/3600</f>
        <v>0.1925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8.59</v>
      </c>
      <c r="I63" s="74" t="n">
        <v>11.9</v>
      </c>
      <c r="J63" s="53" t="n">
        <f aca="false">H63/3600</f>
        <v>0.207941666666667</v>
      </c>
      <c r="L63" s="73" t="n">
        <v>11653.1472</v>
      </c>
      <c r="M63" s="74" t="n">
        <v>41.1284</v>
      </c>
      <c r="N63" s="74" t="n">
        <v>42.2634</v>
      </c>
      <c r="O63" s="74" t="n">
        <v>42.9791</v>
      </c>
      <c r="P63" s="74" t="n">
        <v>750.2</v>
      </c>
      <c r="Q63" s="74" t="n">
        <v>11.78</v>
      </c>
      <c r="R63" s="53" t="n">
        <f aca="false">P63/3600</f>
        <v>0.2083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6.37</v>
      </c>
      <c r="I64" s="76" t="n">
        <v>11.07</v>
      </c>
      <c r="J64" s="58" t="n">
        <f aca="false">H64/3600</f>
        <v>0.198991666666667</v>
      </c>
      <c r="L64" s="75" t="n">
        <v>7198.408</v>
      </c>
      <c r="M64" s="76" t="n">
        <v>36.8533</v>
      </c>
      <c r="N64" s="76" t="n">
        <v>39.2141</v>
      </c>
      <c r="O64" s="76" t="n">
        <v>39.7559</v>
      </c>
      <c r="P64" s="76" t="n">
        <v>724.17</v>
      </c>
      <c r="Q64" s="76" t="n">
        <v>11.13</v>
      </c>
      <c r="R64" s="58" t="n">
        <f aca="false">P64/3600</f>
        <v>0.2011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3.02</v>
      </c>
      <c r="I65" s="76" t="n">
        <v>10.08</v>
      </c>
      <c r="J65" s="58" t="n">
        <f aca="false">H65/3600</f>
        <v>0.181394444444444</v>
      </c>
      <c r="L65" s="75" t="n">
        <v>4086.9272</v>
      </c>
      <c r="M65" s="76" t="n">
        <v>32.8818</v>
      </c>
      <c r="N65" s="76" t="n">
        <v>37.0051</v>
      </c>
      <c r="O65" s="76" t="n">
        <v>37.47</v>
      </c>
      <c r="P65" s="76" t="n">
        <v>654.94</v>
      </c>
      <c r="Q65" s="76" t="n">
        <v>9.99</v>
      </c>
      <c r="R65" s="58" t="n">
        <f aca="false">P65/3600</f>
        <v>0.1819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0.87</v>
      </c>
      <c r="I66" s="78" t="n">
        <v>8.86</v>
      </c>
      <c r="J66" s="64" t="n">
        <f aca="false">H66/3600</f>
        <v>0.164130555555556</v>
      </c>
      <c r="L66" s="77" t="n">
        <v>2105.1992</v>
      </c>
      <c r="M66" s="78" t="n">
        <v>29.3374</v>
      </c>
      <c r="N66" s="78" t="n">
        <v>35.4866</v>
      </c>
      <c r="O66" s="78" t="n">
        <v>35.9294</v>
      </c>
      <c r="P66" s="78" t="n">
        <v>592.8</v>
      </c>
      <c r="Q66" s="78" t="n">
        <v>8.82</v>
      </c>
      <c r="R66" s="64" t="n">
        <f aca="false">P66/3600</f>
        <v>0.1646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38.3</v>
      </c>
      <c r="I67" s="74" t="n">
        <v>6.33</v>
      </c>
      <c r="J67" s="53" t="n">
        <f aca="false">H67/3600</f>
        <v>0.12175</v>
      </c>
      <c r="L67" s="73" t="n">
        <v>4564.8592</v>
      </c>
      <c r="M67" s="74" t="n">
        <v>42.675</v>
      </c>
      <c r="N67" s="74" t="n">
        <v>43.3264</v>
      </c>
      <c r="O67" s="74" t="n">
        <v>44.1676</v>
      </c>
      <c r="P67" s="74" t="n">
        <v>441.12</v>
      </c>
      <c r="Q67" s="74" t="n">
        <v>6.34</v>
      </c>
      <c r="R67" s="53" t="n">
        <f aca="false">P67/3600</f>
        <v>0.1225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4.79</v>
      </c>
      <c r="I68" s="76" t="n">
        <v>5.48</v>
      </c>
      <c r="J68" s="58" t="n">
        <f aca="false">H68/3600</f>
        <v>0.112441666666667</v>
      </c>
      <c r="L68" s="75" t="n">
        <v>2733.8952</v>
      </c>
      <c r="M68" s="76" t="n">
        <v>38.665</v>
      </c>
      <c r="N68" s="76" t="n">
        <v>40.0229</v>
      </c>
      <c r="O68" s="76" t="n">
        <v>41.2921</v>
      </c>
      <c r="P68" s="76" t="n">
        <v>407.52</v>
      </c>
      <c r="Q68" s="76" t="n">
        <v>5.56</v>
      </c>
      <c r="R68" s="58" t="n">
        <f aca="false">P68/3600</f>
        <v>0.113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5.53</v>
      </c>
      <c r="I69" s="76" t="n">
        <v>5.16</v>
      </c>
      <c r="J69" s="58" t="n">
        <f aca="false">H69/3600</f>
        <v>0.101536111111111</v>
      </c>
      <c r="L69" s="75" t="n">
        <v>1503.308</v>
      </c>
      <c r="M69" s="76" t="n">
        <v>34.8163</v>
      </c>
      <c r="N69" s="76" t="n">
        <v>37.8524</v>
      </c>
      <c r="O69" s="76" t="n">
        <v>39.059</v>
      </c>
      <c r="P69" s="76" t="n">
        <v>369.78</v>
      </c>
      <c r="Q69" s="76" t="n">
        <v>5.38</v>
      </c>
      <c r="R69" s="58" t="n">
        <f aca="false">P69/3600</f>
        <v>0.1027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11</v>
      </c>
      <c r="I70" s="78" t="n">
        <v>4.35</v>
      </c>
      <c r="J70" s="64" t="n">
        <f aca="false">H70/3600</f>
        <v>0.0911416666666667</v>
      </c>
      <c r="L70" s="77" t="n">
        <v>755.2472</v>
      </c>
      <c r="M70" s="78" t="n">
        <v>31.4536</v>
      </c>
      <c r="N70" s="78" t="n">
        <v>36.3232</v>
      </c>
      <c r="O70" s="78" t="n">
        <v>37.3649</v>
      </c>
      <c r="P70" s="78" t="n">
        <v>332.73</v>
      </c>
      <c r="Q70" s="78" t="n">
        <v>4.32</v>
      </c>
      <c r="R70" s="64" t="n">
        <f aca="false">P70/3600</f>
        <v>0.092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99.9</v>
      </c>
      <c r="I71" s="74" t="n">
        <v>86.2</v>
      </c>
      <c r="J71" s="53" t="n">
        <f aca="false">H71/3600</f>
        <v>1.77775</v>
      </c>
      <c r="L71" s="73" t="n">
        <v>21761.644</v>
      </c>
      <c r="M71" s="74" t="n">
        <v>44.745</v>
      </c>
      <c r="N71" s="74" t="n">
        <v>47.4249</v>
      </c>
      <c r="O71" s="74" t="n">
        <v>48.3303</v>
      </c>
      <c r="P71" s="74" t="n">
        <v>6460.35</v>
      </c>
      <c r="Q71" s="74" t="n">
        <v>86.14</v>
      </c>
      <c r="R71" s="53" t="n">
        <f aca="false">P71/3600</f>
        <v>1.7945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12.17</v>
      </c>
      <c r="I72" s="76" t="n">
        <v>77.48</v>
      </c>
      <c r="J72" s="58" t="n">
        <f aca="false">H72/3600</f>
        <v>1.67004722222222</v>
      </c>
      <c r="L72" s="75" t="n">
        <v>12645.3456</v>
      </c>
      <c r="M72" s="76" t="n">
        <v>42.3873</v>
      </c>
      <c r="N72" s="76" t="n">
        <v>45.7749</v>
      </c>
      <c r="O72" s="76" t="n">
        <v>46.4699</v>
      </c>
      <c r="P72" s="76" t="n">
        <v>6035.31</v>
      </c>
      <c r="Q72" s="76" t="n">
        <v>77.78</v>
      </c>
      <c r="R72" s="58" t="n">
        <f aca="false">P72/3600</f>
        <v>1.6764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50.73</v>
      </c>
      <c r="I73" s="76" t="n">
        <v>75.39</v>
      </c>
      <c r="J73" s="58" t="n">
        <f aca="false">H73/3600</f>
        <v>1.597425</v>
      </c>
      <c r="L73" s="75" t="n">
        <v>7529.9024</v>
      </c>
      <c r="M73" s="76" t="n">
        <v>39.7647</v>
      </c>
      <c r="N73" s="76" t="n">
        <v>44.1442</v>
      </c>
      <c r="O73" s="76" t="n">
        <v>44.6697</v>
      </c>
      <c r="P73" s="76" t="n">
        <v>5729.69</v>
      </c>
      <c r="Q73" s="76" t="n">
        <v>75.41</v>
      </c>
      <c r="R73" s="58" t="n">
        <f aca="false">P73/3600</f>
        <v>1.5915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18.49</v>
      </c>
      <c r="I74" s="78" t="n">
        <v>69.68</v>
      </c>
      <c r="J74" s="64" t="n">
        <f aca="false">H74/3600</f>
        <v>1.50513611111111</v>
      </c>
      <c r="L74" s="77" t="n">
        <v>4506.0816</v>
      </c>
      <c r="M74" s="78" t="n">
        <v>36.8859</v>
      </c>
      <c r="N74" s="78" t="n">
        <v>42.9613</v>
      </c>
      <c r="O74" s="78" t="n">
        <v>43.3304</v>
      </c>
      <c r="P74" s="78" t="n">
        <v>5410.94</v>
      </c>
      <c r="Q74" s="78" t="n">
        <v>69.54</v>
      </c>
      <c r="R74" s="64" t="n">
        <f aca="false">P74/3600</f>
        <v>1.5030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13.33</v>
      </c>
      <c r="I75" s="74" t="n">
        <v>82.26</v>
      </c>
      <c r="J75" s="53" t="n">
        <f aca="false">H75/3600</f>
        <v>1.725925</v>
      </c>
      <c r="L75" s="73" t="n">
        <v>22243.9232</v>
      </c>
      <c r="M75" s="74" t="n">
        <v>44.7047</v>
      </c>
      <c r="N75" s="74" t="n">
        <v>48.6877</v>
      </c>
      <c r="O75" s="74" t="n">
        <v>48.4946</v>
      </c>
      <c r="P75" s="74" t="n">
        <v>6245.99</v>
      </c>
      <c r="Q75" s="74" t="n">
        <v>82.98</v>
      </c>
      <c r="R75" s="53" t="n">
        <f aca="false">P75/3600</f>
        <v>1.7349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94.62</v>
      </c>
      <c r="I76" s="76" t="n">
        <v>78.23</v>
      </c>
      <c r="J76" s="58" t="n">
        <f aca="false">H76/3600</f>
        <v>1.63739444444444</v>
      </c>
      <c r="L76" s="75" t="n">
        <v>13498.0072</v>
      </c>
      <c r="M76" s="76" t="n">
        <v>42.3637</v>
      </c>
      <c r="N76" s="76" t="n">
        <v>46.9965</v>
      </c>
      <c r="O76" s="76" t="n">
        <v>46.2182</v>
      </c>
      <c r="P76" s="76" t="n">
        <v>5899.73</v>
      </c>
      <c r="Q76" s="76" t="n">
        <v>78.04</v>
      </c>
      <c r="R76" s="58" t="n">
        <f aca="false">P76/3600</f>
        <v>1.6388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02.95</v>
      </c>
      <c r="I77" s="76" t="n">
        <v>73.59</v>
      </c>
      <c r="J77" s="58" t="n">
        <f aca="false">H77/3600</f>
        <v>1.556375</v>
      </c>
      <c r="L77" s="75" t="n">
        <v>8357.7824</v>
      </c>
      <c r="M77" s="76" t="n">
        <v>39.6756</v>
      </c>
      <c r="N77" s="76" t="n">
        <v>45.6532</v>
      </c>
      <c r="O77" s="76" t="n">
        <v>44.0879</v>
      </c>
      <c r="P77" s="76" t="n">
        <v>5605.02</v>
      </c>
      <c r="Q77" s="76" t="n">
        <v>73.3</v>
      </c>
      <c r="R77" s="58" t="n">
        <f aca="false">P77/3600</f>
        <v>1.5569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87.04</v>
      </c>
      <c r="I78" s="78" t="n">
        <v>70.15</v>
      </c>
      <c r="J78" s="64" t="n">
        <f aca="false">H78/3600</f>
        <v>1.52417777777778</v>
      </c>
      <c r="L78" s="77" t="n">
        <v>5027.6784</v>
      </c>
      <c r="M78" s="78" t="n">
        <v>36.5835</v>
      </c>
      <c r="N78" s="78" t="n">
        <v>44.6758</v>
      </c>
      <c r="O78" s="78" t="n">
        <v>42.6544</v>
      </c>
      <c r="P78" s="78" t="n">
        <v>5494.79</v>
      </c>
      <c r="Q78" s="78" t="n">
        <v>69.9</v>
      </c>
      <c r="R78" s="64" t="n">
        <f aca="false">P78/3600</f>
        <v>1.5263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08.26</v>
      </c>
      <c r="I79" s="74" t="n">
        <v>83.02</v>
      </c>
      <c r="J79" s="53" t="n">
        <f aca="false">H79/3600</f>
        <v>1.75229444444444</v>
      </c>
      <c r="L79" s="73" t="n">
        <v>23871.4664</v>
      </c>
      <c r="M79" s="74" t="n">
        <v>44.7141</v>
      </c>
      <c r="N79" s="74" t="n">
        <v>48.6488</v>
      </c>
      <c r="O79" s="74" t="n">
        <v>48.8303</v>
      </c>
      <c r="P79" s="74" t="n">
        <v>6348.35</v>
      </c>
      <c r="Q79" s="74" t="n">
        <v>84.96</v>
      </c>
      <c r="R79" s="53" t="n">
        <f aca="false">P79/3600</f>
        <v>1.7634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13.04</v>
      </c>
      <c r="I80" s="76" t="n">
        <v>78.39</v>
      </c>
      <c r="J80" s="58" t="n">
        <f aca="false">H80/3600</f>
        <v>1.64251111111111</v>
      </c>
      <c r="L80" s="75" t="n">
        <v>13651.9816</v>
      </c>
      <c r="M80" s="76" t="n">
        <v>42.0214</v>
      </c>
      <c r="N80" s="76" t="n">
        <v>46.7275</v>
      </c>
      <c r="O80" s="76" t="n">
        <v>46.9058</v>
      </c>
      <c r="P80" s="76" t="n">
        <v>5930.75</v>
      </c>
      <c r="Q80" s="76" t="n">
        <v>78.32</v>
      </c>
      <c r="R80" s="58" t="n">
        <f aca="false">P80/3600</f>
        <v>1.6474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712.16</v>
      </c>
      <c r="I81" s="76" t="n">
        <v>77.91</v>
      </c>
      <c r="J81" s="58" t="n">
        <f aca="false">H81/3600</f>
        <v>1.58671111111111</v>
      </c>
      <c r="L81" s="75" t="n">
        <v>7811.7248</v>
      </c>
      <c r="M81" s="76" t="n">
        <v>39.2678</v>
      </c>
      <c r="N81" s="76" t="n">
        <v>44.9273</v>
      </c>
      <c r="O81" s="76" t="n">
        <v>45.0674</v>
      </c>
      <c r="P81" s="76" t="n">
        <v>5717.05</v>
      </c>
      <c r="Q81" s="76" t="n">
        <v>77.12</v>
      </c>
      <c r="R81" s="58" t="n">
        <f aca="false">P81/3600</f>
        <v>1.5880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01.71</v>
      </c>
      <c r="I82" s="78" t="n">
        <v>70.33</v>
      </c>
      <c r="J82" s="64" t="n">
        <f aca="false">H82/3600</f>
        <v>1.500475</v>
      </c>
      <c r="L82" s="77" t="n">
        <v>4421.1864</v>
      </c>
      <c r="M82" s="78" t="n">
        <v>36.4757</v>
      </c>
      <c r="N82" s="78" t="n">
        <v>43.5605</v>
      </c>
      <c r="O82" s="78" t="n">
        <v>43.6906</v>
      </c>
      <c r="P82" s="78" t="n">
        <v>5420.41</v>
      </c>
      <c r="Q82" s="78" t="n">
        <v>69.78</v>
      </c>
      <c r="R82" s="64" t="n">
        <f aca="false">P82/3600</f>
        <v>1.5056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42.64</v>
      </c>
      <c r="I83" s="74" t="n">
        <v>39.8</v>
      </c>
      <c r="J83" s="53" t="n">
        <f aca="false">H83/3600</f>
        <v>0.761844444444444</v>
      </c>
      <c r="L83" s="73" t="n">
        <v>23029.0544</v>
      </c>
      <c r="M83" s="74" t="n">
        <v>42.0732</v>
      </c>
      <c r="N83" s="74" t="n">
        <v>43.8946</v>
      </c>
      <c r="O83" s="74" t="n">
        <v>44.5015</v>
      </c>
      <c r="P83" s="74" t="n">
        <v>2782.42</v>
      </c>
      <c r="Q83" s="74" t="n">
        <v>39.74</v>
      </c>
      <c r="R83" s="53" t="n">
        <f aca="false">P83/3600</f>
        <v>0.7728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5.73</v>
      </c>
      <c r="I84" s="76" t="n">
        <v>35.67</v>
      </c>
      <c r="J84" s="58" t="n">
        <f aca="false">H84/3600</f>
        <v>0.698813888888889</v>
      </c>
      <c r="L84" s="75" t="n">
        <v>13115.456</v>
      </c>
      <c r="M84" s="76" t="n">
        <v>38.6376</v>
      </c>
      <c r="N84" s="76" t="n">
        <v>40.9632</v>
      </c>
      <c r="O84" s="76" t="n">
        <v>41.366</v>
      </c>
      <c r="P84" s="76" t="n">
        <v>2536.33</v>
      </c>
      <c r="Q84" s="76" t="n">
        <v>35.71</v>
      </c>
      <c r="R84" s="58" t="n">
        <f aca="false">P84/3600</f>
        <v>0.70453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33.97</v>
      </c>
      <c r="I85" s="76" t="n">
        <v>32.46</v>
      </c>
      <c r="J85" s="58" t="n">
        <f aca="false">H85/3600</f>
        <v>0.648325</v>
      </c>
      <c r="L85" s="75" t="n">
        <v>7460.38</v>
      </c>
      <c r="M85" s="76" t="n">
        <v>35.5474</v>
      </c>
      <c r="N85" s="76" t="n">
        <v>38.7873</v>
      </c>
      <c r="O85" s="76" t="n">
        <v>39.0173</v>
      </c>
      <c r="P85" s="76" t="n">
        <v>2337.79</v>
      </c>
      <c r="Q85" s="76" t="n">
        <v>32.16</v>
      </c>
      <c r="R85" s="58" t="n">
        <f aca="false">P85/3600</f>
        <v>0.6493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6.56</v>
      </c>
      <c r="I86" s="78" t="n">
        <v>29.44</v>
      </c>
      <c r="J86" s="64" t="n">
        <f aca="false">H86/3600</f>
        <v>0.601822222222222</v>
      </c>
      <c r="L86" s="77" t="n">
        <v>4377.7176</v>
      </c>
      <c r="M86" s="78" t="n">
        <v>32.7024</v>
      </c>
      <c r="N86" s="78" t="n">
        <v>37.149</v>
      </c>
      <c r="O86" s="78" t="n">
        <v>37.2297</v>
      </c>
      <c r="P86" s="78" t="n">
        <v>2168.97</v>
      </c>
      <c r="Q86" s="78" t="n">
        <v>29.29</v>
      </c>
      <c r="R86" s="64" t="n">
        <f aca="false">P86/3600</f>
        <v>0.60249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65.34</v>
      </c>
      <c r="I87" s="74" t="n">
        <v>68.64</v>
      </c>
      <c r="J87" s="53" t="n">
        <f aca="false">H87/3600</f>
        <v>1.32370555555556</v>
      </c>
      <c r="L87" s="73" t="n">
        <v>24569.2147</v>
      </c>
      <c r="M87" s="74" t="n">
        <v>44.7706</v>
      </c>
      <c r="N87" s="74" t="n">
        <v>46.6525</v>
      </c>
      <c r="O87" s="74" t="n">
        <v>46.9639</v>
      </c>
      <c r="P87" s="74" t="n">
        <v>4793.16</v>
      </c>
      <c r="Q87" s="74" t="n">
        <v>68.85</v>
      </c>
      <c r="R87" s="53" t="n">
        <f aca="false">P87/3600</f>
        <v>1.3314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73.88</v>
      </c>
      <c r="I88" s="76" t="n">
        <v>64.38</v>
      </c>
      <c r="J88" s="58" t="n">
        <f aca="false">H88/3600</f>
        <v>1.24274444444444</v>
      </c>
      <c r="L88" s="75" t="n">
        <v>16500.2002</v>
      </c>
      <c r="M88" s="76" t="n">
        <v>40.8234</v>
      </c>
      <c r="N88" s="76" t="n">
        <v>43.4437</v>
      </c>
      <c r="O88" s="76" t="n">
        <v>43.7229</v>
      </c>
      <c r="P88" s="76" t="n">
        <v>4482.3</v>
      </c>
      <c r="Q88" s="76" t="n">
        <v>63.93</v>
      </c>
      <c r="R88" s="58" t="n">
        <f aca="false">P88/3600</f>
        <v>1.2450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206.28</v>
      </c>
      <c r="I89" s="76" t="n">
        <v>60.48</v>
      </c>
      <c r="J89" s="58" t="n">
        <f aca="false">H89/3600</f>
        <v>1.16841111111111</v>
      </c>
      <c r="L89" s="75" t="n">
        <v>10798.1942</v>
      </c>
      <c r="M89" s="76" t="n">
        <v>37.0594</v>
      </c>
      <c r="N89" s="76" t="n">
        <v>41.0327</v>
      </c>
      <c r="O89" s="76" t="n">
        <v>40.983</v>
      </c>
      <c r="P89" s="76" t="n">
        <v>4190.53</v>
      </c>
      <c r="Q89" s="76" t="n">
        <v>60.51</v>
      </c>
      <c r="R89" s="58" t="n">
        <f aca="false">P89/3600</f>
        <v>1.1640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893.06</v>
      </c>
      <c r="I90" s="78" t="n">
        <v>55.13</v>
      </c>
      <c r="J90" s="64" t="n">
        <f aca="false">H90/3600</f>
        <v>1.08140555555556</v>
      </c>
      <c r="L90" s="77" t="n">
        <v>6942.5866</v>
      </c>
      <c r="M90" s="78" t="n">
        <v>33.4477</v>
      </c>
      <c r="N90" s="78" t="n">
        <v>39.3448</v>
      </c>
      <c r="O90" s="78" t="n">
        <v>38.7654</v>
      </c>
      <c r="P90" s="78" t="n">
        <v>3918.62</v>
      </c>
      <c r="Q90" s="78" t="n">
        <v>55.02</v>
      </c>
      <c r="R90" s="64" t="n">
        <f aca="false">P90/3600</f>
        <v>1.0885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11.62</v>
      </c>
      <c r="I91" s="74" t="n">
        <v>52.9</v>
      </c>
      <c r="J91" s="53" t="n">
        <f aca="false">H91/3600</f>
        <v>1.00322777777778</v>
      </c>
      <c r="L91" s="73" t="n">
        <v>38041.684</v>
      </c>
      <c r="M91" s="74" t="n">
        <v>46.287</v>
      </c>
      <c r="N91" s="74" t="n">
        <v>44.8589</v>
      </c>
      <c r="O91" s="74" t="n">
        <v>44.9768</v>
      </c>
      <c r="P91" s="74" t="n">
        <v>3630.62</v>
      </c>
      <c r="Q91" s="74" t="n">
        <v>52.81</v>
      </c>
      <c r="R91" s="53" t="n">
        <f aca="false">P91/3600</f>
        <v>1.0085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5513.14</v>
      </c>
      <c r="I92" s="76" t="n">
        <v>80.03</v>
      </c>
      <c r="J92" s="58" t="n">
        <f aca="false">H92/3600</f>
        <v>1.53142777777778</v>
      </c>
      <c r="L92" s="75" t="n">
        <v>28574.6464</v>
      </c>
      <c r="M92" s="76" t="n">
        <v>41.9592</v>
      </c>
      <c r="N92" s="76" t="n">
        <v>40.9213</v>
      </c>
      <c r="O92" s="76" t="n">
        <v>41.2998</v>
      </c>
      <c r="P92" s="76" t="n">
        <v>5535.23</v>
      </c>
      <c r="Q92" s="76" t="n">
        <v>80.66</v>
      </c>
      <c r="R92" s="58" t="n">
        <f aca="false">P92/3600</f>
        <v>1.537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70.13</v>
      </c>
      <c r="I93" s="76" t="n">
        <v>47.55</v>
      </c>
      <c r="J93" s="58" t="n">
        <f aca="false">H93/3600</f>
        <v>0.936147222222222</v>
      </c>
      <c r="L93" s="75" t="n">
        <v>21472.1112</v>
      </c>
      <c r="M93" s="76" t="n">
        <v>37.3814</v>
      </c>
      <c r="N93" s="76" t="n">
        <v>38.8804</v>
      </c>
      <c r="O93" s="76" t="n">
        <v>39.4017</v>
      </c>
      <c r="P93" s="76" t="n">
        <v>3388.99</v>
      </c>
      <c r="Q93" s="76" t="n">
        <v>47.52</v>
      </c>
      <c r="R93" s="58" t="n">
        <f aca="false">P93/3600</f>
        <v>0.9413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3.09</v>
      </c>
      <c r="I94" s="78" t="n">
        <v>46.24</v>
      </c>
      <c r="J94" s="64" t="n">
        <f aca="false">H94/3600</f>
        <v>0.898080555555556</v>
      </c>
      <c r="L94" s="77" t="n">
        <v>15422.98</v>
      </c>
      <c r="M94" s="78" t="n">
        <v>32.5764</v>
      </c>
      <c r="N94" s="78" t="n">
        <v>37.7447</v>
      </c>
      <c r="O94" s="78" t="n">
        <v>38.015</v>
      </c>
      <c r="P94" s="78" t="n">
        <v>3244.11</v>
      </c>
      <c r="Q94" s="78" t="n">
        <v>46.02</v>
      </c>
      <c r="R94" s="64" t="n">
        <f aca="false">P94/3600</f>
        <v>0.9011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20.68</v>
      </c>
      <c r="I95" s="74" t="n">
        <v>56.46</v>
      </c>
      <c r="J95" s="53" t="n">
        <f aca="false">H95/3600</f>
        <v>1.14463333333333</v>
      </c>
      <c r="L95" s="73" t="n">
        <v>5394.5606</v>
      </c>
      <c r="M95" s="74" t="n">
        <v>50.4581</v>
      </c>
      <c r="N95" s="74" t="n">
        <v>53.4796</v>
      </c>
      <c r="O95" s="74" t="n">
        <v>54.3496</v>
      </c>
      <c r="P95" s="74" t="n">
        <v>4130.53</v>
      </c>
      <c r="Q95" s="74" t="n">
        <v>56.94</v>
      </c>
      <c r="R95" s="53" t="n">
        <f aca="false">P95/3600</f>
        <v>1.1473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9.86</v>
      </c>
      <c r="I96" s="76" t="n">
        <v>57.42</v>
      </c>
      <c r="J96" s="58" t="n">
        <f aca="false">H96/3600</f>
        <v>1.13051666666667</v>
      </c>
      <c r="L96" s="75" t="n">
        <v>3628.295</v>
      </c>
      <c r="M96" s="76" t="n">
        <v>47.0053</v>
      </c>
      <c r="N96" s="76" t="n">
        <v>50.234</v>
      </c>
      <c r="O96" s="76" t="n">
        <v>51.3224</v>
      </c>
      <c r="P96" s="76" t="n">
        <v>4075.08</v>
      </c>
      <c r="Q96" s="76" t="n">
        <v>57.37</v>
      </c>
      <c r="R96" s="58" t="n">
        <f aca="false">P96/3600</f>
        <v>1.1319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05.12</v>
      </c>
      <c r="I97" s="76" t="n">
        <v>56.92</v>
      </c>
      <c r="J97" s="58" t="n">
        <f aca="false">H97/3600</f>
        <v>1.11253333333333</v>
      </c>
      <c r="L97" s="75" t="n">
        <v>2444.4352</v>
      </c>
      <c r="M97" s="76" t="n">
        <v>43.462</v>
      </c>
      <c r="N97" s="76" t="n">
        <v>47.7832</v>
      </c>
      <c r="O97" s="76" t="n">
        <v>48.9884</v>
      </c>
      <c r="P97" s="76" t="n">
        <v>4036.48</v>
      </c>
      <c r="Q97" s="76" t="n">
        <v>57.06</v>
      </c>
      <c r="R97" s="58" t="n">
        <f aca="false">P97/3600</f>
        <v>1.1212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46.49</v>
      </c>
      <c r="I98" s="78" t="n">
        <v>55.24</v>
      </c>
      <c r="J98" s="64" t="n">
        <f aca="false">H98/3600</f>
        <v>1.09624722222222</v>
      </c>
      <c r="L98" s="77" t="n">
        <v>1619.8656</v>
      </c>
      <c r="M98" s="78" t="n">
        <v>39.703</v>
      </c>
      <c r="N98" s="78" t="n">
        <v>45.998</v>
      </c>
      <c r="O98" s="78" t="n">
        <v>47.3081</v>
      </c>
      <c r="P98" s="78" t="n">
        <v>3975.66</v>
      </c>
      <c r="Q98" s="78" t="n">
        <v>55.78</v>
      </c>
      <c r="R98" s="64" t="n">
        <f aca="false">P98/3600</f>
        <v>1.1043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6.1880898070698</v>
      </c>
      <c r="J106" s="82" t="n">
        <f aca="false">GEOMEAN(J3:J98)</f>
        <v>0</v>
      </c>
      <c r="Q106" s="82" t="n">
        <f aca="false">GEOMEAN(Q3:Q98)</f>
        <v>46.186978833818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9759467590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3832222222222</v>
      </c>
      <c r="J108" s="82" t="n">
        <f aca="false">SUM(J3:J98)</f>
        <v>121.28695</v>
      </c>
      <c r="Q108" s="82" t="n">
        <f aca="false">SUM(Q3:Q98)/3600</f>
        <v>1.63877222222222</v>
      </c>
      <c r="R108" s="82" t="n">
        <f aca="false">SUM(R3:R98)</f>
        <v>121.80017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5.2443597164024</v>
      </c>
      <c r="J113" s="82" t="n">
        <f aca="false">GEOMEAN(J3:J10,J19:J82)</f>
        <v>0.919100615365034</v>
      </c>
      <c r="Q113" s="82" t="n">
        <f aca="false">GEOMEAN(Q3:Q10,Q19:Q82)</f>
        <v>45.2428566320677</v>
      </c>
      <c r="R113" s="82" t="n">
        <f aca="false">GEOMEAN(R3:R10,R19:R82)</f>
        <v>0.92328165945073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966778525675</v>
      </c>
      <c r="R114" s="83" t="n">
        <f aca="false">R113/J113</f>
        <v>1.0045490602615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867.39</v>
      </c>
      <c r="I3" s="52" t="n">
        <v>57.51</v>
      </c>
      <c r="J3" s="53" t="n">
        <f aca="false">H3/3600</f>
        <v>7.18538611111111</v>
      </c>
      <c r="L3" s="51" t="n">
        <v>13267.9264</v>
      </c>
      <c r="M3" s="52" t="n">
        <v>41.7771</v>
      </c>
      <c r="N3" s="52" t="n">
        <v>41.5526</v>
      </c>
      <c r="O3" s="52" t="n">
        <v>44.2329</v>
      </c>
      <c r="P3" s="52" t="n">
        <v>25987.2</v>
      </c>
      <c r="Q3" s="52" t="n">
        <v>57.36</v>
      </c>
      <c r="R3" s="54" t="n">
        <f aca="false">P3/3600</f>
        <v>7.2186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684.11</v>
      </c>
      <c r="I4" s="57" t="n">
        <v>50.3</v>
      </c>
      <c r="J4" s="58" t="n">
        <f aca="false">H4/3600</f>
        <v>6.30114166666667</v>
      </c>
      <c r="L4" s="56" t="n">
        <v>5333.304</v>
      </c>
      <c r="M4" s="57" t="n">
        <v>39.2986</v>
      </c>
      <c r="N4" s="57" t="n">
        <v>39.8977</v>
      </c>
      <c r="O4" s="57" t="n">
        <v>42.3503</v>
      </c>
      <c r="P4" s="57" t="n">
        <v>22790.18</v>
      </c>
      <c r="Q4" s="57" t="n">
        <v>49.6</v>
      </c>
      <c r="R4" s="59" t="n">
        <f aca="false">P4/3600</f>
        <v>6.3306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43.47</v>
      </c>
      <c r="I5" s="57" t="n">
        <v>44.7</v>
      </c>
      <c r="J5" s="58" t="n">
        <f aca="false">H5/3600</f>
        <v>5.87318611111111</v>
      </c>
      <c r="L5" s="56" t="n">
        <v>2556.3488</v>
      </c>
      <c r="M5" s="57" t="n">
        <v>36.7674</v>
      </c>
      <c r="N5" s="57" t="n">
        <v>38.6357</v>
      </c>
      <c r="O5" s="57" t="n">
        <v>40.8691</v>
      </c>
      <c r="P5" s="57" t="n">
        <v>21428.45</v>
      </c>
      <c r="Q5" s="57" t="n">
        <v>45.54</v>
      </c>
      <c r="R5" s="59" t="n">
        <f aca="false">P5/3600</f>
        <v>5.9523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344.28</v>
      </c>
      <c r="I6" s="63" t="n">
        <v>42.14</v>
      </c>
      <c r="J6" s="64" t="n">
        <f aca="false">H6/3600</f>
        <v>5.65118888888889</v>
      </c>
      <c r="L6" s="62" t="n">
        <v>1327.928</v>
      </c>
      <c r="M6" s="63" t="n">
        <v>34.1178</v>
      </c>
      <c r="N6" s="63" t="n">
        <v>37.6741</v>
      </c>
      <c r="O6" s="63" t="n">
        <v>39.8169</v>
      </c>
      <c r="P6" s="63" t="n">
        <v>20303.98</v>
      </c>
      <c r="Q6" s="63" t="n">
        <v>40.89</v>
      </c>
      <c r="R6" s="65" t="n">
        <f aca="false">P6/3600</f>
        <v>5.6399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60.08</v>
      </c>
      <c r="I7" s="52" t="n">
        <v>79.96</v>
      </c>
      <c r="J7" s="53" t="n">
        <f aca="false">H7/3600</f>
        <v>9.73891111111111</v>
      </c>
      <c r="L7" s="51" t="n">
        <v>33213.448</v>
      </c>
      <c r="M7" s="52" t="n">
        <v>40.4098</v>
      </c>
      <c r="N7" s="52" t="n">
        <v>45.0365</v>
      </c>
      <c r="O7" s="52" t="n">
        <v>44.698</v>
      </c>
      <c r="P7" s="52" t="n">
        <v>35201.85</v>
      </c>
      <c r="Q7" s="52" t="n">
        <v>79.92</v>
      </c>
      <c r="R7" s="54" t="n">
        <f aca="false">P7/3600</f>
        <v>9.7782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945.5</v>
      </c>
      <c r="I8" s="57" t="n">
        <v>72.17</v>
      </c>
      <c r="J8" s="58" t="n">
        <f aca="false">H8/3600</f>
        <v>8.59597222222222</v>
      </c>
      <c r="L8" s="56" t="n">
        <v>15832.08</v>
      </c>
      <c r="M8" s="57" t="n">
        <v>37.4481</v>
      </c>
      <c r="N8" s="57" t="n">
        <v>43.1916</v>
      </c>
      <c r="O8" s="57" t="n">
        <v>43.3756</v>
      </c>
      <c r="P8" s="57" t="n">
        <v>31080.1</v>
      </c>
      <c r="Q8" s="57" t="n">
        <v>72.5</v>
      </c>
      <c r="R8" s="59" t="n">
        <f aca="false">P8/3600</f>
        <v>8.6333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66.27</v>
      </c>
      <c r="I9" s="57" t="n">
        <v>63.04</v>
      </c>
      <c r="J9" s="58" t="n">
        <f aca="false">H9/3600</f>
        <v>7.79618611111111</v>
      </c>
      <c r="L9" s="56" t="n">
        <v>8315.5744</v>
      </c>
      <c r="M9" s="57" t="n">
        <v>34.5179</v>
      </c>
      <c r="N9" s="57" t="n">
        <v>41.5967</v>
      </c>
      <c r="O9" s="57" t="n">
        <v>42.1132</v>
      </c>
      <c r="P9" s="57" t="n">
        <v>28276.87</v>
      </c>
      <c r="Q9" s="57" t="n">
        <v>62.68</v>
      </c>
      <c r="R9" s="59" t="n">
        <f aca="false">P9/3600</f>
        <v>7.8546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284.78</v>
      </c>
      <c r="I10" s="63" t="n">
        <v>60.01</v>
      </c>
      <c r="J10" s="64" t="n">
        <f aca="false">H10/3600</f>
        <v>7.30132777777778</v>
      </c>
      <c r="L10" s="62" t="n">
        <v>4646.7296</v>
      </c>
      <c r="M10" s="63" t="n">
        <v>31.7455</v>
      </c>
      <c r="N10" s="63" t="n">
        <v>40.3596</v>
      </c>
      <c r="O10" s="63" t="n">
        <v>41.0828</v>
      </c>
      <c r="P10" s="63" t="n">
        <v>26246.21</v>
      </c>
      <c r="Q10" s="63" t="n">
        <v>61.79</v>
      </c>
      <c r="R10" s="65" t="n">
        <f aca="false">P10/3600</f>
        <v>7.2906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378.42</v>
      </c>
      <c r="I19" s="74" t="n">
        <v>53.02</v>
      </c>
      <c r="J19" s="53" t="n">
        <f aca="false">H19/3600</f>
        <v>6.49400555555556</v>
      </c>
      <c r="L19" s="73" t="n">
        <v>4858.5736</v>
      </c>
      <c r="M19" s="74" t="n">
        <v>41.7355</v>
      </c>
      <c r="N19" s="74" t="n">
        <v>43.5815</v>
      </c>
      <c r="O19" s="74" t="n">
        <v>45.2943</v>
      </c>
      <c r="P19" s="74" t="n">
        <v>23480.41</v>
      </c>
      <c r="Q19" s="74" t="n">
        <v>52.49</v>
      </c>
      <c r="R19" s="53" t="n">
        <f aca="false">P19/3600</f>
        <v>6.5223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75.88</v>
      </c>
      <c r="I20" s="76" t="n">
        <v>45.89</v>
      </c>
      <c r="J20" s="58" t="n">
        <f aca="false">H20/3600</f>
        <v>5.68774444444445</v>
      </c>
      <c r="L20" s="75" t="n">
        <v>2214.5008</v>
      </c>
      <c r="M20" s="76" t="n">
        <v>39.8877</v>
      </c>
      <c r="N20" s="76" t="n">
        <v>42.2888</v>
      </c>
      <c r="O20" s="76" t="n">
        <v>43.4671</v>
      </c>
      <c r="P20" s="76" t="n">
        <v>20563.31</v>
      </c>
      <c r="Q20" s="76" t="n">
        <v>46.57</v>
      </c>
      <c r="R20" s="58" t="n">
        <f aca="false">P20/3600</f>
        <v>5.7120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81.99</v>
      </c>
      <c r="I21" s="76" t="n">
        <v>42.42</v>
      </c>
      <c r="J21" s="58" t="n">
        <f aca="false">H21/3600</f>
        <v>5.272775</v>
      </c>
      <c r="L21" s="75" t="n">
        <v>1083.8248</v>
      </c>
      <c r="M21" s="76" t="n">
        <v>37.5683</v>
      </c>
      <c r="N21" s="76" t="n">
        <v>41.17</v>
      </c>
      <c r="O21" s="76" t="n">
        <v>42.156</v>
      </c>
      <c r="P21" s="76" t="n">
        <v>19033.2</v>
      </c>
      <c r="Q21" s="76" t="n">
        <v>42.01</v>
      </c>
      <c r="R21" s="58" t="n">
        <f aca="false">P21/3600</f>
        <v>5.28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911.16</v>
      </c>
      <c r="I22" s="78" t="n">
        <v>39.69</v>
      </c>
      <c r="J22" s="64" t="n">
        <f aca="false">H22/3600</f>
        <v>4.97532222222222</v>
      </c>
      <c r="L22" s="77" t="n">
        <v>549.5936</v>
      </c>
      <c r="M22" s="78" t="n">
        <v>35.1714</v>
      </c>
      <c r="N22" s="78" t="n">
        <v>40.3327</v>
      </c>
      <c r="O22" s="78" t="n">
        <v>41.3136</v>
      </c>
      <c r="P22" s="78" t="n">
        <v>17962.3</v>
      </c>
      <c r="Q22" s="78" t="n">
        <v>39.22</v>
      </c>
      <c r="R22" s="64" t="n">
        <f aca="false">P22/3600</f>
        <v>4.989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1990.93</v>
      </c>
      <c r="I23" s="74" t="n">
        <v>54.18</v>
      </c>
      <c r="J23" s="53" t="n">
        <f aca="false">H23/3600</f>
        <v>6.10859166666667</v>
      </c>
      <c r="L23" s="73" t="n">
        <v>7767.2616</v>
      </c>
      <c r="M23" s="74" t="n">
        <v>40.153</v>
      </c>
      <c r="N23" s="74" t="n">
        <v>42.5141</v>
      </c>
      <c r="O23" s="74" t="n">
        <v>43.8323</v>
      </c>
      <c r="P23" s="74" t="n">
        <v>22057.77</v>
      </c>
      <c r="Q23" s="74" t="n">
        <v>52.85</v>
      </c>
      <c r="R23" s="53" t="n">
        <f aca="false">P23/3600</f>
        <v>6.1271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172.55</v>
      </c>
      <c r="I24" s="76" t="n">
        <v>43.94</v>
      </c>
      <c r="J24" s="58" t="n">
        <f aca="false">H24/3600</f>
        <v>5.32570833333333</v>
      </c>
      <c r="L24" s="75" t="n">
        <v>3370.1128</v>
      </c>
      <c r="M24" s="76" t="n">
        <v>37.6569</v>
      </c>
      <c r="N24" s="76" t="n">
        <v>40.7629</v>
      </c>
      <c r="O24" s="76" t="n">
        <v>41.5631</v>
      </c>
      <c r="P24" s="76" t="n">
        <v>19243.59</v>
      </c>
      <c r="Q24" s="76" t="n">
        <v>44.91</v>
      </c>
      <c r="R24" s="58" t="n">
        <f aca="false">P24/3600</f>
        <v>5.3454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27.45</v>
      </c>
      <c r="I25" s="76" t="n">
        <v>39</v>
      </c>
      <c r="J25" s="58" t="n">
        <f aca="false">H25/3600</f>
        <v>4.89651388888889</v>
      </c>
      <c r="L25" s="75" t="n">
        <v>1555.9976</v>
      </c>
      <c r="M25" s="76" t="n">
        <v>35.0637</v>
      </c>
      <c r="N25" s="76" t="n">
        <v>39.2719</v>
      </c>
      <c r="O25" s="76" t="n">
        <v>40.0131</v>
      </c>
      <c r="P25" s="76" t="n">
        <v>17722.7</v>
      </c>
      <c r="Q25" s="76" t="n">
        <v>39.58</v>
      </c>
      <c r="R25" s="58" t="n">
        <f aca="false">P25/3600</f>
        <v>4.922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872.58</v>
      </c>
      <c r="I26" s="78" t="n">
        <v>36.73</v>
      </c>
      <c r="J26" s="64" t="n">
        <f aca="false">H26/3600</f>
        <v>4.68682777777778</v>
      </c>
      <c r="L26" s="77" t="n">
        <v>725.4768</v>
      </c>
      <c r="M26" s="78" t="n">
        <v>32.5408</v>
      </c>
      <c r="N26" s="78" t="n">
        <v>38.1388</v>
      </c>
      <c r="O26" s="78" t="n">
        <v>39.1485</v>
      </c>
      <c r="P26" s="78" t="n">
        <v>16915.56</v>
      </c>
      <c r="Q26" s="78" t="n">
        <v>36.66</v>
      </c>
      <c r="R26" s="64" t="n">
        <f aca="false">P26/3600</f>
        <v>4.6987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80.11</v>
      </c>
      <c r="I27" s="74" t="n">
        <v>102.46</v>
      </c>
      <c r="J27" s="53" t="n">
        <f aca="false">H27/3600</f>
        <v>13.9389194444444</v>
      </c>
      <c r="L27" s="73" t="n">
        <v>18533.9072</v>
      </c>
      <c r="M27" s="74" t="n">
        <v>38.563</v>
      </c>
      <c r="N27" s="74" t="n">
        <v>40.1197</v>
      </c>
      <c r="O27" s="74" t="n">
        <v>43.6425</v>
      </c>
      <c r="P27" s="74" t="n">
        <v>50058.93</v>
      </c>
      <c r="Q27" s="74" t="n">
        <v>101.8</v>
      </c>
      <c r="R27" s="53" t="n">
        <f aca="false">P27/3600</f>
        <v>13.9052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700.02</v>
      </c>
      <c r="I28" s="76" t="n">
        <v>79.39</v>
      </c>
      <c r="J28" s="58" t="n">
        <f aca="false">H28/3600</f>
        <v>11.3055611111111</v>
      </c>
      <c r="L28" s="75" t="n">
        <v>5818.7464</v>
      </c>
      <c r="M28" s="76" t="n">
        <v>36.9603</v>
      </c>
      <c r="N28" s="76" t="n">
        <v>39.1727</v>
      </c>
      <c r="O28" s="76" t="n">
        <v>41.9863</v>
      </c>
      <c r="P28" s="76" t="n">
        <v>40856.31</v>
      </c>
      <c r="Q28" s="76" t="n">
        <v>81.06</v>
      </c>
      <c r="R28" s="58" t="n">
        <f aca="false">P28/3600</f>
        <v>11.3489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043.54</v>
      </c>
      <c r="I29" s="76" t="n">
        <v>73.07</v>
      </c>
      <c r="J29" s="58" t="n">
        <f aca="false">H29/3600</f>
        <v>10.2898722222222</v>
      </c>
      <c r="L29" s="75" t="n">
        <v>2720.1408</v>
      </c>
      <c r="M29" s="76" t="n">
        <v>35.0788</v>
      </c>
      <c r="N29" s="76" t="n">
        <v>38.3766</v>
      </c>
      <c r="O29" s="76" t="n">
        <v>40.5074</v>
      </c>
      <c r="P29" s="76" t="n">
        <v>37190.05</v>
      </c>
      <c r="Q29" s="76" t="n">
        <v>73.45</v>
      </c>
      <c r="R29" s="58" t="n">
        <f aca="false">P29/3600</f>
        <v>10.33056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347.88</v>
      </c>
      <c r="I30" s="78" t="n">
        <v>68.6</v>
      </c>
      <c r="J30" s="64" t="n">
        <f aca="false">H30/3600</f>
        <v>9.81885555555556</v>
      </c>
      <c r="L30" s="77" t="n">
        <v>1389.6272</v>
      </c>
      <c r="M30" s="78" t="n">
        <v>32.9184</v>
      </c>
      <c r="N30" s="78" t="n">
        <v>37.6943</v>
      </c>
      <c r="O30" s="78" t="n">
        <v>39.3916</v>
      </c>
      <c r="P30" s="78" t="n">
        <v>35607.64</v>
      </c>
      <c r="Q30" s="78" t="n">
        <v>67.82</v>
      </c>
      <c r="R30" s="64" t="n">
        <f aca="false">P30/3600</f>
        <v>9.8910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068.49</v>
      </c>
      <c r="I31" s="74" t="n">
        <v>116.47</v>
      </c>
      <c r="J31" s="53" t="n">
        <f aca="false">H31/3600</f>
        <v>15.8523583333333</v>
      </c>
      <c r="L31" s="73" t="n">
        <v>17592.4592</v>
      </c>
      <c r="M31" s="74" t="n">
        <v>39.2484</v>
      </c>
      <c r="N31" s="74" t="n">
        <v>43.8601</v>
      </c>
      <c r="O31" s="74" t="n">
        <v>45.1468</v>
      </c>
      <c r="P31" s="74" t="n">
        <v>57402.04</v>
      </c>
      <c r="Q31" s="74" t="n">
        <v>118.02</v>
      </c>
      <c r="R31" s="53" t="n">
        <f aca="false">P31/3600</f>
        <v>15.9450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751.89</v>
      </c>
      <c r="I32" s="76" t="n">
        <v>104.32</v>
      </c>
      <c r="J32" s="58" t="n">
        <f aca="false">H32/3600</f>
        <v>13.5421916666667</v>
      </c>
      <c r="L32" s="75" t="n">
        <v>6113.3232</v>
      </c>
      <c r="M32" s="76" t="n">
        <v>37.5941</v>
      </c>
      <c r="N32" s="76" t="n">
        <v>42.6641</v>
      </c>
      <c r="O32" s="76" t="n">
        <v>43.2651</v>
      </c>
      <c r="P32" s="76" t="n">
        <v>48929.28</v>
      </c>
      <c r="Q32" s="76" t="n">
        <v>101.71</v>
      </c>
      <c r="R32" s="58" t="n">
        <f aca="false">P32/3600</f>
        <v>13.5914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59.9</v>
      </c>
      <c r="I33" s="76" t="n">
        <v>93.84</v>
      </c>
      <c r="J33" s="58" t="n">
        <f aca="false">H33/3600</f>
        <v>12.0999722222222</v>
      </c>
      <c r="L33" s="75" t="n">
        <v>2864.1296</v>
      </c>
      <c r="M33" s="76" t="n">
        <v>35.7825</v>
      </c>
      <c r="N33" s="76" t="n">
        <v>41.4962</v>
      </c>
      <c r="O33" s="76" t="n">
        <v>41.51</v>
      </c>
      <c r="P33" s="76" t="n">
        <v>43756.52</v>
      </c>
      <c r="Q33" s="76" t="n">
        <v>94.28</v>
      </c>
      <c r="R33" s="58" t="n">
        <f aca="false">P33/3600</f>
        <v>12.1545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832.29</v>
      </c>
      <c r="I34" s="78" t="n">
        <v>89.59</v>
      </c>
      <c r="J34" s="64" t="n">
        <f aca="false">H34/3600</f>
        <v>11.3423027777778</v>
      </c>
      <c r="L34" s="77" t="n">
        <v>1499.3344</v>
      </c>
      <c r="M34" s="78" t="n">
        <v>33.8264</v>
      </c>
      <c r="N34" s="78" t="n">
        <v>40.5551</v>
      </c>
      <c r="O34" s="78" t="n">
        <v>40.1947</v>
      </c>
      <c r="P34" s="78" t="n">
        <v>41116.01</v>
      </c>
      <c r="Q34" s="78" t="n">
        <v>90.64</v>
      </c>
      <c r="R34" s="64" t="n">
        <f aca="false">P34/3600</f>
        <v>11.4211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558.86</v>
      </c>
      <c r="I35" s="74" t="n">
        <v>159.79</v>
      </c>
      <c r="J35" s="53" t="n">
        <f aca="false">H35/3600</f>
        <v>18.76635</v>
      </c>
      <c r="L35" s="73" t="n">
        <v>40175.504</v>
      </c>
      <c r="M35" s="74" t="n">
        <v>37.5163</v>
      </c>
      <c r="N35" s="74" t="n">
        <v>42.156</v>
      </c>
      <c r="O35" s="74" t="n">
        <v>44.294</v>
      </c>
      <c r="P35" s="74" t="n">
        <v>68197.16</v>
      </c>
      <c r="Q35" s="74" t="n">
        <v>158.18</v>
      </c>
      <c r="R35" s="53" t="n">
        <f aca="false">P35/3600</f>
        <v>18.9436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390.42</v>
      </c>
      <c r="I36" s="76" t="n">
        <v>108.79</v>
      </c>
      <c r="J36" s="58" t="n">
        <f aca="false">H36/3600</f>
        <v>13.9973388888889</v>
      </c>
      <c r="L36" s="75" t="n">
        <v>7337.2928</v>
      </c>
      <c r="M36" s="76" t="n">
        <v>35.3994</v>
      </c>
      <c r="N36" s="76" t="n">
        <v>40.915</v>
      </c>
      <c r="O36" s="76" t="n">
        <v>43.1711</v>
      </c>
      <c r="P36" s="76" t="n">
        <v>50560.18</v>
      </c>
      <c r="Q36" s="76" t="n">
        <v>108.02</v>
      </c>
      <c r="R36" s="58" t="n">
        <f aca="false">P36/3600</f>
        <v>14.0444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009.74</v>
      </c>
      <c r="I37" s="76" t="n">
        <v>93.58</v>
      </c>
      <c r="J37" s="58" t="n">
        <f aca="false">H37/3600</f>
        <v>12.5027055555556</v>
      </c>
      <c r="L37" s="75" t="n">
        <v>2274.9768</v>
      </c>
      <c r="M37" s="76" t="n">
        <v>33.9846</v>
      </c>
      <c r="N37" s="76" t="n">
        <v>39.709</v>
      </c>
      <c r="O37" s="76" t="n">
        <v>42.1773</v>
      </c>
      <c r="P37" s="76" t="n">
        <v>45061.21</v>
      </c>
      <c r="Q37" s="76" t="n">
        <v>93.97</v>
      </c>
      <c r="R37" s="58" t="n">
        <f aca="false">P37/3600</f>
        <v>12.5170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903.74</v>
      </c>
      <c r="I38" s="78" t="n">
        <v>91.36</v>
      </c>
      <c r="J38" s="64" t="n">
        <f aca="false">H38/3600</f>
        <v>11.9177055555556</v>
      </c>
      <c r="L38" s="77" t="n">
        <v>986.6432</v>
      </c>
      <c r="M38" s="78" t="n">
        <v>32.2131</v>
      </c>
      <c r="N38" s="78" t="n">
        <v>38.7829</v>
      </c>
      <c r="O38" s="78" t="n">
        <v>41.3948</v>
      </c>
      <c r="P38" s="78" t="n">
        <v>42854.06</v>
      </c>
      <c r="Q38" s="78" t="n">
        <v>89.93</v>
      </c>
      <c r="R38" s="64" t="n">
        <f aca="false">P38/3600</f>
        <v>11.9039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69.27</v>
      </c>
      <c r="I39" s="74" t="n">
        <v>20.47</v>
      </c>
      <c r="J39" s="53" t="n">
        <f aca="false">H39/3600</f>
        <v>2.82479722222222</v>
      </c>
      <c r="L39" s="73" t="n">
        <v>3494.736</v>
      </c>
      <c r="M39" s="74" t="n">
        <v>40.5451</v>
      </c>
      <c r="N39" s="74" t="n">
        <v>43.1614</v>
      </c>
      <c r="O39" s="74" t="n">
        <v>43.7855</v>
      </c>
      <c r="P39" s="74" t="n">
        <v>10149.24</v>
      </c>
      <c r="Q39" s="74" t="n">
        <v>20.28</v>
      </c>
      <c r="R39" s="53" t="n">
        <f aca="false">P39/3600</f>
        <v>2.8192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878.72</v>
      </c>
      <c r="I40" s="76" t="n">
        <v>16.93</v>
      </c>
      <c r="J40" s="58" t="n">
        <f aca="false">H40/3600</f>
        <v>2.46631111111111</v>
      </c>
      <c r="L40" s="75" t="n">
        <v>1676.6816</v>
      </c>
      <c r="M40" s="76" t="n">
        <v>37.4754</v>
      </c>
      <c r="N40" s="76" t="n">
        <v>40.8944</v>
      </c>
      <c r="O40" s="76" t="n">
        <v>41.2279</v>
      </c>
      <c r="P40" s="76" t="n">
        <v>8891.73</v>
      </c>
      <c r="Q40" s="76" t="n">
        <v>17.03</v>
      </c>
      <c r="R40" s="58" t="n">
        <f aca="false">P40/3600</f>
        <v>2.4699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998.56</v>
      </c>
      <c r="I41" s="76" t="n">
        <v>15.09</v>
      </c>
      <c r="J41" s="58" t="n">
        <f aca="false">H41/3600</f>
        <v>2.22182222222222</v>
      </c>
      <c r="L41" s="75" t="n">
        <v>825.056</v>
      </c>
      <c r="M41" s="76" t="n">
        <v>34.591</v>
      </c>
      <c r="N41" s="76" t="n">
        <v>39.0401</v>
      </c>
      <c r="O41" s="76" t="n">
        <v>39.1144</v>
      </c>
      <c r="P41" s="76" t="n">
        <v>8028</v>
      </c>
      <c r="Q41" s="76" t="n">
        <v>14.98</v>
      </c>
      <c r="R41" s="58" t="n">
        <f aca="false">P41/3600</f>
        <v>2.2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384.57</v>
      </c>
      <c r="I42" s="78" t="n">
        <v>13.16</v>
      </c>
      <c r="J42" s="64" t="n">
        <f aca="false">H42/3600</f>
        <v>2.05126944444444</v>
      </c>
      <c r="L42" s="77" t="n">
        <v>436.6064</v>
      </c>
      <c r="M42" s="78" t="n">
        <v>32.1151</v>
      </c>
      <c r="N42" s="78" t="n">
        <v>37.6897</v>
      </c>
      <c r="O42" s="78" t="n">
        <v>37.5976</v>
      </c>
      <c r="P42" s="78" t="n">
        <v>7410.04</v>
      </c>
      <c r="Q42" s="78" t="n">
        <v>13.17</v>
      </c>
      <c r="R42" s="64" t="n">
        <f aca="false">P42/3600</f>
        <v>2.0583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12.24</v>
      </c>
      <c r="I43" s="74" t="n">
        <v>22.55</v>
      </c>
      <c r="J43" s="53" t="n">
        <f aca="false">H43/3600</f>
        <v>3.19784444444444</v>
      </c>
      <c r="L43" s="73" t="n">
        <v>3685.64</v>
      </c>
      <c r="M43" s="74" t="n">
        <v>40.3002</v>
      </c>
      <c r="N43" s="74" t="n">
        <v>43.6184</v>
      </c>
      <c r="O43" s="74" t="n">
        <v>45.1499</v>
      </c>
      <c r="P43" s="74" t="n">
        <v>11565.32</v>
      </c>
      <c r="Q43" s="74" t="n">
        <v>22.42</v>
      </c>
      <c r="R43" s="53" t="n">
        <f aca="false">P43/3600</f>
        <v>3.2125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21.61</v>
      </c>
      <c r="I44" s="76" t="n">
        <v>20.13</v>
      </c>
      <c r="J44" s="58" t="n">
        <f aca="false">H44/3600</f>
        <v>2.86711388888889</v>
      </c>
      <c r="L44" s="75" t="n">
        <v>1727.9008</v>
      </c>
      <c r="M44" s="76" t="n">
        <v>37.8317</v>
      </c>
      <c r="N44" s="76" t="n">
        <v>41.7489</v>
      </c>
      <c r="O44" s="76" t="n">
        <v>42.9448</v>
      </c>
      <c r="P44" s="76" t="n">
        <v>10462.36</v>
      </c>
      <c r="Q44" s="76" t="n">
        <v>20.02</v>
      </c>
      <c r="R44" s="58" t="n">
        <f aca="false">P44/3600</f>
        <v>2.9062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8950.26</v>
      </c>
      <c r="I45" s="76" t="n">
        <v>16.79</v>
      </c>
      <c r="J45" s="58" t="n">
        <f aca="false">H45/3600</f>
        <v>2.48618333333333</v>
      </c>
      <c r="L45" s="75" t="n">
        <v>868.1552</v>
      </c>
      <c r="M45" s="76" t="n">
        <v>35.1046</v>
      </c>
      <c r="N45" s="76" t="n">
        <v>40.1285</v>
      </c>
      <c r="O45" s="76" t="n">
        <v>41.1026</v>
      </c>
      <c r="P45" s="76" t="n">
        <v>8967.61</v>
      </c>
      <c r="Q45" s="76" t="n">
        <v>16.75</v>
      </c>
      <c r="R45" s="58" t="n">
        <f aca="false">P45/3600</f>
        <v>2.4910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48</v>
      </c>
      <c r="I46" s="78" t="n">
        <v>16.12</v>
      </c>
      <c r="J46" s="64" t="n">
        <f aca="false">H46/3600</f>
        <v>2.45777777777778</v>
      </c>
      <c r="L46" s="77" t="n">
        <v>458.8024</v>
      </c>
      <c r="M46" s="78" t="n">
        <v>32.3608</v>
      </c>
      <c r="N46" s="78" t="n">
        <v>38.853</v>
      </c>
      <c r="O46" s="78" t="n">
        <v>39.7153</v>
      </c>
      <c r="P46" s="78" t="n">
        <v>8840.46</v>
      </c>
      <c r="Q46" s="78" t="n">
        <v>15.87</v>
      </c>
      <c r="R46" s="64" t="n">
        <f aca="false">P46/3600</f>
        <v>2.4556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51.49</v>
      </c>
      <c r="I47" s="74" t="n">
        <v>24.9</v>
      </c>
      <c r="J47" s="53" t="n">
        <f aca="false">H47/3600</f>
        <v>3.06985833333333</v>
      </c>
      <c r="L47" s="73" t="n">
        <v>6873.4024</v>
      </c>
      <c r="M47" s="74" t="n">
        <v>38.4756</v>
      </c>
      <c r="N47" s="74" t="n">
        <v>41.5169</v>
      </c>
      <c r="O47" s="74" t="n">
        <v>42.5772</v>
      </c>
      <c r="P47" s="74" t="n">
        <v>11084.92</v>
      </c>
      <c r="Q47" s="74" t="n">
        <v>24.82</v>
      </c>
      <c r="R47" s="53" t="n">
        <f aca="false">P47/3600</f>
        <v>3.0791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92.98</v>
      </c>
      <c r="I48" s="76" t="n">
        <v>20.75</v>
      </c>
      <c r="J48" s="58" t="n">
        <f aca="false">H48/3600</f>
        <v>2.63693888888889</v>
      </c>
      <c r="L48" s="75" t="n">
        <v>3126.0416</v>
      </c>
      <c r="M48" s="76" t="n">
        <v>34.9947</v>
      </c>
      <c r="N48" s="76" t="n">
        <v>39.0051</v>
      </c>
      <c r="O48" s="76" t="n">
        <v>39.9463</v>
      </c>
      <c r="P48" s="76" t="n">
        <v>9492.48</v>
      </c>
      <c r="Q48" s="76" t="n">
        <v>20.79</v>
      </c>
      <c r="R48" s="58" t="n">
        <f aca="false">P48/3600</f>
        <v>2.636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30.8</v>
      </c>
      <c r="I49" s="76" t="n">
        <v>18.6</v>
      </c>
      <c r="J49" s="58" t="n">
        <f aca="false">H49/3600</f>
        <v>2.34188888888889</v>
      </c>
      <c r="L49" s="75" t="n">
        <v>1481.4432</v>
      </c>
      <c r="M49" s="76" t="n">
        <v>31.7966</v>
      </c>
      <c r="N49" s="76" t="n">
        <v>37.1801</v>
      </c>
      <c r="O49" s="76" t="n">
        <v>38.0354</v>
      </c>
      <c r="P49" s="76" t="n">
        <v>8458.45</v>
      </c>
      <c r="Q49" s="76" t="n">
        <v>18.41</v>
      </c>
      <c r="R49" s="58" t="n">
        <f aca="false">P49/3600</f>
        <v>2.3495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698.93</v>
      </c>
      <c r="I50" s="78" t="n">
        <v>16.53</v>
      </c>
      <c r="J50" s="64" t="n">
        <f aca="false">H50/3600</f>
        <v>2.13859166666667</v>
      </c>
      <c r="L50" s="77" t="n">
        <v>703.2744</v>
      </c>
      <c r="M50" s="78" t="n">
        <v>28.8279</v>
      </c>
      <c r="N50" s="78" t="n">
        <v>35.9183</v>
      </c>
      <c r="O50" s="78" t="n">
        <v>36.6608</v>
      </c>
      <c r="P50" s="78" t="n">
        <v>7706.83</v>
      </c>
      <c r="Q50" s="78" t="n">
        <v>16.56</v>
      </c>
      <c r="R50" s="64" t="n">
        <f aca="false">P50/3600</f>
        <v>2.1407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29.82</v>
      </c>
      <c r="I51" s="74" t="n">
        <v>17.28</v>
      </c>
      <c r="J51" s="53" t="n">
        <f aca="false">H51/3600</f>
        <v>2.17495</v>
      </c>
      <c r="L51" s="73" t="n">
        <v>4869.7176</v>
      </c>
      <c r="M51" s="74" t="n">
        <v>39.1539</v>
      </c>
      <c r="N51" s="74" t="n">
        <v>41.5479</v>
      </c>
      <c r="O51" s="74" t="n">
        <v>42.9969</v>
      </c>
      <c r="P51" s="74" t="n">
        <v>7819.61</v>
      </c>
      <c r="Q51" s="74" t="n">
        <v>17.13</v>
      </c>
      <c r="R51" s="53" t="n">
        <f aca="false">P51/3600</f>
        <v>2.1721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86.5</v>
      </c>
      <c r="I52" s="76" t="n">
        <v>14.39</v>
      </c>
      <c r="J52" s="58" t="n">
        <f aca="false">H52/3600</f>
        <v>1.85736111111111</v>
      </c>
      <c r="L52" s="75" t="n">
        <v>2051.8376</v>
      </c>
      <c r="M52" s="76" t="n">
        <v>35.9488</v>
      </c>
      <c r="N52" s="76" t="n">
        <v>39.2978</v>
      </c>
      <c r="O52" s="76" t="n">
        <v>40.884</v>
      </c>
      <c r="P52" s="76" t="n">
        <v>6697.27</v>
      </c>
      <c r="Q52" s="76" t="n">
        <v>14.3</v>
      </c>
      <c r="R52" s="58" t="n">
        <f aca="false">P52/3600</f>
        <v>1.8603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47.91</v>
      </c>
      <c r="I53" s="76" t="n">
        <v>12.26</v>
      </c>
      <c r="J53" s="58" t="n">
        <f aca="false">H53/3600</f>
        <v>1.65219722222222</v>
      </c>
      <c r="L53" s="75" t="n">
        <v>961.9136</v>
      </c>
      <c r="M53" s="76" t="n">
        <v>33.1</v>
      </c>
      <c r="N53" s="76" t="n">
        <v>37.4752</v>
      </c>
      <c r="O53" s="76" t="n">
        <v>39.2174</v>
      </c>
      <c r="P53" s="76" t="n">
        <v>5968.7</v>
      </c>
      <c r="Q53" s="76" t="n">
        <v>12.25</v>
      </c>
      <c r="R53" s="58" t="n">
        <f aca="false">P53/3600</f>
        <v>1.657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73.71</v>
      </c>
      <c r="I54" s="78" t="n">
        <v>10.1</v>
      </c>
      <c r="J54" s="64" t="n">
        <f aca="false">H54/3600</f>
        <v>1.46491944444444</v>
      </c>
      <c r="L54" s="77" t="n">
        <v>470.2272</v>
      </c>
      <c r="M54" s="78" t="n">
        <v>30.4509</v>
      </c>
      <c r="N54" s="78" t="n">
        <v>36.1735</v>
      </c>
      <c r="O54" s="78" t="n">
        <v>37.9282</v>
      </c>
      <c r="P54" s="78" t="n">
        <v>5280.13</v>
      </c>
      <c r="Q54" s="78" t="n">
        <v>10.11</v>
      </c>
      <c r="R54" s="64" t="n">
        <f aca="false">P54/3600</f>
        <v>1.4667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4.94</v>
      </c>
      <c r="I55" s="74" t="n">
        <v>5.99</v>
      </c>
      <c r="J55" s="53" t="n">
        <f aca="false">H55/3600</f>
        <v>0.745816666666667</v>
      </c>
      <c r="L55" s="73" t="n">
        <v>1524.9416</v>
      </c>
      <c r="M55" s="74" t="n">
        <v>40.8086</v>
      </c>
      <c r="N55" s="74" t="n">
        <v>44.0953</v>
      </c>
      <c r="O55" s="74" t="n">
        <v>43.2835</v>
      </c>
      <c r="P55" s="74" t="n">
        <v>2700.09</v>
      </c>
      <c r="Q55" s="74" t="n">
        <v>5.97</v>
      </c>
      <c r="R55" s="53" t="n">
        <f aca="false">P55/3600</f>
        <v>0.7500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31.26</v>
      </c>
      <c r="I56" s="76" t="n">
        <v>5.34</v>
      </c>
      <c r="J56" s="58" t="n">
        <f aca="false">H56/3600</f>
        <v>0.67535</v>
      </c>
      <c r="L56" s="75" t="n">
        <v>764.9792</v>
      </c>
      <c r="M56" s="76" t="n">
        <v>37.0705</v>
      </c>
      <c r="N56" s="76" t="n">
        <v>41.5642</v>
      </c>
      <c r="O56" s="76" t="n">
        <v>40.3352</v>
      </c>
      <c r="P56" s="76" t="n">
        <v>2438.97</v>
      </c>
      <c r="Q56" s="76" t="n">
        <v>5.35</v>
      </c>
      <c r="R56" s="58" t="n">
        <f aca="false">P56/3600</f>
        <v>0.6774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45.83</v>
      </c>
      <c r="I57" s="76" t="n">
        <v>4.28</v>
      </c>
      <c r="J57" s="58" t="n">
        <f aca="false">H57/3600</f>
        <v>0.596063888888889</v>
      </c>
      <c r="L57" s="75" t="n">
        <v>379.06</v>
      </c>
      <c r="M57" s="76" t="n">
        <v>33.7018</v>
      </c>
      <c r="N57" s="76" t="n">
        <v>39.5643</v>
      </c>
      <c r="O57" s="76" t="n">
        <v>38.0462</v>
      </c>
      <c r="P57" s="76" t="n">
        <v>2163.37</v>
      </c>
      <c r="Q57" s="76" t="n">
        <v>4.26</v>
      </c>
      <c r="R57" s="58" t="n">
        <f aca="false">P57/3600</f>
        <v>0.6009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6.2</v>
      </c>
      <c r="I58" s="78" t="n">
        <v>3.7</v>
      </c>
      <c r="J58" s="64" t="n">
        <f aca="false">H58/3600</f>
        <v>0.546166666666667</v>
      </c>
      <c r="L58" s="77" t="n">
        <v>197.4184</v>
      </c>
      <c r="M58" s="78" t="n">
        <v>30.8915</v>
      </c>
      <c r="N58" s="78" t="n">
        <v>38.167</v>
      </c>
      <c r="O58" s="78" t="n">
        <v>36.4616</v>
      </c>
      <c r="P58" s="78" t="n">
        <v>1971.48</v>
      </c>
      <c r="Q58" s="78" t="n">
        <v>3.7</v>
      </c>
      <c r="R58" s="64" t="n">
        <f aca="false">P58/3600</f>
        <v>0.5476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29.31</v>
      </c>
      <c r="I59" s="74" t="n">
        <v>7.58</v>
      </c>
      <c r="J59" s="53" t="n">
        <f aca="false">H59/3600</f>
        <v>0.841475</v>
      </c>
      <c r="L59" s="73" t="n">
        <v>1631.8616</v>
      </c>
      <c r="M59" s="74" t="n">
        <v>38.2906</v>
      </c>
      <c r="N59" s="74" t="n">
        <v>43.1893</v>
      </c>
      <c r="O59" s="74" t="n">
        <v>44.2598</v>
      </c>
      <c r="P59" s="74" t="n">
        <v>3050.15</v>
      </c>
      <c r="Q59" s="74" t="n">
        <v>7.34</v>
      </c>
      <c r="R59" s="53" t="n">
        <f aca="false">P59/3600</f>
        <v>0.8472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10.8</v>
      </c>
      <c r="I60" s="76" t="n">
        <v>6.08</v>
      </c>
      <c r="J60" s="58" t="n">
        <f aca="false">H60/3600</f>
        <v>0.697444444444445</v>
      </c>
      <c r="L60" s="75" t="n">
        <v>631.1</v>
      </c>
      <c r="M60" s="76" t="n">
        <v>35.1101</v>
      </c>
      <c r="N60" s="76" t="n">
        <v>41.063</v>
      </c>
      <c r="O60" s="76" t="n">
        <v>42.1069</v>
      </c>
      <c r="P60" s="76" t="n">
        <v>2534.49</v>
      </c>
      <c r="Q60" s="76" t="n">
        <v>6</v>
      </c>
      <c r="R60" s="58" t="n">
        <f aca="false">P60/3600</f>
        <v>0.7040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79.33</v>
      </c>
      <c r="I61" s="76" t="n">
        <v>5.52</v>
      </c>
      <c r="J61" s="58" t="n">
        <f aca="false">H61/3600</f>
        <v>0.633147222222222</v>
      </c>
      <c r="L61" s="75" t="n">
        <v>285.476</v>
      </c>
      <c r="M61" s="76" t="n">
        <v>32.2525</v>
      </c>
      <c r="N61" s="76" t="n">
        <v>39.569</v>
      </c>
      <c r="O61" s="76" t="n">
        <v>40.547</v>
      </c>
      <c r="P61" s="76" t="n">
        <v>2281.94</v>
      </c>
      <c r="Q61" s="76" t="n">
        <v>5.47</v>
      </c>
      <c r="R61" s="58" t="n">
        <f aca="false">P61/3600</f>
        <v>0.6338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27.42</v>
      </c>
      <c r="I62" s="78" t="n">
        <v>5.19</v>
      </c>
      <c r="J62" s="64" t="n">
        <f aca="false">H62/3600</f>
        <v>0.59095</v>
      </c>
      <c r="L62" s="77" t="n">
        <v>143.7192</v>
      </c>
      <c r="M62" s="78" t="n">
        <v>29.4769</v>
      </c>
      <c r="N62" s="78" t="n">
        <v>38.5449</v>
      </c>
      <c r="O62" s="78" t="n">
        <v>39.3825</v>
      </c>
      <c r="P62" s="78" t="n">
        <v>2100.04</v>
      </c>
      <c r="Q62" s="78" t="n">
        <v>4.97</v>
      </c>
      <c r="R62" s="64" t="n">
        <f aca="false">P62/3600</f>
        <v>0.5833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09.13</v>
      </c>
      <c r="I63" s="74" t="n">
        <v>5.9</v>
      </c>
      <c r="J63" s="53" t="n">
        <f aca="false">H63/3600</f>
        <v>0.696980555555556</v>
      </c>
      <c r="L63" s="73" t="n">
        <v>1664.792</v>
      </c>
      <c r="M63" s="74" t="n">
        <v>38.3898</v>
      </c>
      <c r="N63" s="74" t="n">
        <v>41.3606</v>
      </c>
      <c r="O63" s="74" t="n">
        <v>42.3066</v>
      </c>
      <c r="P63" s="74" t="n">
        <v>2509.42</v>
      </c>
      <c r="Q63" s="74" t="n">
        <v>5.89</v>
      </c>
      <c r="R63" s="53" t="n">
        <f aca="false">P63/3600</f>
        <v>0.6970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55.73</v>
      </c>
      <c r="I64" s="76" t="n">
        <v>5.03</v>
      </c>
      <c r="J64" s="58" t="n">
        <f aca="false">H64/3600</f>
        <v>0.598813888888889</v>
      </c>
      <c r="L64" s="75" t="n">
        <v>764.8536</v>
      </c>
      <c r="M64" s="76" t="n">
        <v>35.0185</v>
      </c>
      <c r="N64" s="76" t="n">
        <v>38.8229</v>
      </c>
      <c r="O64" s="76" t="n">
        <v>39.5671</v>
      </c>
      <c r="P64" s="76" t="n">
        <v>2157.54</v>
      </c>
      <c r="Q64" s="76" t="n">
        <v>5</v>
      </c>
      <c r="R64" s="58" t="n">
        <f aca="false">P64/3600</f>
        <v>0.5993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896.59</v>
      </c>
      <c r="I65" s="76" t="n">
        <v>4.04</v>
      </c>
      <c r="J65" s="58" t="n">
        <f aca="false">H65/3600</f>
        <v>0.526830555555556</v>
      </c>
      <c r="L65" s="75" t="n">
        <v>357.66</v>
      </c>
      <c r="M65" s="76" t="n">
        <v>31.7756</v>
      </c>
      <c r="N65" s="76" t="n">
        <v>36.887</v>
      </c>
      <c r="O65" s="76" t="n">
        <v>37.5142</v>
      </c>
      <c r="P65" s="76" t="n">
        <v>1910.06</v>
      </c>
      <c r="Q65" s="76" t="n">
        <v>4.15</v>
      </c>
      <c r="R65" s="58" t="n">
        <f aca="false">P65/3600</f>
        <v>0.5305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45.67</v>
      </c>
      <c r="I66" s="78" t="n">
        <v>3.46</v>
      </c>
      <c r="J66" s="64" t="n">
        <f aca="false">H66/3600</f>
        <v>0.484908333333333</v>
      </c>
      <c r="L66" s="77" t="n">
        <v>167.1608</v>
      </c>
      <c r="M66" s="78" t="n">
        <v>28.8381</v>
      </c>
      <c r="N66" s="78" t="n">
        <v>35.5022</v>
      </c>
      <c r="O66" s="78" t="n">
        <v>36.1096</v>
      </c>
      <c r="P66" s="78" t="n">
        <v>1738.19</v>
      </c>
      <c r="Q66" s="78" t="n">
        <v>3.45</v>
      </c>
      <c r="R66" s="64" t="n">
        <f aca="false">P66/3600</f>
        <v>0.4828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9.36</v>
      </c>
      <c r="I67" s="74" t="n">
        <v>4.42</v>
      </c>
      <c r="J67" s="53" t="n">
        <f aca="false">H67/3600</f>
        <v>0.510933333333333</v>
      </c>
      <c r="L67" s="73" t="n">
        <v>1222.4856</v>
      </c>
      <c r="M67" s="74" t="n">
        <v>39.6188</v>
      </c>
      <c r="N67" s="74" t="n">
        <v>41.6578</v>
      </c>
      <c r="O67" s="74" t="n">
        <v>42.7271</v>
      </c>
      <c r="P67" s="74" t="n">
        <v>1860.17</v>
      </c>
      <c r="Q67" s="74" t="n">
        <v>4.41</v>
      </c>
      <c r="R67" s="53" t="n">
        <f aca="false">P67/3600</f>
        <v>0.5167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13.39</v>
      </c>
      <c r="I68" s="76" t="n">
        <v>3.7</v>
      </c>
      <c r="J68" s="58" t="n">
        <f aca="false">H68/3600</f>
        <v>0.448163888888889</v>
      </c>
      <c r="L68" s="75" t="n">
        <v>598.7528</v>
      </c>
      <c r="M68" s="76" t="n">
        <v>35.879</v>
      </c>
      <c r="N68" s="76" t="n">
        <v>39.026</v>
      </c>
      <c r="O68" s="76" t="n">
        <v>40.2465</v>
      </c>
      <c r="P68" s="76" t="n">
        <v>1614.12</v>
      </c>
      <c r="Q68" s="76" t="n">
        <v>3.65</v>
      </c>
      <c r="R68" s="58" t="n">
        <f aca="false">P68/3600</f>
        <v>0.4483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01.7</v>
      </c>
      <c r="I69" s="76" t="n">
        <v>2.95</v>
      </c>
      <c r="J69" s="58" t="n">
        <f aca="false">H69/3600</f>
        <v>0.389361111111111</v>
      </c>
      <c r="L69" s="75" t="n">
        <v>290.9608</v>
      </c>
      <c r="M69" s="76" t="n">
        <v>32.463</v>
      </c>
      <c r="N69" s="76" t="n">
        <v>37.0978</v>
      </c>
      <c r="O69" s="76" t="n">
        <v>38.2912</v>
      </c>
      <c r="P69" s="76" t="n">
        <v>1405.72</v>
      </c>
      <c r="Q69" s="76" t="n">
        <v>2.95</v>
      </c>
      <c r="R69" s="58" t="n">
        <f aca="false">P69/3600</f>
        <v>0.3904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8.01</v>
      </c>
      <c r="I70" s="78" t="n">
        <v>2.52</v>
      </c>
      <c r="J70" s="64" t="n">
        <f aca="false">H70/3600</f>
        <v>0.352225</v>
      </c>
      <c r="L70" s="77" t="n">
        <v>143.356</v>
      </c>
      <c r="M70" s="78" t="n">
        <v>29.6381</v>
      </c>
      <c r="N70" s="78" t="n">
        <v>35.6974</v>
      </c>
      <c r="O70" s="78" t="n">
        <v>36.7849</v>
      </c>
      <c r="P70" s="78" t="n">
        <v>1270.55</v>
      </c>
      <c r="Q70" s="78" t="n">
        <v>2.51</v>
      </c>
      <c r="R70" s="64" t="n">
        <f aca="false">P70/3600</f>
        <v>0.3529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05</v>
      </c>
      <c r="I83" s="74" t="n">
        <v>20.22</v>
      </c>
      <c r="J83" s="53" t="n">
        <f aca="false">H83/3600</f>
        <v>2.80251388888889</v>
      </c>
      <c r="L83" s="73" t="n">
        <v>3626.092</v>
      </c>
      <c r="M83" s="74" t="n">
        <v>40.6785</v>
      </c>
      <c r="N83" s="74" t="n">
        <v>43.0991</v>
      </c>
      <c r="O83" s="74" t="n">
        <v>43.6763</v>
      </c>
      <c r="P83" s="74" t="n">
        <v>10119.67</v>
      </c>
      <c r="Q83" s="74" t="n">
        <v>20.12</v>
      </c>
      <c r="R83" s="53" t="n">
        <f aca="false">P83/3600</f>
        <v>2.8110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53.83</v>
      </c>
      <c r="I84" s="76" t="n">
        <v>17.65</v>
      </c>
      <c r="J84" s="58" t="n">
        <f aca="false">H84/3600</f>
        <v>2.487175</v>
      </c>
      <c r="L84" s="75" t="n">
        <v>1782.496</v>
      </c>
      <c r="M84" s="76" t="n">
        <v>37.5317</v>
      </c>
      <c r="N84" s="76" t="n">
        <v>40.6225</v>
      </c>
      <c r="O84" s="76" t="n">
        <v>40.9009</v>
      </c>
      <c r="P84" s="76" t="n">
        <v>9000.59</v>
      </c>
      <c r="Q84" s="76" t="n">
        <v>17.51</v>
      </c>
      <c r="R84" s="58" t="n">
        <f aca="false">P84/3600</f>
        <v>2.5001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163.34</v>
      </c>
      <c r="I85" s="76" t="n">
        <v>15.71</v>
      </c>
      <c r="J85" s="58" t="n">
        <f aca="false">H85/3600</f>
        <v>2.26759444444444</v>
      </c>
      <c r="L85" s="75" t="n">
        <v>897.856</v>
      </c>
      <c r="M85" s="76" t="n">
        <v>34.5518</v>
      </c>
      <c r="N85" s="76" t="n">
        <v>38.5343</v>
      </c>
      <c r="O85" s="76" t="n">
        <v>38.5884</v>
      </c>
      <c r="P85" s="76" t="n">
        <v>8080.8</v>
      </c>
      <c r="Q85" s="76" t="n">
        <v>15.32</v>
      </c>
      <c r="R85" s="58" t="n">
        <f aca="false">P85/3600</f>
        <v>2.2446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12713.54</v>
      </c>
      <c r="I86" s="78" t="n">
        <v>21.66</v>
      </c>
      <c r="J86" s="64" t="n">
        <f aca="false">H86/3600</f>
        <v>3.53153888888889</v>
      </c>
      <c r="L86" s="77" t="n">
        <v>483.3272</v>
      </c>
      <c r="M86" s="78" t="n">
        <v>31.9203</v>
      </c>
      <c r="N86" s="78" t="n">
        <v>36.968</v>
      </c>
      <c r="O86" s="78" t="n">
        <v>36.9041</v>
      </c>
      <c r="P86" s="78" t="n">
        <v>12709.27</v>
      </c>
      <c r="Q86" s="78" t="n">
        <v>21.16</v>
      </c>
      <c r="R86" s="64" t="n">
        <f aca="false">P86/3600</f>
        <v>3.5303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199.96</v>
      </c>
      <c r="I87" s="74" t="n">
        <v>41.2</v>
      </c>
      <c r="J87" s="53" t="n">
        <f aca="false">H87/3600</f>
        <v>5.88887777777778</v>
      </c>
      <c r="L87" s="73" t="n">
        <v>5548.4539</v>
      </c>
      <c r="M87" s="74" t="n">
        <v>42.4458</v>
      </c>
      <c r="N87" s="74" t="n">
        <v>45.8735</v>
      </c>
      <c r="O87" s="74" t="n">
        <v>45.9467</v>
      </c>
      <c r="P87" s="74" t="n">
        <v>21271.53</v>
      </c>
      <c r="Q87" s="74" t="n">
        <v>41.28</v>
      </c>
      <c r="R87" s="53" t="n">
        <f aca="false">P87/3600</f>
        <v>5.9087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262.89</v>
      </c>
      <c r="I88" s="76" t="n">
        <v>36.48</v>
      </c>
      <c r="J88" s="58" t="n">
        <f aca="false">H88/3600</f>
        <v>5.073025</v>
      </c>
      <c r="L88" s="75" t="n">
        <v>2834.2243</v>
      </c>
      <c r="M88" s="76" t="n">
        <v>38.4597</v>
      </c>
      <c r="N88" s="76" t="n">
        <v>43.1794</v>
      </c>
      <c r="O88" s="76" t="n">
        <v>43.2104</v>
      </c>
      <c r="P88" s="76" t="n">
        <v>18352.3</v>
      </c>
      <c r="Q88" s="76" t="n">
        <v>36.71</v>
      </c>
      <c r="R88" s="58" t="n">
        <f aca="false">P88/3600</f>
        <v>5.0978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230.36</v>
      </c>
      <c r="I89" s="76" t="n">
        <v>32.25</v>
      </c>
      <c r="J89" s="58" t="n">
        <f aca="false">H89/3600</f>
        <v>4.50843333333333</v>
      </c>
      <c r="L89" s="75" t="n">
        <v>1399.3152</v>
      </c>
      <c r="M89" s="76" t="n">
        <v>34.8071</v>
      </c>
      <c r="N89" s="76" t="n">
        <v>41.0858</v>
      </c>
      <c r="O89" s="76" t="n">
        <v>40.8645</v>
      </c>
      <c r="P89" s="76" t="n">
        <v>16381.94</v>
      </c>
      <c r="Q89" s="76" t="n">
        <v>32.68</v>
      </c>
      <c r="R89" s="58" t="n">
        <f aca="false">P89/3600</f>
        <v>4.5505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02.08</v>
      </c>
      <c r="I90" s="78" t="n">
        <v>27.28</v>
      </c>
      <c r="J90" s="64" t="n">
        <f aca="false">H90/3600</f>
        <v>4.00057777777778</v>
      </c>
      <c r="L90" s="77" t="n">
        <v>705.7296</v>
      </c>
      <c r="M90" s="78" t="n">
        <v>31.7758</v>
      </c>
      <c r="N90" s="78" t="n">
        <v>39.6181</v>
      </c>
      <c r="O90" s="78" t="n">
        <v>38.9364</v>
      </c>
      <c r="P90" s="78" t="n">
        <v>14433.81</v>
      </c>
      <c r="Q90" s="78" t="n">
        <v>27.25</v>
      </c>
      <c r="R90" s="64" t="n">
        <f aca="false">P90/3600</f>
        <v>4.0093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51.96</v>
      </c>
      <c r="I91" s="74" t="n">
        <v>12.16</v>
      </c>
      <c r="J91" s="53" t="n">
        <f aca="false">H91/3600</f>
        <v>2.23665555555556</v>
      </c>
      <c r="L91" s="73" t="n">
        <v>1507.6432</v>
      </c>
      <c r="M91" s="74" t="n">
        <v>47.6885</v>
      </c>
      <c r="N91" s="74" t="n">
        <v>45.6494</v>
      </c>
      <c r="O91" s="74" t="n">
        <v>45.7338</v>
      </c>
      <c r="P91" s="74" t="n">
        <v>8069.79</v>
      </c>
      <c r="Q91" s="74" t="n">
        <v>12.07</v>
      </c>
      <c r="R91" s="53" t="n">
        <f aca="false">P91/3600</f>
        <v>2.2416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37.32</v>
      </c>
      <c r="I92" s="76" t="n">
        <v>12.15</v>
      </c>
      <c r="J92" s="58" t="n">
        <f aca="false">H92/3600</f>
        <v>2.20481111111111</v>
      </c>
      <c r="L92" s="75" t="n">
        <v>1131.0352</v>
      </c>
      <c r="M92" s="76" t="n">
        <v>43.6843</v>
      </c>
      <c r="N92" s="76" t="n">
        <v>41.6725</v>
      </c>
      <c r="O92" s="76" t="n">
        <v>41.9408</v>
      </c>
      <c r="P92" s="76" t="n">
        <v>7903.01</v>
      </c>
      <c r="Q92" s="76" t="n">
        <v>12.16</v>
      </c>
      <c r="R92" s="58" t="n">
        <f aca="false">P92/3600</f>
        <v>2.1952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915.32</v>
      </c>
      <c r="I93" s="76" t="n">
        <v>13.36</v>
      </c>
      <c r="J93" s="58" t="n">
        <f aca="false">H93/3600</f>
        <v>2.1987</v>
      </c>
      <c r="L93" s="75" t="n">
        <v>852.684</v>
      </c>
      <c r="M93" s="76" t="n">
        <v>39.1296</v>
      </c>
      <c r="N93" s="76" t="n">
        <v>39.5481</v>
      </c>
      <c r="O93" s="76" t="n">
        <v>39.9847</v>
      </c>
      <c r="P93" s="76" t="n">
        <v>7819.79</v>
      </c>
      <c r="Q93" s="76" t="n">
        <v>13.43</v>
      </c>
      <c r="R93" s="58" t="n">
        <f aca="false">P93/3600</f>
        <v>2.1721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50</v>
      </c>
      <c r="I94" s="78" t="n">
        <v>14.1</v>
      </c>
      <c r="J94" s="64" t="n">
        <f aca="false">H94/3600</f>
        <v>2.125</v>
      </c>
      <c r="L94" s="77" t="n">
        <v>618.8328</v>
      </c>
      <c r="M94" s="78" t="n">
        <v>34.3654</v>
      </c>
      <c r="N94" s="78" t="n">
        <v>38.3819</v>
      </c>
      <c r="O94" s="78" t="n">
        <v>38.6997</v>
      </c>
      <c r="P94" s="78" t="n">
        <v>7682.35</v>
      </c>
      <c r="Q94" s="78" t="n">
        <v>14.02</v>
      </c>
      <c r="R94" s="64" t="n">
        <f aca="false">P94/3600</f>
        <v>2.1339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24.93</v>
      </c>
      <c r="I95" s="74" t="n">
        <v>26.17</v>
      </c>
      <c r="J95" s="53" t="n">
        <f aca="false">H95/3600</f>
        <v>3.81248055555556</v>
      </c>
      <c r="L95" s="73" t="n">
        <v>851.623</v>
      </c>
      <c r="M95" s="74" t="n">
        <v>50.2519</v>
      </c>
      <c r="N95" s="74" t="n">
        <v>53.554</v>
      </c>
      <c r="O95" s="74" t="n">
        <v>54.5426</v>
      </c>
      <c r="P95" s="74" t="n">
        <v>13802.68</v>
      </c>
      <c r="Q95" s="74" t="n">
        <v>26.16</v>
      </c>
      <c r="R95" s="53" t="n">
        <f aca="false">P95/3600</f>
        <v>3.8340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290.71</v>
      </c>
      <c r="I96" s="76" t="n">
        <v>26.4</v>
      </c>
      <c r="J96" s="58" t="n">
        <f aca="false">H96/3600</f>
        <v>3.69186388888889</v>
      </c>
      <c r="L96" s="75" t="n">
        <v>529.032</v>
      </c>
      <c r="M96" s="76" t="n">
        <v>46.6492</v>
      </c>
      <c r="N96" s="76" t="n">
        <v>50.4907</v>
      </c>
      <c r="O96" s="76" t="n">
        <v>51.6685</v>
      </c>
      <c r="P96" s="76" t="n">
        <v>13340.22</v>
      </c>
      <c r="Q96" s="76" t="n">
        <v>26.24</v>
      </c>
      <c r="R96" s="58" t="n">
        <f aca="false">P96/3600</f>
        <v>3.7056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901.18</v>
      </c>
      <c r="I97" s="76" t="n">
        <v>27.44</v>
      </c>
      <c r="J97" s="58" t="n">
        <f aca="false">H97/3600</f>
        <v>3.58366111111111</v>
      </c>
      <c r="L97" s="75" t="n">
        <v>337.2384</v>
      </c>
      <c r="M97" s="76" t="n">
        <v>43.1477</v>
      </c>
      <c r="N97" s="76" t="n">
        <v>48.2074</v>
      </c>
      <c r="O97" s="76" t="n">
        <v>49.3663</v>
      </c>
      <c r="P97" s="76" t="n">
        <v>12923.66</v>
      </c>
      <c r="Q97" s="76" t="n">
        <v>27.32</v>
      </c>
      <c r="R97" s="58" t="n">
        <f aca="false">P97/3600</f>
        <v>3.5899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793.87</v>
      </c>
      <c r="I98" s="78" t="n">
        <v>26.04</v>
      </c>
      <c r="J98" s="64" t="n">
        <f aca="false">H98/3600</f>
        <v>3.55385277777778</v>
      </c>
      <c r="L98" s="77" t="n">
        <v>221.0938</v>
      </c>
      <c r="M98" s="78" t="n">
        <v>39.5917</v>
      </c>
      <c r="N98" s="78" t="n">
        <v>46.4475</v>
      </c>
      <c r="O98" s="78" t="n">
        <v>47.8386</v>
      </c>
      <c r="P98" s="78" t="n">
        <v>12812.13</v>
      </c>
      <c r="Q98" s="78" t="n">
        <v>26.3</v>
      </c>
      <c r="R98" s="64" t="n">
        <f aca="false">P98/3600</f>
        <v>3.5589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3198146266645</v>
      </c>
      <c r="J106" s="82" t="n">
        <f aca="false">GEOMEAN(J3:J98)</f>
        <v>0</v>
      </c>
      <c r="Q106" s="82" t="n">
        <f aca="false">GEOMEAN(Q3:Q98)</f>
        <v>22.248091633274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78657755051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57772222222222</v>
      </c>
      <c r="J108" s="82" t="n">
        <f aca="false">SUM(J3:J98)</f>
        <v>358.476138888889</v>
      </c>
      <c r="Q108" s="82" t="n">
        <f aca="false">SUM(Q3:Q98)/3600</f>
        <v>0.756427777777778</v>
      </c>
      <c r="R108" s="82" t="n">
        <f aca="false">SUM(R3:R98)</f>
        <v>359.75446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5223563553082</v>
      </c>
      <c r="J113" s="82" t="n">
        <f aca="false">GEOMEAN(J3:J10,J19:J70)</f>
        <v>2.9182930178464</v>
      </c>
      <c r="Q113" s="82" t="n">
        <f aca="false">GEOMEAN(Q3:Q10,Q19:Q70)</f>
        <v>22.4490569015226</v>
      </c>
      <c r="R113" s="82" t="n">
        <f aca="false">GEOMEAN(R3:R10,R19:R70)</f>
        <v>2.9276805540590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745480240642</v>
      </c>
      <c r="R114" s="83" t="n">
        <f aca="false">R113/J113</f>
        <v>1.003216790142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44.93</v>
      </c>
      <c r="I19" s="74" t="n">
        <v>55.93</v>
      </c>
      <c r="J19" s="53" t="n">
        <f aca="false">H19/3600</f>
        <v>9.54025833333333</v>
      </c>
      <c r="L19" s="73" t="n">
        <v>5289.5248</v>
      </c>
      <c r="M19" s="74" t="n">
        <v>41.7971</v>
      </c>
      <c r="N19" s="74" t="n">
        <v>43.3557</v>
      </c>
      <c r="O19" s="74" t="n">
        <v>44.7825</v>
      </c>
      <c r="P19" s="74" t="n">
        <v>34523.53</v>
      </c>
      <c r="Q19" s="74" t="n">
        <v>57</v>
      </c>
      <c r="R19" s="53" t="n">
        <f aca="false">P19/3600</f>
        <v>9.5898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758.41</v>
      </c>
      <c r="I20" s="76" t="n">
        <v>51.02</v>
      </c>
      <c r="J20" s="58" t="n">
        <f aca="false">H20/3600</f>
        <v>8.54400277777778</v>
      </c>
      <c r="L20" s="75" t="n">
        <v>2442.3896</v>
      </c>
      <c r="M20" s="76" t="n">
        <v>39.7964</v>
      </c>
      <c r="N20" s="76" t="n">
        <v>41.7387</v>
      </c>
      <c r="O20" s="76" t="n">
        <v>42.8347</v>
      </c>
      <c r="P20" s="76" t="n">
        <v>30713.92</v>
      </c>
      <c r="Q20" s="76" t="n">
        <v>49.18</v>
      </c>
      <c r="R20" s="58" t="n">
        <f aca="false">P20/3600</f>
        <v>8.5316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215.94</v>
      </c>
      <c r="I21" s="76" t="n">
        <v>43.75</v>
      </c>
      <c r="J21" s="58" t="n">
        <f aca="false">H21/3600</f>
        <v>7.83776111111111</v>
      </c>
      <c r="L21" s="75" t="n">
        <v>1167.8832</v>
      </c>
      <c r="M21" s="76" t="n">
        <v>37.2531</v>
      </c>
      <c r="N21" s="76" t="n">
        <v>40.5007</v>
      </c>
      <c r="O21" s="76" t="n">
        <v>41.5612</v>
      </c>
      <c r="P21" s="76" t="n">
        <v>28292.27</v>
      </c>
      <c r="Q21" s="76" t="n">
        <v>43.79</v>
      </c>
      <c r="R21" s="58" t="n">
        <f aca="false">P21/3600</f>
        <v>7.8589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537.75</v>
      </c>
      <c r="I22" s="78" t="n">
        <v>39.69</v>
      </c>
      <c r="J22" s="64" t="n">
        <f aca="false">H22/3600</f>
        <v>7.09381944444445</v>
      </c>
      <c r="L22" s="77" t="n">
        <v>569.4264</v>
      </c>
      <c r="M22" s="78" t="n">
        <v>34.6612</v>
      </c>
      <c r="N22" s="78" t="n">
        <v>39.6419</v>
      </c>
      <c r="O22" s="78" t="n">
        <v>40.8314</v>
      </c>
      <c r="P22" s="78" t="n">
        <v>25684.7</v>
      </c>
      <c r="Q22" s="78" t="n">
        <v>39.98</v>
      </c>
      <c r="R22" s="64" t="n">
        <f aca="false">P22/3600</f>
        <v>7.1346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358.58</v>
      </c>
      <c r="I23" s="74" t="n">
        <v>57.51</v>
      </c>
      <c r="J23" s="53" t="n">
        <f aca="false">H23/3600</f>
        <v>9.26627222222222</v>
      </c>
      <c r="L23" s="73" t="n">
        <v>8028.5896</v>
      </c>
      <c r="M23" s="74" t="n">
        <v>39.9583</v>
      </c>
      <c r="N23" s="74" t="n">
        <v>41.9768</v>
      </c>
      <c r="O23" s="74" t="n">
        <v>43.0632</v>
      </c>
      <c r="P23" s="74" t="n">
        <v>33366.55</v>
      </c>
      <c r="Q23" s="74" t="n">
        <v>57.7</v>
      </c>
      <c r="R23" s="53" t="n">
        <f aca="false">P23/3600</f>
        <v>9.2684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034.11</v>
      </c>
      <c r="I24" s="76" t="n">
        <v>48.67</v>
      </c>
      <c r="J24" s="58" t="n">
        <f aca="false">H24/3600</f>
        <v>8.06503055555556</v>
      </c>
      <c r="L24" s="75" t="n">
        <v>3200.748</v>
      </c>
      <c r="M24" s="76" t="n">
        <v>37.0649</v>
      </c>
      <c r="N24" s="76" t="n">
        <v>39.8669</v>
      </c>
      <c r="O24" s="76" t="n">
        <v>40.8194</v>
      </c>
      <c r="P24" s="76" t="n">
        <v>29137.57</v>
      </c>
      <c r="Q24" s="76" t="n">
        <v>48.29</v>
      </c>
      <c r="R24" s="58" t="n">
        <f aca="false">P24/3600</f>
        <v>8.0937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016.59</v>
      </c>
      <c r="I25" s="76" t="n">
        <v>42.65</v>
      </c>
      <c r="J25" s="58" t="n">
        <f aca="false">H25/3600</f>
        <v>7.22683055555556</v>
      </c>
      <c r="L25" s="75" t="n">
        <v>1347.3888</v>
      </c>
      <c r="M25" s="76" t="n">
        <v>34.281</v>
      </c>
      <c r="N25" s="76" t="n">
        <v>38.2608</v>
      </c>
      <c r="O25" s="76" t="n">
        <v>39.4646</v>
      </c>
      <c r="P25" s="76" t="n">
        <v>26069.43</v>
      </c>
      <c r="Q25" s="76" t="n">
        <v>42.9</v>
      </c>
      <c r="R25" s="58" t="n">
        <f aca="false">P25/3600</f>
        <v>7.2415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381.87</v>
      </c>
      <c r="I26" s="78" t="n">
        <v>38.56</v>
      </c>
      <c r="J26" s="64" t="n">
        <f aca="false">H26/3600</f>
        <v>6.77274166666667</v>
      </c>
      <c r="L26" s="77" t="n">
        <v>581.756</v>
      </c>
      <c r="M26" s="78" t="n">
        <v>31.6954</v>
      </c>
      <c r="N26" s="78" t="n">
        <v>37.1438</v>
      </c>
      <c r="O26" s="78" t="n">
        <v>38.6968</v>
      </c>
      <c r="P26" s="78" t="n">
        <v>24394.75</v>
      </c>
      <c r="Q26" s="78" t="n">
        <v>37.94</v>
      </c>
      <c r="R26" s="64" t="n">
        <f aca="false">P26/3600</f>
        <v>6.77631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848.9</v>
      </c>
      <c r="I27" s="74" t="n">
        <v>112.66</v>
      </c>
      <c r="J27" s="53" t="n">
        <f aca="false">H27/3600</f>
        <v>19.1246944444444</v>
      </c>
      <c r="L27" s="73" t="n">
        <v>20043.128</v>
      </c>
      <c r="M27" s="74" t="n">
        <v>38.7375</v>
      </c>
      <c r="N27" s="74" t="n">
        <v>40.1309</v>
      </c>
      <c r="O27" s="74" t="n">
        <v>43.3491</v>
      </c>
      <c r="P27" s="74" t="n">
        <v>69128.33</v>
      </c>
      <c r="Q27" s="74" t="n">
        <v>111.96</v>
      </c>
      <c r="R27" s="53" t="n">
        <f aca="false">P27/3600</f>
        <v>19.2023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153.72</v>
      </c>
      <c r="I28" s="76" t="n">
        <v>86.82</v>
      </c>
      <c r="J28" s="58" t="n">
        <f aca="false">H28/3600</f>
        <v>15.8760333333333</v>
      </c>
      <c r="L28" s="75" t="n">
        <v>5824.4872</v>
      </c>
      <c r="M28" s="76" t="n">
        <v>36.7911</v>
      </c>
      <c r="N28" s="76" t="n">
        <v>38.9358</v>
      </c>
      <c r="O28" s="76" t="n">
        <v>41.466</v>
      </c>
      <c r="P28" s="76" t="n">
        <v>57152.99</v>
      </c>
      <c r="Q28" s="76" t="n">
        <v>86.21</v>
      </c>
      <c r="R28" s="58" t="n">
        <f aca="false">P28/3600</f>
        <v>15.8758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9367.19</v>
      </c>
      <c r="I29" s="76" t="n">
        <v>71.1</v>
      </c>
      <c r="J29" s="58" t="n">
        <f aca="false">H29/3600</f>
        <v>13.7131083333333</v>
      </c>
      <c r="L29" s="75" t="n">
        <v>2621.0736</v>
      </c>
      <c r="M29" s="76" t="n">
        <v>34.6795</v>
      </c>
      <c r="N29" s="76" t="n">
        <v>38.0152</v>
      </c>
      <c r="O29" s="76" t="n">
        <v>39.8798</v>
      </c>
      <c r="P29" s="76" t="n">
        <v>49283.23</v>
      </c>
      <c r="Q29" s="76" t="n">
        <v>71.94</v>
      </c>
      <c r="R29" s="58" t="n">
        <f aca="false">P29/3600</f>
        <v>13.68978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6209.45</v>
      </c>
      <c r="I30" s="78" t="n">
        <v>61.35</v>
      </c>
      <c r="J30" s="64" t="n">
        <f aca="false">H30/3600</f>
        <v>12.8359583333333</v>
      </c>
      <c r="L30" s="77" t="n">
        <v>1296.9304</v>
      </c>
      <c r="M30" s="78" t="n">
        <v>32.423</v>
      </c>
      <c r="N30" s="78" t="n">
        <v>37.2699</v>
      </c>
      <c r="O30" s="78" t="n">
        <v>38.7159</v>
      </c>
      <c r="P30" s="78" t="n">
        <v>46176.27</v>
      </c>
      <c r="Q30" s="78" t="n">
        <v>61.45</v>
      </c>
      <c r="R30" s="64" t="n">
        <f aca="false">P30/3600</f>
        <v>12.8267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80034.94</v>
      </c>
      <c r="I31" s="74" t="n">
        <v>125.83</v>
      </c>
      <c r="J31" s="53" t="n">
        <f aca="false">H31/3600</f>
        <v>22.2319277777778</v>
      </c>
      <c r="L31" s="73" t="n">
        <v>20002.0384</v>
      </c>
      <c r="M31" s="74" t="n">
        <v>39.4652</v>
      </c>
      <c r="N31" s="74" t="n">
        <v>43.7156</v>
      </c>
      <c r="O31" s="74" t="n">
        <v>44.9736</v>
      </c>
      <c r="P31" s="74" t="n">
        <v>79716.18</v>
      </c>
      <c r="Q31" s="74" t="n">
        <v>121.58</v>
      </c>
      <c r="R31" s="53" t="n">
        <f aca="false">P31/3600</f>
        <v>22.1433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270.52</v>
      </c>
      <c r="I32" s="76" t="n">
        <v>106.95</v>
      </c>
      <c r="J32" s="58" t="n">
        <f aca="false">H32/3600</f>
        <v>18.6862555555556</v>
      </c>
      <c r="L32" s="75" t="n">
        <v>6823.0088</v>
      </c>
      <c r="M32" s="76" t="n">
        <v>37.597</v>
      </c>
      <c r="N32" s="76" t="n">
        <v>42.3664</v>
      </c>
      <c r="O32" s="76" t="n">
        <v>42.9336</v>
      </c>
      <c r="P32" s="76" t="n">
        <v>67444.01</v>
      </c>
      <c r="Q32" s="76" t="n">
        <v>105.61</v>
      </c>
      <c r="R32" s="58" t="n">
        <f aca="false">P32/3600</f>
        <v>18.7344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602.96</v>
      </c>
      <c r="I33" s="76" t="n">
        <v>97.23</v>
      </c>
      <c r="J33" s="58" t="n">
        <f aca="false">H33/3600</f>
        <v>16.8341555555556</v>
      </c>
      <c r="L33" s="75" t="n">
        <v>3151.7192</v>
      </c>
      <c r="M33" s="76" t="n">
        <v>35.669</v>
      </c>
      <c r="N33" s="76" t="n">
        <v>41.0955</v>
      </c>
      <c r="O33" s="76" t="n">
        <v>41.1093</v>
      </c>
      <c r="P33" s="76" t="n">
        <v>60954.87</v>
      </c>
      <c r="Q33" s="76" t="n">
        <v>98.22</v>
      </c>
      <c r="R33" s="58" t="n">
        <f aca="false">P33/3600</f>
        <v>16.9319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524.65</v>
      </c>
      <c r="I34" s="78" t="n">
        <v>94.22</v>
      </c>
      <c r="J34" s="64" t="n">
        <f aca="false">H34/3600</f>
        <v>15.7012916666667</v>
      </c>
      <c r="L34" s="77" t="n">
        <v>1609.2304</v>
      </c>
      <c r="M34" s="78" t="n">
        <v>33.6032</v>
      </c>
      <c r="N34" s="78" t="n">
        <v>40.1363</v>
      </c>
      <c r="O34" s="78" t="n">
        <v>39.7492</v>
      </c>
      <c r="P34" s="78" t="n">
        <v>56853.99</v>
      </c>
      <c r="Q34" s="78" t="n">
        <v>93.36</v>
      </c>
      <c r="R34" s="64" t="n">
        <f aca="false">P34/3600</f>
        <v>15.7927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42.356</v>
      </c>
      <c r="M35" s="74" t="n">
        <v>38.2733</v>
      </c>
      <c r="N35" s="74" t="n">
        <v>41.948</v>
      </c>
      <c r="O35" s="74" t="n">
        <v>44.0554</v>
      </c>
      <c r="P35" s="74" t="n">
        <v>94405.47</v>
      </c>
      <c r="Q35" s="74" t="n">
        <v>176.68</v>
      </c>
      <c r="R35" s="53" t="n">
        <f aca="false">P35/3600</f>
        <v>26.223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515.22</v>
      </c>
      <c r="I36" s="76" t="n">
        <v>114.1</v>
      </c>
      <c r="J36" s="58" t="n">
        <f aca="false">H36/3600</f>
        <v>19.3097833333333</v>
      </c>
      <c r="L36" s="75" t="n">
        <v>7417.8784</v>
      </c>
      <c r="M36" s="76" t="n">
        <v>35.4638</v>
      </c>
      <c r="N36" s="76" t="n">
        <v>40.5212</v>
      </c>
      <c r="O36" s="76" t="n">
        <v>42.8711</v>
      </c>
      <c r="P36" s="76" t="n">
        <v>70144.56</v>
      </c>
      <c r="Q36" s="76" t="n">
        <v>113.2</v>
      </c>
      <c r="R36" s="58" t="n">
        <f aca="false">P36/3600</f>
        <v>19.484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556.27</v>
      </c>
      <c r="I37" s="76" t="n">
        <v>93.53</v>
      </c>
      <c r="J37" s="58" t="n">
        <f aca="false">H37/3600</f>
        <v>16.8211861111111</v>
      </c>
      <c r="L37" s="75" t="n">
        <v>1966.8304</v>
      </c>
      <c r="M37" s="76" t="n">
        <v>33.7084</v>
      </c>
      <c r="N37" s="76" t="n">
        <v>39.2946</v>
      </c>
      <c r="O37" s="76" t="n">
        <v>41.8873</v>
      </c>
      <c r="P37" s="76" t="n">
        <v>60698.69</v>
      </c>
      <c r="Q37" s="76" t="n">
        <v>91.89</v>
      </c>
      <c r="R37" s="58" t="n">
        <f aca="false">P37/3600</f>
        <v>16.8607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706.23</v>
      </c>
      <c r="I38" s="78" t="n">
        <v>85.32</v>
      </c>
      <c r="J38" s="64" t="n">
        <f aca="false">H38/3600</f>
        <v>16.0295083333333</v>
      </c>
      <c r="L38" s="77" t="n">
        <v>765.8024</v>
      </c>
      <c r="M38" s="78" t="n">
        <v>31.663</v>
      </c>
      <c r="N38" s="78" t="n">
        <v>38.417</v>
      </c>
      <c r="O38" s="78" t="n">
        <v>41.1278</v>
      </c>
      <c r="P38" s="78" t="n">
        <v>57359.98</v>
      </c>
      <c r="Q38" s="78" t="n">
        <v>87.04</v>
      </c>
      <c r="R38" s="64" t="n">
        <f aca="false">P38/3600</f>
        <v>15.9333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006.02</v>
      </c>
      <c r="I39" s="74" t="n">
        <v>22.29</v>
      </c>
      <c r="J39" s="53" t="n">
        <f aca="false">H39/3600</f>
        <v>3.89056111111111</v>
      </c>
      <c r="L39" s="73" t="n">
        <v>3718.2096</v>
      </c>
      <c r="M39" s="74" t="n">
        <v>40.3211</v>
      </c>
      <c r="N39" s="74" t="n">
        <v>42.75</v>
      </c>
      <c r="O39" s="74" t="n">
        <v>43.3295</v>
      </c>
      <c r="P39" s="74" t="n">
        <v>14119.08</v>
      </c>
      <c r="Q39" s="74" t="n">
        <v>22.18</v>
      </c>
      <c r="R39" s="53" t="n">
        <f aca="false">P39/3600</f>
        <v>3.9219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272.79</v>
      </c>
      <c r="I40" s="76" t="n">
        <v>18.92</v>
      </c>
      <c r="J40" s="58" t="n">
        <f aca="false">H40/3600</f>
        <v>3.40910833333333</v>
      </c>
      <c r="L40" s="75" t="n">
        <v>1743.8384</v>
      </c>
      <c r="M40" s="76" t="n">
        <v>37.167</v>
      </c>
      <c r="N40" s="76" t="n">
        <v>40.2448</v>
      </c>
      <c r="O40" s="76" t="n">
        <v>40.6267</v>
      </c>
      <c r="P40" s="76" t="n">
        <v>12345.82</v>
      </c>
      <c r="Q40" s="76" t="n">
        <v>19.04</v>
      </c>
      <c r="R40" s="58" t="n">
        <f aca="false">P40/3600</f>
        <v>3.4293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061.06</v>
      </c>
      <c r="I41" s="76" t="n">
        <v>15.98</v>
      </c>
      <c r="J41" s="58" t="n">
        <f aca="false">H41/3600</f>
        <v>3.07251666666667</v>
      </c>
      <c r="L41" s="75" t="n">
        <v>833.6288</v>
      </c>
      <c r="M41" s="76" t="n">
        <v>34.3574</v>
      </c>
      <c r="N41" s="76" t="n">
        <v>38.3077</v>
      </c>
      <c r="O41" s="76" t="n">
        <v>38.5612</v>
      </c>
      <c r="P41" s="76" t="n">
        <v>11065.38</v>
      </c>
      <c r="Q41" s="76" t="n">
        <v>16.31</v>
      </c>
      <c r="R41" s="58" t="n">
        <f aca="false">P41/3600</f>
        <v>3.0737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072.14</v>
      </c>
      <c r="I42" s="78" t="n">
        <v>13.8</v>
      </c>
      <c r="J42" s="64" t="n">
        <f aca="false">H42/3600</f>
        <v>2.79781666666667</v>
      </c>
      <c r="L42" s="77" t="n">
        <v>429.988</v>
      </c>
      <c r="M42" s="78" t="n">
        <v>31.9609</v>
      </c>
      <c r="N42" s="78" t="n">
        <v>36.9088</v>
      </c>
      <c r="O42" s="78" t="n">
        <v>36.9719</v>
      </c>
      <c r="P42" s="78" t="n">
        <v>10144.12</v>
      </c>
      <c r="Q42" s="78" t="n">
        <v>14.16</v>
      </c>
      <c r="R42" s="64" t="n">
        <f aca="false">P42/3600</f>
        <v>2.8178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564.59</v>
      </c>
      <c r="I43" s="74" t="n">
        <v>26.05</v>
      </c>
      <c r="J43" s="53" t="n">
        <f aca="false">H43/3600</f>
        <v>4.601275</v>
      </c>
      <c r="L43" s="73" t="n">
        <v>4226.2112</v>
      </c>
      <c r="M43" s="74" t="n">
        <v>40.1817</v>
      </c>
      <c r="N43" s="74" t="n">
        <v>43.1007</v>
      </c>
      <c r="O43" s="74" t="n">
        <v>44.4769</v>
      </c>
      <c r="P43" s="74" t="n">
        <v>16633.01</v>
      </c>
      <c r="Q43" s="74" t="n">
        <v>26.02</v>
      </c>
      <c r="R43" s="53" t="n">
        <f aca="false">P43/3600</f>
        <v>4.6202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44.89</v>
      </c>
      <c r="I44" s="76" t="n">
        <v>21.78</v>
      </c>
      <c r="J44" s="58" t="n">
        <f aca="false">H44/3600</f>
        <v>3.98469166666667</v>
      </c>
      <c r="L44" s="75" t="n">
        <v>1886.3464</v>
      </c>
      <c r="M44" s="76" t="n">
        <v>37.3784</v>
      </c>
      <c r="N44" s="76" t="n">
        <v>41.0441</v>
      </c>
      <c r="O44" s="76" t="n">
        <v>42.1462</v>
      </c>
      <c r="P44" s="76" t="n">
        <v>14454.91</v>
      </c>
      <c r="Q44" s="76" t="n">
        <v>21.83</v>
      </c>
      <c r="R44" s="58" t="n">
        <f aca="false">P44/3600</f>
        <v>4.0152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166.18</v>
      </c>
      <c r="I45" s="76" t="n">
        <v>19.53</v>
      </c>
      <c r="J45" s="58" t="n">
        <f aca="false">H45/3600</f>
        <v>3.65727222222222</v>
      </c>
      <c r="L45" s="75" t="n">
        <v>912.9288</v>
      </c>
      <c r="M45" s="76" t="n">
        <v>34.4811</v>
      </c>
      <c r="N45" s="76" t="n">
        <v>39.3183</v>
      </c>
      <c r="O45" s="76" t="n">
        <v>40.2833</v>
      </c>
      <c r="P45" s="76" t="n">
        <v>13241.09</v>
      </c>
      <c r="Q45" s="76" t="n">
        <v>19.65</v>
      </c>
      <c r="R45" s="58" t="n">
        <f aca="false">P45/3600</f>
        <v>3.6780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15.27</v>
      </c>
      <c r="I46" s="78" t="n">
        <v>17.61</v>
      </c>
      <c r="J46" s="64" t="n">
        <f aca="false">H46/3600</f>
        <v>3.36535277777778</v>
      </c>
      <c r="L46" s="77" t="n">
        <v>466.748</v>
      </c>
      <c r="M46" s="78" t="n">
        <v>31.634</v>
      </c>
      <c r="N46" s="78" t="n">
        <v>38.0465</v>
      </c>
      <c r="O46" s="78" t="n">
        <v>38.9293</v>
      </c>
      <c r="P46" s="78" t="n">
        <v>12225.43</v>
      </c>
      <c r="Q46" s="78" t="n">
        <v>18.15</v>
      </c>
      <c r="R46" s="64" t="n">
        <f aca="false">P46/3600</f>
        <v>3.3959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205.5</v>
      </c>
      <c r="I47" s="74" t="n">
        <v>28.51</v>
      </c>
      <c r="J47" s="53" t="n">
        <f aca="false">H47/3600</f>
        <v>4.50152777777778</v>
      </c>
      <c r="L47" s="73" t="n">
        <v>8071.9488</v>
      </c>
      <c r="M47" s="74" t="n">
        <v>38.4292</v>
      </c>
      <c r="N47" s="74" t="n">
        <v>40.9993</v>
      </c>
      <c r="O47" s="74" t="n">
        <v>41.9123</v>
      </c>
      <c r="P47" s="74" t="n">
        <v>16226.21</v>
      </c>
      <c r="Q47" s="74" t="n">
        <v>28.6</v>
      </c>
      <c r="R47" s="53" t="n">
        <f aca="false">P47/3600</f>
        <v>4.5072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729.38</v>
      </c>
      <c r="I48" s="76" t="n">
        <v>22.54</v>
      </c>
      <c r="J48" s="58" t="n">
        <f aca="false">H48/3600</f>
        <v>3.81371666666667</v>
      </c>
      <c r="L48" s="75" t="n">
        <v>3440.424</v>
      </c>
      <c r="M48" s="76" t="n">
        <v>34.6199</v>
      </c>
      <c r="N48" s="76" t="n">
        <v>38.3112</v>
      </c>
      <c r="O48" s="76" t="n">
        <v>39.1433</v>
      </c>
      <c r="P48" s="76" t="n">
        <v>13821.79</v>
      </c>
      <c r="Q48" s="76" t="n">
        <v>22.6</v>
      </c>
      <c r="R48" s="58" t="n">
        <f aca="false">P48/3600</f>
        <v>3.8393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14.75</v>
      </c>
      <c r="I49" s="76" t="n">
        <v>19.27</v>
      </c>
      <c r="J49" s="58" t="n">
        <f aca="false">H49/3600</f>
        <v>3.33743055555556</v>
      </c>
      <c r="L49" s="75" t="n">
        <v>1499.464</v>
      </c>
      <c r="M49" s="76" t="n">
        <v>31.1591</v>
      </c>
      <c r="N49" s="76" t="n">
        <v>36.4046</v>
      </c>
      <c r="O49" s="76" t="n">
        <v>37.1636</v>
      </c>
      <c r="P49" s="76" t="n">
        <v>12024.66</v>
      </c>
      <c r="Q49" s="76" t="n">
        <v>18.94</v>
      </c>
      <c r="R49" s="58" t="n">
        <f aca="false">P49/3600</f>
        <v>3.3401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843.19</v>
      </c>
      <c r="I50" s="78" t="n">
        <v>16.72</v>
      </c>
      <c r="J50" s="64" t="n">
        <f aca="false">H50/3600</f>
        <v>3.01199722222222</v>
      </c>
      <c r="L50" s="77" t="n">
        <v>654.1816</v>
      </c>
      <c r="M50" s="78" t="n">
        <v>27.9747</v>
      </c>
      <c r="N50" s="78" t="n">
        <v>35.046</v>
      </c>
      <c r="O50" s="78" t="n">
        <v>35.805</v>
      </c>
      <c r="P50" s="78" t="n">
        <v>10880.08</v>
      </c>
      <c r="Q50" s="78" t="n">
        <v>16.7</v>
      </c>
      <c r="R50" s="64" t="n">
        <f aca="false">P50/3600</f>
        <v>3.0222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05.87</v>
      </c>
      <c r="I51" s="74" t="n">
        <v>18.66</v>
      </c>
      <c r="J51" s="53" t="n">
        <f aca="false">H51/3600</f>
        <v>3.05718611111111</v>
      </c>
      <c r="L51" s="73" t="n">
        <v>5815.012</v>
      </c>
      <c r="M51" s="74" t="n">
        <v>39.9912</v>
      </c>
      <c r="N51" s="74" t="n">
        <v>41.5235</v>
      </c>
      <c r="O51" s="74" t="n">
        <v>42.8463</v>
      </c>
      <c r="P51" s="74" t="n">
        <v>11083.91</v>
      </c>
      <c r="Q51" s="74" t="n">
        <v>18.67</v>
      </c>
      <c r="R51" s="53" t="n">
        <f aca="false">P51/3600</f>
        <v>3.0788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60.99</v>
      </c>
      <c r="I52" s="76" t="n">
        <v>15.71</v>
      </c>
      <c r="J52" s="58" t="n">
        <f aca="false">H52/3600</f>
        <v>2.68360833333333</v>
      </c>
      <c r="L52" s="75" t="n">
        <v>2296.9376</v>
      </c>
      <c r="M52" s="76" t="n">
        <v>36.3014</v>
      </c>
      <c r="N52" s="76" t="n">
        <v>38.9077</v>
      </c>
      <c r="O52" s="76" t="n">
        <v>40.5066</v>
      </c>
      <c r="P52" s="76" t="n">
        <v>9665.69</v>
      </c>
      <c r="Q52" s="76" t="n">
        <v>15.67</v>
      </c>
      <c r="R52" s="58" t="n">
        <f aca="false">P52/3600</f>
        <v>2.6849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76.56</v>
      </c>
      <c r="I53" s="76" t="n">
        <v>13.39</v>
      </c>
      <c r="J53" s="58" t="n">
        <f aca="false">H53/3600</f>
        <v>2.3546</v>
      </c>
      <c r="L53" s="75" t="n">
        <v>1007.556</v>
      </c>
      <c r="M53" s="76" t="n">
        <v>33.1319</v>
      </c>
      <c r="N53" s="76" t="n">
        <v>37.021</v>
      </c>
      <c r="O53" s="76" t="n">
        <v>38.7706</v>
      </c>
      <c r="P53" s="76" t="n">
        <v>8458.31</v>
      </c>
      <c r="Q53" s="76" t="n">
        <v>13.52</v>
      </c>
      <c r="R53" s="58" t="n">
        <f aca="false">P53/3600</f>
        <v>2.3495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78.82</v>
      </c>
      <c r="I54" s="78" t="n">
        <v>11.22</v>
      </c>
      <c r="J54" s="64" t="n">
        <f aca="false">H54/3600</f>
        <v>2.10522777777778</v>
      </c>
      <c r="L54" s="77" t="n">
        <v>462.9992</v>
      </c>
      <c r="M54" s="78" t="n">
        <v>30.2724</v>
      </c>
      <c r="N54" s="78" t="n">
        <v>35.7375</v>
      </c>
      <c r="O54" s="78" t="n">
        <v>37.4747</v>
      </c>
      <c r="P54" s="78" t="n">
        <v>7589.91</v>
      </c>
      <c r="Q54" s="78" t="n">
        <v>11.17</v>
      </c>
      <c r="R54" s="64" t="n">
        <f aca="false">P54/3600</f>
        <v>2.1083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27.02</v>
      </c>
      <c r="I55" s="74" t="n">
        <v>6.53</v>
      </c>
      <c r="J55" s="53" t="n">
        <f aca="false">H55/3600</f>
        <v>1.03528333333333</v>
      </c>
      <c r="L55" s="73" t="n">
        <v>1761.1368</v>
      </c>
      <c r="M55" s="74" t="n">
        <v>40.985</v>
      </c>
      <c r="N55" s="74" t="n">
        <v>43.6084</v>
      </c>
      <c r="O55" s="74" t="n">
        <v>43.0417</v>
      </c>
      <c r="P55" s="74" t="n">
        <v>3732.6</v>
      </c>
      <c r="Q55" s="74" t="n">
        <v>6.4</v>
      </c>
      <c r="R55" s="53" t="n">
        <f aca="false">P55/3600</f>
        <v>1.036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16.42</v>
      </c>
      <c r="I56" s="76" t="n">
        <v>5.57</v>
      </c>
      <c r="J56" s="58" t="n">
        <f aca="false">H56/3600</f>
        <v>0.921227777777778</v>
      </c>
      <c r="L56" s="75" t="n">
        <v>872.1728</v>
      </c>
      <c r="M56" s="76" t="n">
        <v>37.1224</v>
      </c>
      <c r="N56" s="76" t="n">
        <v>40.9081</v>
      </c>
      <c r="O56" s="76" t="n">
        <v>39.901</v>
      </c>
      <c r="P56" s="76" t="n">
        <v>3340.02</v>
      </c>
      <c r="Q56" s="76" t="n">
        <v>5.56</v>
      </c>
      <c r="R56" s="58" t="n">
        <f aca="false">P56/3600</f>
        <v>0.9277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991.66</v>
      </c>
      <c r="I57" s="76" t="n">
        <v>4.56</v>
      </c>
      <c r="J57" s="58" t="n">
        <f aca="false">H57/3600</f>
        <v>0.831016666666667</v>
      </c>
      <c r="L57" s="75" t="n">
        <v>424.9648</v>
      </c>
      <c r="M57" s="76" t="n">
        <v>33.6524</v>
      </c>
      <c r="N57" s="76" t="n">
        <v>38.9075</v>
      </c>
      <c r="O57" s="76" t="n">
        <v>37.582</v>
      </c>
      <c r="P57" s="76" t="n">
        <v>3012.13</v>
      </c>
      <c r="Q57" s="76" t="n">
        <v>4.55</v>
      </c>
      <c r="R57" s="58" t="n">
        <f aca="false">P57/3600</f>
        <v>0.8367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77.83</v>
      </c>
      <c r="I58" s="78" t="n">
        <v>4.2</v>
      </c>
      <c r="J58" s="64" t="n">
        <f aca="false">H58/3600</f>
        <v>0.771619444444444</v>
      </c>
      <c r="L58" s="77" t="n">
        <v>216.08</v>
      </c>
      <c r="M58" s="78" t="n">
        <v>30.7273</v>
      </c>
      <c r="N58" s="78" t="n">
        <v>37.4849</v>
      </c>
      <c r="O58" s="78" t="n">
        <v>35.9598</v>
      </c>
      <c r="P58" s="78" t="n">
        <v>2783.8</v>
      </c>
      <c r="Q58" s="78" t="n">
        <v>4.19</v>
      </c>
      <c r="R58" s="64" t="n">
        <f aca="false">P58/3600</f>
        <v>0.7732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51.16</v>
      </c>
      <c r="I59" s="74" t="n">
        <v>8.06</v>
      </c>
      <c r="J59" s="53" t="n">
        <f aca="false">H59/3600</f>
        <v>1.20865555555556</v>
      </c>
      <c r="L59" s="73" t="n">
        <v>2198.008</v>
      </c>
      <c r="M59" s="74" t="n">
        <v>38.395</v>
      </c>
      <c r="N59" s="74" t="n">
        <v>42.5778</v>
      </c>
      <c r="O59" s="74" t="n">
        <v>43.5646</v>
      </c>
      <c r="P59" s="74" t="n">
        <v>4360.91</v>
      </c>
      <c r="Q59" s="74" t="n">
        <v>8.06</v>
      </c>
      <c r="R59" s="53" t="n">
        <f aca="false">P59/3600</f>
        <v>1.21136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15.35</v>
      </c>
      <c r="I60" s="76" t="n">
        <v>6.7</v>
      </c>
      <c r="J60" s="58" t="n">
        <f aca="false">H60/3600</f>
        <v>1.03204166666667</v>
      </c>
      <c r="L60" s="75" t="n">
        <v>761.8616</v>
      </c>
      <c r="M60" s="76" t="n">
        <v>34.6711</v>
      </c>
      <c r="N60" s="76" t="n">
        <v>40.6206</v>
      </c>
      <c r="O60" s="76" t="n">
        <v>41.5382</v>
      </c>
      <c r="P60" s="76" t="n">
        <v>3724.62</v>
      </c>
      <c r="Q60" s="76" t="n">
        <v>6.61</v>
      </c>
      <c r="R60" s="58" t="n">
        <f aca="false">P60/3600</f>
        <v>1.0346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88.82</v>
      </c>
      <c r="I61" s="76" t="n">
        <v>5.76</v>
      </c>
      <c r="J61" s="58" t="n">
        <f aca="false">H61/3600</f>
        <v>0.913561111111111</v>
      </c>
      <c r="L61" s="75" t="n">
        <v>299.8704</v>
      </c>
      <c r="M61" s="76" t="n">
        <v>31.5154</v>
      </c>
      <c r="N61" s="76" t="n">
        <v>39.1923</v>
      </c>
      <c r="O61" s="76" t="n">
        <v>40.0983</v>
      </c>
      <c r="P61" s="76" t="n">
        <v>3289.7</v>
      </c>
      <c r="Q61" s="76" t="n">
        <v>5.62</v>
      </c>
      <c r="R61" s="58" t="n">
        <f aca="false">P61/3600</f>
        <v>0.9138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29.55</v>
      </c>
      <c r="I62" s="78" t="n">
        <v>5</v>
      </c>
      <c r="J62" s="64" t="n">
        <f aca="false">H62/3600</f>
        <v>0.813763888888889</v>
      </c>
      <c r="L62" s="77" t="n">
        <v>130.1944</v>
      </c>
      <c r="M62" s="78" t="n">
        <v>28.5286</v>
      </c>
      <c r="N62" s="78" t="n">
        <v>38.2606</v>
      </c>
      <c r="O62" s="78" t="n">
        <v>39.0209</v>
      </c>
      <c r="P62" s="78" t="n">
        <v>2943.18</v>
      </c>
      <c r="Q62" s="78" t="n">
        <v>4.94</v>
      </c>
      <c r="R62" s="64" t="n">
        <f aca="false">P62/3600</f>
        <v>0.8175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7.36</v>
      </c>
      <c r="I63" s="74" t="n">
        <v>6.56</v>
      </c>
      <c r="J63" s="53" t="n">
        <f aca="false">H63/3600</f>
        <v>1.0076</v>
      </c>
      <c r="L63" s="73" t="n">
        <v>1944.3168</v>
      </c>
      <c r="M63" s="74" t="n">
        <v>38.1015</v>
      </c>
      <c r="N63" s="74" t="n">
        <v>40.6698</v>
      </c>
      <c r="O63" s="74" t="n">
        <v>41.3593</v>
      </c>
      <c r="P63" s="74" t="n">
        <v>3632.04</v>
      </c>
      <c r="Q63" s="74" t="n">
        <v>6.46</v>
      </c>
      <c r="R63" s="53" t="n">
        <f aca="false">P63/3600</f>
        <v>1.00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097.5</v>
      </c>
      <c r="I64" s="76" t="n">
        <v>5.12</v>
      </c>
      <c r="J64" s="58" t="n">
        <f aca="false">H64/3600</f>
        <v>0.860416666666667</v>
      </c>
      <c r="L64" s="75" t="n">
        <v>825.988</v>
      </c>
      <c r="M64" s="76" t="n">
        <v>34.3574</v>
      </c>
      <c r="N64" s="76" t="n">
        <v>38.0129</v>
      </c>
      <c r="O64" s="76" t="n">
        <v>38.5434</v>
      </c>
      <c r="P64" s="76" t="n">
        <v>3109.2</v>
      </c>
      <c r="Q64" s="76" t="n">
        <v>5.21</v>
      </c>
      <c r="R64" s="58" t="n">
        <f aca="false">P64/3600</f>
        <v>0.8636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27.57</v>
      </c>
      <c r="I65" s="76" t="n">
        <v>4.28</v>
      </c>
      <c r="J65" s="58" t="n">
        <f aca="false">H65/3600</f>
        <v>0.757658333333333</v>
      </c>
      <c r="L65" s="75" t="n">
        <v>354.604</v>
      </c>
      <c r="M65" s="76" t="n">
        <v>30.9212</v>
      </c>
      <c r="N65" s="76" t="n">
        <v>36.0793</v>
      </c>
      <c r="O65" s="76" t="n">
        <v>36.5909</v>
      </c>
      <c r="P65" s="76" t="n">
        <v>2722.64</v>
      </c>
      <c r="Q65" s="76" t="n">
        <v>4.25</v>
      </c>
      <c r="R65" s="58" t="n">
        <f aca="false">P65/3600</f>
        <v>0.7562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6.73</v>
      </c>
      <c r="I66" s="78" t="n">
        <v>3.48</v>
      </c>
      <c r="J66" s="64" t="n">
        <f aca="false">H66/3600</f>
        <v>0.671313888888889</v>
      </c>
      <c r="L66" s="77" t="n">
        <v>152.6776</v>
      </c>
      <c r="M66" s="78" t="n">
        <v>27.9196</v>
      </c>
      <c r="N66" s="78" t="n">
        <v>34.6691</v>
      </c>
      <c r="O66" s="78" t="n">
        <v>35.1167</v>
      </c>
      <c r="P66" s="78" t="n">
        <v>2443.83</v>
      </c>
      <c r="Q66" s="78" t="n">
        <v>3.79</v>
      </c>
      <c r="R66" s="64" t="n">
        <f aca="false">P66/3600</f>
        <v>0.6788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18.45</v>
      </c>
      <c r="I67" s="74" t="n">
        <v>4.89</v>
      </c>
      <c r="J67" s="53" t="n">
        <f aca="false">H67/3600</f>
        <v>0.727347222222222</v>
      </c>
      <c r="L67" s="73" t="n">
        <v>1368.856</v>
      </c>
      <c r="M67" s="74" t="n">
        <v>40.0106</v>
      </c>
      <c r="N67" s="74" t="n">
        <v>41.3029</v>
      </c>
      <c r="O67" s="74" t="n">
        <v>42.3265</v>
      </c>
      <c r="P67" s="74" t="n">
        <v>2626.02</v>
      </c>
      <c r="Q67" s="74" t="n">
        <v>4.87</v>
      </c>
      <c r="R67" s="53" t="n">
        <f aca="false">P67/3600</f>
        <v>0.729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50.38</v>
      </c>
      <c r="I68" s="76" t="n">
        <v>4.1</v>
      </c>
      <c r="J68" s="58" t="n">
        <f aca="false">H68/3600</f>
        <v>0.652883333333333</v>
      </c>
      <c r="L68" s="75" t="n">
        <v>647.6544</v>
      </c>
      <c r="M68" s="76" t="n">
        <v>35.9329</v>
      </c>
      <c r="N68" s="76" t="n">
        <v>38.4698</v>
      </c>
      <c r="O68" s="76" t="n">
        <v>39.6598</v>
      </c>
      <c r="P68" s="76" t="n">
        <v>2352.32</v>
      </c>
      <c r="Q68" s="76" t="n">
        <v>4.1</v>
      </c>
      <c r="R68" s="58" t="n">
        <f aca="false">P68/3600</f>
        <v>0.6534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99.31</v>
      </c>
      <c r="I69" s="76" t="n">
        <v>3.47</v>
      </c>
      <c r="J69" s="58" t="n">
        <f aca="false">H69/3600</f>
        <v>0.583141666666667</v>
      </c>
      <c r="L69" s="75" t="n">
        <v>304.0616</v>
      </c>
      <c r="M69" s="76" t="n">
        <v>32.316</v>
      </c>
      <c r="N69" s="76" t="n">
        <v>36.4847</v>
      </c>
      <c r="O69" s="76" t="n">
        <v>37.6498</v>
      </c>
      <c r="P69" s="76" t="n">
        <v>2101.95</v>
      </c>
      <c r="Q69" s="76" t="n">
        <v>3.47</v>
      </c>
      <c r="R69" s="58" t="n">
        <f aca="false">P69/3600</f>
        <v>0.5838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4.13</v>
      </c>
      <c r="I70" s="78" t="n">
        <v>2.8</v>
      </c>
      <c r="J70" s="64" t="n">
        <f aca="false">H70/3600</f>
        <v>0.509480555555556</v>
      </c>
      <c r="L70" s="77" t="n">
        <v>146.3624</v>
      </c>
      <c r="M70" s="78" t="n">
        <v>29.4595</v>
      </c>
      <c r="N70" s="78" t="n">
        <v>35.0427</v>
      </c>
      <c r="O70" s="78" t="n">
        <v>36.1564</v>
      </c>
      <c r="P70" s="78" t="n">
        <v>1823.99</v>
      </c>
      <c r="Q70" s="78" t="n">
        <v>2.63</v>
      </c>
      <c r="R70" s="64" t="n">
        <f aca="false">P70/3600</f>
        <v>0.5066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046.07</v>
      </c>
      <c r="I71" s="74" t="n">
        <v>40.28</v>
      </c>
      <c r="J71" s="53" t="n">
        <f aca="false">H71/3600</f>
        <v>7.51279722222222</v>
      </c>
      <c r="L71" s="73" t="n">
        <v>2100.9888</v>
      </c>
      <c r="M71" s="74" t="n">
        <v>43.4893</v>
      </c>
      <c r="N71" s="74" t="n">
        <v>46.7416</v>
      </c>
      <c r="O71" s="74" t="n">
        <v>47.7067</v>
      </c>
      <c r="P71" s="74" t="n">
        <v>27128.52</v>
      </c>
      <c r="Q71" s="74" t="n">
        <v>40.78</v>
      </c>
      <c r="R71" s="53" t="n">
        <f aca="false">P71/3600</f>
        <v>7.535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665.7</v>
      </c>
      <c r="I72" s="76" t="n">
        <v>33.31</v>
      </c>
      <c r="J72" s="58" t="n">
        <f aca="false">H72/3600</f>
        <v>6.85158333333333</v>
      </c>
      <c r="L72" s="75" t="n">
        <v>756.8416</v>
      </c>
      <c r="M72" s="76" t="n">
        <v>41.2745</v>
      </c>
      <c r="N72" s="76" t="n">
        <v>45.3776</v>
      </c>
      <c r="O72" s="76" t="n">
        <v>46.0677</v>
      </c>
      <c r="P72" s="76" t="n">
        <v>24722.8</v>
      </c>
      <c r="Q72" s="76" t="n">
        <v>33.38</v>
      </c>
      <c r="R72" s="58" t="n">
        <f aca="false">P72/3600</f>
        <v>6.8674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786.33</v>
      </c>
      <c r="I73" s="76" t="n">
        <v>30.82</v>
      </c>
      <c r="J73" s="58" t="n">
        <f aca="false">H73/3600</f>
        <v>6.60731388888889</v>
      </c>
      <c r="L73" s="75" t="n">
        <v>358.7768</v>
      </c>
      <c r="M73" s="76" t="n">
        <v>38.8247</v>
      </c>
      <c r="N73" s="76" t="n">
        <v>44.0399</v>
      </c>
      <c r="O73" s="76" t="n">
        <v>44.4841</v>
      </c>
      <c r="P73" s="76" t="n">
        <v>24053.67</v>
      </c>
      <c r="Q73" s="76" t="n">
        <v>31.14</v>
      </c>
      <c r="R73" s="58" t="n">
        <f aca="false">P73/3600</f>
        <v>6.6815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857.58</v>
      </c>
      <c r="I74" s="78" t="n">
        <v>27.25</v>
      </c>
      <c r="J74" s="64" t="n">
        <f aca="false">H74/3600</f>
        <v>6.34932777777778</v>
      </c>
      <c r="L74" s="77" t="n">
        <v>189.5848</v>
      </c>
      <c r="M74" s="78" t="n">
        <v>36.1256</v>
      </c>
      <c r="N74" s="78" t="n">
        <v>42.9987</v>
      </c>
      <c r="O74" s="78" t="n">
        <v>43.3248</v>
      </c>
      <c r="P74" s="78" t="n">
        <v>22791.12</v>
      </c>
      <c r="Q74" s="78" t="n">
        <v>26.75</v>
      </c>
      <c r="R74" s="64" t="n">
        <f aca="false">P74/3600</f>
        <v>6.3308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16.17</v>
      </c>
      <c r="I75" s="74" t="n">
        <v>41.64</v>
      </c>
      <c r="J75" s="53" t="n">
        <f aca="false">H75/3600</f>
        <v>7.587825</v>
      </c>
      <c r="L75" s="73" t="n">
        <v>2774.6536</v>
      </c>
      <c r="M75" s="74" t="n">
        <v>43.3467</v>
      </c>
      <c r="N75" s="74" t="n">
        <v>48.3153</v>
      </c>
      <c r="O75" s="74" t="n">
        <v>47.8715</v>
      </c>
      <c r="P75" s="74" t="n">
        <v>27384.62</v>
      </c>
      <c r="Q75" s="74" t="n">
        <v>41.48</v>
      </c>
      <c r="R75" s="53" t="n">
        <f aca="false">P75/3600</f>
        <v>7.6068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679.48</v>
      </c>
      <c r="I76" s="76" t="n">
        <v>34.78</v>
      </c>
      <c r="J76" s="58" t="n">
        <f aca="false">H76/3600</f>
        <v>6.85541111111111</v>
      </c>
      <c r="L76" s="75" t="n">
        <v>901.1544</v>
      </c>
      <c r="M76" s="76" t="n">
        <v>41.0731</v>
      </c>
      <c r="N76" s="76" t="n">
        <v>46.9352</v>
      </c>
      <c r="O76" s="76" t="n">
        <v>45.9992</v>
      </c>
      <c r="P76" s="76" t="n">
        <v>24789.98</v>
      </c>
      <c r="Q76" s="76" t="n">
        <v>34.02</v>
      </c>
      <c r="R76" s="58" t="n">
        <f aca="false">P76/3600</f>
        <v>6.8861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896.04</v>
      </c>
      <c r="I77" s="76" t="n">
        <v>31.97</v>
      </c>
      <c r="J77" s="58" t="n">
        <f aca="false">H77/3600</f>
        <v>6.63778888888889</v>
      </c>
      <c r="L77" s="75" t="n">
        <v>419.0928</v>
      </c>
      <c r="M77" s="76" t="n">
        <v>38.5965</v>
      </c>
      <c r="N77" s="76" t="n">
        <v>45.7141</v>
      </c>
      <c r="O77" s="76" t="n">
        <v>44.2373</v>
      </c>
      <c r="P77" s="76" t="n">
        <v>24041.43</v>
      </c>
      <c r="Q77" s="76" t="n">
        <v>31.79</v>
      </c>
      <c r="R77" s="58" t="n">
        <f aca="false">P77/3600</f>
        <v>6.678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085.1</v>
      </c>
      <c r="I78" s="78" t="n">
        <v>28.99</v>
      </c>
      <c r="J78" s="64" t="n">
        <f aca="false">H78/3600</f>
        <v>6.41252777777778</v>
      </c>
      <c r="L78" s="77" t="n">
        <v>222.2832</v>
      </c>
      <c r="M78" s="78" t="n">
        <v>35.6883</v>
      </c>
      <c r="N78" s="78" t="n">
        <v>44.7037</v>
      </c>
      <c r="O78" s="78" t="n">
        <v>42.8683</v>
      </c>
      <c r="P78" s="78" t="n">
        <v>23206.83</v>
      </c>
      <c r="Q78" s="78" t="n">
        <v>28.78</v>
      </c>
      <c r="R78" s="64" t="n">
        <f aca="false">P78/3600</f>
        <v>6.4463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016.2</v>
      </c>
      <c r="I79" s="74" t="n">
        <v>39.71</v>
      </c>
      <c r="J79" s="53" t="n">
        <f aca="false">H79/3600</f>
        <v>7.5045</v>
      </c>
      <c r="L79" s="73" t="n">
        <v>2383.68</v>
      </c>
      <c r="M79" s="74" t="n">
        <v>43.2421</v>
      </c>
      <c r="N79" s="74" t="n">
        <v>48.097</v>
      </c>
      <c r="O79" s="74" t="n">
        <v>48.3336</v>
      </c>
      <c r="P79" s="74" t="n">
        <v>27035.43</v>
      </c>
      <c r="Q79" s="74" t="n">
        <v>40.13</v>
      </c>
      <c r="R79" s="53" t="n">
        <f aca="false">P79/3600</f>
        <v>7.5098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78.12</v>
      </c>
      <c r="I80" s="76" t="n">
        <v>35.23</v>
      </c>
      <c r="J80" s="58" t="n">
        <f aca="false">H80/3600</f>
        <v>6.85503333333333</v>
      </c>
      <c r="L80" s="75" t="n">
        <v>751.168</v>
      </c>
      <c r="M80" s="76" t="n">
        <v>40.8927</v>
      </c>
      <c r="N80" s="76" t="n">
        <v>46.4148</v>
      </c>
      <c r="O80" s="76" t="n">
        <v>46.5433</v>
      </c>
      <c r="P80" s="76" t="n">
        <v>24656.36</v>
      </c>
      <c r="Q80" s="76" t="n">
        <v>34.21</v>
      </c>
      <c r="R80" s="58" t="n">
        <f aca="false">P80/3600</f>
        <v>6.84898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2362.24</v>
      </c>
      <c r="I81" s="76" t="n">
        <v>28.82</v>
      </c>
      <c r="J81" s="58" t="n">
        <f aca="false">H81/3600</f>
        <v>6.21173333333333</v>
      </c>
      <c r="L81" s="75" t="n">
        <v>326.1024</v>
      </c>
      <c r="M81" s="76" t="n">
        <v>38.3828</v>
      </c>
      <c r="N81" s="76" t="n">
        <v>44.8064</v>
      </c>
      <c r="O81" s="76" t="n">
        <v>44.8521</v>
      </c>
      <c r="P81" s="76" t="n">
        <v>22299.81</v>
      </c>
      <c r="Q81" s="76" t="n">
        <v>27.03</v>
      </c>
      <c r="R81" s="58" t="n">
        <f aca="false">P81/3600</f>
        <v>6.1943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987.24</v>
      </c>
      <c r="I82" s="78" t="n">
        <v>28.32</v>
      </c>
      <c r="J82" s="64" t="n">
        <f aca="false">H82/3600</f>
        <v>6.38534444444445</v>
      </c>
      <c r="L82" s="77" t="n">
        <v>168.3736</v>
      </c>
      <c r="M82" s="78" t="n">
        <v>35.7528</v>
      </c>
      <c r="N82" s="78" t="n">
        <v>43.4319</v>
      </c>
      <c r="O82" s="78" t="n">
        <v>43.4874</v>
      </c>
      <c r="P82" s="78" t="n">
        <v>22844.16</v>
      </c>
      <c r="Q82" s="78" t="n">
        <v>27.09</v>
      </c>
      <c r="R82" s="64" t="n">
        <f aca="false">P82/3600</f>
        <v>6.34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51.71</v>
      </c>
      <c r="I83" s="74" t="n">
        <v>21.74</v>
      </c>
      <c r="J83" s="53" t="n">
        <f aca="false">H83/3600</f>
        <v>3.81991944444444</v>
      </c>
      <c r="L83" s="73" t="n">
        <v>3906.4336</v>
      </c>
      <c r="M83" s="74" t="n">
        <v>40.4309</v>
      </c>
      <c r="N83" s="74" t="n">
        <v>42.5721</v>
      </c>
      <c r="O83" s="74" t="n">
        <v>43.1002</v>
      </c>
      <c r="P83" s="74" t="n">
        <v>13781.7</v>
      </c>
      <c r="Q83" s="74" t="n">
        <v>21.73</v>
      </c>
      <c r="R83" s="53" t="n">
        <f aca="false">P83/3600</f>
        <v>3.828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400.36</v>
      </c>
      <c r="I84" s="76" t="n">
        <v>19.42</v>
      </c>
      <c r="J84" s="58" t="n">
        <f aca="false">H84/3600</f>
        <v>3.44454444444444</v>
      </c>
      <c r="L84" s="75" t="n">
        <v>1831.9472</v>
      </c>
      <c r="M84" s="76" t="n">
        <v>37.1704</v>
      </c>
      <c r="N84" s="76" t="n">
        <v>39.8408</v>
      </c>
      <c r="O84" s="76" t="n">
        <v>40.1991</v>
      </c>
      <c r="P84" s="76" t="n">
        <v>12415.74</v>
      </c>
      <c r="Q84" s="76" t="n">
        <v>19.17</v>
      </c>
      <c r="R84" s="58" t="n">
        <f aca="false">P84/3600</f>
        <v>3.4488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100.8</v>
      </c>
      <c r="I85" s="76" t="n">
        <v>16.52</v>
      </c>
      <c r="J85" s="58" t="n">
        <f aca="false">H85/3600</f>
        <v>3.08355555555556</v>
      </c>
      <c r="L85" s="75" t="n">
        <v>885.4976</v>
      </c>
      <c r="M85" s="76" t="n">
        <v>34.2407</v>
      </c>
      <c r="N85" s="76" t="n">
        <v>37.656</v>
      </c>
      <c r="O85" s="76" t="n">
        <v>37.918</v>
      </c>
      <c r="P85" s="76" t="n">
        <v>11115.06</v>
      </c>
      <c r="Q85" s="76" t="n">
        <v>16.4</v>
      </c>
      <c r="R85" s="58" t="n">
        <f aca="false">P85/3600</f>
        <v>3.0875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63.27</v>
      </c>
      <c r="I86" s="78" t="n">
        <v>13.73</v>
      </c>
      <c r="J86" s="64" t="n">
        <f aca="false">H86/3600</f>
        <v>2.79535277777778</v>
      </c>
      <c r="L86" s="77" t="n">
        <v>463.3008</v>
      </c>
      <c r="M86" s="78" t="n">
        <v>31.6495</v>
      </c>
      <c r="N86" s="78" t="n">
        <v>36.1321</v>
      </c>
      <c r="O86" s="78" t="n">
        <v>36.2728</v>
      </c>
      <c r="P86" s="78" t="n">
        <v>10088.48</v>
      </c>
      <c r="Q86" s="78" t="n">
        <v>14</v>
      </c>
      <c r="R86" s="64" t="n">
        <f aca="false">P86/3600</f>
        <v>2.8023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049.87</v>
      </c>
      <c r="I87" s="74" t="n">
        <v>41.97</v>
      </c>
      <c r="J87" s="53" t="n">
        <f aca="false">H87/3600</f>
        <v>8.06940833333333</v>
      </c>
      <c r="L87" s="73" t="n">
        <v>5823.5942</v>
      </c>
      <c r="M87" s="74" t="n">
        <v>42.8697</v>
      </c>
      <c r="N87" s="74" t="n">
        <v>45.5157</v>
      </c>
      <c r="O87" s="74" t="n">
        <v>45.8215</v>
      </c>
      <c r="P87" s="74" t="n">
        <v>29111.47</v>
      </c>
      <c r="Q87" s="74" t="n">
        <v>41.9</v>
      </c>
      <c r="R87" s="53" t="n">
        <f aca="false">P87/3600</f>
        <v>8.0865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648.88</v>
      </c>
      <c r="I88" s="76" t="n">
        <v>38.57</v>
      </c>
      <c r="J88" s="58" t="n">
        <f aca="false">H88/3600</f>
        <v>7.12468888888889</v>
      </c>
      <c r="L88" s="75" t="n">
        <v>2892.8069</v>
      </c>
      <c r="M88" s="76" t="n">
        <v>38.8913</v>
      </c>
      <c r="N88" s="76" t="n">
        <v>42.646</v>
      </c>
      <c r="O88" s="76" t="n">
        <v>42.8707</v>
      </c>
      <c r="P88" s="76" t="n">
        <v>25715.14</v>
      </c>
      <c r="Q88" s="76" t="n">
        <v>37.36</v>
      </c>
      <c r="R88" s="58" t="n">
        <f aca="false">P88/3600</f>
        <v>7.1430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854.46</v>
      </c>
      <c r="I89" s="76" t="n">
        <v>31.85</v>
      </c>
      <c r="J89" s="58" t="n">
        <f aca="false">H89/3600</f>
        <v>6.34846111111111</v>
      </c>
      <c r="L89" s="75" t="n">
        <v>1376.8286</v>
      </c>
      <c r="M89" s="76" t="n">
        <v>35.1631</v>
      </c>
      <c r="N89" s="76" t="n">
        <v>40.4884</v>
      </c>
      <c r="O89" s="76" t="n">
        <v>40.3655</v>
      </c>
      <c r="P89" s="76" t="n">
        <v>22899.9</v>
      </c>
      <c r="Q89" s="76" t="n">
        <v>32.04</v>
      </c>
      <c r="R89" s="58" t="n">
        <f aca="false">P89/3600</f>
        <v>6.3610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769.21</v>
      </c>
      <c r="I90" s="78" t="n">
        <v>27.44</v>
      </c>
      <c r="J90" s="64" t="n">
        <f aca="false">H90/3600</f>
        <v>5.769225</v>
      </c>
      <c r="L90" s="77" t="n">
        <v>630.299</v>
      </c>
      <c r="M90" s="78" t="n">
        <v>31.8844</v>
      </c>
      <c r="N90" s="78" t="n">
        <v>38.9569</v>
      </c>
      <c r="O90" s="78" t="n">
        <v>38.3581</v>
      </c>
      <c r="P90" s="78" t="n">
        <v>20841.93</v>
      </c>
      <c r="Q90" s="78" t="n">
        <v>27.69</v>
      </c>
      <c r="R90" s="64" t="n">
        <f aca="false">P90/3600</f>
        <v>5.7894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20.5</v>
      </c>
      <c r="I91" s="74" t="n">
        <v>11.64</v>
      </c>
      <c r="J91" s="53" t="n">
        <f aca="false">H91/3600</f>
        <v>3.14458333333333</v>
      </c>
      <c r="L91" s="73" t="n">
        <v>351.3928</v>
      </c>
      <c r="M91" s="74" t="n">
        <v>46.6143</v>
      </c>
      <c r="N91" s="74" t="n">
        <v>44.7295</v>
      </c>
      <c r="O91" s="74" t="n">
        <v>44.7898</v>
      </c>
      <c r="P91" s="74" t="n">
        <v>11350.55</v>
      </c>
      <c r="Q91" s="74" t="n">
        <v>11.63</v>
      </c>
      <c r="R91" s="53" t="n">
        <f aca="false">P91/3600</f>
        <v>3.1529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088.56</v>
      </c>
      <c r="I92" s="76" t="n">
        <v>11.85</v>
      </c>
      <c r="J92" s="58" t="n">
        <f aca="false">H92/3600</f>
        <v>3.08015555555556</v>
      </c>
      <c r="L92" s="75" t="n">
        <v>256.1096</v>
      </c>
      <c r="M92" s="76" t="n">
        <v>42.507</v>
      </c>
      <c r="N92" s="76" t="n">
        <v>41.0405</v>
      </c>
      <c r="O92" s="76" t="n">
        <v>41.2006</v>
      </c>
      <c r="P92" s="76" t="n">
        <v>11102.87</v>
      </c>
      <c r="Q92" s="76" t="n">
        <v>11.3</v>
      </c>
      <c r="R92" s="58" t="n">
        <f aca="false">P92/3600</f>
        <v>3.0841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70.52</v>
      </c>
      <c r="I93" s="76" t="n">
        <v>11.45</v>
      </c>
      <c r="J93" s="58" t="n">
        <f aca="false">H93/3600</f>
        <v>3.04736666666667</v>
      </c>
      <c r="L93" s="75" t="n">
        <v>188.8992</v>
      </c>
      <c r="M93" s="76" t="n">
        <v>38.0859</v>
      </c>
      <c r="N93" s="76" t="n">
        <v>38.9898</v>
      </c>
      <c r="O93" s="76" t="n">
        <v>39.1762</v>
      </c>
      <c r="P93" s="76" t="n">
        <v>10960.31</v>
      </c>
      <c r="Q93" s="76" t="n">
        <v>11.46</v>
      </c>
      <c r="R93" s="58" t="n">
        <f aca="false">P93/3600</f>
        <v>3.0445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15.29</v>
      </c>
      <c r="I94" s="78" t="n">
        <v>11.52</v>
      </c>
      <c r="J94" s="64" t="n">
        <f aca="false">H94/3600</f>
        <v>3.00424722222222</v>
      </c>
      <c r="L94" s="77" t="n">
        <v>134.9016</v>
      </c>
      <c r="M94" s="78" t="n">
        <v>33.3678</v>
      </c>
      <c r="N94" s="78" t="n">
        <v>37.9064</v>
      </c>
      <c r="O94" s="78" t="n">
        <v>37.9553</v>
      </c>
      <c r="P94" s="78" t="n">
        <v>10867.12</v>
      </c>
      <c r="Q94" s="78" t="n">
        <v>11.76</v>
      </c>
      <c r="R94" s="64" t="n">
        <f aca="false">P94/3600</f>
        <v>3.0186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280.54</v>
      </c>
      <c r="I95" s="74" t="n">
        <v>27.43</v>
      </c>
      <c r="J95" s="53" t="n">
        <f aca="false">H95/3600</f>
        <v>5.91126111111111</v>
      </c>
      <c r="L95" s="73" t="n">
        <v>706.2109</v>
      </c>
      <c r="M95" s="74" t="n">
        <v>48.8757</v>
      </c>
      <c r="N95" s="74" t="n">
        <v>52.1247</v>
      </c>
      <c r="O95" s="74" t="n">
        <v>53.2384</v>
      </c>
      <c r="P95" s="74" t="n">
        <v>20957.71</v>
      </c>
      <c r="Q95" s="74" t="n">
        <v>26.15</v>
      </c>
      <c r="R95" s="53" t="n">
        <f aca="false">P95/3600</f>
        <v>5.8215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81.7</v>
      </c>
      <c r="I96" s="76" t="n">
        <v>26.54</v>
      </c>
      <c r="J96" s="58" t="n">
        <f aca="false">H96/3600</f>
        <v>5.71713888888889</v>
      </c>
      <c r="L96" s="75" t="n">
        <v>414.8435</v>
      </c>
      <c r="M96" s="76" t="n">
        <v>45.2215</v>
      </c>
      <c r="N96" s="76" t="n">
        <v>48.9788</v>
      </c>
      <c r="O96" s="76" t="n">
        <v>50.2722</v>
      </c>
      <c r="P96" s="76" t="n">
        <v>20562.35</v>
      </c>
      <c r="Q96" s="76" t="n">
        <v>27.03</v>
      </c>
      <c r="R96" s="58" t="n">
        <f aca="false">P96/3600</f>
        <v>5.7117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902.75</v>
      </c>
      <c r="I97" s="76" t="n">
        <v>28.67</v>
      </c>
      <c r="J97" s="58" t="n">
        <f aca="false">H97/3600</f>
        <v>5.52854166666667</v>
      </c>
      <c r="L97" s="75" t="n">
        <v>246.1133</v>
      </c>
      <c r="M97" s="76" t="n">
        <v>41.5587</v>
      </c>
      <c r="N97" s="76" t="n">
        <v>46.5756</v>
      </c>
      <c r="O97" s="76" t="n">
        <v>47.9496</v>
      </c>
      <c r="P97" s="76" t="n">
        <v>19947.45</v>
      </c>
      <c r="Q97" s="76" t="n">
        <v>26.55</v>
      </c>
      <c r="R97" s="58" t="n">
        <f aca="false">P97/3600</f>
        <v>5.5409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566.92</v>
      </c>
      <c r="I98" s="78" t="n">
        <v>25.52</v>
      </c>
      <c r="J98" s="64" t="n">
        <f aca="false">H98/3600</f>
        <v>5.43525555555556</v>
      </c>
      <c r="L98" s="77" t="n">
        <v>152.8986</v>
      </c>
      <c r="M98" s="78" t="n">
        <v>37.9414</v>
      </c>
      <c r="N98" s="78" t="n">
        <v>44.8407</v>
      </c>
      <c r="O98" s="78" t="n">
        <v>46.3805</v>
      </c>
      <c r="P98" s="78" t="n">
        <v>19450.5</v>
      </c>
      <c r="Q98" s="78" t="n">
        <v>25.07</v>
      </c>
      <c r="R98" s="64" t="n">
        <f aca="false">P98/3600</f>
        <v>5.4029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3104468808866</v>
      </c>
      <c r="J106" s="82" t="n">
        <f aca="false">GEOMEAN(J3:J98)</f>
        <v>0</v>
      </c>
      <c r="Q106" s="82" t="n">
        <f aca="false">GEOMEAN(Q3:Q98)</f>
        <v>22.202500625043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16162735692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4583333333333</v>
      </c>
      <c r="J108" s="82" t="n">
        <f aca="false">SUM(J3:J98)</f>
        <v>501.6012</v>
      </c>
      <c r="Q108" s="82" t="n">
        <f aca="false">SUM(Q3:Q98)/3600</f>
        <v>0.760461111111111</v>
      </c>
      <c r="R108" s="82" t="n">
        <f aca="false">SUM(R3:R98)</f>
        <v>502.667402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6810366838946</v>
      </c>
      <c r="J113" s="82" t="n">
        <f aca="false">GEOMEAN(J19:J82)</f>
        <v>4.0553731775187</v>
      </c>
      <c r="Q113" s="82" t="n">
        <f aca="false">GEOMEAN(Q19:Q82)</f>
        <v>22.6041751671854</v>
      </c>
      <c r="R113" s="82" t="n">
        <f aca="false">GEOMEAN(R19:R82)</f>
        <v>4.0663439530686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611199136074</v>
      </c>
      <c r="R114" s="83" t="n">
        <f aca="false">R113/J113</f>
        <v>1.002705244392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52.6</v>
      </c>
      <c r="I3" s="52" t="n">
        <v>95.64</v>
      </c>
      <c r="J3" s="53" t="n">
        <f aca="false">H3/3600</f>
        <v>1.1535</v>
      </c>
      <c r="L3" s="51" t="n">
        <v>110467.8608</v>
      </c>
      <c r="M3" s="52" t="n">
        <v>43.4051</v>
      </c>
      <c r="N3" s="52" t="n">
        <v>43.1044</v>
      </c>
      <c r="O3" s="52" t="n">
        <v>44.8885</v>
      </c>
      <c r="P3" s="52" t="n">
        <v>4140.41</v>
      </c>
      <c r="Q3" s="52" t="n">
        <v>95.6</v>
      </c>
      <c r="R3" s="54" t="n">
        <f aca="false">P3/3600</f>
        <v>1.1501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26.97</v>
      </c>
      <c r="I4" s="57" t="n">
        <v>84.01</v>
      </c>
      <c r="J4" s="58" t="n">
        <f aca="false">H4/3600</f>
        <v>1.06304722222222</v>
      </c>
      <c r="L4" s="56" t="n">
        <v>62553.3632</v>
      </c>
      <c r="M4" s="57" t="n">
        <v>40.24</v>
      </c>
      <c r="N4" s="57" t="n">
        <v>40.4981</v>
      </c>
      <c r="O4" s="57" t="n">
        <v>42.4527</v>
      </c>
      <c r="P4" s="57" t="n">
        <v>3821.03</v>
      </c>
      <c r="Q4" s="57" t="n">
        <v>83.64</v>
      </c>
      <c r="R4" s="59" t="n">
        <f aca="false">P4/3600</f>
        <v>1.0613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76.82</v>
      </c>
      <c r="I5" s="57" t="n">
        <v>74.92</v>
      </c>
      <c r="J5" s="58" t="n">
        <f aca="false">H5/3600</f>
        <v>0.993561111111111</v>
      </c>
      <c r="L5" s="56" t="n">
        <v>35671.2032</v>
      </c>
      <c r="M5" s="57" t="n">
        <v>37.2212</v>
      </c>
      <c r="N5" s="57" t="n">
        <v>38.66</v>
      </c>
      <c r="O5" s="57" t="n">
        <v>40.6904</v>
      </c>
      <c r="P5" s="57" t="n">
        <v>3566.5</v>
      </c>
      <c r="Q5" s="57" t="n">
        <v>74.76</v>
      </c>
      <c r="R5" s="59" t="n">
        <f aca="false">P5/3600</f>
        <v>0.990694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09.49</v>
      </c>
      <c r="I6" s="63" t="n">
        <v>67.49</v>
      </c>
      <c r="J6" s="64" t="n">
        <f aca="false">H6/3600</f>
        <v>0.947080555555556</v>
      </c>
      <c r="L6" s="62" t="n">
        <v>20347.4192</v>
      </c>
      <c r="M6" s="63" t="n">
        <v>34.2861</v>
      </c>
      <c r="N6" s="63" t="n">
        <v>37.379</v>
      </c>
      <c r="O6" s="63" t="n">
        <v>39.4855</v>
      </c>
      <c r="P6" s="63" t="n">
        <v>3390.8</v>
      </c>
      <c r="Q6" s="63" t="n">
        <v>67.32</v>
      </c>
      <c r="R6" s="65" t="n">
        <f aca="false">P6/3600</f>
        <v>0.94188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04.29</v>
      </c>
      <c r="I7" s="52" t="n">
        <v>96.43</v>
      </c>
      <c r="J7" s="53" t="n">
        <f aca="false">H7/3600</f>
        <v>1.16785833333333</v>
      </c>
      <c r="L7" s="51" t="n">
        <v>112073.6288</v>
      </c>
      <c r="M7" s="52" t="n">
        <v>43.2279</v>
      </c>
      <c r="N7" s="52" t="n">
        <v>45.6747</v>
      </c>
      <c r="O7" s="52" t="n">
        <v>45.4051</v>
      </c>
      <c r="P7" s="52" t="n">
        <v>4197.91</v>
      </c>
      <c r="Q7" s="52" t="n">
        <v>95.9</v>
      </c>
      <c r="R7" s="54" t="n">
        <f aca="false">P7/3600</f>
        <v>1.1660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0.16</v>
      </c>
      <c r="I8" s="57" t="n">
        <v>85.47</v>
      </c>
      <c r="J8" s="58" t="n">
        <f aca="false">H8/3600</f>
        <v>1.07504444444444</v>
      </c>
      <c r="L8" s="56" t="n">
        <v>65688.9312</v>
      </c>
      <c r="M8" s="57" t="n">
        <v>39.8602</v>
      </c>
      <c r="N8" s="57" t="n">
        <v>43.289</v>
      </c>
      <c r="O8" s="57" t="n">
        <v>43.5163</v>
      </c>
      <c r="P8" s="57" t="n">
        <v>3856.69</v>
      </c>
      <c r="Q8" s="57" t="n">
        <v>84.7</v>
      </c>
      <c r="R8" s="59" t="n">
        <f aca="false">P8/3600</f>
        <v>1.0713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6182.13</v>
      </c>
      <c r="I9" s="57" t="n">
        <v>127.32</v>
      </c>
      <c r="J9" s="58" t="n">
        <f aca="false">H9/3600</f>
        <v>1.71725833333333</v>
      </c>
      <c r="L9" s="56" t="n">
        <v>37744.0304</v>
      </c>
      <c r="M9" s="57" t="n">
        <v>36.7804</v>
      </c>
      <c r="N9" s="57" t="n">
        <v>41.3329</v>
      </c>
      <c r="O9" s="57" t="n">
        <v>41.8573</v>
      </c>
      <c r="P9" s="57" t="n">
        <v>6188.12</v>
      </c>
      <c r="Q9" s="57" t="n">
        <v>127.57</v>
      </c>
      <c r="R9" s="59" t="n">
        <f aca="false">P9/3600</f>
        <v>1.7189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47.05</v>
      </c>
      <c r="I10" s="63" t="n">
        <v>72.52</v>
      </c>
      <c r="J10" s="64" t="n">
        <f aca="false">H10/3600</f>
        <v>0.957513888888889</v>
      </c>
      <c r="L10" s="62" t="n">
        <v>22027.1552</v>
      </c>
      <c r="M10" s="63" t="n">
        <v>33.951</v>
      </c>
      <c r="N10" s="63" t="n">
        <v>39.8334</v>
      </c>
      <c r="O10" s="63" t="n">
        <v>40.5802</v>
      </c>
      <c r="P10" s="63" t="n">
        <v>3435.59</v>
      </c>
      <c r="Q10" s="63" t="n">
        <v>71.93</v>
      </c>
      <c r="R10" s="65" t="n">
        <f aca="false">P10/3600</f>
        <v>0.954330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39.43</v>
      </c>
      <c r="I19" s="74" t="n">
        <v>61.96</v>
      </c>
      <c r="J19" s="53" t="n">
        <f aca="false">H19/3600</f>
        <v>0.872063888888889</v>
      </c>
      <c r="L19" s="73" t="n">
        <v>26107.62</v>
      </c>
      <c r="M19" s="74" t="n">
        <v>42.8421</v>
      </c>
      <c r="N19" s="74" t="n">
        <v>44.6256</v>
      </c>
      <c r="O19" s="74" t="n">
        <v>46.0683</v>
      </c>
      <c r="P19" s="74" t="n">
        <v>3105.19</v>
      </c>
      <c r="Q19" s="74" t="n">
        <v>61.69</v>
      </c>
      <c r="R19" s="53" t="n">
        <f aca="false">P19/3600</f>
        <v>0.86255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34.92</v>
      </c>
      <c r="I20" s="76" t="n">
        <v>51.97</v>
      </c>
      <c r="J20" s="58" t="n">
        <f aca="false">H20/3600</f>
        <v>0.787477777777778</v>
      </c>
      <c r="L20" s="75" t="n">
        <v>13335.9504</v>
      </c>
      <c r="M20" s="76" t="n">
        <v>41.0303</v>
      </c>
      <c r="N20" s="76" t="n">
        <v>42.7792</v>
      </c>
      <c r="O20" s="76" t="n">
        <v>43.8803</v>
      </c>
      <c r="P20" s="76" t="n">
        <v>2837.07</v>
      </c>
      <c r="Q20" s="76" t="n">
        <v>52.26</v>
      </c>
      <c r="R20" s="58" t="n">
        <f aca="false">P20/3600</f>
        <v>0.7880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34.89</v>
      </c>
      <c r="I21" s="76" t="n">
        <v>49.77</v>
      </c>
      <c r="J21" s="58" t="n">
        <f aca="false">H21/3600</f>
        <v>0.759691666666667</v>
      </c>
      <c r="L21" s="75" t="n">
        <v>7465.408</v>
      </c>
      <c r="M21" s="76" t="n">
        <v>38.9779</v>
      </c>
      <c r="N21" s="76" t="n">
        <v>41.3509</v>
      </c>
      <c r="O21" s="76" t="n">
        <v>42.3263</v>
      </c>
      <c r="P21" s="76" t="n">
        <v>2721.66</v>
      </c>
      <c r="Q21" s="76" t="n">
        <v>49.59</v>
      </c>
      <c r="R21" s="58" t="n">
        <f aca="false">P21/3600</f>
        <v>0.75601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642.85</v>
      </c>
      <c r="I22" s="78" t="n">
        <v>46.3</v>
      </c>
      <c r="J22" s="64" t="n">
        <f aca="false">H22/3600</f>
        <v>0.734125</v>
      </c>
      <c r="L22" s="77" t="n">
        <v>4195.06</v>
      </c>
      <c r="M22" s="78" t="n">
        <v>36.6093</v>
      </c>
      <c r="N22" s="78" t="n">
        <v>40.2993</v>
      </c>
      <c r="O22" s="78" t="n">
        <v>41.3465</v>
      </c>
      <c r="P22" s="78" t="n">
        <v>2640.79</v>
      </c>
      <c r="Q22" s="78" t="n">
        <v>46.24</v>
      </c>
      <c r="R22" s="64" t="n">
        <f aca="false">P22/3600</f>
        <v>0.7335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8.72</v>
      </c>
      <c r="I23" s="74" t="n">
        <v>85.98</v>
      </c>
      <c r="J23" s="53" t="n">
        <f aca="false">H23/3600</f>
        <v>0.9802</v>
      </c>
      <c r="L23" s="73" t="n">
        <v>57613.5616</v>
      </c>
      <c r="M23" s="74" t="n">
        <v>41.8094</v>
      </c>
      <c r="N23" s="74" t="n">
        <v>43.3459</v>
      </c>
      <c r="O23" s="74" t="n">
        <v>44.2046</v>
      </c>
      <c r="P23" s="74" t="n">
        <v>3523.69</v>
      </c>
      <c r="Q23" s="74" t="n">
        <v>85.82</v>
      </c>
      <c r="R23" s="53" t="n">
        <f aca="false">P23/3600</f>
        <v>0.97880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207.69</v>
      </c>
      <c r="I24" s="76" t="n">
        <v>73.2</v>
      </c>
      <c r="J24" s="58" t="n">
        <f aca="false">H24/3600</f>
        <v>0.891025</v>
      </c>
      <c r="L24" s="75" t="n">
        <v>31360.6288</v>
      </c>
      <c r="M24" s="76" t="n">
        <v>38.7167</v>
      </c>
      <c r="N24" s="76" t="n">
        <v>40.7855</v>
      </c>
      <c r="O24" s="76" t="n">
        <v>41.5901</v>
      </c>
      <c r="P24" s="76" t="n">
        <v>3199.15</v>
      </c>
      <c r="Q24" s="76" t="n">
        <v>72.9</v>
      </c>
      <c r="R24" s="58" t="n">
        <f aca="false">P24/3600</f>
        <v>0.88865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912.08</v>
      </c>
      <c r="I25" s="76" t="n">
        <v>61.88</v>
      </c>
      <c r="J25" s="58" t="n">
        <f aca="false">H25/3600</f>
        <v>0.808911111111111</v>
      </c>
      <c r="L25" s="75" t="n">
        <v>16485.5696</v>
      </c>
      <c r="M25" s="76" t="n">
        <v>35.7653</v>
      </c>
      <c r="N25" s="76" t="n">
        <v>38.9018</v>
      </c>
      <c r="O25" s="76" t="n">
        <v>39.914</v>
      </c>
      <c r="P25" s="76" t="n">
        <v>2879.65</v>
      </c>
      <c r="Q25" s="76" t="n">
        <v>61.44</v>
      </c>
      <c r="R25" s="58" t="n">
        <f aca="false">P25/3600</f>
        <v>0.79990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86.01</v>
      </c>
      <c r="I26" s="78" t="n">
        <v>53.69</v>
      </c>
      <c r="J26" s="64" t="n">
        <f aca="false">H26/3600</f>
        <v>0.746113888888889</v>
      </c>
      <c r="L26" s="77" t="n">
        <v>8265.1784</v>
      </c>
      <c r="M26" s="78" t="n">
        <v>32.9999</v>
      </c>
      <c r="N26" s="78" t="n">
        <v>37.6336</v>
      </c>
      <c r="O26" s="78" t="n">
        <v>38.9603</v>
      </c>
      <c r="P26" s="78" t="n">
        <v>2676.29</v>
      </c>
      <c r="Q26" s="78" t="n">
        <v>53.82</v>
      </c>
      <c r="R26" s="64" t="n">
        <f aca="false">P26/3600</f>
        <v>0.74341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00.6</v>
      </c>
      <c r="I27" s="74" t="n">
        <v>183.87</v>
      </c>
      <c r="J27" s="53" t="n">
        <f aca="false">H27/3600</f>
        <v>2.13905555555556</v>
      </c>
      <c r="L27" s="73" t="n">
        <v>124282.5976</v>
      </c>
      <c r="M27" s="74" t="n">
        <v>41.0178</v>
      </c>
      <c r="N27" s="74" t="n">
        <v>41.9902</v>
      </c>
      <c r="O27" s="74" t="n">
        <v>44.2041</v>
      </c>
      <c r="P27" s="74" t="n">
        <v>7661.79</v>
      </c>
      <c r="Q27" s="74" t="n">
        <v>183.34</v>
      </c>
      <c r="R27" s="53" t="n">
        <f aca="false">P27/3600</f>
        <v>2.1282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466.31</v>
      </c>
      <c r="I28" s="76" t="n">
        <v>140.22</v>
      </c>
      <c r="J28" s="58" t="n">
        <f aca="false">H28/3600</f>
        <v>1.79619722222222</v>
      </c>
      <c r="L28" s="75" t="n">
        <v>55481.2784</v>
      </c>
      <c r="M28" s="76" t="n">
        <v>38.0663</v>
      </c>
      <c r="N28" s="76" t="n">
        <v>39.6563</v>
      </c>
      <c r="O28" s="76" t="n">
        <v>42.0938</v>
      </c>
      <c r="P28" s="76" t="n">
        <v>6463.09</v>
      </c>
      <c r="Q28" s="76" t="n">
        <v>140.52</v>
      </c>
      <c r="R28" s="58" t="n">
        <f aca="false">P28/3600</f>
        <v>1.7953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93.66</v>
      </c>
      <c r="I29" s="76" t="n">
        <v>123.03</v>
      </c>
      <c r="J29" s="58" t="n">
        <f aca="false">H29/3600</f>
        <v>1.66490555555556</v>
      </c>
      <c r="L29" s="75" t="n">
        <v>28880.2528</v>
      </c>
      <c r="M29" s="76" t="n">
        <v>35.7959</v>
      </c>
      <c r="N29" s="76" t="n">
        <v>38.4414</v>
      </c>
      <c r="O29" s="76" t="n">
        <v>40.3935</v>
      </c>
      <c r="P29" s="76" t="n">
        <v>5966.47</v>
      </c>
      <c r="Q29" s="76" t="n">
        <v>123.85</v>
      </c>
      <c r="R29" s="58" t="n">
        <f aca="false">P29/3600</f>
        <v>1.6573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7.8</v>
      </c>
      <c r="I30" s="78" t="n">
        <v>110.13</v>
      </c>
      <c r="J30" s="64" t="n">
        <f aca="false">H30/3600</f>
        <v>1.5605</v>
      </c>
      <c r="L30" s="77" t="n">
        <v>15791.3624</v>
      </c>
      <c r="M30" s="78" t="n">
        <v>33.4409</v>
      </c>
      <c r="N30" s="78" t="n">
        <v>37.5993</v>
      </c>
      <c r="O30" s="78" t="n">
        <v>39.0962</v>
      </c>
      <c r="P30" s="78" t="n">
        <v>5581.63</v>
      </c>
      <c r="Q30" s="78" t="n">
        <v>111.31</v>
      </c>
      <c r="R30" s="64" t="n">
        <f aca="false">P30/3600</f>
        <v>1.5504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52.28</v>
      </c>
      <c r="I31" s="74" t="n">
        <v>161.65</v>
      </c>
      <c r="J31" s="53" t="n">
        <f aca="false">H31/3600</f>
        <v>2.01452222222222</v>
      </c>
      <c r="L31" s="73" t="n">
        <v>86792.8168</v>
      </c>
      <c r="M31" s="74" t="n">
        <v>41.7013</v>
      </c>
      <c r="N31" s="74" t="n">
        <v>44.4903</v>
      </c>
      <c r="O31" s="74" t="n">
        <v>46.0141</v>
      </c>
      <c r="P31" s="74" t="n">
        <v>7242.06</v>
      </c>
      <c r="Q31" s="74" t="n">
        <v>161.56</v>
      </c>
      <c r="R31" s="53" t="n">
        <f aca="false">P31/3600</f>
        <v>2.0116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2</v>
      </c>
      <c r="I32" s="76" t="n">
        <v>125.68</v>
      </c>
      <c r="J32" s="58" t="n">
        <f aca="false">H32/3600</f>
        <v>1.72555555555556</v>
      </c>
      <c r="L32" s="75" t="n">
        <v>34017.9008</v>
      </c>
      <c r="M32" s="76" t="n">
        <v>38.8921</v>
      </c>
      <c r="N32" s="76" t="n">
        <v>42.9826</v>
      </c>
      <c r="O32" s="76" t="n">
        <v>43.9447</v>
      </c>
      <c r="P32" s="76" t="n">
        <v>6169.75</v>
      </c>
      <c r="Q32" s="76" t="n">
        <v>125.49</v>
      </c>
      <c r="R32" s="58" t="n">
        <f aca="false">P32/3600</f>
        <v>1.71381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77.7</v>
      </c>
      <c r="I33" s="76" t="n">
        <v>111.49</v>
      </c>
      <c r="J33" s="58" t="n">
        <f aca="false">H33/3600</f>
        <v>1.60491666666667</v>
      </c>
      <c r="L33" s="75" t="n">
        <v>16915.5976</v>
      </c>
      <c r="M33" s="76" t="n">
        <v>37.0675</v>
      </c>
      <c r="N33" s="76" t="n">
        <v>41.6359</v>
      </c>
      <c r="O33" s="76" t="n">
        <v>42.1048</v>
      </c>
      <c r="P33" s="76" t="n">
        <v>5734.21</v>
      </c>
      <c r="Q33" s="76" t="n">
        <v>110.9</v>
      </c>
      <c r="R33" s="58" t="n">
        <f aca="false">P33/3600</f>
        <v>1.5928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73.77</v>
      </c>
      <c r="I34" s="78" t="n">
        <v>100.1</v>
      </c>
      <c r="J34" s="64" t="n">
        <f aca="false">H34/3600</f>
        <v>1.52049166666667</v>
      </c>
      <c r="L34" s="77" t="n">
        <v>9411.3</v>
      </c>
      <c r="M34" s="78" t="n">
        <v>35.1548</v>
      </c>
      <c r="N34" s="78" t="n">
        <v>40.5567</v>
      </c>
      <c r="O34" s="78" t="n">
        <v>40.6891</v>
      </c>
      <c r="P34" s="78" t="n">
        <v>5473.74</v>
      </c>
      <c r="Q34" s="78" t="n">
        <v>101.15</v>
      </c>
      <c r="R34" s="64" t="n">
        <f aca="false">P34/3600</f>
        <v>1.5204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19.59</v>
      </c>
      <c r="I35" s="74" t="n">
        <v>225.62</v>
      </c>
      <c r="J35" s="53" t="n">
        <f aca="false">H35/3600</f>
        <v>2.61655277777778</v>
      </c>
      <c r="L35" s="73" t="n">
        <v>188093.7736</v>
      </c>
      <c r="M35" s="74" t="n">
        <v>42.283</v>
      </c>
      <c r="N35" s="74" t="n">
        <v>42.9625</v>
      </c>
      <c r="O35" s="74" t="n">
        <v>44.5317</v>
      </c>
      <c r="P35" s="74" t="n">
        <v>9392</v>
      </c>
      <c r="Q35" s="74" t="n">
        <v>224.8</v>
      </c>
      <c r="R35" s="53" t="n">
        <f aca="false">P35/3600</f>
        <v>2.6088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313.3</v>
      </c>
      <c r="I36" s="76" t="n">
        <v>187.23</v>
      </c>
      <c r="J36" s="58" t="n">
        <f aca="false">H36/3600</f>
        <v>2.30925</v>
      </c>
      <c r="L36" s="75" t="n">
        <v>93030.0304</v>
      </c>
      <c r="M36" s="76" t="n">
        <v>37.3743</v>
      </c>
      <c r="N36" s="76" t="n">
        <v>40.9918</v>
      </c>
      <c r="O36" s="76" t="n">
        <v>43.0071</v>
      </c>
      <c r="P36" s="76" t="n">
        <v>8275.19</v>
      </c>
      <c r="Q36" s="76" t="n">
        <v>186.44</v>
      </c>
      <c r="R36" s="58" t="n">
        <f aca="false">P36/3600</f>
        <v>2.2986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8.65</v>
      </c>
      <c r="I37" s="76" t="n">
        <v>157.55</v>
      </c>
      <c r="J37" s="58" t="n">
        <f aca="false">H37/3600</f>
        <v>2.049625</v>
      </c>
      <c r="L37" s="75" t="n">
        <v>44748.6536</v>
      </c>
      <c r="M37" s="76" t="n">
        <v>34.593</v>
      </c>
      <c r="N37" s="76" t="n">
        <v>39.5257</v>
      </c>
      <c r="O37" s="76" t="n">
        <v>41.709</v>
      </c>
      <c r="P37" s="76" t="n">
        <v>7308.05</v>
      </c>
      <c r="Q37" s="76" t="n">
        <v>157.81</v>
      </c>
      <c r="R37" s="58" t="n">
        <f aca="false">P37/3600</f>
        <v>2.0300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97.9</v>
      </c>
      <c r="I38" s="78" t="n">
        <v>141.04</v>
      </c>
      <c r="J38" s="64" t="n">
        <f aca="false">H38/3600</f>
        <v>1.91608333333333</v>
      </c>
      <c r="L38" s="77" t="n">
        <v>24129.1624</v>
      </c>
      <c r="M38" s="78" t="n">
        <v>32.1906</v>
      </c>
      <c r="N38" s="78" t="n">
        <v>38.4752</v>
      </c>
      <c r="O38" s="78" t="n">
        <v>40.7463</v>
      </c>
      <c r="P38" s="78" t="n">
        <v>6924.28</v>
      </c>
      <c r="Q38" s="78" t="n">
        <v>143.91</v>
      </c>
      <c r="R38" s="64" t="n">
        <f aca="false">P38/3600</f>
        <v>1.9234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5.76</v>
      </c>
      <c r="I39" s="74" t="n">
        <v>37.59</v>
      </c>
      <c r="J39" s="53" t="n">
        <f aca="false">H39/3600</f>
        <v>0.407155555555556</v>
      </c>
      <c r="L39" s="73" t="n">
        <v>22671</v>
      </c>
      <c r="M39" s="74" t="n">
        <v>41.8232</v>
      </c>
      <c r="N39" s="74" t="n">
        <v>43.8544</v>
      </c>
      <c r="O39" s="74" t="n">
        <v>44.3978</v>
      </c>
      <c r="P39" s="74" t="n">
        <v>1463.58</v>
      </c>
      <c r="Q39" s="74" t="n">
        <v>37.38</v>
      </c>
      <c r="R39" s="53" t="n">
        <f aca="false">P39/3600</f>
        <v>0.4065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9.64</v>
      </c>
      <c r="I40" s="76" t="n">
        <v>30.96</v>
      </c>
      <c r="J40" s="58" t="n">
        <f aca="false">H40/3600</f>
        <v>0.363788888888889</v>
      </c>
      <c r="L40" s="75" t="n">
        <v>12555.5408</v>
      </c>
      <c r="M40" s="76" t="n">
        <v>38.5118</v>
      </c>
      <c r="N40" s="76" t="n">
        <v>41.106</v>
      </c>
      <c r="O40" s="76" t="n">
        <v>41.2847</v>
      </c>
      <c r="P40" s="76" t="n">
        <v>1310.82</v>
      </c>
      <c r="Q40" s="76" t="n">
        <v>30.93</v>
      </c>
      <c r="R40" s="58" t="n">
        <f aca="false">P40/3600</f>
        <v>0.36411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2.94</v>
      </c>
      <c r="I41" s="76" t="n">
        <v>26.76</v>
      </c>
      <c r="J41" s="58" t="n">
        <f aca="false">H41/3600</f>
        <v>0.33415</v>
      </c>
      <c r="L41" s="75" t="n">
        <v>6730.8616</v>
      </c>
      <c r="M41" s="76" t="n">
        <v>35.5568</v>
      </c>
      <c r="N41" s="76" t="n">
        <v>38.9509</v>
      </c>
      <c r="O41" s="76" t="n">
        <v>38.9087</v>
      </c>
      <c r="P41" s="76" t="n">
        <v>1201.49</v>
      </c>
      <c r="Q41" s="76" t="n">
        <v>26.62</v>
      </c>
      <c r="R41" s="58" t="n">
        <f aca="false">P41/3600</f>
        <v>0.3337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28.16</v>
      </c>
      <c r="I42" s="78" t="n">
        <v>22.72</v>
      </c>
      <c r="J42" s="64" t="n">
        <f aca="false">H42/3600</f>
        <v>0.313377777777778</v>
      </c>
      <c r="L42" s="77" t="n">
        <v>3679.5856</v>
      </c>
      <c r="M42" s="78" t="n">
        <v>32.9228</v>
      </c>
      <c r="N42" s="78" t="n">
        <v>37.3597</v>
      </c>
      <c r="O42" s="78" t="n">
        <v>37.1891</v>
      </c>
      <c r="P42" s="78" t="n">
        <v>1133.79</v>
      </c>
      <c r="Q42" s="78" t="n">
        <v>23.32</v>
      </c>
      <c r="R42" s="64" t="n">
        <f aca="false">P42/3600</f>
        <v>0.3149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5.58</v>
      </c>
      <c r="I43" s="74" t="n">
        <v>41.04</v>
      </c>
      <c r="J43" s="53" t="n">
        <f aca="false">H43/3600</f>
        <v>0.473772222222222</v>
      </c>
      <c r="L43" s="73" t="n">
        <v>25363.1032</v>
      </c>
      <c r="M43" s="74" t="n">
        <v>42.0221</v>
      </c>
      <c r="N43" s="74" t="n">
        <v>44.1534</v>
      </c>
      <c r="O43" s="74" t="n">
        <v>45.4582</v>
      </c>
      <c r="P43" s="74" t="n">
        <v>1700.9</v>
      </c>
      <c r="Q43" s="74" t="n">
        <v>40.99</v>
      </c>
      <c r="R43" s="53" t="n">
        <f aca="false">P43/3600</f>
        <v>0.4724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1.09</v>
      </c>
      <c r="I44" s="76" t="n">
        <v>35.45</v>
      </c>
      <c r="J44" s="58" t="n">
        <f aca="false">H44/3600</f>
        <v>0.430858333333333</v>
      </c>
      <c r="L44" s="75" t="n">
        <v>14940.152</v>
      </c>
      <c r="M44" s="76" t="n">
        <v>39.1079</v>
      </c>
      <c r="N44" s="76" t="n">
        <v>41.7889</v>
      </c>
      <c r="O44" s="76" t="n">
        <v>42.8772</v>
      </c>
      <c r="P44" s="76" t="n">
        <v>1538.64</v>
      </c>
      <c r="Q44" s="76" t="n">
        <v>34.72</v>
      </c>
      <c r="R44" s="58" t="n">
        <f aca="false">P44/3600</f>
        <v>0.427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40.26</v>
      </c>
      <c r="I45" s="76" t="n">
        <v>31.22</v>
      </c>
      <c r="J45" s="58" t="n">
        <f aca="false">H45/3600</f>
        <v>0.400072222222222</v>
      </c>
      <c r="L45" s="75" t="n">
        <v>8824.0504</v>
      </c>
      <c r="M45" s="76" t="n">
        <v>36.106</v>
      </c>
      <c r="N45" s="76" t="n">
        <v>39.8864</v>
      </c>
      <c r="O45" s="76" t="n">
        <v>40.8051</v>
      </c>
      <c r="P45" s="76" t="n">
        <v>1431.51</v>
      </c>
      <c r="Q45" s="76" t="n">
        <v>31.14</v>
      </c>
      <c r="R45" s="58" t="n">
        <f aca="false">P45/3600</f>
        <v>0.39764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2.3</v>
      </c>
      <c r="I46" s="78" t="n">
        <v>28.12</v>
      </c>
      <c r="J46" s="64" t="n">
        <f aca="false">H46/3600</f>
        <v>0.375638888888889</v>
      </c>
      <c r="L46" s="77" t="n">
        <v>5100.7528</v>
      </c>
      <c r="M46" s="78" t="n">
        <v>33.1136</v>
      </c>
      <c r="N46" s="78" t="n">
        <v>38.475</v>
      </c>
      <c r="O46" s="78" t="n">
        <v>39.3037</v>
      </c>
      <c r="P46" s="78" t="n">
        <v>1347.18</v>
      </c>
      <c r="Q46" s="78" t="n">
        <v>27.74</v>
      </c>
      <c r="R46" s="64" t="n">
        <f aca="false">P46/3600</f>
        <v>0.3742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62.5</v>
      </c>
      <c r="I47" s="74" t="n">
        <v>44.66</v>
      </c>
      <c r="J47" s="53" t="n">
        <f aca="false">H47/3600</f>
        <v>0.461805555555556</v>
      </c>
      <c r="L47" s="73" t="n">
        <v>45894.2072</v>
      </c>
      <c r="M47" s="74" t="n">
        <v>41.0342</v>
      </c>
      <c r="N47" s="74" t="n">
        <v>42.5758</v>
      </c>
      <c r="O47" s="74" t="n">
        <v>43.3411</v>
      </c>
      <c r="P47" s="74" t="n">
        <v>1677.32</v>
      </c>
      <c r="Q47" s="74" t="n">
        <v>44.68</v>
      </c>
      <c r="R47" s="53" t="n">
        <f aca="false">P47/3600</f>
        <v>0.4659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08.19</v>
      </c>
      <c r="I48" s="76" t="n">
        <v>38.77</v>
      </c>
      <c r="J48" s="58" t="n">
        <f aca="false">H48/3600</f>
        <v>0.418941666666667</v>
      </c>
      <c r="L48" s="75" t="n">
        <v>28805.8864</v>
      </c>
      <c r="M48" s="76" t="n">
        <v>36.906</v>
      </c>
      <c r="N48" s="76" t="n">
        <v>39.4171</v>
      </c>
      <c r="O48" s="76" t="n">
        <v>40.139</v>
      </c>
      <c r="P48" s="76" t="n">
        <v>1511.29</v>
      </c>
      <c r="Q48" s="76" t="n">
        <v>38.27</v>
      </c>
      <c r="R48" s="58" t="n">
        <f aca="false">P48/3600</f>
        <v>0.4198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8.74</v>
      </c>
      <c r="I49" s="76" t="n">
        <v>33.73</v>
      </c>
      <c r="J49" s="58" t="n">
        <f aca="false">H49/3600</f>
        <v>0.380205555555556</v>
      </c>
      <c r="L49" s="75" t="n">
        <v>17228.544</v>
      </c>
      <c r="M49" s="76" t="n">
        <v>33.14</v>
      </c>
      <c r="N49" s="76" t="n">
        <v>37.2282</v>
      </c>
      <c r="O49" s="76" t="n">
        <v>37.8792</v>
      </c>
      <c r="P49" s="76" t="n">
        <v>1384.22</v>
      </c>
      <c r="Q49" s="76" t="n">
        <v>33.42</v>
      </c>
      <c r="R49" s="58" t="n">
        <f aca="false">P49/3600</f>
        <v>0.38450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39.13</v>
      </c>
      <c r="I50" s="78" t="n">
        <v>28.92</v>
      </c>
      <c r="J50" s="64" t="n">
        <f aca="false">H50/3600</f>
        <v>0.344202777777778</v>
      </c>
      <c r="L50" s="77" t="n">
        <v>9629.2224</v>
      </c>
      <c r="M50" s="78" t="n">
        <v>29.6114</v>
      </c>
      <c r="N50" s="78" t="n">
        <v>35.6945</v>
      </c>
      <c r="O50" s="78" t="n">
        <v>36.2692</v>
      </c>
      <c r="P50" s="78" t="n">
        <v>1241.65</v>
      </c>
      <c r="Q50" s="78" t="n">
        <v>28.97</v>
      </c>
      <c r="R50" s="64" t="n">
        <f aca="false">P50/3600</f>
        <v>0.3449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74.45</v>
      </c>
      <c r="I51" s="74" t="n">
        <v>20.63</v>
      </c>
      <c r="J51" s="53" t="n">
        <f aca="false">H51/3600</f>
        <v>0.242902777777778</v>
      </c>
      <c r="L51" s="73" t="n">
        <v>16000.8264</v>
      </c>
      <c r="M51" s="74" t="n">
        <v>42.3114</v>
      </c>
      <c r="N51" s="74" t="n">
        <v>43.5397</v>
      </c>
      <c r="O51" s="74" t="n">
        <v>44.4251</v>
      </c>
      <c r="P51" s="74" t="n">
        <v>871.01</v>
      </c>
      <c r="Q51" s="74" t="n">
        <v>20.51</v>
      </c>
      <c r="R51" s="53" t="n">
        <f aca="false">P51/3600</f>
        <v>0.2419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4.61</v>
      </c>
      <c r="I52" s="76" t="n">
        <v>17.86</v>
      </c>
      <c r="J52" s="58" t="n">
        <f aca="false">H52/3600</f>
        <v>0.223502777777778</v>
      </c>
      <c r="L52" s="75" t="n">
        <v>9553.5368</v>
      </c>
      <c r="M52" s="76" t="n">
        <v>38.891</v>
      </c>
      <c r="N52" s="76" t="n">
        <v>40.4098</v>
      </c>
      <c r="O52" s="76" t="n">
        <v>41.7129</v>
      </c>
      <c r="P52" s="76" t="n">
        <v>791.9</v>
      </c>
      <c r="Q52" s="76" t="n">
        <v>17.56</v>
      </c>
      <c r="R52" s="58" t="n">
        <f aca="false">P52/3600</f>
        <v>0.2199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31.41</v>
      </c>
      <c r="I53" s="76" t="n">
        <v>15.46</v>
      </c>
      <c r="J53" s="58" t="n">
        <f aca="false">H53/3600</f>
        <v>0.203169444444444</v>
      </c>
      <c r="L53" s="75" t="n">
        <v>5510.2096</v>
      </c>
      <c r="M53" s="76" t="n">
        <v>35.5668</v>
      </c>
      <c r="N53" s="76" t="n">
        <v>38.1398</v>
      </c>
      <c r="O53" s="76" t="n">
        <v>39.7358</v>
      </c>
      <c r="P53" s="76" t="n">
        <v>731.36</v>
      </c>
      <c r="Q53" s="76" t="n">
        <v>15.47</v>
      </c>
      <c r="R53" s="58" t="n">
        <f aca="false">P53/3600</f>
        <v>0.20315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01</v>
      </c>
      <c r="I54" s="78" t="n">
        <v>13.88</v>
      </c>
      <c r="J54" s="64" t="n">
        <f aca="false">H54/3600</f>
        <v>0.189447222222222</v>
      </c>
      <c r="L54" s="77" t="n">
        <v>2898.2176</v>
      </c>
      <c r="M54" s="78" t="n">
        <v>32.3666</v>
      </c>
      <c r="N54" s="78" t="n">
        <v>36.6069</v>
      </c>
      <c r="O54" s="78" t="n">
        <v>38.2716</v>
      </c>
      <c r="P54" s="78" t="n">
        <v>679.26</v>
      </c>
      <c r="Q54" s="78" t="n">
        <v>13.9</v>
      </c>
      <c r="R54" s="64" t="n">
        <f aca="false">P54/3600</f>
        <v>0.18868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2.38</v>
      </c>
      <c r="I55" s="74" t="n">
        <v>8.27</v>
      </c>
      <c r="J55" s="53" t="n">
        <f aca="false">H55/3600</f>
        <v>0.0951055555555556</v>
      </c>
      <c r="L55" s="73" t="n">
        <v>5637.7552</v>
      </c>
      <c r="M55" s="74" t="n">
        <v>42.9765</v>
      </c>
      <c r="N55" s="74" t="n">
        <v>45.1143</v>
      </c>
      <c r="O55" s="74" t="n">
        <v>44.8629</v>
      </c>
      <c r="P55" s="74" t="n">
        <v>341.91</v>
      </c>
      <c r="Q55" s="74" t="n">
        <v>8.36</v>
      </c>
      <c r="R55" s="53" t="n">
        <f aca="false">P55/3600</f>
        <v>0.0949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7.76</v>
      </c>
      <c r="I56" s="76" t="n">
        <v>6.89</v>
      </c>
      <c r="J56" s="58" t="n">
        <f aca="false">H56/3600</f>
        <v>0.0882666666666667</v>
      </c>
      <c r="L56" s="75" t="n">
        <v>3404.8984</v>
      </c>
      <c r="M56" s="76" t="n">
        <v>39.4958</v>
      </c>
      <c r="N56" s="76" t="n">
        <v>42.1651</v>
      </c>
      <c r="O56" s="76" t="n">
        <v>41.6573</v>
      </c>
      <c r="P56" s="76" t="n">
        <v>317.99</v>
      </c>
      <c r="Q56" s="76" t="n">
        <v>7.06</v>
      </c>
      <c r="R56" s="58" t="n">
        <f aca="false">P56/3600</f>
        <v>0.08833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9.94</v>
      </c>
      <c r="I57" s="76" t="n">
        <v>6.32</v>
      </c>
      <c r="J57" s="58" t="n">
        <f aca="false">H57/3600</f>
        <v>0.0805388888888889</v>
      </c>
      <c r="L57" s="75" t="n">
        <v>1973.7568</v>
      </c>
      <c r="M57" s="76" t="n">
        <v>36.1683</v>
      </c>
      <c r="N57" s="76" t="n">
        <v>39.8618</v>
      </c>
      <c r="O57" s="76" t="n">
        <v>39.1844</v>
      </c>
      <c r="P57" s="76" t="n">
        <v>289.39</v>
      </c>
      <c r="Q57" s="76" t="n">
        <v>6.38</v>
      </c>
      <c r="R57" s="58" t="n">
        <f aca="false">P57/3600</f>
        <v>0.08038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6.54</v>
      </c>
      <c r="I58" s="78" t="n">
        <v>5.66</v>
      </c>
      <c r="J58" s="64" t="n">
        <f aca="false">H58/3600</f>
        <v>0.0768166666666667</v>
      </c>
      <c r="L58" s="77" t="n">
        <v>1115.8872</v>
      </c>
      <c r="M58" s="78" t="n">
        <v>33.0905</v>
      </c>
      <c r="N58" s="78" t="n">
        <v>38.1742</v>
      </c>
      <c r="O58" s="78" t="n">
        <v>37.3704</v>
      </c>
      <c r="P58" s="78" t="n">
        <v>274.74</v>
      </c>
      <c r="Q58" s="78" t="n">
        <v>5.55</v>
      </c>
      <c r="R58" s="64" t="n">
        <f aca="false">P58/3600</f>
        <v>0.07631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0.6</v>
      </c>
      <c r="I59" s="74" t="n">
        <v>13.07</v>
      </c>
      <c r="J59" s="53" t="n">
        <f aca="false">H59/3600</f>
        <v>0.1335</v>
      </c>
      <c r="L59" s="73" t="n">
        <v>13658.4792</v>
      </c>
      <c r="M59" s="74" t="n">
        <v>41.1125</v>
      </c>
      <c r="N59" s="74" t="n">
        <v>43.4473</v>
      </c>
      <c r="O59" s="74" t="n">
        <v>44.3434</v>
      </c>
      <c r="P59" s="74" t="n">
        <v>479.61</v>
      </c>
      <c r="Q59" s="74" t="n">
        <v>13.1</v>
      </c>
      <c r="R59" s="53" t="n">
        <f aca="false">P59/3600</f>
        <v>0.1332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9.39</v>
      </c>
      <c r="I60" s="76" t="n">
        <v>11.27</v>
      </c>
      <c r="J60" s="58" t="n">
        <f aca="false">H60/3600</f>
        <v>0.122052777777778</v>
      </c>
      <c r="L60" s="75" t="n">
        <v>8800.1584</v>
      </c>
      <c r="M60" s="76" t="n">
        <v>36.8321</v>
      </c>
      <c r="N60" s="76" t="n">
        <v>40.841</v>
      </c>
      <c r="O60" s="76" t="n">
        <v>41.7235</v>
      </c>
      <c r="P60" s="76" t="n">
        <v>438.5</v>
      </c>
      <c r="Q60" s="76" t="n">
        <v>11.31</v>
      </c>
      <c r="R60" s="58" t="n">
        <f aca="false">P60/3600</f>
        <v>0.1218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7.91</v>
      </c>
      <c r="I61" s="76" t="n">
        <v>9.88</v>
      </c>
      <c r="J61" s="58" t="n">
        <f aca="false">H61/3600</f>
        <v>0.110530555555556</v>
      </c>
      <c r="L61" s="75" t="n">
        <v>5397.256</v>
      </c>
      <c r="M61" s="76" t="n">
        <v>33.0168</v>
      </c>
      <c r="N61" s="76" t="n">
        <v>39.0885</v>
      </c>
      <c r="O61" s="76" t="n">
        <v>39.8936</v>
      </c>
      <c r="P61" s="76" t="n">
        <v>396.95</v>
      </c>
      <c r="Q61" s="76" t="n">
        <v>9.79</v>
      </c>
      <c r="R61" s="58" t="n">
        <f aca="false">P61/3600</f>
        <v>0.1102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6.95</v>
      </c>
      <c r="I62" s="78" t="n">
        <v>8.9</v>
      </c>
      <c r="J62" s="64" t="n">
        <f aca="false">H62/3600</f>
        <v>0.101930555555556</v>
      </c>
      <c r="L62" s="77" t="n">
        <v>3221.7824</v>
      </c>
      <c r="M62" s="78" t="n">
        <v>29.5555</v>
      </c>
      <c r="N62" s="78" t="n">
        <v>37.9178</v>
      </c>
      <c r="O62" s="78" t="n">
        <v>38.5924</v>
      </c>
      <c r="P62" s="78" t="n">
        <v>365.89</v>
      </c>
      <c r="Q62" s="78" t="n">
        <v>8.9</v>
      </c>
      <c r="R62" s="64" t="n">
        <f aca="false">P62/3600</f>
        <v>0.1016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8.99</v>
      </c>
      <c r="I63" s="74" t="n">
        <v>11.75</v>
      </c>
      <c r="J63" s="53" t="n">
        <f aca="false">H63/3600</f>
        <v>0.113608333333333</v>
      </c>
      <c r="L63" s="73" t="n">
        <v>11965.9536</v>
      </c>
      <c r="M63" s="74" t="n">
        <v>40.9657</v>
      </c>
      <c r="N63" s="74" t="n">
        <v>42.1984</v>
      </c>
      <c r="O63" s="74" t="n">
        <v>42.8332</v>
      </c>
      <c r="P63" s="74" t="n">
        <v>407.21</v>
      </c>
      <c r="Q63" s="74" t="n">
        <v>11.75</v>
      </c>
      <c r="R63" s="53" t="n">
        <f aca="false">P63/3600</f>
        <v>0.1131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632.01</v>
      </c>
      <c r="I64" s="76" t="n">
        <v>16.25</v>
      </c>
      <c r="J64" s="58" t="n">
        <f aca="false">H64/3600</f>
        <v>0.175558333333333</v>
      </c>
      <c r="L64" s="75" t="n">
        <v>7464.056</v>
      </c>
      <c r="M64" s="76" t="n">
        <v>36.751</v>
      </c>
      <c r="N64" s="76" t="n">
        <v>39.1266</v>
      </c>
      <c r="O64" s="76" t="n">
        <v>39.6099</v>
      </c>
      <c r="P64" s="76" t="n">
        <v>633.92</v>
      </c>
      <c r="Q64" s="76" t="n">
        <v>16.25</v>
      </c>
      <c r="R64" s="58" t="n">
        <f aca="false">P64/3600</f>
        <v>0.1760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1.62</v>
      </c>
      <c r="I65" s="76" t="n">
        <v>8.12</v>
      </c>
      <c r="J65" s="58" t="n">
        <f aca="false">H65/3600</f>
        <v>0.0921166666666667</v>
      </c>
      <c r="L65" s="75" t="n">
        <v>4328.9648</v>
      </c>
      <c r="M65" s="76" t="n">
        <v>32.899</v>
      </c>
      <c r="N65" s="76" t="n">
        <v>36.8742</v>
      </c>
      <c r="O65" s="76" t="n">
        <v>37.2989</v>
      </c>
      <c r="P65" s="76" t="n">
        <v>331.18</v>
      </c>
      <c r="Q65" s="76" t="n">
        <v>8.14</v>
      </c>
      <c r="R65" s="58" t="n">
        <f aca="false">P65/3600</f>
        <v>0.09199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9.8</v>
      </c>
      <c r="I66" s="78" t="n">
        <v>7.2</v>
      </c>
      <c r="J66" s="64" t="n">
        <f aca="false">H66/3600</f>
        <v>0.0832777777777778</v>
      </c>
      <c r="L66" s="77" t="n">
        <v>2308.6032</v>
      </c>
      <c r="M66" s="78" t="n">
        <v>29.4963</v>
      </c>
      <c r="N66" s="78" t="n">
        <v>35.3032</v>
      </c>
      <c r="O66" s="78" t="n">
        <v>35.6952</v>
      </c>
      <c r="P66" s="78" t="n">
        <v>299.08</v>
      </c>
      <c r="Q66" s="78" t="n">
        <v>7.18</v>
      </c>
      <c r="R66" s="64" t="n">
        <f aca="false">P66/3600</f>
        <v>0.08307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0.3</v>
      </c>
      <c r="I67" s="74" t="n">
        <v>5.33</v>
      </c>
      <c r="J67" s="53" t="n">
        <f aca="false">H67/3600</f>
        <v>0.0611944444444445</v>
      </c>
      <c r="L67" s="73" t="n">
        <v>4673.4968</v>
      </c>
      <c r="M67" s="74" t="n">
        <v>42.3134</v>
      </c>
      <c r="N67" s="74" t="n">
        <v>43.1366</v>
      </c>
      <c r="O67" s="74" t="n">
        <v>43.9659</v>
      </c>
      <c r="P67" s="74" t="n">
        <v>220.74</v>
      </c>
      <c r="Q67" s="74" t="n">
        <v>5.31</v>
      </c>
      <c r="R67" s="53" t="n">
        <f aca="false">P67/3600</f>
        <v>0.06131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2.2</v>
      </c>
      <c r="I68" s="76" t="n">
        <v>4.8</v>
      </c>
      <c r="J68" s="58" t="n">
        <f aca="false">H68/3600</f>
        <v>0.0561666666666667</v>
      </c>
      <c r="L68" s="75" t="n">
        <v>2853.844</v>
      </c>
      <c r="M68" s="76" t="n">
        <v>38.4094</v>
      </c>
      <c r="N68" s="76" t="n">
        <v>39.8726</v>
      </c>
      <c r="O68" s="76" t="n">
        <v>40.9941</v>
      </c>
      <c r="P68" s="76" t="n">
        <v>201.78</v>
      </c>
      <c r="Q68" s="76" t="n">
        <v>4.78</v>
      </c>
      <c r="R68" s="58" t="n">
        <f aca="false">P68/3600</f>
        <v>0.0560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4.37</v>
      </c>
      <c r="I69" s="76" t="n">
        <v>4.33</v>
      </c>
      <c r="J69" s="58" t="n">
        <f aca="false">H69/3600</f>
        <v>0.0512138888888889</v>
      </c>
      <c r="L69" s="75" t="n">
        <v>1609.6664</v>
      </c>
      <c r="M69" s="76" t="n">
        <v>34.7392</v>
      </c>
      <c r="N69" s="76" t="n">
        <v>37.5768</v>
      </c>
      <c r="O69" s="76" t="n">
        <v>38.7239</v>
      </c>
      <c r="P69" s="76" t="n">
        <v>184.81</v>
      </c>
      <c r="Q69" s="76" t="n">
        <v>4.34</v>
      </c>
      <c r="R69" s="58" t="n">
        <f aca="false">P69/3600</f>
        <v>0.05133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0.27</v>
      </c>
      <c r="I70" s="78" t="n">
        <v>3.75</v>
      </c>
      <c r="J70" s="64" t="n">
        <f aca="false">H70/3600</f>
        <v>0.0472972222222222</v>
      </c>
      <c r="L70" s="77" t="n">
        <v>843.64</v>
      </c>
      <c r="M70" s="78" t="n">
        <v>31.574</v>
      </c>
      <c r="N70" s="78" t="n">
        <v>35.9715</v>
      </c>
      <c r="O70" s="78" t="n">
        <v>37.0424</v>
      </c>
      <c r="P70" s="78" t="n">
        <v>169.68</v>
      </c>
      <c r="Q70" s="78" t="n">
        <v>3.73</v>
      </c>
      <c r="R70" s="64" t="n">
        <f aca="false">P70/3600</f>
        <v>0.04713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3.58</v>
      </c>
      <c r="I71" s="74" t="n">
        <v>73.08</v>
      </c>
      <c r="J71" s="53" t="n">
        <f aca="false">H71/3600</f>
        <v>0.945438888888889</v>
      </c>
      <c r="L71" s="73" t="n">
        <v>23388.704</v>
      </c>
      <c r="M71" s="74" t="n">
        <v>44.7075</v>
      </c>
      <c r="N71" s="74" t="n">
        <v>47.3314</v>
      </c>
      <c r="O71" s="74" t="n">
        <v>48.1395</v>
      </c>
      <c r="P71" s="74" t="n">
        <v>3390.73</v>
      </c>
      <c r="Q71" s="74" t="n">
        <v>72.7</v>
      </c>
      <c r="R71" s="53" t="n">
        <f aca="false">P71/3600</f>
        <v>0.94186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203.42</v>
      </c>
      <c r="I72" s="76" t="n">
        <v>64.69</v>
      </c>
      <c r="J72" s="58" t="n">
        <f aca="false">H72/3600</f>
        <v>0.889838888888889</v>
      </c>
      <c r="L72" s="75" t="n">
        <v>13435.548</v>
      </c>
      <c r="M72" s="76" t="n">
        <v>42.2949</v>
      </c>
      <c r="N72" s="76" t="n">
        <v>45.633</v>
      </c>
      <c r="O72" s="76" t="n">
        <v>46.2568</v>
      </c>
      <c r="P72" s="76" t="n">
        <v>3189.77</v>
      </c>
      <c r="Q72" s="76" t="n">
        <v>64.1</v>
      </c>
      <c r="R72" s="58" t="n">
        <f aca="false">P72/3600</f>
        <v>0.88604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2.69</v>
      </c>
      <c r="I73" s="76" t="n">
        <v>59.05</v>
      </c>
      <c r="J73" s="58" t="n">
        <f aca="false">H73/3600</f>
        <v>0.836858333333333</v>
      </c>
      <c r="L73" s="75" t="n">
        <v>8000.6432</v>
      </c>
      <c r="M73" s="76" t="n">
        <v>39.6902</v>
      </c>
      <c r="N73" s="76" t="n">
        <v>44.0211</v>
      </c>
      <c r="O73" s="76" t="n">
        <v>44.4468</v>
      </c>
      <c r="P73" s="76" t="n">
        <v>3019</v>
      </c>
      <c r="Q73" s="76" t="n">
        <v>59.42</v>
      </c>
      <c r="R73" s="58" t="n">
        <f aca="false">P73/3600</f>
        <v>0.83861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891.44</v>
      </c>
      <c r="I74" s="78" t="n">
        <v>53.66</v>
      </c>
      <c r="J74" s="64" t="n">
        <f aca="false">H74/3600</f>
        <v>0.803177777777778</v>
      </c>
      <c r="L74" s="77" t="n">
        <v>4801.7336</v>
      </c>
      <c r="M74" s="78" t="n">
        <v>36.8937</v>
      </c>
      <c r="N74" s="78" t="n">
        <v>42.8343</v>
      </c>
      <c r="O74" s="78" t="n">
        <v>43.1718</v>
      </c>
      <c r="P74" s="78" t="n">
        <v>2881.32</v>
      </c>
      <c r="Q74" s="78" t="n">
        <v>53.65</v>
      </c>
      <c r="R74" s="64" t="n">
        <f aca="false">P74/3600</f>
        <v>0.80036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72.66</v>
      </c>
      <c r="I75" s="74" t="n">
        <v>71.1</v>
      </c>
      <c r="J75" s="53" t="n">
        <f aca="false">H75/3600</f>
        <v>0.93685</v>
      </c>
      <c r="L75" s="73" t="n">
        <v>23775.728</v>
      </c>
      <c r="M75" s="74" t="n">
        <v>44.6143</v>
      </c>
      <c r="N75" s="74" t="n">
        <v>48.5831</v>
      </c>
      <c r="O75" s="74" t="n">
        <v>48.291</v>
      </c>
      <c r="P75" s="74" t="n">
        <v>3359.13</v>
      </c>
      <c r="Q75" s="74" t="n">
        <v>71.05</v>
      </c>
      <c r="R75" s="53" t="n">
        <f aca="false">P75/3600</f>
        <v>0.93309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36.19</v>
      </c>
      <c r="I76" s="76" t="n">
        <v>62.55</v>
      </c>
      <c r="J76" s="58" t="n">
        <f aca="false">H76/3600</f>
        <v>0.871163888888889</v>
      </c>
      <c r="L76" s="75" t="n">
        <v>14227.412</v>
      </c>
      <c r="M76" s="76" t="n">
        <v>42.1902</v>
      </c>
      <c r="N76" s="76" t="n">
        <v>46.8993</v>
      </c>
      <c r="O76" s="76" t="n">
        <v>46.0333</v>
      </c>
      <c r="P76" s="76" t="n">
        <v>3122.72</v>
      </c>
      <c r="Q76" s="76" t="n">
        <v>62.5</v>
      </c>
      <c r="R76" s="58" t="n">
        <f aca="false">P76/3600</f>
        <v>0.86742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39.31</v>
      </c>
      <c r="I77" s="76" t="n">
        <v>58.62</v>
      </c>
      <c r="J77" s="58" t="n">
        <f aca="false">H77/3600</f>
        <v>0.844252777777778</v>
      </c>
      <c r="L77" s="75" t="n">
        <v>8718.392</v>
      </c>
      <c r="M77" s="76" t="n">
        <v>39.4254</v>
      </c>
      <c r="N77" s="76" t="n">
        <v>45.5484</v>
      </c>
      <c r="O77" s="76" t="n">
        <v>44.1051</v>
      </c>
      <c r="P77" s="76" t="n">
        <v>3025.41</v>
      </c>
      <c r="Q77" s="76" t="n">
        <v>59.18</v>
      </c>
      <c r="R77" s="58" t="n">
        <f aca="false">P77/3600</f>
        <v>0.8403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02.8</v>
      </c>
      <c r="I78" s="78" t="n">
        <v>54.47</v>
      </c>
      <c r="J78" s="64" t="n">
        <f aca="false">H78/3600</f>
        <v>0.806333333333333</v>
      </c>
      <c r="L78" s="77" t="n">
        <v>5287.5056</v>
      </c>
      <c r="M78" s="78" t="n">
        <v>36.4154</v>
      </c>
      <c r="N78" s="78" t="n">
        <v>44.5471</v>
      </c>
      <c r="O78" s="78" t="n">
        <v>42.7507</v>
      </c>
      <c r="P78" s="78" t="n">
        <v>2888.62</v>
      </c>
      <c r="Q78" s="78" t="n">
        <v>54.29</v>
      </c>
      <c r="R78" s="64" t="n">
        <f aca="false">P78/3600</f>
        <v>0.80239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7.72</v>
      </c>
      <c r="I79" s="74" t="n">
        <v>70.34</v>
      </c>
      <c r="J79" s="53" t="n">
        <f aca="false">H79/3600</f>
        <v>0.935477777777778</v>
      </c>
      <c r="L79" s="73" t="n">
        <v>25318.7008</v>
      </c>
      <c r="M79" s="74" t="n">
        <v>44.6687</v>
      </c>
      <c r="N79" s="74" t="n">
        <v>48.5111</v>
      </c>
      <c r="O79" s="74" t="n">
        <v>48.7073</v>
      </c>
      <c r="P79" s="74" t="n">
        <v>3359.38</v>
      </c>
      <c r="Q79" s="74" t="n">
        <v>70.54</v>
      </c>
      <c r="R79" s="53" t="n">
        <f aca="false">P79/3600</f>
        <v>0.93316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5397.76</v>
      </c>
      <c r="I80" s="76" t="n">
        <v>102.62</v>
      </c>
      <c r="J80" s="58" t="n">
        <f aca="false">H80/3600</f>
        <v>1.49937777777778</v>
      </c>
      <c r="L80" s="75" t="n">
        <v>14496.7024</v>
      </c>
      <c r="M80" s="76" t="n">
        <v>41.9593</v>
      </c>
      <c r="N80" s="76" t="n">
        <v>46.5174</v>
      </c>
      <c r="O80" s="76" t="n">
        <v>46.708</v>
      </c>
      <c r="P80" s="76" t="n">
        <v>5405.94</v>
      </c>
      <c r="Q80" s="76" t="n">
        <v>102.35</v>
      </c>
      <c r="R80" s="58" t="n">
        <f aca="false">P80/3600</f>
        <v>1.5016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992.92</v>
      </c>
      <c r="I81" s="76" t="n">
        <v>57.42</v>
      </c>
      <c r="J81" s="58" t="n">
        <f aca="false">H81/3600</f>
        <v>0.831366666666667</v>
      </c>
      <c r="L81" s="75" t="n">
        <v>8312.792</v>
      </c>
      <c r="M81" s="76" t="n">
        <v>39.2169</v>
      </c>
      <c r="N81" s="76" t="n">
        <v>44.7767</v>
      </c>
      <c r="O81" s="76" t="n">
        <v>44.8312</v>
      </c>
      <c r="P81" s="76" t="n">
        <v>2990.31</v>
      </c>
      <c r="Q81" s="76" t="n">
        <v>57.1</v>
      </c>
      <c r="R81" s="58" t="n">
        <f aca="false">P81/3600</f>
        <v>0.83064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696.25</v>
      </c>
      <c r="I82" s="78" t="n">
        <v>50.42</v>
      </c>
      <c r="J82" s="64" t="n">
        <f aca="false">H82/3600</f>
        <v>0.748958333333333</v>
      </c>
      <c r="L82" s="77" t="n">
        <v>4756.852</v>
      </c>
      <c r="M82" s="78" t="n">
        <v>36.4935</v>
      </c>
      <c r="N82" s="78" t="n">
        <v>43.4403</v>
      </c>
      <c r="O82" s="78" t="n">
        <v>43.3993</v>
      </c>
      <c r="P82" s="78" t="n">
        <v>2698.67</v>
      </c>
      <c r="Q82" s="78" t="n">
        <v>50.87</v>
      </c>
      <c r="R82" s="64" t="n">
        <f aca="false">P82/3600</f>
        <v>0.74963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2.78</v>
      </c>
      <c r="I83" s="74" t="n">
        <v>38.08</v>
      </c>
      <c r="J83" s="53" t="n">
        <f aca="false">H83/3600</f>
        <v>0.414661111111111</v>
      </c>
      <c r="L83" s="73" t="n">
        <v>24754.6016</v>
      </c>
      <c r="M83" s="74" t="n">
        <v>41.9888</v>
      </c>
      <c r="N83" s="74" t="n">
        <v>43.7026</v>
      </c>
      <c r="O83" s="74" t="n">
        <v>44.2135</v>
      </c>
      <c r="P83" s="74" t="n">
        <v>1495.66</v>
      </c>
      <c r="Q83" s="74" t="n">
        <v>37.84</v>
      </c>
      <c r="R83" s="53" t="n">
        <f aca="false">P83/3600</f>
        <v>0.4154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41.82</v>
      </c>
      <c r="I84" s="76" t="n">
        <v>32.25</v>
      </c>
      <c r="J84" s="58" t="n">
        <f aca="false">H84/3600</f>
        <v>0.372727777777778</v>
      </c>
      <c r="L84" s="75" t="n">
        <v>14453.6536</v>
      </c>
      <c r="M84" s="76" t="n">
        <v>38.5852</v>
      </c>
      <c r="N84" s="76" t="n">
        <v>40.6963</v>
      </c>
      <c r="O84" s="76" t="n">
        <v>40.9012</v>
      </c>
      <c r="P84" s="76" t="n">
        <v>1334.66</v>
      </c>
      <c r="Q84" s="76" t="n">
        <v>31.89</v>
      </c>
      <c r="R84" s="58" t="n">
        <f aca="false">P84/3600</f>
        <v>0.3707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17.88</v>
      </c>
      <c r="I85" s="76" t="n">
        <v>27.21</v>
      </c>
      <c r="J85" s="58" t="n">
        <f aca="false">H85/3600</f>
        <v>0.3383</v>
      </c>
      <c r="L85" s="75" t="n">
        <v>8272.588</v>
      </c>
      <c r="M85" s="76" t="n">
        <v>35.4794</v>
      </c>
      <c r="N85" s="76" t="n">
        <v>38.3081</v>
      </c>
      <c r="O85" s="76" t="n">
        <v>38.3471</v>
      </c>
      <c r="P85" s="76" t="n">
        <v>1219.12</v>
      </c>
      <c r="Q85" s="76" t="n">
        <v>26.74</v>
      </c>
      <c r="R85" s="58" t="n">
        <f aca="false">P85/3600</f>
        <v>0.33864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38.86</v>
      </c>
      <c r="I86" s="78" t="n">
        <v>23.61</v>
      </c>
      <c r="J86" s="64" t="n">
        <f aca="false">H86/3600</f>
        <v>0.31635</v>
      </c>
      <c r="L86" s="77" t="n">
        <v>4819.8</v>
      </c>
      <c r="M86" s="78" t="n">
        <v>32.6121</v>
      </c>
      <c r="N86" s="78" t="n">
        <v>36.4854</v>
      </c>
      <c r="O86" s="78" t="n">
        <v>36.4602</v>
      </c>
      <c r="P86" s="78" t="n">
        <v>1139.86</v>
      </c>
      <c r="Q86" s="78" t="n">
        <v>24.14</v>
      </c>
      <c r="R86" s="64" t="n">
        <f aca="false">P86/3600</f>
        <v>0.3166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54.2</v>
      </c>
      <c r="I87" s="74" t="n">
        <v>63.17</v>
      </c>
      <c r="J87" s="53" t="n">
        <f aca="false">H87/3600</f>
        <v>0.765055555555556</v>
      </c>
      <c r="L87" s="73" t="n">
        <v>25789.7304</v>
      </c>
      <c r="M87" s="74" t="n">
        <v>44.4374</v>
      </c>
      <c r="N87" s="74" t="n">
        <v>46.383</v>
      </c>
      <c r="O87" s="74" t="n">
        <v>46.4566</v>
      </c>
      <c r="P87" s="74" t="n">
        <v>2747.44</v>
      </c>
      <c r="Q87" s="74" t="n">
        <v>63.11</v>
      </c>
      <c r="R87" s="53" t="n">
        <f aca="false">P87/3600</f>
        <v>0.76317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6.2</v>
      </c>
      <c r="I88" s="76" t="n">
        <v>57</v>
      </c>
      <c r="J88" s="58" t="n">
        <f aca="false">H88/3600</f>
        <v>0.715611111111111</v>
      </c>
      <c r="L88" s="75" t="n">
        <v>17448.9955</v>
      </c>
      <c r="M88" s="76" t="n">
        <v>40.5645</v>
      </c>
      <c r="N88" s="76" t="n">
        <v>43.1415</v>
      </c>
      <c r="O88" s="76" t="n">
        <v>42.9025</v>
      </c>
      <c r="P88" s="76" t="n">
        <v>2567.49</v>
      </c>
      <c r="Q88" s="76" t="n">
        <v>56.8</v>
      </c>
      <c r="R88" s="58" t="n">
        <f aca="false">P88/3600</f>
        <v>0.71319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47.47</v>
      </c>
      <c r="I89" s="76" t="n">
        <v>53.3</v>
      </c>
      <c r="J89" s="58" t="n">
        <f aca="false">H89/3600</f>
        <v>0.679852777777778</v>
      </c>
      <c r="L89" s="75" t="n">
        <v>11424.6283</v>
      </c>
      <c r="M89" s="76" t="n">
        <v>36.7519</v>
      </c>
      <c r="N89" s="76" t="n">
        <v>40.7584</v>
      </c>
      <c r="O89" s="76" t="n">
        <v>40.2323</v>
      </c>
      <c r="P89" s="76" t="n">
        <v>2416.45</v>
      </c>
      <c r="Q89" s="76" t="n">
        <v>52.63</v>
      </c>
      <c r="R89" s="58" t="n">
        <f aca="false">P89/3600</f>
        <v>0.67123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84.63</v>
      </c>
      <c r="I90" s="78" t="n">
        <v>46.67</v>
      </c>
      <c r="J90" s="64" t="n">
        <f aca="false">H90/3600</f>
        <v>0.634619444444445</v>
      </c>
      <c r="L90" s="77" t="n">
        <v>7363.8542</v>
      </c>
      <c r="M90" s="78" t="n">
        <v>33.1734</v>
      </c>
      <c r="N90" s="78" t="n">
        <v>39.0917</v>
      </c>
      <c r="O90" s="78" t="n">
        <v>38.2167</v>
      </c>
      <c r="P90" s="78" t="n">
        <v>2276.05</v>
      </c>
      <c r="Q90" s="78" t="n">
        <v>46.99</v>
      </c>
      <c r="R90" s="64" t="n">
        <f aca="false">P90/3600</f>
        <v>0.63223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36.89</v>
      </c>
      <c r="I91" s="74" t="n">
        <v>48.6</v>
      </c>
      <c r="J91" s="53" t="n">
        <f aca="false">H91/3600</f>
        <v>0.565802777777778</v>
      </c>
      <c r="L91" s="73" t="n">
        <v>39280.512</v>
      </c>
      <c r="M91" s="74" t="n">
        <v>45.4462</v>
      </c>
      <c r="N91" s="74" t="n">
        <v>44.7865</v>
      </c>
      <c r="O91" s="74" t="n">
        <v>44.8282</v>
      </c>
      <c r="P91" s="74" t="n">
        <v>2030.07</v>
      </c>
      <c r="Q91" s="74" t="n">
        <v>49.02</v>
      </c>
      <c r="R91" s="53" t="n">
        <f aca="false">P91/3600</f>
        <v>0.5639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5.02</v>
      </c>
      <c r="I92" s="76" t="n">
        <v>44.53</v>
      </c>
      <c r="J92" s="58" t="n">
        <f aca="false">H92/3600</f>
        <v>0.534727777777778</v>
      </c>
      <c r="L92" s="75" t="n">
        <v>29758.7096</v>
      </c>
      <c r="M92" s="76" t="n">
        <v>40.9406</v>
      </c>
      <c r="N92" s="76" t="n">
        <v>41.1993</v>
      </c>
      <c r="O92" s="76" t="n">
        <v>41.2247</v>
      </c>
      <c r="P92" s="76" t="n">
        <v>1925.08</v>
      </c>
      <c r="Q92" s="76" t="n">
        <v>44.59</v>
      </c>
      <c r="R92" s="58" t="n">
        <f aca="false">P92/3600</f>
        <v>0.534744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20.64</v>
      </c>
      <c r="I93" s="76" t="n">
        <v>41.15</v>
      </c>
      <c r="J93" s="58" t="n">
        <f aca="false">H93/3600</f>
        <v>0.505733333333333</v>
      </c>
      <c r="L93" s="75" t="n">
        <v>22168.1816</v>
      </c>
      <c r="M93" s="76" t="n">
        <v>36.208</v>
      </c>
      <c r="N93" s="76" t="n">
        <v>39.011</v>
      </c>
      <c r="O93" s="76" t="n">
        <v>38.9682</v>
      </c>
      <c r="P93" s="76" t="n">
        <v>1822.02</v>
      </c>
      <c r="Q93" s="76" t="n">
        <v>40.88</v>
      </c>
      <c r="R93" s="58" t="n">
        <f aca="false">P93/3600</f>
        <v>0.5061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50.74</v>
      </c>
      <c r="I94" s="78" t="n">
        <v>40.02</v>
      </c>
      <c r="J94" s="64" t="n">
        <f aca="false">H94/3600</f>
        <v>0.486316666666667</v>
      </c>
      <c r="L94" s="77" t="n">
        <v>15836.384</v>
      </c>
      <c r="M94" s="78" t="n">
        <v>31.5733</v>
      </c>
      <c r="N94" s="78" t="n">
        <v>37.6453</v>
      </c>
      <c r="O94" s="78" t="n">
        <v>37.3862</v>
      </c>
      <c r="P94" s="78" t="n">
        <v>1742.8</v>
      </c>
      <c r="Q94" s="78" t="n">
        <v>39.66</v>
      </c>
      <c r="R94" s="64" t="n">
        <f aca="false">P94/3600</f>
        <v>0.48411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507.86</v>
      </c>
      <c r="I95" s="74" t="n">
        <v>49.17</v>
      </c>
      <c r="J95" s="53" t="n">
        <f aca="false">H95/3600</f>
        <v>0.696627777777778</v>
      </c>
      <c r="L95" s="73" t="n">
        <v>5652.9619</v>
      </c>
      <c r="M95" s="74" t="n">
        <v>50.0951</v>
      </c>
      <c r="N95" s="74" t="n">
        <v>53.0174</v>
      </c>
      <c r="O95" s="74" t="n">
        <v>53.9198</v>
      </c>
      <c r="P95" s="74" t="n">
        <v>2513.63</v>
      </c>
      <c r="Q95" s="74" t="n">
        <v>49.41</v>
      </c>
      <c r="R95" s="53" t="n">
        <f aca="false">P95/3600</f>
        <v>0.6982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29.13</v>
      </c>
      <c r="I96" s="76" t="n">
        <v>46.83</v>
      </c>
      <c r="J96" s="58" t="n">
        <f aca="false">H96/3600</f>
        <v>0.674758333333333</v>
      </c>
      <c r="L96" s="75" t="n">
        <v>3839.9142</v>
      </c>
      <c r="M96" s="76" t="n">
        <v>46.5382</v>
      </c>
      <c r="N96" s="76" t="n">
        <v>49.6421</v>
      </c>
      <c r="O96" s="76" t="n">
        <v>50.636</v>
      </c>
      <c r="P96" s="76" t="n">
        <v>2436.58</v>
      </c>
      <c r="Q96" s="76" t="n">
        <v>46.89</v>
      </c>
      <c r="R96" s="58" t="n">
        <f aca="false">P96/3600</f>
        <v>0.67682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44.43</v>
      </c>
      <c r="I97" s="76" t="n">
        <v>44.36</v>
      </c>
      <c r="J97" s="58" t="n">
        <f aca="false">H97/3600</f>
        <v>0.651230555555556</v>
      </c>
      <c r="L97" s="75" t="n">
        <v>2585.977</v>
      </c>
      <c r="M97" s="76" t="n">
        <v>42.8795</v>
      </c>
      <c r="N97" s="76" t="n">
        <v>46.9368</v>
      </c>
      <c r="O97" s="76" t="n">
        <v>48.164</v>
      </c>
      <c r="P97" s="76" t="n">
        <v>2334.06</v>
      </c>
      <c r="Q97" s="76" t="n">
        <v>44.44</v>
      </c>
      <c r="R97" s="58" t="n">
        <f aca="false">P97/3600</f>
        <v>0.6483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37.36</v>
      </c>
      <c r="I98" s="78" t="n">
        <v>43.9</v>
      </c>
      <c r="J98" s="64" t="n">
        <f aca="false">H98/3600</f>
        <v>0.649266666666667</v>
      </c>
      <c r="L98" s="77" t="n">
        <v>1720.375</v>
      </c>
      <c r="M98" s="78" t="n">
        <v>39.1663</v>
      </c>
      <c r="N98" s="78" t="n">
        <v>44.8993</v>
      </c>
      <c r="O98" s="78" t="n">
        <v>45.8649</v>
      </c>
      <c r="P98" s="78" t="n">
        <v>2320.15</v>
      </c>
      <c r="Q98" s="78" t="n">
        <v>44.29</v>
      </c>
      <c r="R98" s="64" t="n">
        <f aca="false">P98/3600</f>
        <v>0.6444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4193800764473</v>
      </c>
      <c r="J106" s="82" t="n">
        <f aca="false">GEOMEAN(J3:J98)</f>
        <v>0</v>
      </c>
      <c r="Q106" s="82" t="n">
        <f aca="false">GEOMEAN(Q3:Q98)</f>
        <v>39.38470262868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12029444151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9821944444444</v>
      </c>
      <c r="J108" s="82" t="n">
        <f aca="false">SUM(J3:J98)</f>
        <v>65.5750305555556</v>
      </c>
      <c r="Q108" s="82" t="n">
        <f aca="false">SUM(Q3:Q98)/3600</f>
        <v>1.39746666666667</v>
      </c>
      <c r="R108" s="82" t="n">
        <f aca="false">SUM(R3:R98)</f>
        <v>65.3872833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7674528983007</v>
      </c>
      <c r="J113" s="82" t="n">
        <f aca="false">GEOMEAN(J3:J10,J19:J82)</f>
        <v>0.493375764783359</v>
      </c>
      <c r="Q113" s="82" t="n">
        <f aca="false">GEOMEAN(Q3:Q10,Q19:Q82)</f>
        <v>38.7321894085038</v>
      </c>
      <c r="R113" s="82" t="n">
        <f aca="false">GEOMEAN(R3:R10,R19:R82)</f>
        <v>0.49220612855552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090384145448</v>
      </c>
      <c r="R114" s="83" t="n">
        <f aca="false">R113/J113</f>
        <v>0.9976293196558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89.8</v>
      </c>
      <c r="I3" s="52" t="n">
        <v>49.23</v>
      </c>
      <c r="J3" s="53" t="n">
        <f aca="false">H3/3600</f>
        <v>5.0805</v>
      </c>
      <c r="L3" s="51" t="n">
        <v>12670.8992</v>
      </c>
      <c r="M3" s="52" t="n">
        <v>41.3878</v>
      </c>
      <c r="N3" s="52" t="n">
        <v>41.2718</v>
      </c>
      <c r="O3" s="52" t="n">
        <v>43.8959</v>
      </c>
      <c r="P3" s="52" t="n">
        <v>18318.65</v>
      </c>
      <c r="Q3" s="52" t="n">
        <v>49.53</v>
      </c>
      <c r="R3" s="54" t="n">
        <f aca="false">P3/3600</f>
        <v>5.0885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67.7</v>
      </c>
      <c r="I4" s="57" t="n">
        <v>40.43</v>
      </c>
      <c r="J4" s="58" t="n">
        <f aca="false">H4/3600</f>
        <v>4.76880555555556</v>
      </c>
      <c r="L4" s="56" t="n">
        <v>5262.4736</v>
      </c>
      <c r="M4" s="57" t="n">
        <v>38.9218</v>
      </c>
      <c r="N4" s="57" t="n">
        <v>39.6431</v>
      </c>
      <c r="O4" s="57" t="n">
        <v>42.0917</v>
      </c>
      <c r="P4" s="57" t="n">
        <v>17173.9</v>
      </c>
      <c r="Q4" s="57" t="n">
        <v>40.37</v>
      </c>
      <c r="R4" s="59" t="n">
        <f aca="false">P4/3600</f>
        <v>4.7705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399.29</v>
      </c>
      <c r="I5" s="57" t="n">
        <v>36.02</v>
      </c>
      <c r="J5" s="58" t="n">
        <f aca="false">H5/3600</f>
        <v>4.55535833333333</v>
      </c>
      <c r="L5" s="56" t="n">
        <v>2555.6688</v>
      </c>
      <c r="M5" s="57" t="n">
        <v>36.4071</v>
      </c>
      <c r="N5" s="57" t="n">
        <v>38.3583</v>
      </c>
      <c r="O5" s="57" t="n">
        <v>40.6572</v>
      </c>
      <c r="P5" s="57" t="n">
        <v>16405.15</v>
      </c>
      <c r="Q5" s="57" t="n">
        <v>35.78</v>
      </c>
      <c r="R5" s="59" t="n">
        <f aca="false">P5/3600</f>
        <v>4.5569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10.15</v>
      </c>
      <c r="I6" s="63" t="n">
        <v>33.64</v>
      </c>
      <c r="J6" s="64" t="n">
        <f aca="false">H6/3600</f>
        <v>4.41948611111111</v>
      </c>
      <c r="L6" s="62" t="n">
        <v>1330.4896</v>
      </c>
      <c r="M6" s="63" t="n">
        <v>33.8032</v>
      </c>
      <c r="N6" s="63" t="n">
        <v>37.3518</v>
      </c>
      <c r="O6" s="63" t="n">
        <v>39.595</v>
      </c>
      <c r="P6" s="63" t="n">
        <v>15844.8</v>
      </c>
      <c r="Q6" s="63" t="n">
        <v>33.08</v>
      </c>
      <c r="R6" s="65" t="n">
        <f aca="false">P6/3600</f>
        <v>4.40133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423.56</v>
      </c>
      <c r="I7" s="52" t="n">
        <v>70.58</v>
      </c>
      <c r="J7" s="53" t="n">
        <f aca="false">H7/3600</f>
        <v>6.50654444444445</v>
      </c>
      <c r="L7" s="51" t="n">
        <v>32788.6112</v>
      </c>
      <c r="M7" s="52" t="n">
        <v>39.7981</v>
      </c>
      <c r="N7" s="52" t="n">
        <v>44.6159</v>
      </c>
      <c r="O7" s="52" t="n">
        <v>44.4417</v>
      </c>
      <c r="P7" s="52" t="n">
        <v>23199.47</v>
      </c>
      <c r="Q7" s="52" t="n">
        <v>68.3</v>
      </c>
      <c r="R7" s="54" t="n">
        <f aca="false">P7/3600</f>
        <v>6.4442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133.92</v>
      </c>
      <c r="I8" s="57" t="n">
        <v>55.98</v>
      </c>
      <c r="J8" s="58" t="n">
        <f aca="false">H8/3600</f>
        <v>5.87053333333333</v>
      </c>
      <c r="L8" s="56" t="n">
        <v>16080.6992</v>
      </c>
      <c r="M8" s="57" t="n">
        <v>36.9204</v>
      </c>
      <c r="N8" s="57" t="n">
        <v>42.7144</v>
      </c>
      <c r="O8" s="57" t="n">
        <v>43.0361</v>
      </c>
      <c r="P8" s="57" t="n">
        <v>21161.57</v>
      </c>
      <c r="Q8" s="57" t="n">
        <v>55.92</v>
      </c>
      <c r="R8" s="59" t="n">
        <f aca="false">P8/3600</f>
        <v>5.8782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671.33</v>
      </c>
      <c r="I9" s="57" t="n">
        <v>49.69</v>
      </c>
      <c r="J9" s="58" t="n">
        <f aca="false">H9/3600</f>
        <v>5.46425833333333</v>
      </c>
      <c r="L9" s="56" t="n">
        <v>8473.8944</v>
      </c>
      <c r="M9" s="57" t="n">
        <v>34.0256</v>
      </c>
      <c r="N9" s="57" t="n">
        <v>41.0812</v>
      </c>
      <c r="O9" s="57" t="n">
        <v>41.7045</v>
      </c>
      <c r="P9" s="57" t="n">
        <v>19635.85</v>
      </c>
      <c r="Q9" s="57" t="n">
        <v>48.6</v>
      </c>
      <c r="R9" s="59" t="n">
        <f aca="false">P9/3600</f>
        <v>5.4544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9140.22</v>
      </c>
      <c r="I10" s="63" t="n">
        <v>45.12</v>
      </c>
      <c r="J10" s="64" t="n">
        <f aca="false">H10/3600</f>
        <v>5.31672777777778</v>
      </c>
      <c r="L10" s="62" t="n">
        <v>4746.5616</v>
      </c>
      <c r="M10" s="63" t="n">
        <v>31.3093</v>
      </c>
      <c r="N10" s="63" t="n">
        <v>39.8456</v>
      </c>
      <c r="O10" s="63" t="n">
        <v>40.6285</v>
      </c>
      <c r="P10" s="63" t="n">
        <v>18992.01</v>
      </c>
      <c r="Q10" s="63" t="n">
        <v>43.39</v>
      </c>
      <c r="R10" s="65" t="n">
        <f aca="false">P10/3600</f>
        <v>5.2755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590.64</v>
      </c>
      <c r="I19" s="74" t="n">
        <v>42.36</v>
      </c>
      <c r="J19" s="53" t="n">
        <f aca="false">H19/3600</f>
        <v>4.60851111111111</v>
      </c>
      <c r="L19" s="73" t="n">
        <v>4908.0128</v>
      </c>
      <c r="M19" s="74" t="n">
        <v>41.4078</v>
      </c>
      <c r="N19" s="74" t="n">
        <v>43.2714</v>
      </c>
      <c r="O19" s="74" t="n">
        <v>44.987</v>
      </c>
      <c r="P19" s="74" t="n">
        <v>16541.89</v>
      </c>
      <c r="Q19" s="74" t="n">
        <v>41.95</v>
      </c>
      <c r="R19" s="53" t="n">
        <f aca="false">P19/3600</f>
        <v>4.5949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28.6</v>
      </c>
      <c r="I20" s="76" t="n">
        <v>37.38</v>
      </c>
      <c r="J20" s="58" t="n">
        <f aca="false">H20/3600</f>
        <v>4.25794444444445</v>
      </c>
      <c r="L20" s="75" t="n">
        <v>2237.6072</v>
      </c>
      <c r="M20" s="76" t="n">
        <v>39.5635</v>
      </c>
      <c r="N20" s="76" t="n">
        <v>41.9751</v>
      </c>
      <c r="O20" s="76" t="n">
        <v>43.2661</v>
      </c>
      <c r="P20" s="76" t="n">
        <v>15384.95</v>
      </c>
      <c r="Q20" s="76" t="n">
        <v>36.42</v>
      </c>
      <c r="R20" s="58" t="n">
        <f aca="false">P20/3600</f>
        <v>4.2735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618.47</v>
      </c>
      <c r="I21" s="76" t="n">
        <v>33.13</v>
      </c>
      <c r="J21" s="58" t="n">
        <f aca="false">H21/3600</f>
        <v>4.06068611111111</v>
      </c>
      <c r="L21" s="75" t="n">
        <v>1091.2384</v>
      </c>
      <c r="M21" s="76" t="n">
        <v>37.256</v>
      </c>
      <c r="N21" s="76" t="n">
        <v>40.8276</v>
      </c>
      <c r="O21" s="76" t="n">
        <v>41.9909</v>
      </c>
      <c r="P21" s="76" t="n">
        <v>14671.04</v>
      </c>
      <c r="Q21" s="76" t="n">
        <v>33.32</v>
      </c>
      <c r="R21" s="58" t="n">
        <f aca="false">P21/3600</f>
        <v>4.0752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64.03</v>
      </c>
      <c r="I22" s="78" t="n">
        <v>30.75</v>
      </c>
      <c r="J22" s="64" t="n">
        <f aca="false">H22/3600</f>
        <v>3.87889722222222</v>
      </c>
      <c r="L22" s="77" t="n">
        <v>545.2328</v>
      </c>
      <c r="M22" s="78" t="n">
        <v>34.8721</v>
      </c>
      <c r="N22" s="78" t="n">
        <v>39.9668</v>
      </c>
      <c r="O22" s="78" t="n">
        <v>41.1607</v>
      </c>
      <c r="P22" s="78" t="n">
        <v>13983.15</v>
      </c>
      <c r="Q22" s="78" t="n">
        <v>30.7</v>
      </c>
      <c r="R22" s="64" t="n">
        <f aca="false">P22/3600</f>
        <v>3.8842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677.92</v>
      </c>
      <c r="I23" s="74" t="n">
        <v>45.11</v>
      </c>
      <c r="J23" s="53" t="n">
        <f aca="false">H23/3600</f>
        <v>4.35497777777778</v>
      </c>
      <c r="L23" s="73" t="n">
        <v>7600.5048</v>
      </c>
      <c r="M23" s="74" t="n">
        <v>39.8006</v>
      </c>
      <c r="N23" s="74" t="n">
        <v>42.1012</v>
      </c>
      <c r="O23" s="74" t="n">
        <v>43.4593</v>
      </c>
      <c r="P23" s="74" t="n">
        <v>15680.01</v>
      </c>
      <c r="Q23" s="74" t="n">
        <v>45.01</v>
      </c>
      <c r="R23" s="53" t="n">
        <f aca="false">P23/3600</f>
        <v>4.355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573.64</v>
      </c>
      <c r="I24" s="76" t="n">
        <v>37.73</v>
      </c>
      <c r="J24" s="58" t="n">
        <f aca="false">H24/3600</f>
        <v>4.04823333333333</v>
      </c>
      <c r="L24" s="75" t="n">
        <v>3362.4992</v>
      </c>
      <c r="M24" s="76" t="n">
        <v>37.3543</v>
      </c>
      <c r="N24" s="76" t="n">
        <v>40.3162</v>
      </c>
      <c r="O24" s="76" t="n">
        <v>41.3892</v>
      </c>
      <c r="P24" s="76" t="n">
        <v>14547.93</v>
      </c>
      <c r="Q24" s="76" t="n">
        <v>37.38</v>
      </c>
      <c r="R24" s="58" t="n">
        <f aca="false">P24/3600</f>
        <v>4.0410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701.16</v>
      </c>
      <c r="I25" s="76" t="n">
        <v>33.6</v>
      </c>
      <c r="J25" s="58" t="n">
        <f aca="false">H25/3600</f>
        <v>3.80587777777778</v>
      </c>
      <c r="L25" s="75" t="n">
        <v>1565.3336</v>
      </c>
      <c r="M25" s="76" t="n">
        <v>34.814</v>
      </c>
      <c r="N25" s="76" t="n">
        <v>38.7855</v>
      </c>
      <c r="O25" s="76" t="n">
        <v>39.8972</v>
      </c>
      <c r="P25" s="76" t="n">
        <v>13764.03</v>
      </c>
      <c r="Q25" s="76" t="n">
        <v>34.63</v>
      </c>
      <c r="R25" s="58" t="n">
        <f aca="false">P25/3600</f>
        <v>3.8233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74.24</v>
      </c>
      <c r="I26" s="78" t="n">
        <v>30.41</v>
      </c>
      <c r="J26" s="64" t="n">
        <f aca="false">H26/3600</f>
        <v>3.74284444444444</v>
      </c>
      <c r="L26" s="77" t="n">
        <v>729.424</v>
      </c>
      <c r="M26" s="78" t="n">
        <v>32.3441</v>
      </c>
      <c r="N26" s="78" t="n">
        <v>37.6327</v>
      </c>
      <c r="O26" s="78" t="n">
        <v>38.981</v>
      </c>
      <c r="P26" s="78" t="n">
        <v>13526.56</v>
      </c>
      <c r="Q26" s="78" t="n">
        <v>30.57</v>
      </c>
      <c r="R26" s="64" t="n">
        <f aca="false">P26/3600</f>
        <v>3.7573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10.25</v>
      </c>
      <c r="I27" s="74" t="n">
        <v>88.48</v>
      </c>
      <c r="J27" s="53" t="n">
        <f aca="false">H27/3600</f>
        <v>9.530625</v>
      </c>
      <c r="L27" s="73" t="n">
        <v>17607.0208</v>
      </c>
      <c r="M27" s="74" t="n">
        <v>38.2737</v>
      </c>
      <c r="N27" s="74" t="n">
        <v>39.846</v>
      </c>
      <c r="O27" s="74" t="n">
        <v>43.2601</v>
      </c>
      <c r="P27" s="74" t="n">
        <v>34300.52</v>
      </c>
      <c r="Q27" s="74" t="n">
        <v>87.62</v>
      </c>
      <c r="R27" s="53" t="n">
        <f aca="false">P27/3600</f>
        <v>9.5279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53823.3</v>
      </c>
      <c r="I28" s="76" t="n">
        <v>107.8</v>
      </c>
      <c r="J28" s="58" t="n">
        <f aca="false">H28/3600</f>
        <v>14.9509166666667</v>
      </c>
      <c r="L28" s="75" t="n">
        <v>5894.056</v>
      </c>
      <c r="M28" s="76" t="n">
        <v>36.6733</v>
      </c>
      <c r="N28" s="76" t="n">
        <v>38.9098</v>
      </c>
      <c r="O28" s="76" t="n">
        <v>41.5905</v>
      </c>
      <c r="P28" s="76" t="n">
        <v>53821.34</v>
      </c>
      <c r="Q28" s="76" t="n">
        <v>108.86</v>
      </c>
      <c r="R28" s="58" t="n">
        <f aca="false">P28/3600</f>
        <v>14.9503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78.66</v>
      </c>
      <c r="I29" s="76" t="n">
        <v>61.73</v>
      </c>
      <c r="J29" s="58" t="n">
        <f aca="false">H29/3600</f>
        <v>7.99407222222222</v>
      </c>
      <c r="L29" s="75" t="n">
        <v>2737.1432</v>
      </c>
      <c r="M29" s="76" t="n">
        <v>34.7695</v>
      </c>
      <c r="N29" s="76" t="n">
        <v>38.1145</v>
      </c>
      <c r="O29" s="76" t="n">
        <v>40.0891</v>
      </c>
      <c r="P29" s="76" t="n">
        <v>28663.18</v>
      </c>
      <c r="Q29" s="76" t="n">
        <v>60.32</v>
      </c>
      <c r="R29" s="58" t="n">
        <f aca="false">P29/3600</f>
        <v>7.961994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114.34</v>
      </c>
      <c r="I30" s="78" t="n">
        <v>55.86</v>
      </c>
      <c r="J30" s="64" t="n">
        <f aca="false">H30/3600</f>
        <v>7.80953888888889</v>
      </c>
      <c r="L30" s="77" t="n">
        <v>1386.948</v>
      </c>
      <c r="M30" s="78" t="n">
        <v>32.603</v>
      </c>
      <c r="N30" s="78" t="n">
        <v>37.4136</v>
      </c>
      <c r="O30" s="78" t="n">
        <v>38.9229</v>
      </c>
      <c r="P30" s="78" t="n">
        <v>27974.09</v>
      </c>
      <c r="Q30" s="78" t="n">
        <v>56.19</v>
      </c>
      <c r="R30" s="64" t="n">
        <f aca="false">P30/3600</f>
        <v>7.7705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793.39</v>
      </c>
      <c r="I31" s="74" t="n">
        <v>94.89</v>
      </c>
      <c r="J31" s="53" t="n">
        <f aca="false">H31/3600</f>
        <v>10.7759416666667</v>
      </c>
      <c r="L31" s="73" t="n">
        <v>17203.2064</v>
      </c>
      <c r="M31" s="74" t="n">
        <v>38.9332</v>
      </c>
      <c r="N31" s="74" t="n">
        <v>43.5622</v>
      </c>
      <c r="O31" s="74" t="n">
        <v>44.6724</v>
      </c>
      <c r="P31" s="74" t="n">
        <v>38889.88</v>
      </c>
      <c r="Q31" s="74" t="n">
        <v>95.5</v>
      </c>
      <c r="R31" s="53" t="n">
        <f aca="false">P31/3600</f>
        <v>10.8027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12.17</v>
      </c>
      <c r="I32" s="76" t="n">
        <v>77.71</v>
      </c>
      <c r="J32" s="58" t="n">
        <f aca="false">H32/3600</f>
        <v>9.83671388888889</v>
      </c>
      <c r="L32" s="75" t="n">
        <v>6287.6488</v>
      </c>
      <c r="M32" s="76" t="n">
        <v>37.3411</v>
      </c>
      <c r="N32" s="76" t="n">
        <v>42.3179</v>
      </c>
      <c r="O32" s="76" t="n">
        <v>42.7844</v>
      </c>
      <c r="P32" s="76" t="n">
        <v>35442.88</v>
      </c>
      <c r="Q32" s="76" t="n">
        <v>78.95</v>
      </c>
      <c r="R32" s="58" t="n">
        <f aca="false">P32/3600</f>
        <v>9.8452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645.91</v>
      </c>
      <c r="I33" s="76" t="n">
        <v>70.11</v>
      </c>
      <c r="J33" s="58" t="n">
        <f aca="false">H33/3600</f>
        <v>9.34608611111111</v>
      </c>
      <c r="L33" s="75" t="n">
        <v>2934.272</v>
      </c>
      <c r="M33" s="76" t="n">
        <v>35.4949</v>
      </c>
      <c r="N33" s="76" t="n">
        <v>41.122</v>
      </c>
      <c r="O33" s="76" t="n">
        <v>41.0347</v>
      </c>
      <c r="P33" s="76" t="n">
        <v>33737.99</v>
      </c>
      <c r="Q33" s="76" t="n">
        <v>69.93</v>
      </c>
      <c r="R33" s="58" t="n">
        <f aca="false">P33/3600</f>
        <v>9.3716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850.85</v>
      </c>
      <c r="I34" s="78" t="n">
        <v>65.28</v>
      </c>
      <c r="J34" s="64" t="n">
        <f aca="false">H34/3600</f>
        <v>8.84745833333333</v>
      </c>
      <c r="L34" s="77" t="n">
        <v>1516.772</v>
      </c>
      <c r="M34" s="78" t="n">
        <v>33.4988</v>
      </c>
      <c r="N34" s="78" t="n">
        <v>40.1538</v>
      </c>
      <c r="O34" s="78" t="n">
        <v>39.7212</v>
      </c>
      <c r="P34" s="78" t="n">
        <v>31942.14</v>
      </c>
      <c r="Q34" s="78" t="n">
        <v>64.99</v>
      </c>
      <c r="R34" s="64" t="n">
        <f aca="false">P34/3600</f>
        <v>8.8728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229.48</v>
      </c>
      <c r="I35" s="74" t="n">
        <v>131.88</v>
      </c>
      <c r="J35" s="53" t="n">
        <f aca="false">H35/3600</f>
        <v>12.2859666666667</v>
      </c>
      <c r="L35" s="73" t="n">
        <v>34398.912</v>
      </c>
      <c r="M35" s="74" t="n">
        <v>36.98</v>
      </c>
      <c r="N35" s="74" t="n">
        <v>41.9075</v>
      </c>
      <c r="O35" s="74" t="n">
        <v>44.064</v>
      </c>
      <c r="P35" s="74" t="n">
        <v>44419.85</v>
      </c>
      <c r="Q35" s="74" t="n">
        <v>131.73</v>
      </c>
      <c r="R35" s="53" t="n">
        <f aca="false">P35/3600</f>
        <v>12.3388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429.16</v>
      </c>
      <c r="I36" s="76" t="n">
        <v>85.6</v>
      </c>
      <c r="J36" s="58" t="n">
        <f aca="false">H36/3600</f>
        <v>10.3969888888889</v>
      </c>
      <c r="L36" s="75" t="n">
        <v>6733.8744</v>
      </c>
      <c r="M36" s="76" t="n">
        <v>35.1103</v>
      </c>
      <c r="N36" s="76" t="n">
        <v>40.6484</v>
      </c>
      <c r="O36" s="76" t="n">
        <v>42.9517</v>
      </c>
      <c r="P36" s="76" t="n">
        <v>37574.02</v>
      </c>
      <c r="Q36" s="76" t="n">
        <v>84.5</v>
      </c>
      <c r="R36" s="58" t="n">
        <f aca="false">P36/3600</f>
        <v>10.4372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165.86</v>
      </c>
      <c r="I37" s="76" t="n">
        <v>75.02</v>
      </c>
      <c r="J37" s="58" t="n">
        <f aca="false">H37/3600</f>
        <v>9.76829444444445</v>
      </c>
      <c r="L37" s="75" t="n">
        <v>2244.3536</v>
      </c>
      <c r="M37" s="76" t="n">
        <v>33.6754</v>
      </c>
      <c r="N37" s="76" t="n">
        <v>39.504</v>
      </c>
      <c r="O37" s="76" t="n">
        <v>41.8927</v>
      </c>
      <c r="P37" s="76" t="n">
        <v>35263.45</v>
      </c>
      <c r="Q37" s="76" t="n">
        <v>75.38</v>
      </c>
      <c r="R37" s="58" t="n">
        <f aca="false">P37/3600</f>
        <v>9.7954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894.19</v>
      </c>
      <c r="I38" s="78" t="n">
        <v>70.89</v>
      </c>
      <c r="J38" s="64" t="n">
        <f aca="false">H38/3600</f>
        <v>9.69283055555556</v>
      </c>
      <c r="L38" s="77" t="n">
        <v>972.3136</v>
      </c>
      <c r="M38" s="78" t="n">
        <v>31.833</v>
      </c>
      <c r="N38" s="78" t="n">
        <v>38.589</v>
      </c>
      <c r="O38" s="78" t="n">
        <v>41.0238</v>
      </c>
      <c r="P38" s="78" t="n">
        <v>35078.76</v>
      </c>
      <c r="Q38" s="78" t="n">
        <v>71.5</v>
      </c>
      <c r="R38" s="64" t="n">
        <f aca="false">P38/3600</f>
        <v>9.744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900.77</v>
      </c>
      <c r="I39" s="74" t="n">
        <v>17.87</v>
      </c>
      <c r="J39" s="53" t="n">
        <f aca="false">H39/3600</f>
        <v>1.91688055555556</v>
      </c>
      <c r="L39" s="73" t="n">
        <v>3514.5104</v>
      </c>
      <c r="M39" s="74" t="n">
        <v>40.1254</v>
      </c>
      <c r="N39" s="74" t="n">
        <v>42.5462</v>
      </c>
      <c r="O39" s="74" t="n">
        <v>42.9949</v>
      </c>
      <c r="P39" s="74" t="n">
        <v>6868.23</v>
      </c>
      <c r="Q39" s="74" t="n">
        <v>17.54</v>
      </c>
      <c r="R39" s="53" t="n">
        <f aca="false">P39/3600</f>
        <v>1.9078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426.25</v>
      </c>
      <c r="I40" s="76" t="n">
        <v>14.95</v>
      </c>
      <c r="J40" s="58" t="n">
        <f aca="false">H40/3600</f>
        <v>1.78506944444444</v>
      </c>
      <c r="L40" s="75" t="n">
        <v>1715.2168</v>
      </c>
      <c r="M40" s="76" t="n">
        <v>37.1284</v>
      </c>
      <c r="N40" s="76" t="n">
        <v>40.2603</v>
      </c>
      <c r="O40" s="76" t="n">
        <v>40.3692</v>
      </c>
      <c r="P40" s="76" t="n">
        <v>6331.12</v>
      </c>
      <c r="Q40" s="76" t="n">
        <v>14.77</v>
      </c>
      <c r="R40" s="58" t="n">
        <f aca="false">P40/3600</f>
        <v>1.7586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895.32</v>
      </c>
      <c r="I41" s="76" t="n">
        <v>12.66</v>
      </c>
      <c r="J41" s="58" t="n">
        <f aca="false">H41/3600</f>
        <v>1.63758888888889</v>
      </c>
      <c r="L41" s="75" t="n">
        <v>843.66</v>
      </c>
      <c r="M41" s="76" t="n">
        <v>34.2667</v>
      </c>
      <c r="N41" s="76" t="n">
        <v>38.3562</v>
      </c>
      <c r="O41" s="76" t="n">
        <v>38.2138</v>
      </c>
      <c r="P41" s="76" t="n">
        <v>5895.04</v>
      </c>
      <c r="Q41" s="76" t="n">
        <v>12.65</v>
      </c>
      <c r="R41" s="58" t="n">
        <f aca="false">P41/3600</f>
        <v>1.6375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716.4</v>
      </c>
      <c r="I42" s="78" t="n">
        <v>11.73</v>
      </c>
      <c r="J42" s="64" t="n">
        <f aca="false">H42/3600</f>
        <v>1.58788888888889</v>
      </c>
      <c r="L42" s="77" t="n">
        <v>438.3808</v>
      </c>
      <c r="M42" s="78" t="n">
        <v>31.7506</v>
      </c>
      <c r="N42" s="78" t="n">
        <v>36.9258</v>
      </c>
      <c r="O42" s="78" t="n">
        <v>36.5816</v>
      </c>
      <c r="P42" s="78" t="n">
        <v>5723.51</v>
      </c>
      <c r="Q42" s="78" t="n">
        <v>11.7</v>
      </c>
      <c r="R42" s="64" t="n">
        <f aca="false">P42/3600</f>
        <v>1.5898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52.86</v>
      </c>
      <c r="I43" s="74" t="n">
        <v>20.28</v>
      </c>
      <c r="J43" s="53" t="n">
        <f aca="false">H43/3600</f>
        <v>2.20912777777778</v>
      </c>
      <c r="L43" s="73" t="n">
        <v>3613.1656</v>
      </c>
      <c r="M43" s="74" t="n">
        <v>39.8637</v>
      </c>
      <c r="N43" s="74" t="n">
        <v>43.1637</v>
      </c>
      <c r="O43" s="74" t="n">
        <v>44.5442</v>
      </c>
      <c r="P43" s="74" t="n">
        <v>7947.57</v>
      </c>
      <c r="Q43" s="74" t="n">
        <v>19.97</v>
      </c>
      <c r="R43" s="53" t="n">
        <f aca="false">P43/3600</f>
        <v>2.2076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57.24</v>
      </c>
      <c r="I44" s="76" t="n">
        <v>17.2</v>
      </c>
      <c r="J44" s="58" t="n">
        <f aca="false">H44/3600</f>
        <v>2.07145555555556</v>
      </c>
      <c r="L44" s="75" t="n">
        <v>1711.8288</v>
      </c>
      <c r="M44" s="76" t="n">
        <v>37.3584</v>
      </c>
      <c r="N44" s="76" t="n">
        <v>41.2811</v>
      </c>
      <c r="O44" s="76" t="n">
        <v>42.3386</v>
      </c>
      <c r="P44" s="76" t="n">
        <v>7489.34</v>
      </c>
      <c r="Q44" s="76" t="n">
        <v>17.07</v>
      </c>
      <c r="R44" s="58" t="n">
        <f aca="false">P44/3600</f>
        <v>2.0803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17.78</v>
      </c>
      <c r="I45" s="76" t="n">
        <v>15.51</v>
      </c>
      <c r="J45" s="58" t="n">
        <f aca="false">H45/3600</f>
        <v>1.97716111111111</v>
      </c>
      <c r="L45" s="75" t="n">
        <v>858.0248</v>
      </c>
      <c r="M45" s="76" t="n">
        <v>34.639</v>
      </c>
      <c r="N45" s="76" t="n">
        <v>39.6297</v>
      </c>
      <c r="O45" s="76" t="n">
        <v>40.4741</v>
      </c>
      <c r="P45" s="76" t="n">
        <v>7127.71</v>
      </c>
      <c r="Q45" s="76" t="n">
        <v>15.45</v>
      </c>
      <c r="R45" s="58" t="n">
        <f aca="false">P45/3600</f>
        <v>1.9799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784.8</v>
      </c>
      <c r="I46" s="78" t="n">
        <v>14.06</v>
      </c>
      <c r="J46" s="64" t="n">
        <f aca="false">H46/3600</f>
        <v>1.88466666666667</v>
      </c>
      <c r="L46" s="77" t="n">
        <v>450.8864</v>
      </c>
      <c r="M46" s="78" t="n">
        <v>31.9415</v>
      </c>
      <c r="N46" s="78" t="n">
        <v>38.3602</v>
      </c>
      <c r="O46" s="78" t="n">
        <v>39.1101</v>
      </c>
      <c r="P46" s="78" t="n">
        <v>6798.67</v>
      </c>
      <c r="Q46" s="78" t="n">
        <v>14.06</v>
      </c>
      <c r="R46" s="64" t="n">
        <f aca="false">P46/3600</f>
        <v>1.8885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67.07</v>
      </c>
      <c r="I47" s="74" t="n">
        <v>21.85</v>
      </c>
      <c r="J47" s="53" t="n">
        <f aca="false">H47/3600</f>
        <v>2.01863055555556</v>
      </c>
      <c r="L47" s="73" t="n">
        <v>6740.1624</v>
      </c>
      <c r="M47" s="74" t="n">
        <v>37.787</v>
      </c>
      <c r="N47" s="74" t="n">
        <v>40.8763</v>
      </c>
      <c r="O47" s="74" t="n">
        <v>41.8764</v>
      </c>
      <c r="P47" s="74" t="n">
        <v>7283.07</v>
      </c>
      <c r="Q47" s="74" t="n">
        <v>22.01</v>
      </c>
      <c r="R47" s="53" t="n">
        <f aca="false">P47/3600</f>
        <v>2.0230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62.89</v>
      </c>
      <c r="I48" s="76" t="n">
        <v>17.66</v>
      </c>
      <c r="J48" s="58" t="n">
        <f aca="false">H48/3600</f>
        <v>1.823025</v>
      </c>
      <c r="L48" s="75" t="n">
        <v>3108.3232</v>
      </c>
      <c r="M48" s="76" t="n">
        <v>34.3917</v>
      </c>
      <c r="N48" s="76" t="n">
        <v>38.5091</v>
      </c>
      <c r="O48" s="76" t="n">
        <v>39.4137</v>
      </c>
      <c r="P48" s="76" t="n">
        <v>6561.42</v>
      </c>
      <c r="Q48" s="76" t="n">
        <v>17.58</v>
      </c>
      <c r="R48" s="58" t="n">
        <f aca="false">P48/3600</f>
        <v>1.8226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77.58</v>
      </c>
      <c r="I49" s="76" t="n">
        <v>14.86</v>
      </c>
      <c r="J49" s="58" t="n">
        <f aca="false">H49/3600</f>
        <v>1.68821666666667</v>
      </c>
      <c r="L49" s="75" t="n">
        <v>1462.4208</v>
      </c>
      <c r="M49" s="76" t="n">
        <v>31.3172</v>
      </c>
      <c r="N49" s="76" t="n">
        <v>36.7453</v>
      </c>
      <c r="O49" s="76" t="n">
        <v>37.5508</v>
      </c>
      <c r="P49" s="76" t="n">
        <v>6080.02</v>
      </c>
      <c r="Q49" s="76" t="n">
        <v>14.77</v>
      </c>
      <c r="R49" s="58" t="n">
        <f aca="false">P49/3600</f>
        <v>1.6888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98.38</v>
      </c>
      <c r="I50" s="78" t="n">
        <v>13.23</v>
      </c>
      <c r="J50" s="64" t="n">
        <f aca="false">H50/3600</f>
        <v>1.61066111111111</v>
      </c>
      <c r="L50" s="77" t="n">
        <v>690.128</v>
      </c>
      <c r="M50" s="78" t="n">
        <v>28.4945</v>
      </c>
      <c r="N50" s="78" t="n">
        <v>35.4807</v>
      </c>
      <c r="O50" s="78" t="n">
        <v>36.1924</v>
      </c>
      <c r="P50" s="78" t="n">
        <v>5804.04</v>
      </c>
      <c r="Q50" s="78" t="n">
        <v>13.15</v>
      </c>
      <c r="R50" s="64" t="n">
        <f aca="false">P50/3600</f>
        <v>1.6122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17.18</v>
      </c>
      <c r="I51" s="74" t="n">
        <v>14.48</v>
      </c>
      <c r="J51" s="53" t="n">
        <f aca="false">H51/3600</f>
        <v>1.42143888888889</v>
      </c>
      <c r="L51" s="73" t="n">
        <v>4685.9536</v>
      </c>
      <c r="M51" s="74" t="n">
        <v>38.617</v>
      </c>
      <c r="N51" s="74" t="n">
        <v>41.0164</v>
      </c>
      <c r="O51" s="74" t="n">
        <v>42.463</v>
      </c>
      <c r="P51" s="74" t="n">
        <v>5091.32</v>
      </c>
      <c r="Q51" s="74" t="n">
        <v>14.43</v>
      </c>
      <c r="R51" s="53" t="n">
        <f aca="false">P51/3600</f>
        <v>1.4142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2.88</v>
      </c>
      <c r="I52" s="76" t="n">
        <v>11.26</v>
      </c>
      <c r="J52" s="58" t="n">
        <f aca="false">H52/3600</f>
        <v>1.25913333333333</v>
      </c>
      <c r="L52" s="75" t="n">
        <v>2051.0496</v>
      </c>
      <c r="M52" s="76" t="n">
        <v>35.5709</v>
      </c>
      <c r="N52" s="76" t="n">
        <v>38.8117</v>
      </c>
      <c r="O52" s="76" t="n">
        <v>40.3924</v>
      </c>
      <c r="P52" s="76" t="n">
        <v>4531.03</v>
      </c>
      <c r="Q52" s="76" t="n">
        <v>11.28</v>
      </c>
      <c r="R52" s="58" t="n">
        <f aca="false">P52/3600</f>
        <v>1.2586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16.5</v>
      </c>
      <c r="I53" s="76" t="n">
        <v>9.73</v>
      </c>
      <c r="J53" s="58" t="n">
        <f aca="false">H53/3600</f>
        <v>1.17125</v>
      </c>
      <c r="L53" s="75" t="n">
        <v>961.4144</v>
      </c>
      <c r="M53" s="76" t="n">
        <v>32.731</v>
      </c>
      <c r="N53" s="76" t="n">
        <v>37.0414</v>
      </c>
      <c r="O53" s="76" t="n">
        <v>38.6717</v>
      </c>
      <c r="P53" s="76" t="n">
        <v>4171.8</v>
      </c>
      <c r="Q53" s="76" t="n">
        <v>9.59</v>
      </c>
      <c r="R53" s="58" t="n">
        <f aca="false">P53/3600</f>
        <v>1.158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60.98</v>
      </c>
      <c r="I54" s="78" t="n">
        <v>8.37</v>
      </c>
      <c r="J54" s="64" t="n">
        <f aca="false">H54/3600</f>
        <v>1.07249444444444</v>
      </c>
      <c r="L54" s="77" t="n">
        <v>467.8032</v>
      </c>
      <c r="M54" s="78" t="n">
        <v>30.1485</v>
      </c>
      <c r="N54" s="78" t="n">
        <v>35.7379</v>
      </c>
      <c r="O54" s="78" t="n">
        <v>37.4067</v>
      </c>
      <c r="P54" s="78" t="n">
        <v>3860.75</v>
      </c>
      <c r="Q54" s="78" t="n">
        <v>8.35</v>
      </c>
      <c r="R54" s="64" t="n">
        <f aca="false">P54/3600</f>
        <v>1.0724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85.98</v>
      </c>
      <c r="I55" s="74" t="n">
        <v>5.2</v>
      </c>
      <c r="J55" s="53" t="n">
        <f aca="false">H55/3600</f>
        <v>0.496105555555556</v>
      </c>
      <c r="L55" s="73" t="n">
        <v>1511.9584</v>
      </c>
      <c r="M55" s="74" t="n">
        <v>40.1884</v>
      </c>
      <c r="N55" s="74" t="n">
        <v>43.359</v>
      </c>
      <c r="O55" s="74" t="n">
        <v>42.4695</v>
      </c>
      <c r="P55" s="74" t="n">
        <v>1786.62</v>
      </c>
      <c r="Q55" s="74" t="n">
        <v>5.15</v>
      </c>
      <c r="R55" s="53" t="n">
        <f aca="false">P55/3600</f>
        <v>0.4962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61.12</v>
      </c>
      <c r="I56" s="76" t="n">
        <v>4.49</v>
      </c>
      <c r="J56" s="58" t="n">
        <f aca="false">H56/3600</f>
        <v>0.461422222222222</v>
      </c>
      <c r="L56" s="75" t="n">
        <v>767.0216</v>
      </c>
      <c r="M56" s="76" t="n">
        <v>36.6097</v>
      </c>
      <c r="N56" s="76" t="n">
        <v>40.8996</v>
      </c>
      <c r="O56" s="76" t="n">
        <v>39.6748</v>
      </c>
      <c r="P56" s="76" t="n">
        <v>1659.92</v>
      </c>
      <c r="Q56" s="76" t="n">
        <v>4.46</v>
      </c>
      <c r="R56" s="58" t="n">
        <f aca="false">P56/3600</f>
        <v>0.4610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34</v>
      </c>
      <c r="I57" s="76" t="n">
        <v>4.08</v>
      </c>
      <c r="J57" s="58" t="n">
        <f aca="false">H57/3600</f>
        <v>0.435094444444444</v>
      </c>
      <c r="L57" s="75" t="n">
        <v>381.3192</v>
      </c>
      <c r="M57" s="76" t="n">
        <v>33.3544</v>
      </c>
      <c r="N57" s="76" t="n">
        <v>38.9473</v>
      </c>
      <c r="O57" s="76" t="n">
        <v>37.4556</v>
      </c>
      <c r="P57" s="76" t="n">
        <v>1563.85</v>
      </c>
      <c r="Q57" s="76" t="n">
        <v>3.98</v>
      </c>
      <c r="R57" s="58" t="n">
        <f aca="false">P57/3600</f>
        <v>0.4344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15.96</v>
      </c>
      <c r="I58" s="78" t="n">
        <v>3.1</v>
      </c>
      <c r="J58" s="64" t="n">
        <f aca="false">H58/3600</f>
        <v>0.393322222222222</v>
      </c>
      <c r="L58" s="77" t="n">
        <v>196.4552</v>
      </c>
      <c r="M58" s="78" t="n">
        <v>30.6191</v>
      </c>
      <c r="N58" s="78" t="n">
        <v>37.5119</v>
      </c>
      <c r="O58" s="78" t="n">
        <v>35.8746</v>
      </c>
      <c r="P58" s="78" t="n">
        <v>1414.79</v>
      </c>
      <c r="Q58" s="78" t="n">
        <v>3.09</v>
      </c>
      <c r="R58" s="64" t="n">
        <f aca="false">P58/3600</f>
        <v>0.3929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69.84</v>
      </c>
      <c r="I59" s="74" t="n">
        <v>6.26</v>
      </c>
      <c r="J59" s="53" t="n">
        <f aca="false">H59/3600</f>
        <v>0.547177777777778</v>
      </c>
      <c r="L59" s="73" t="n">
        <v>1563.1608</v>
      </c>
      <c r="M59" s="74" t="n">
        <v>37.458</v>
      </c>
      <c r="N59" s="74" t="n">
        <v>42.7686</v>
      </c>
      <c r="O59" s="74" t="n">
        <v>43.7512</v>
      </c>
      <c r="P59" s="74" t="n">
        <v>1982.07</v>
      </c>
      <c r="Q59" s="74" t="n">
        <v>6.29</v>
      </c>
      <c r="R59" s="53" t="n">
        <f aca="false">P59/3600</f>
        <v>0.5505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64.95</v>
      </c>
      <c r="I60" s="76" t="n">
        <v>4.85</v>
      </c>
      <c r="J60" s="58" t="n">
        <f aca="false">H60/3600</f>
        <v>0.490263888888889</v>
      </c>
      <c r="L60" s="75" t="n">
        <v>607.6312</v>
      </c>
      <c r="M60" s="76" t="n">
        <v>34.2048</v>
      </c>
      <c r="N60" s="76" t="n">
        <v>40.8399</v>
      </c>
      <c r="O60" s="76" t="n">
        <v>41.7465</v>
      </c>
      <c r="P60" s="76" t="n">
        <v>1761.34</v>
      </c>
      <c r="Q60" s="76" t="n">
        <v>4.8</v>
      </c>
      <c r="R60" s="58" t="n">
        <f aca="false">P60/3600</f>
        <v>0.4892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91.74</v>
      </c>
      <c r="I61" s="76" t="n">
        <v>4.53</v>
      </c>
      <c r="J61" s="58" t="n">
        <f aca="false">H61/3600</f>
        <v>0.469927777777778</v>
      </c>
      <c r="L61" s="75" t="n">
        <v>272.996</v>
      </c>
      <c r="M61" s="76" t="n">
        <v>31.4709</v>
      </c>
      <c r="N61" s="76" t="n">
        <v>39.303</v>
      </c>
      <c r="O61" s="76" t="n">
        <v>40.217</v>
      </c>
      <c r="P61" s="76" t="n">
        <v>1692.51</v>
      </c>
      <c r="Q61" s="76" t="n">
        <v>4.5</v>
      </c>
      <c r="R61" s="58" t="n">
        <f aca="false">P61/3600</f>
        <v>0.4701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35.05</v>
      </c>
      <c r="I62" s="78" t="n">
        <v>4.23</v>
      </c>
      <c r="J62" s="64" t="n">
        <f aca="false">H62/3600</f>
        <v>0.454180555555556</v>
      </c>
      <c r="L62" s="77" t="n">
        <v>137.1168</v>
      </c>
      <c r="M62" s="78" t="n">
        <v>28.8429</v>
      </c>
      <c r="N62" s="78" t="n">
        <v>38.2126</v>
      </c>
      <c r="O62" s="78" t="n">
        <v>39.0011</v>
      </c>
      <c r="P62" s="78" t="n">
        <v>1640.26</v>
      </c>
      <c r="Q62" s="78" t="n">
        <v>4.04</v>
      </c>
      <c r="R62" s="64" t="n">
        <f aca="false">P62/3600</f>
        <v>0.4556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14.71</v>
      </c>
      <c r="I63" s="74" t="n">
        <v>5.15</v>
      </c>
      <c r="J63" s="53" t="n">
        <f aca="false">H63/3600</f>
        <v>0.448530555555556</v>
      </c>
      <c r="L63" s="73" t="n">
        <v>1598.42</v>
      </c>
      <c r="M63" s="74" t="n">
        <v>37.718</v>
      </c>
      <c r="N63" s="74" t="n">
        <v>40.709</v>
      </c>
      <c r="O63" s="74" t="n">
        <v>41.588</v>
      </c>
      <c r="P63" s="74" t="n">
        <v>1615.88</v>
      </c>
      <c r="Q63" s="74" t="n">
        <v>5.12</v>
      </c>
      <c r="R63" s="53" t="n">
        <f aca="false">P63/3600</f>
        <v>0.4488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5.68</v>
      </c>
      <c r="I64" s="76" t="n">
        <v>4.31</v>
      </c>
      <c r="J64" s="58" t="n">
        <f aca="false">H64/3600</f>
        <v>0.407133333333333</v>
      </c>
      <c r="L64" s="75" t="n">
        <v>738.112</v>
      </c>
      <c r="M64" s="76" t="n">
        <v>34.4494</v>
      </c>
      <c r="N64" s="76" t="n">
        <v>38.2933</v>
      </c>
      <c r="O64" s="76" t="n">
        <v>39.0335</v>
      </c>
      <c r="P64" s="76" t="n">
        <v>2331.87</v>
      </c>
      <c r="Q64" s="76" t="n">
        <v>11.95</v>
      </c>
      <c r="R64" s="58" t="n">
        <f aca="false">P64/3600</f>
        <v>0.6477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1.4</v>
      </c>
      <c r="I65" s="76" t="n">
        <v>3.61</v>
      </c>
      <c r="J65" s="58" t="n">
        <f aca="false">H65/3600</f>
        <v>0.378166666666667</v>
      </c>
      <c r="L65" s="75" t="n">
        <v>347.2944</v>
      </c>
      <c r="M65" s="76" t="n">
        <v>31.3926</v>
      </c>
      <c r="N65" s="76" t="n">
        <v>36.4068</v>
      </c>
      <c r="O65" s="76" t="n">
        <v>37.0686</v>
      </c>
      <c r="P65" s="76" t="n">
        <v>1362.92</v>
      </c>
      <c r="Q65" s="76" t="n">
        <v>3.6</v>
      </c>
      <c r="R65" s="58" t="n">
        <f aca="false">P65/3600</f>
        <v>0.3785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7.02</v>
      </c>
      <c r="I66" s="78" t="n">
        <v>3.39</v>
      </c>
      <c r="J66" s="64" t="n">
        <f aca="false">H66/3600</f>
        <v>0.363061111111111</v>
      </c>
      <c r="L66" s="77" t="n">
        <v>162.5424</v>
      </c>
      <c r="M66" s="78" t="n">
        <v>28.6023</v>
      </c>
      <c r="N66" s="78" t="n">
        <v>35.0429</v>
      </c>
      <c r="O66" s="78" t="n">
        <v>35.6718</v>
      </c>
      <c r="P66" s="78" t="n">
        <v>1307.74</v>
      </c>
      <c r="Q66" s="78" t="n">
        <v>3.4</v>
      </c>
      <c r="R66" s="64" t="n">
        <f aca="false">P66/3600</f>
        <v>0.3632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8.59</v>
      </c>
      <c r="I67" s="74" t="n">
        <v>3.82</v>
      </c>
      <c r="J67" s="53" t="n">
        <f aca="false">H67/3600</f>
        <v>0.324608333333333</v>
      </c>
      <c r="L67" s="73" t="n">
        <v>1191.1912</v>
      </c>
      <c r="M67" s="74" t="n">
        <v>38.995</v>
      </c>
      <c r="N67" s="74" t="n">
        <v>41.0502</v>
      </c>
      <c r="O67" s="74" t="n">
        <v>42.12</v>
      </c>
      <c r="P67" s="74" t="n">
        <v>1169.04</v>
      </c>
      <c r="Q67" s="74" t="n">
        <v>3.77</v>
      </c>
      <c r="R67" s="53" t="n">
        <f aca="false">P67/3600</f>
        <v>0.3247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53.68</v>
      </c>
      <c r="I68" s="76" t="n">
        <v>3.2</v>
      </c>
      <c r="J68" s="58" t="n">
        <f aca="false">H68/3600</f>
        <v>0.292688888888889</v>
      </c>
      <c r="L68" s="75" t="n">
        <v>592.9144</v>
      </c>
      <c r="M68" s="76" t="n">
        <v>35.4123</v>
      </c>
      <c r="N68" s="76" t="n">
        <v>38.4911</v>
      </c>
      <c r="O68" s="76" t="n">
        <v>39.6829</v>
      </c>
      <c r="P68" s="76" t="n">
        <v>1053.97</v>
      </c>
      <c r="Q68" s="76" t="n">
        <v>3.07</v>
      </c>
      <c r="R68" s="58" t="n">
        <f aca="false">P68/3600</f>
        <v>0.2927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72.69</v>
      </c>
      <c r="I69" s="76" t="n">
        <v>2.66</v>
      </c>
      <c r="J69" s="58" t="n">
        <f aca="false">H69/3600</f>
        <v>0.270191666666667</v>
      </c>
      <c r="L69" s="75" t="n">
        <v>289.4496</v>
      </c>
      <c r="M69" s="76" t="n">
        <v>32.1039</v>
      </c>
      <c r="N69" s="76" t="n">
        <v>36.564</v>
      </c>
      <c r="O69" s="76" t="n">
        <v>37.7181</v>
      </c>
      <c r="P69" s="76" t="n">
        <v>969.95</v>
      </c>
      <c r="Q69" s="76" t="n">
        <v>2.71</v>
      </c>
      <c r="R69" s="58" t="n">
        <f aca="false">P69/3600</f>
        <v>0.2694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44</v>
      </c>
      <c r="I70" s="78" t="n">
        <v>2.36</v>
      </c>
      <c r="J70" s="64" t="n">
        <f aca="false">H70/3600</f>
        <v>0.251511111111111</v>
      </c>
      <c r="L70" s="77" t="n">
        <v>142.1432</v>
      </c>
      <c r="M70" s="78" t="n">
        <v>29.3976</v>
      </c>
      <c r="N70" s="78" t="n">
        <v>35.1795</v>
      </c>
      <c r="O70" s="78" t="n">
        <v>36.2368</v>
      </c>
      <c r="P70" s="78" t="n">
        <v>910.56</v>
      </c>
      <c r="Q70" s="78" t="n">
        <v>2.3</v>
      </c>
      <c r="R70" s="64" t="n">
        <f aca="false">P70/3600</f>
        <v>0.2529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85.02</v>
      </c>
      <c r="I83" s="74" t="n">
        <v>17.45</v>
      </c>
      <c r="J83" s="53" t="n">
        <f aca="false">H83/3600</f>
        <v>1.88472777777778</v>
      </c>
      <c r="L83" s="73" t="n">
        <v>3645.616</v>
      </c>
      <c r="M83" s="74" t="n">
        <v>40.1994</v>
      </c>
      <c r="N83" s="74" t="n">
        <v>42.2975</v>
      </c>
      <c r="O83" s="74" t="n">
        <v>42.7512</v>
      </c>
      <c r="P83" s="74" t="n">
        <v>6793.31</v>
      </c>
      <c r="Q83" s="74" t="n">
        <v>17.52</v>
      </c>
      <c r="R83" s="53" t="n">
        <f aca="false">P83/3600</f>
        <v>1.8870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366.26</v>
      </c>
      <c r="I84" s="76" t="n">
        <v>15.09</v>
      </c>
      <c r="J84" s="58" t="n">
        <f aca="false">H84/3600</f>
        <v>1.76840555555556</v>
      </c>
      <c r="L84" s="75" t="n">
        <v>1822.4888</v>
      </c>
      <c r="M84" s="76" t="n">
        <v>37.0992</v>
      </c>
      <c r="N84" s="76" t="n">
        <v>39.7463</v>
      </c>
      <c r="O84" s="76" t="n">
        <v>39.9104</v>
      </c>
      <c r="P84" s="76" t="n">
        <v>6285.99</v>
      </c>
      <c r="Q84" s="76" t="n">
        <v>14.76</v>
      </c>
      <c r="R84" s="58" t="n">
        <f aca="false">P84/3600</f>
        <v>1.7461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52.95</v>
      </c>
      <c r="I85" s="76" t="n">
        <v>12.82</v>
      </c>
      <c r="J85" s="58" t="n">
        <f aca="false">H85/3600</f>
        <v>1.62581944444444</v>
      </c>
      <c r="L85" s="75" t="n">
        <v>918.9672</v>
      </c>
      <c r="M85" s="76" t="n">
        <v>34.1067</v>
      </c>
      <c r="N85" s="76" t="n">
        <v>37.6444</v>
      </c>
      <c r="O85" s="76" t="n">
        <v>37.6183</v>
      </c>
      <c r="P85" s="76" t="n">
        <v>5877.84</v>
      </c>
      <c r="Q85" s="76" t="n">
        <v>12.65</v>
      </c>
      <c r="R85" s="58" t="n">
        <f aca="false">P85/3600</f>
        <v>1.6327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14.14</v>
      </c>
      <c r="I86" s="78" t="n">
        <v>11.37</v>
      </c>
      <c r="J86" s="64" t="n">
        <f aca="false">H86/3600</f>
        <v>1.55948333333333</v>
      </c>
      <c r="L86" s="77" t="n">
        <v>488.2968</v>
      </c>
      <c r="M86" s="78" t="n">
        <v>31.4375</v>
      </c>
      <c r="N86" s="78" t="n">
        <v>36.0289</v>
      </c>
      <c r="O86" s="78" t="n">
        <v>35.8801</v>
      </c>
      <c r="P86" s="78" t="n">
        <v>5588.12</v>
      </c>
      <c r="Q86" s="78" t="n">
        <v>11.38</v>
      </c>
      <c r="R86" s="64" t="n">
        <f aca="false">P86/3600</f>
        <v>1.5522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48.29</v>
      </c>
      <c r="I87" s="74" t="n">
        <v>37.23</v>
      </c>
      <c r="J87" s="53" t="n">
        <f aca="false">H87/3600</f>
        <v>4.06896944444445</v>
      </c>
      <c r="L87" s="73" t="n">
        <v>5522.1566</v>
      </c>
      <c r="M87" s="74" t="n">
        <v>41.5661</v>
      </c>
      <c r="N87" s="74" t="n">
        <v>45.1724</v>
      </c>
      <c r="O87" s="74" t="n">
        <v>45.0346</v>
      </c>
      <c r="P87" s="74" t="n">
        <v>14654.29</v>
      </c>
      <c r="Q87" s="74" t="n">
        <v>36.99</v>
      </c>
      <c r="R87" s="53" t="n">
        <f aca="false">P87/3600</f>
        <v>4.0706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23239.17</v>
      </c>
      <c r="I88" s="76" t="n">
        <v>49.41</v>
      </c>
      <c r="J88" s="58" t="n">
        <f aca="false">H88/3600</f>
        <v>6.455325</v>
      </c>
      <c r="L88" s="75" t="n">
        <v>2876.5622</v>
      </c>
      <c r="M88" s="76" t="n">
        <v>37.793</v>
      </c>
      <c r="N88" s="76" t="n">
        <v>42.4574</v>
      </c>
      <c r="O88" s="76" t="n">
        <v>42.0097</v>
      </c>
      <c r="P88" s="76" t="n">
        <v>23302.19</v>
      </c>
      <c r="Q88" s="76" t="n">
        <v>48.99</v>
      </c>
      <c r="R88" s="58" t="n">
        <f aca="false">P88/3600</f>
        <v>6.4728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2038.64</v>
      </c>
      <c r="I89" s="76" t="n">
        <v>26.74</v>
      </c>
      <c r="J89" s="58" t="n">
        <f aca="false">H89/3600</f>
        <v>3.34406666666667</v>
      </c>
      <c r="L89" s="75" t="n">
        <v>1419.9619</v>
      </c>
      <c r="M89" s="76" t="n">
        <v>34.192</v>
      </c>
      <c r="N89" s="76" t="n">
        <v>40.3633</v>
      </c>
      <c r="O89" s="76" t="n">
        <v>39.6891</v>
      </c>
      <c r="P89" s="76" t="n">
        <v>12117.7</v>
      </c>
      <c r="Q89" s="76" t="n">
        <v>27.81</v>
      </c>
      <c r="R89" s="58" t="n">
        <f aca="false">P89/3600</f>
        <v>3.3660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48.08</v>
      </c>
      <c r="I90" s="78" t="n">
        <v>23.18</v>
      </c>
      <c r="J90" s="64" t="n">
        <f aca="false">H90/3600</f>
        <v>3.06891111111111</v>
      </c>
      <c r="L90" s="77" t="n">
        <v>702.5726</v>
      </c>
      <c r="M90" s="78" t="n">
        <v>31.1399</v>
      </c>
      <c r="N90" s="78" t="n">
        <v>38.895</v>
      </c>
      <c r="O90" s="78" t="n">
        <v>37.9383</v>
      </c>
      <c r="P90" s="78" t="n">
        <v>11085.12</v>
      </c>
      <c r="Q90" s="78" t="n">
        <v>23.66</v>
      </c>
      <c r="R90" s="64" t="n">
        <f aca="false">P90/3600</f>
        <v>3.079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45.21</v>
      </c>
      <c r="I91" s="74" t="n">
        <v>11.96</v>
      </c>
      <c r="J91" s="53" t="n">
        <f aca="false">H91/3600</f>
        <v>1.73478055555556</v>
      </c>
      <c r="L91" s="73" t="n">
        <v>1525.3904</v>
      </c>
      <c r="M91" s="74" t="n">
        <v>45.7294</v>
      </c>
      <c r="N91" s="74" t="n">
        <v>44.8275</v>
      </c>
      <c r="O91" s="74" t="n">
        <v>44.8213</v>
      </c>
      <c r="P91" s="74" t="n">
        <v>6279.76</v>
      </c>
      <c r="Q91" s="74" t="n">
        <v>11.87</v>
      </c>
      <c r="R91" s="53" t="n">
        <f aca="false">P91/3600</f>
        <v>1.7443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212.32</v>
      </c>
      <c r="I92" s="76" t="n">
        <v>11.85</v>
      </c>
      <c r="J92" s="58" t="n">
        <f aca="false">H92/3600</f>
        <v>1.72564444444444</v>
      </c>
      <c r="L92" s="75" t="n">
        <v>1148.1024</v>
      </c>
      <c r="M92" s="76" t="n">
        <v>41.3375</v>
      </c>
      <c r="N92" s="76" t="n">
        <v>41.3009</v>
      </c>
      <c r="O92" s="76" t="n">
        <v>41.2907</v>
      </c>
      <c r="P92" s="76" t="n">
        <v>6192.06</v>
      </c>
      <c r="Q92" s="76" t="n">
        <v>11.8</v>
      </c>
      <c r="R92" s="58" t="n">
        <f aca="false">P92/3600</f>
        <v>1.7200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78.69</v>
      </c>
      <c r="I93" s="76" t="n">
        <v>11.69</v>
      </c>
      <c r="J93" s="58" t="n">
        <f aca="false">H93/3600</f>
        <v>1.71630277777778</v>
      </c>
      <c r="L93" s="75" t="n">
        <v>855.796</v>
      </c>
      <c r="M93" s="76" t="n">
        <v>36.649</v>
      </c>
      <c r="N93" s="76" t="n">
        <v>39.1696</v>
      </c>
      <c r="O93" s="76" t="n">
        <v>39.0838</v>
      </c>
      <c r="P93" s="76" t="n">
        <v>6173.19</v>
      </c>
      <c r="Q93" s="76" t="n">
        <v>11.61</v>
      </c>
      <c r="R93" s="58" t="n">
        <f aca="false">P93/3600</f>
        <v>1.7147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51.03</v>
      </c>
      <c r="I94" s="78" t="n">
        <v>12.06</v>
      </c>
      <c r="J94" s="64" t="n">
        <f aca="false">H94/3600</f>
        <v>1.70861944444444</v>
      </c>
      <c r="L94" s="77" t="n">
        <v>610.7616</v>
      </c>
      <c r="M94" s="78" t="n">
        <v>32.0378</v>
      </c>
      <c r="N94" s="78" t="n">
        <v>37.9126</v>
      </c>
      <c r="O94" s="78" t="n">
        <v>37.6182</v>
      </c>
      <c r="P94" s="78" t="n">
        <v>6147.51</v>
      </c>
      <c r="Q94" s="78" t="n">
        <v>11.97</v>
      </c>
      <c r="R94" s="64" t="n">
        <f aca="false">P94/3600</f>
        <v>1.7076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73.93</v>
      </c>
      <c r="I95" s="74" t="n">
        <v>23.12</v>
      </c>
      <c r="J95" s="53" t="n">
        <f aca="false">H95/3600</f>
        <v>2.96498055555556</v>
      </c>
      <c r="L95" s="73" t="n">
        <v>862.1306</v>
      </c>
      <c r="M95" s="74" t="n">
        <v>49.3689</v>
      </c>
      <c r="N95" s="74" t="n">
        <v>52.5112</v>
      </c>
      <c r="O95" s="74" t="n">
        <v>53.5452</v>
      </c>
      <c r="P95" s="74" t="n">
        <v>10725.16</v>
      </c>
      <c r="Q95" s="74" t="n">
        <v>23.22</v>
      </c>
      <c r="R95" s="53" t="n">
        <f aca="false">P95/3600</f>
        <v>2.9792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90.46</v>
      </c>
      <c r="I96" s="76" t="n">
        <v>23.03</v>
      </c>
      <c r="J96" s="58" t="n">
        <f aca="false">H96/3600</f>
        <v>2.94179444444444</v>
      </c>
      <c r="L96" s="75" t="n">
        <v>540.9984</v>
      </c>
      <c r="M96" s="76" t="n">
        <v>45.6548</v>
      </c>
      <c r="N96" s="76" t="n">
        <v>49.3476</v>
      </c>
      <c r="O96" s="76" t="n">
        <v>50.4773</v>
      </c>
      <c r="P96" s="76" t="n">
        <v>10713.79</v>
      </c>
      <c r="Q96" s="76" t="n">
        <v>24</v>
      </c>
      <c r="R96" s="58" t="n">
        <f aca="false">P96/3600</f>
        <v>2.9760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83.07</v>
      </c>
      <c r="I97" s="76" t="n">
        <v>21.4</v>
      </c>
      <c r="J97" s="58" t="n">
        <f aca="false">H97/3600</f>
        <v>2.88418611111111</v>
      </c>
      <c r="L97" s="75" t="n">
        <v>344.7507</v>
      </c>
      <c r="M97" s="76" t="n">
        <v>42.0304</v>
      </c>
      <c r="N97" s="76" t="n">
        <v>46.9211</v>
      </c>
      <c r="O97" s="76" t="n">
        <v>48.1634</v>
      </c>
      <c r="P97" s="76" t="n">
        <v>10389.39</v>
      </c>
      <c r="Q97" s="76" t="n">
        <v>21.39</v>
      </c>
      <c r="R97" s="58" t="n">
        <f aca="false">P97/3600</f>
        <v>2.8859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56.63</v>
      </c>
      <c r="I98" s="78" t="n">
        <v>21.04</v>
      </c>
      <c r="J98" s="64" t="n">
        <f aca="false">H98/3600</f>
        <v>2.82128611111111</v>
      </c>
      <c r="L98" s="77" t="n">
        <v>224.3085</v>
      </c>
      <c r="M98" s="78" t="n">
        <v>38.4489</v>
      </c>
      <c r="N98" s="78" t="n">
        <v>44.8429</v>
      </c>
      <c r="O98" s="78" t="n">
        <v>46.1499</v>
      </c>
      <c r="P98" s="78" t="n">
        <v>10190.39</v>
      </c>
      <c r="Q98" s="78" t="n">
        <v>20.76</v>
      </c>
      <c r="R98" s="64" t="n">
        <f aca="false">P98/3600</f>
        <v>2.8306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870618608736</v>
      </c>
      <c r="J106" s="82" t="n">
        <f aca="false">GEOMEAN(J3:J98)</f>
        <v>0</v>
      </c>
      <c r="Q106" s="82" t="n">
        <f aca="false">GEOMEAN(Q3:Q98)</f>
        <v>19.034212723506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86692502329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35219444444444</v>
      </c>
      <c r="J108" s="82" t="n">
        <f aca="false">SUM(J3:J98)</f>
        <v>271.866997222222</v>
      </c>
      <c r="Q108" s="82" t="n">
        <f aca="false">SUM(Q3:Q98)/3600</f>
        <v>0.635388888888889</v>
      </c>
      <c r="R108" s="82" t="n">
        <f aca="false">SUM(R3:R98)</f>
        <v>272.28966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8.9367145192153</v>
      </c>
      <c r="J113" s="82" t="n">
        <f aca="false">GEOMEAN(J3:J10,J19:J70)</f>
        <v>2.12904552472311</v>
      </c>
      <c r="Q113" s="82" t="n">
        <f aca="false">GEOMEAN(Q3:Q10,Q19:Q70)</f>
        <v>19.1386091355872</v>
      </c>
      <c r="R113" s="82" t="n">
        <f aca="false">GEOMEAN(R3:R10,R19:R70)</f>
        <v>2.145416887333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066154406917</v>
      </c>
      <c r="R114" s="83" t="n">
        <f aca="false">R113/J113</f>
        <v>1.007689531492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9T13:12:54Z</dcterms:modified>
  <cp:revision>0</cp:revision>
  <dc:subject/>
  <dc:title/>
</cp:coreProperties>
</file>